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 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47">
  <si>
    <t xml:space="preserve">Impressum</t>
  </si>
  <si>
    <t xml:space="preserve">Empfänger von Asylbewerberleistungen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8 bis 2014 nach </t>
  </si>
  <si>
    <t xml:space="preserve">ausgewählten Merkmalen</t>
  </si>
  <si>
    <t xml:space="preserve">2.</t>
  </si>
  <si>
    <t xml:space="preserve">Empfänger von Regelleistungen am 31.12.2014 nach Leistungsarten, </t>
  </si>
  <si>
    <t xml:space="preserve">Altersgruppen und Geschlecht</t>
  </si>
  <si>
    <t xml:space="preserve">3.</t>
  </si>
  <si>
    <t xml:space="preserve">Empfänger von Regelleistungen am 31.12.2014 nach aufenthaltsrechtlichem </t>
  </si>
  <si>
    <t xml:space="preserve">Status, Altersgruppen, Leistungsarten und Geschlecht</t>
  </si>
  <si>
    <t xml:space="preserve">4.</t>
  </si>
  <si>
    <t xml:space="preserve">Empfänger von Regelleistungen am 31.12.2014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4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4 nach Geschlecht, Leistungs- </t>
  </si>
  <si>
    <t xml:space="preserve">arten und Staatsangehörigkeit</t>
  </si>
  <si>
    <t xml:space="preserve">8.</t>
  </si>
  <si>
    <t xml:space="preserve">Empfänger von Regelleistungen am 31.12.2014 nach Haushaltstyp, </t>
  </si>
  <si>
    <t xml:space="preserve">Staatsangehörigkeit und Leistungsarten</t>
  </si>
  <si>
    <t xml:space="preserve">9.</t>
  </si>
  <si>
    <t xml:space="preserve">Empfänger von Regelleistungen am 31.12.2014 nach Geschlecht, Leistungs-</t>
  </si>
  <si>
    <t xml:space="preserve">arten und Kreisen</t>
  </si>
  <si>
    <t xml:space="preserve">10.</t>
  </si>
  <si>
    <t xml:space="preserve">Empfänger von besonderen Leistungen am 31.12. der Jahre 2008 bis 2014</t>
  </si>
  <si>
    <t xml:space="preserve">nach ausgewählten Merkmalen</t>
  </si>
  <si>
    <t xml:space="preserve">11.</t>
  </si>
  <si>
    <t xml:space="preserve">Empfänger von besonderen Leistungen am 31.12.2014 nach Leistungsarten,</t>
  </si>
  <si>
    <t xml:space="preserve">12.</t>
  </si>
  <si>
    <t xml:space="preserve">Empfänger von besonderen Leistungen am 31.12.2014 nach Leistungsarten</t>
  </si>
  <si>
    <t xml:space="preserve">und Staatsangehörigkeit</t>
  </si>
  <si>
    <t xml:space="preserve">13.</t>
  </si>
  <si>
    <t xml:space="preserve">Ausgaben und Einnahmen 2008 bis 2014 nach dem Asylbewerberleistungsgesetz</t>
  </si>
  <si>
    <t xml:space="preserve">Grafiken</t>
  </si>
  <si>
    <t xml:space="preserve">Empfänger von Regelleistungen am 31.12. der Jahre 2008 bis 2014 nach Geschlecht                     </t>
  </si>
  <si>
    <t xml:space="preserve">Empfänger von Regelleistungen am 31.12.2014 nach aufenthaltsrechtlichem Status                        </t>
  </si>
  <si>
    <t xml:space="preserve">Empfänger von Regelleistungen am 31.12.2014 nach Altersgruppen und Geschlecht                       </t>
  </si>
  <si>
    <t xml:space="preserve">Empfänger von Regelleistungen am 31.12.2014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3. Dezember 2014 (BGBl. I S. 2439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Erfasst wurden alle Personen, die von der Auskunft gebenden Stelle (kreisfreie</t>
  </si>
  <si>
    <t xml:space="preserve">Städte, Landkreise, Landesverwaltungsamt) mindestens zwei Wochen Leistungen nach dem AsylbLG</t>
  </si>
  <si>
    <t xml:space="preserve">erhielten. 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8 bis 2014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4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8 bis 2014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4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4 nach Leistungsarten, Altersgruppen und Geschlecht</t>
  </si>
  <si>
    <t xml:space="preserve">weiblich</t>
  </si>
  <si>
    <t xml:space="preserve">3. Empfänger von Regelleistungen am 31.12.2014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4 nach aufenthaltsrechtlichem Status,</t>
  </si>
  <si>
    <t xml:space="preserve">4. Empfänger von Regelleistungen am 31.12.2014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4 nach der bisherigen Dauer der Leistungsgewährung,</t>
  </si>
  <si>
    <t xml:space="preserve">5. Empfänger von Regelleistungen am 31.12.2014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4 nach Art der Unterbringung,</t>
  </si>
  <si>
    <t xml:space="preserve">Empfänger von Regelleistungen am 31.12.2014 nach Altersgruppen und Geschlecht</t>
  </si>
  <si>
    <t xml:space="preserve"> männlich</t>
  </si>
  <si>
    <t xml:space="preserve"> weiblich</t>
  </si>
  <si>
    <t xml:space="preserve">Empfänger von Regelleistungen am 31.12.2014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4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 staatenlos,</t>
  </si>
  <si>
    <t xml:space="preserve">  ungeklärt, ohne Angabe</t>
  </si>
  <si>
    <t xml:space="preserve">1) alte Gebietsstände</t>
  </si>
  <si>
    <t xml:space="preserve">7. Empfänger von Regelleistungen am 31.12.2014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4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4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8 bis 2014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4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4 nach Leistungsarten,</t>
  </si>
  <si>
    <t xml:space="preserve">12. Empfänger von besonderen Leistungen am 31.12.2014 nach</t>
  </si>
  <si>
    <t xml:space="preserve">Leistungsarten und Staatsangehörigkeit</t>
  </si>
  <si>
    <t xml:space="preserve">13. Ausgaben und Einnahmen 2008 bis 2014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 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C$6:$C$12</c:f>
              <c:numCache>
                <c:formatCode>General</c:formatCode>
                <c:ptCount val="7"/>
                <c:pt idx="0">
                  <c:v>2.947</c:v>
                </c:pt>
                <c:pt idx="1">
                  <c:v>2.741</c:v>
                </c:pt>
                <c:pt idx="2">
                  <c:v>3.009</c:v>
                </c:pt>
                <c:pt idx="3">
                  <c:v>3.21</c:v>
                </c:pt>
                <c:pt idx="4">
                  <c:v>3.629</c:v>
                </c:pt>
                <c:pt idx="5">
                  <c:v>4.807</c:v>
                </c:pt>
                <c:pt idx="6">
                  <c:v>8.552</c:v>
                </c:pt>
              </c:numCache>
            </c:numRef>
          </c:val>
        </c:ser>
        <c:ser>
          <c:idx val="1"/>
          <c:order val="1"/>
          <c:tx>
            <c:strRef>
              <c:f>'Daten Graf 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D$6:$D$12</c:f>
              <c:numCache>
                <c:formatCode>General</c:formatCode>
                <c:ptCount val="7"/>
                <c:pt idx="0">
                  <c:v>1.925</c:v>
                </c:pt>
                <c:pt idx="1">
                  <c:v>1.756</c:v>
                </c:pt>
                <c:pt idx="2">
                  <c:v>1.851</c:v>
                </c:pt>
                <c:pt idx="3">
                  <c:v>1.955</c:v>
                </c:pt>
                <c:pt idx="4">
                  <c:v>2.221</c:v>
                </c:pt>
                <c:pt idx="5">
                  <c:v>2.82</c:v>
                </c:pt>
                <c:pt idx="6">
                  <c:v>5.302</c:v>
                </c:pt>
              </c:numCache>
            </c:numRef>
          </c:val>
        </c:ser>
        <c:ser>
          <c:idx val="2"/>
          <c:order val="2"/>
          <c:tx>
            <c:strRef>
              <c:f>'Daten Graf 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E$6:$E$12</c:f>
              <c:numCache>
                <c:formatCode>General</c:formatCode>
                <c:ptCount val="7"/>
                <c:pt idx="0">
                  <c:v>1.022</c:v>
                </c:pt>
                <c:pt idx="1">
                  <c:v>0.985</c:v>
                </c:pt>
                <c:pt idx="2">
                  <c:v>1.158</c:v>
                </c:pt>
                <c:pt idx="3">
                  <c:v>1.255</c:v>
                </c:pt>
                <c:pt idx="4">
                  <c:v>1.418</c:v>
                </c:pt>
                <c:pt idx="5">
                  <c:v>1.987</c:v>
                </c:pt>
                <c:pt idx="6">
                  <c:v>3.25</c:v>
                </c:pt>
              </c:numCache>
            </c:numRef>
          </c:val>
        </c:ser>
        <c:gapWidth val="150"/>
        <c:overlap val="0"/>
        <c:axId val="99440191"/>
        <c:axId val="58050435"/>
      </c:barChart>
      <c:catAx>
        <c:axId val="9944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435"/>
        <c:crossesAt val="0"/>
        <c:auto val="1"/>
        <c:lblAlgn val="ctr"/>
        <c:lblOffset val="100"/>
        <c:noMultiLvlLbl val="0"/>
      </c:catAx>
      <c:valAx>
        <c:axId val="580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1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 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 1+2'!$C$16:$C$21</c:f>
              <c:numCache>
                <c:formatCode>General</c:formatCode>
                <c:ptCount val="6"/>
                <c:pt idx="0">
                  <c:v>6193</c:v>
                </c:pt>
                <c:pt idx="1">
                  <c:v>169</c:v>
                </c:pt>
                <c:pt idx="2">
                  <c:v>449</c:v>
                </c:pt>
                <c:pt idx="3">
                  <c:v>1263</c:v>
                </c:pt>
                <c:pt idx="4">
                  <c:v>441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291</c:v>
                </c:pt>
                <c:pt idx="1">
                  <c:v>357</c:v>
                </c:pt>
                <c:pt idx="2">
                  <c:v>333</c:v>
                </c:pt>
                <c:pt idx="3">
                  <c:v>262</c:v>
                </c:pt>
                <c:pt idx="4">
                  <c:v>178</c:v>
                </c:pt>
                <c:pt idx="5">
                  <c:v>561</c:v>
                </c:pt>
                <c:pt idx="6">
                  <c:v>718</c:v>
                </c:pt>
                <c:pt idx="7">
                  <c:v>851</c:v>
                </c:pt>
                <c:pt idx="8">
                  <c:v>976</c:v>
                </c:pt>
                <c:pt idx="9">
                  <c:v>509</c:v>
                </c:pt>
                <c:pt idx="10">
                  <c:v>204</c:v>
                </c:pt>
                <c:pt idx="11">
                  <c:v>6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307</c:v>
                </c:pt>
                <c:pt idx="1">
                  <c:v>381</c:v>
                </c:pt>
                <c:pt idx="2">
                  <c:v>359</c:v>
                </c:pt>
                <c:pt idx="3">
                  <c:v>267</c:v>
                </c:pt>
                <c:pt idx="4">
                  <c:v>136</c:v>
                </c:pt>
                <c:pt idx="5">
                  <c:v>164</c:v>
                </c:pt>
                <c:pt idx="6">
                  <c:v>261</c:v>
                </c:pt>
                <c:pt idx="7">
                  <c:v>343</c:v>
                </c:pt>
                <c:pt idx="8">
                  <c:v>525</c:v>
                </c:pt>
                <c:pt idx="9">
                  <c:v>299</c:v>
                </c:pt>
                <c:pt idx="10">
                  <c:v>151</c:v>
                </c:pt>
                <c:pt idx="11">
                  <c:v>57</c:v>
                </c:pt>
              </c:numCache>
            </c:numRef>
          </c:val>
        </c:ser>
        <c:gapWidth val="30"/>
        <c:overlap val="100"/>
        <c:axId val="43316852"/>
        <c:axId val="33543235"/>
      </c:barChart>
      <c:catAx>
        <c:axId val="4331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235"/>
        <c:crossesAt val="0"/>
        <c:auto val="1"/>
        <c:lblAlgn val="ctr"/>
        <c:lblOffset val="100"/>
        <c:noMultiLvlLbl val="0"/>
      </c:catAx>
      <c:valAx>
        <c:axId val="335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8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1419</c:v>
                </c:pt>
                <c:pt idx="1">
                  <c:v>2926</c:v>
                </c:pt>
                <c:pt idx="2">
                  <c:v>4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0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2" t="s">
        <v>217</v>
      </c>
      <c r="B4" s="78" t="s">
        <v>261</v>
      </c>
      <c r="C4" s="78" t="s">
        <v>262</v>
      </c>
      <c r="D4" s="78"/>
      <c r="E4" s="78"/>
      <c r="F4" s="78"/>
      <c r="G4" s="78"/>
      <c r="H4" s="78"/>
      <c r="I4" s="78"/>
      <c r="J4" s="85" t="s">
        <v>263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2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2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2"/>
      <c r="B7" s="78"/>
      <c r="C7" s="78" t="s">
        <v>264</v>
      </c>
      <c r="D7" s="78" t="s">
        <v>265</v>
      </c>
      <c r="E7" s="78" t="s">
        <v>266</v>
      </c>
      <c r="F7" s="78" t="s">
        <v>267</v>
      </c>
      <c r="G7" s="78" t="s">
        <v>268</v>
      </c>
      <c r="H7" s="78" t="s">
        <v>269</v>
      </c>
      <c r="I7" s="78" t="s">
        <v>270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2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2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6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7" t="s">
        <v>227</v>
      </c>
      <c r="B13" s="35" t="n">
        <v>598</v>
      </c>
      <c r="C13" s="35" t="n">
        <v>95</v>
      </c>
      <c r="D13" s="35" t="n">
        <v>100</v>
      </c>
      <c r="E13" s="35" t="n">
        <v>86</v>
      </c>
      <c r="F13" s="35" t="n">
        <v>78</v>
      </c>
      <c r="G13" s="35" t="n">
        <v>51</v>
      </c>
      <c r="H13" s="35" t="n">
        <v>107</v>
      </c>
      <c r="I13" s="35" t="n">
        <v>81</v>
      </c>
      <c r="J13" s="69" t="n">
        <v>11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8" t="s">
        <v>228</v>
      </c>
      <c r="B14" s="35" t="n">
        <v>738</v>
      </c>
      <c r="C14" s="35" t="n">
        <v>126</v>
      </c>
      <c r="D14" s="35" t="n">
        <v>102</v>
      </c>
      <c r="E14" s="35" t="n">
        <v>111</v>
      </c>
      <c r="F14" s="35" t="n">
        <v>68</v>
      </c>
      <c r="G14" s="35" t="n">
        <v>54</v>
      </c>
      <c r="H14" s="35" t="n">
        <v>134</v>
      </c>
      <c r="I14" s="35" t="n">
        <v>143</v>
      </c>
      <c r="J14" s="69" t="n">
        <v>14.5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8" t="s">
        <v>229</v>
      </c>
      <c r="B15" s="35" t="n">
        <v>692</v>
      </c>
      <c r="C15" s="35" t="n">
        <v>115</v>
      </c>
      <c r="D15" s="35" t="n">
        <v>98</v>
      </c>
      <c r="E15" s="35" t="n">
        <v>111</v>
      </c>
      <c r="F15" s="35" t="n">
        <v>43</v>
      </c>
      <c r="G15" s="35" t="n">
        <v>36</v>
      </c>
      <c r="H15" s="35" t="n">
        <v>127</v>
      </c>
      <c r="I15" s="35" t="n">
        <v>162</v>
      </c>
      <c r="J15" s="69" t="n">
        <v>16.7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8" t="s">
        <v>230</v>
      </c>
      <c r="B16" s="35" t="n">
        <v>529</v>
      </c>
      <c r="C16" s="35" t="n">
        <v>82</v>
      </c>
      <c r="D16" s="35" t="n">
        <v>88</v>
      </c>
      <c r="E16" s="35" t="n">
        <v>72</v>
      </c>
      <c r="F16" s="35" t="n">
        <v>35</v>
      </c>
      <c r="G16" s="35" t="n">
        <v>33</v>
      </c>
      <c r="H16" s="35" t="n">
        <v>91</v>
      </c>
      <c r="I16" s="35" t="n">
        <v>128</v>
      </c>
      <c r="J16" s="69" t="n">
        <v>18.6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8" t="s">
        <v>231</v>
      </c>
      <c r="B17" s="35" t="n">
        <v>314</v>
      </c>
      <c r="C17" s="35" t="n">
        <v>54</v>
      </c>
      <c r="D17" s="35" t="n">
        <v>39</v>
      </c>
      <c r="E17" s="35" t="n">
        <v>47</v>
      </c>
      <c r="F17" s="35" t="n">
        <v>21</v>
      </c>
      <c r="G17" s="35" t="n">
        <v>20</v>
      </c>
      <c r="H17" s="35" t="n">
        <v>51</v>
      </c>
      <c r="I17" s="35" t="n">
        <v>82</v>
      </c>
      <c r="J17" s="69" t="n">
        <v>19.5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8" t="s">
        <v>232</v>
      </c>
      <c r="B18" s="35" t="n">
        <v>725</v>
      </c>
      <c r="C18" s="35" t="n">
        <v>193</v>
      </c>
      <c r="D18" s="35" t="n">
        <v>188</v>
      </c>
      <c r="E18" s="35" t="n">
        <v>137</v>
      </c>
      <c r="F18" s="35" t="n">
        <v>59</v>
      </c>
      <c r="G18" s="35" t="n">
        <v>29</v>
      </c>
      <c r="H18" s="35" t="n">
        <v>62</v>
      </c>
      <c r="I18" s="35" t="n">
        <v>57</v>
      </c>
      <c r="J18" s="69" t="n">
        <v>7.6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8" t="s">
        <v>233</v>
      </c>
      <c r="B19" s="35" t="n">
        <v>979</v>
      </c>
      <c r="C19" s="35" t="n">
        <v>226</v>
      </c>
      <c r="D19" s="35" t="n">
        <v>226</v>
      </c>
      <c r="E19" s="35" t="n">
        <v>177</v>
      </c>
      <c r="F19" s="35" t="n">
        <v>90</v>
      </c>
      <c r="G19" s="35" t="n">
        <v>42</v>
      </c>
      <c r="H19" s="35" t="n">
        <v>90</v>
      </c>
      <c r="I19" s="35" t="n">
        <v>128</v>
      </c>
      <c r="J19" s="69" t="n">
        <v>9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8" t="s">
        <v>234</v>
      </c>
      <c r="B20" s="35" t="n">
        <v>1194</v>
      </c>
      <c r="C20" s="35" t="n">
        <v>248</v>
      </c>
      <c r="D20" s="35" t="n">
        <v>273</v>
      </c>
      <c r="E20" s="35" t="n">
        <v>173</v>
      </c>
      <c r="F20" s="35" t="n">
        <v>115</v>
      </c>
      <c r="G20" s="35" t="n">
        <v>73</v>
      </c>
      <c r="H20" s="35" t="n">
        <v>137</v>
      </c>
      <c r="I20" s="35" t="n">
        <v>175</v>
      </c>
      <c r="J20" s="69" t="n">
        <v>11.2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8" t="s">
        <v>235</v>
      </c>
      <c r="B21" s="35" t="n">
        <v>1501</v>
      </c>
      <c r="C21" s="35" t="n">
        <v>283</v>
      </c>
      <c r="D21" s="35" t="n">
        <v>282</v>
      </c>
      <c r="E21" s="35" t="n">
        <v>222</v>
      </c>
      <c r="F21" s="35" t="n">
        <v>115</v>
      </c>
      <c r="G21" s="35" t="n">
        <v>76</v>
      </c>
      <c r="H21" s="35" t="n">
        <v>211</v>
      </c>
      <c r="I21" s="35" t="n">
        <v>312</v>
      </c>
      <c r="J21" s="69" t="n">
        <v>1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8" t="s">
        <v>236</v>
      </c>
      <c r="B22" s="35" t="n">
        <v>808</v>
      </c>
      <c r="C22" s="35" t="n">
        <v>122</v>
      </c>
      <c r="D22" s="35" t="n">
        <v>121</v>
      </c>
      <c r="E22" s="35" t="n">
        <v>100</v>
      </c>
      <c r="F22" s="35" t="n">
        <v>53</v>
      </c>
      <c r="G22" s="35" t="n">
        <v>46</v>
      </c>
      <c r="H22" s="35" t="n">
        <v>100</v>
      </c>
      <c r="I22" s="35" t="n">
        <v>266</v>
      </c>
      <c r="J22" s="69" t="n">
        <v>26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8" t="s">
        <v>237</v>
      </c>
      <c r="B23" s="35" t="n">
        <v>355</v>
      </c>
      <c r="C23" s="35" t="n">
        <v>37</v>
      </c>
      <c r="D23" s="35" t="n">
        <v>54</v>
      </c>
      <c r="E23" s="35" t="n">
        <v>36</v>
      </c>
      <c r="F23" s="35" t="n">
        <v>26</v>
      </c>
      <c r="G23" s="35" t="n">
        <v>23</v>
      </c>
      <c r="H23" s="35" t="n">
        <v>35</v>
      </c>
      <c r="I23" s="35" t="n">
        <v>144</v>
      </c>
      <c r="J23" s="69" t="n">
        <v>28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8" t="s">
        <v>238</v>
      </c>
      <c r="B24" s="35" t="n">
        <v>119</v>
      </c>
      <c r="C24" s="35" t="n">
        <v>8</v>
      </c>
      <c r="D24" s="35" t="n">
        <v>6</v>
      </c>
      <c r="E24" s="35" t="n">
        <v>17</v>
      </c>
      <c r="F24" s="35" t="n">
        <v>9</v>
      </c>
      <c r="G24" s="35" t="n">
        <v>9</v>
      </c>
      <c r="H24" s="35" t="n">
        <v>20</v>
      </c>
      <c r="I24" s="35" t="n">
        <v>50</v>
      </c>
      <c r="J24" s="69" t="n">
        <v>38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6</v>
      </c>
      <c r="B25" s="56" t="n">
        <v>8552</v>
      </c>
      <c r="C25" s="56" t="n">
        <v>1589</v>
      </c>
      <c r="D25" s="56" t="n">
        <v>1577</v>
      </c>
      <c r="E25" s="56" t="n">
        <v>1289</v>
      </c>
      <c r="F25" s="56" t="n">
        <v>712</v>
      </c>
      <c r="G25" s="56" t="n">
        <v>492</v>
      </c>
      <c r="H25" s="56" t="n">
        <v>1165</v>
      </c>
      <c r="I25" s="56" t="n">
        <v>1728</v>
      </c>
      <c r="J25" s="86" t="n">
        <v>15.6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3" t="s">
        <v>253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3" t="s">
        <v>254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3" t="s">
        <v>255</v>
      </c>
      <c r="B28" s="35" t="n">
        <v>7912</v>
      </c>
      <c r="C28" s="35" t="n">
        <v>1585</v>
      </c>
      <c r="D28" s="35" t="n">
        <v>1566</v>
      </c>
      <c r="E28" s="35" t="n">
        <v>1280</v>
      </c>
      <c r="F28" s="35" t="n">
        <v>702</v>
      </c>
      <c r="G28" s="35" t="n">
        <v>456</v>
      </c>
      <c r="H28" s="35" t="n">
        <v>1128</v>
      </c>
      <c r="I28" s="35" t="n">
        <v>1195</v>
      </c>
      <c r="J28" s="69" t="n">
        <v>12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3" t="s">
        <v>256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3" t="s">
        <v>257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3" t="s">
        <v>258</v>
      </c>
      <c r="B31" s="35" t="n">
        <v>640</v>
      </c>
      <c r="C31" s="35" t="n">
        <v>4</v>
      </c>
      <c r="D31" s="35" t="n">
        <v>11</v>
      </c>
      <c r="E31" s="35" t="n">
        <v>9</v>
      </c>
      <c r="F31" s="35" t="n">
        <v>10</v>
      </c>
      <c r="G31" s="35" t="n">
        <v>36</v>
      </c>
      <c r="H31" s="35" t="n">
        <v>37</v>
      </c>
      <c r="I31" s="35" t="n">
        <v>533</v>
      </c>
      <c r="J31" s="69" t="n">
        <v>59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7" t="s">
        <v>239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7" t="s">
        <v>240</v>
      </c>
      <c r="B33" s="88" t="n">
        <v>24.2</v>
      </c>
      <c r="C33" s="88" t="n">
        <v>23.4</v>
      </c>
      <c r="D33" s="88" t="n">
        <v>24.1</v>
      </c>
      <c r="E33" s="88" t="n">
        <v>23.2</v>
      </c>
      <c r="F33" s="88" t="n">
        <v>22.9</v>
      </c>
      <c r="G33" s="88" t="n">
        <v>23.1</v>
      </c>
      <c r="H33" s="88" t="n">
        <v>22.2</v>
      </c>
      <c r="I33" s="88" t="n">
        <v>27.8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1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7" t="s">
        <v>227</v>
      </c>
      <c r="B37" s="35" t="n">
        <v>291</v>
      </c>
      <c r="C37" s="35" t="n">
        <v>55</v>
      </c>
      <c r="D37" s="35" t="n">
        <v>46</v>
      </c>
      <c r="E37" s="35" t="n">
        <v>38</v>
      </c>
      <c r="F37" s="35" t="n">
        <v>31</v>
      </c>
      <c r="G37" s="35" t="n">
        <v>30</v>
      </c>
      <c r="H37" s="35" t="n">
        <v>50</v>
      </c>
      <c r="I37" s="35" t="n">
        <v>41</v>
      </c>
      <c r="J37" s="69" t="n">
        <v>12.5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8" t="s">
        <v>228</v>
      </c>
      <c r="B38" s="35" t="n">
        <v>357</v>
      </c>
      <c r="C38" s="35" t="n">
        <v>62</v>
      </c>
      <c r="D38" s="35" t="n">
        <v>55</v>
      </c>
      <c r="E38" s="35" t="n">
        <v>62</v>
      </c>
      <c r="F38" s="35" t="n">
        <v>32</v>
      </c>
      <c r="G38" s="35" t="n">
        <v>20</v>
      </c>
      <c r="H38" s="35" t="n">
        <v>58</v>
      </c>
      <c r="I38" s="35" t="n">
        <v>68</v>
      </c>
      <c r="J38" s="69" t="n">
        <v>14.4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8" t="s">
        <v>229</v>
      </c>
      <c r="B39" s="35" t="n">
        <v>333</v>
      </c>
      <c r="C39" s="35" t="n">
        <v>60</v>
      </c>
      <c r="D39" s="35" t="n">
        <v>51</v>
      </c>
      <c r="E39" s="35" t="n">
        <v>45</v>
      </c>
      <c r="F39" s="35" t="n">
        <v>20</v>
      </c>
      <c r="G39" s="35" t="n">
        <v>16</v>
      </c>
      <c r="H39" s="35" t="n">
        <v>71</v>
      </c>
      <c r="I39" s="35" t="n">
        <v>70</v>
      </c>
      <c r="J39" s="69" t="n">
        <v>15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8" t="s">
        <v>230</v>
      </c>
      <c r="B40" s="35" t="n">
        <v>262</v>
      </c>
      <c r="C40" s="35" t="n">
        <v>42</v>
      </c>
      <c r="D40" s="35" t="n">
        <v>49</v>
      </c>
      <c r="E40" s="35" t="n">
        <v>33</v>
      </c>
      <c r="F40" s="35" t="n">
        <v>17</v>
      </c>
      <c r="G40" s="35" t="n">
        <v>16</v>
      </c>
      <c r="H40" s="35" t="n">
        <v>42</v>
      </c>
      <c r="I40" s="35" t="n">
        <v>63</v>
      </c>
      <c r="J40" s="69" t="n">
        <v>17.2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8" t="s">
        <v>231</v>
      </c>
      <c r="B41" s="35" t="n">
        <v>178</v>
      </c>
      <c r="C41" s="35" t="n">
        <v>32</v>
      </c>
      <c r="D41" s="35" t="n">
        <v>26</v>
      </c>
      <c r="E41" s="35" t="n">
        <v>28</v>
      </c>
      <c r="F41" s="35" t="n">
        <v>11</v>
      </c>
      <c r="G41" s="35" t="n">
        <v>15</v>
      </c>
      <c r="H41" s="35" t="n">
        <v>27</v>
      </c>
      <c r="I41" s="35" t="n">
        <v>39</v>
      </c>
      <c r="J41" s="69" t="n">
        <v>19.1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8" t="s">
        <v>232</v>
      </c>
      <c r="B42" s="35" t="n">
        <v>561</v>
      </c>
      <c r="C42" s="35" t="n">
        <v>142</v>
      </c>
      <c r="D42" s="35" t="n">
        <v>163</v>
      </c>
      <c r="E42" s="35" t="n">
        <v>106</v>
      </c>
      <c r="F42" s="35" t="n">
        <v>46</v>
      </c>
      <c r="G42" s="35" t="n">
        <v>20</v>
      </c>
      <c r="H42" s="35" t="n">
        <v>40</v>
      </c>
      <c r="I42" s="35" t="n">
        <v>44</v>
      </c>
      <c r="J42" s="69" t="n">
        <v>7.2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8" t="s">
        <v>233</v>
      </c>
      <c r="B43" s="35" t="n">
        <v>718</v>
      </c>
      <c r="C43" s="35" t="n">
        <v>177</v>
      </c>
      <c r="D43" s="35" t="n">
        <v>180</v>
      </c>
      <c r="E43" s="35" t="n">
        <v>129</v>
      </c>
      <c r="F43" s="35" t="n">
        <v>60</v>
      </c>
      <c r="G43" s="35" t="n">
        <v>26</v>
      </c>
      <c r="H43" s="35" t="n">
        <v>59</v>
      </c>
      <c r="I43" s="35" t="n">
        <v>87</v>
      </c>
      <c r="J43" s="69" t="n">
        <v>8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8" t="s">
        <v>234</v>
      </c>
      <c r="B44" s="35" t="n">
        <v>851</v>
      </c>
      <c r="C44" s="35" t="n">
        <v>181</v>
      </c>
      <c r="D44" s="35" t="n">
        <v>213</v>
      </c>
      <c r="E44" s="35" t="n">
        <v>128</v>
      </c>
      <c r="F44" s="35" t="n">
        <v>83</v>
      </c>
      <c r="G44" s="35" t="n">
        <v>44</v>
      </c>
      <c r="H44" s="35" t="n">
        <v>81</v>
      </c>
      <c r="I44" s="35" t="n">
        <v>121</v>
      </c>
      <c r="J44" s="69" t="n">
        <v>10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8" t="s">
        <v>235</v>
      </c>
      <c r="B45" s="35" t="n">
        <v>976</v>
      </c>
      <c r="C45" s="35" t="n">
        <v>199</v>
      </c>
      <c r="D45" s="35" t="n">
        <v>206</v>
      </c>
      <c r="E45" s="35" t="n">
        <v>138</v>
      </c>
      <c r="F45" s="35" t="n">
        <v>75</v>
      </c>
      <c r="G45" s="35" t="n">
        <v>41</v>
      </c>
      <c r="H45" s="35" t="n">
        <v>114</v>
      </c>
      <c r="I45" s="35" t="n">
        <v>203</v>
      </c>
      <c r="J45" s="69" t="n">
        <v>15.4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8" t="s">
        <v>236</v>
      </c>
      <c r="B46" s="35" t="n">
        <v>509</v>
      </c>
      <c r="C46" s="35" t="n">
        <v>77</v>
      </c>
      <c r="D46" s="35" t="n">
        <v>78</v>
      </c>
      <c r="E46" s="35" t="n">
        <v>62</v>
      </c>
      <c r="F46" s="35" t="n">
        <v>33</v>
      </c>
      <c r="G46" s="35" t="n">
        <v>34</v>
      </c>
      <c r="H46" s="35" t="n">
        <v>65</v>
      </c>
      <c r="I46" s="35" t="n">
        <v>160</v>
      </c>
      <c r="J46" s="69" t="n">
        <v>2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8" t="s">
        <v>237</v>
      </c>
      <c r="B47" s="35" t="n">
        <v>204</v>
      </c>
      <c r="C47" s="35" t="n">
        <v>27</v>
      </c>
      <c r="D47" s="35" t="n">
        <v>32</v>
      </c>
      <c r="E47" s="35" t="n">
        <v>20</v>
      </c>
      <c r="F47" s="35" t="n">
        <v>11</v>
      </c>
      <c r="G47" s="35" t="n">
        <v>14</v>
      </c>
      <c r="H47" s="35" t="n">
        <v>16</v>
      </c>
      <c r="I47" s="35" t="n">
        <v>84</v>
      </c>
      <c r="J47" s="69" t="n">
        <v>2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8" t="s">
        <v>238</v>
      </c>
      <c r="B48" s="35" t="n">
        <v>62</v>
      </c>
      <c r="C48" s="35" t="n">
        <v>2</v>
      </c>
      <c r="D48" s="35" t="n">
        <v>4</v>
      </c>
      <c r="E48" s="35" t="n">
        <v>7</v>
      </c>
      <c r="F48" s="35" t="n">
        <v>4</v>
      </c>
      <c r="G48" s="35" t="n">
        <v>6</v>
      </c>
      <c r="H48" s="35" t="n">
        <v>7</v>
      </c>
      <c r="I48" s="35" t="n">
        <v>32</v>
      </c>
      <c r="J48" s="69" t="n">
        <v>49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2</v>
      </c>
      <c r="B49" s="56" t="n">
        <v>5302</v>
      </c>
      <c r="C49" s="56" t="n">
        <v>1056</v>
      </c>
      <c r="D49" s="56" t="n">
        <v>1103</v>
      </c>
      <c r="E49" s="56" t="n">
        <v>796</v>
      </c>
      <c r="F49" s="56" t="n">
        <v>423</v>
      </c>
      <c r="G49" s="56" t="n">
        <v>282</v>
      </c>
      <c r="H49" s="56" t="n">
        <v>630</v>
      </c>
      <c r="I49" s="56" t="n">
        <v>1012</v>
      </c>
      <c r="J49" s="86" t="n">
        <v>14.9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3" t="s">
        <v>253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3" t="s">
        <v>254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3" t="s">
        <v>255</v>
      </c>
      <c r="B52" s="35" t="n">
        <v>4966</v>
      </c>
      <c r="C52" s="35" t="n">
        <v>1054</v>
      </c>
      <c r="D52" s="35" t="n">
        <v>1099</v>
      </c>
      <c r="E52" s="35" t="n">
        <v>790</v>
      </c>
      <c r="F52" s="35" t="n">
        <v>418</v>
      </c>
      <c r="G52" s="35" t="n">
        <v>263</v>
      </c>
      <c r="H52" s="35" t="n">
        <v>605</v>
      </c>
      <c r="I52" s="35" t="n">
        <v>737</v>
      </c>
      <c r="J52" s="69" t="n">
        <v>11.9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3" t="s">
        <v>256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3" t="s">
        <v>257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3" t="s">
        <v>258</v>
      </c>
      <c r="B55" s="35" t="n">
        <v>336</v>
      </c>
      <c r="C55" s="35" t="n">
        <v>2</v>
      </c>
      <c r="D55" s="35" t="n">
        <v>4</v>
      </c>
      <c r="E55" s="35" t="n">
        <v>6</v>
      </c>
      <c r="F55" s="35" t="n">
        <v>5</v>
      </c>
      <c r="G55" s="35" t="n">
        <v>19</v>
      </c>
      <c r="H55" s="35" t="n">
        <v>25</v>
      </c>
      <c r="I55" s="35" t="n">
        <v>275</v>
      </c>
      <c r="J55" s="69" t="n">
        <v>59.9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7" t="s">
        <v>239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7" t="s">
        <v>240</v>
      </c>
      <c r="B57" s="88" t="n">
        <v>25.2</v>
      </c>
      <c r="C57" s="88" t="n">
        <v>24.3</v>
      </c>
      <c r="D57" s="88" t="n">
        <v>24.9</v>
      </c>
      <c r="E57" s="88" t="n">
        <v>24.1</v>
      </c>
      <c r="F57" s="88" t="n">
        <v>24.1</v>
      </c>
      <c r="G57" s="88" t="n">
        <v>24.8</v>
      </c>
      <c r="H57" s="88" t="n">
        <v>22.9</v>
      </c>
      <c r="I57" s="88" t="n">
        <v>29.1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1</v>
      </c>
      <c r="B60" s="74"/>
      <c r="C60" s="74"/>
      <c r="D60" s="74"/>
      <c r="E60" s="74"/>
      <c r="F60" s="74"/>
      <c r="G60" s="74"/>
      <c r="H60" s="74"/>
      <c r="I60" s="74"/>
      <c r="J60" s="74"/>
      <c r="K60" s="90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0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2" t="s">
        <v>217</v>
      </c>
      <c r="B63" s="78" t="s">
        <v>261</v>
      </c>
      <c r="C63" s="78" t="s">
        <v>262</v>
      </c>
      <c r="D63" s="78"/>
      <c r="E63" s="78"/>
      <c r="F63" s="78"/>
      <c r="G63" s="78"/>
      <c r="H63" s="78"/>
      <c r="I63" s="78"/>
      <c r="J63" s="65" t="s">
        <v>263</v>
      </c>
    </row>
    <row r="64" customFormat="false" ht="12.75" hidden="false" customHeight="false" outlineLevel="0" collapsed="false">
      <c r="A64" s="62"/>
      <c r="B64" s="78"/>
      <c r="C64" s="78"/>
      <c r="D64" s="78"/>
      <c r="E64" s="78"/>
      <c r="F64" s="78"/>
      <c r="G64" s="78"/>
      <c r="H64" s="78"/>
      <c r="I64" s="78"/>
      <c r="J64" s="65"/>
      <c r="K64" s="91"/>
    </row>
    <row r="65" customFormat="false" ht="12.75" hidden="false" customHeight="false" outlineLevel="0" collapsed="false">
      <c r="A65" s="62"/>
      <c r="B65" s="78"/>
      <c r="C65" s="78"/>
      <c r="D65" s="78"/>
      <c r="E65" s="78"/>
      <c r="F65" s="78"/>
      <c r="G65" s="78"/>
      <c r="H65" s="78"/>
      <c r="I65" s="78"/>
      <c r="J65" s="65"/>
      <c r="K65" s="91"/>
    </row>
    <row r="66" customFormat="false" ht="12.75" hidden="false" customHeight="true" outlineLevel="0" collapsed="false">
      <c r="A66" s="62"/>
      <c r="B66" s="78"/>
      <c r="C66" s="78" t="s">
        <v>264</v>
      </c>
      <c r="D66" s="78" t="s">
        <v>265</v>
      </c>
      <c r="E66" s="78" t="s">
        <v>266</v>
      </c>
      <c r="F66" s="78" t="s">
        <v>267</v>
      </c>
      <c r="G66" s="78" t="s">
        <v>268</v>
      </c>
      <c r="H66" s="78" t="s">
        <v>269</v>
      </c>
      <c r="I66" s="78" t="s">
        <v>270</v>
      </c>
      <c r="J66" s="65"/>
    </row>
    <row r="67" customFormat="false" ht="12.75" hidden="false" customHeight="false" outlineLevel="0" collapsed="false">
      <c r="A67" s="62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2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2"/>
      <c r="C69" s="92"/>
      <c r="D69" s="92"/>
      <c r="E69" s="92"/>
      <c r="F69" s="92"/>
      <c r="G69" s="92"/>
      <c r="H69" s="93"/>
      <c r="I69" s="93"/>
      <c r="J69" s="92"/>
      <c r="K69" s="94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7" t="s">
        <v>227</v>
      </c>
      <c r="B72" s="35" t="n">
        <v>307</v>
      </c>
      <c r="C72" s="35" t="n">
        <v>40</v>
      </c>
      <c r="D72" s="35" t="n">
        <v>54</v>
      </c>
      <c r="E72" s="35" t="n">
        <v>48</v>
      </c>
      <c r="F72" s="35" t="n">
        <v>47</v>
      </c>
      <c r="G72" s="35" t="n">
        <v>21</v>
      </c>
      <c r="H72" s="35" t="n">
        <v>57</v>
      </c>
      <c r="I72" s="35" t="n">
        <v>40</v>
      </c>
      <c r="J72" s="69" t="n">
        <v>10.8</v>
      </c>
      <c r="K72" s="73"/>
    </row>
    <row r="73" customFormat="false" ht="12.75" hidden="false" customHeight="false" outlineLevel="0" collapsed="false">
      <c r="A73" s="58" t="s">
        <v>228</v>
      </c>
      <c r="B73" s="35" t="n">
        <v>381</v>
      </c>
      <c r="C73" s="35" t="n">
        <v>64</v>
      </c>
      <c r="D73" s="35" t="n">
        <v>47</v>
      </c>
      <c r="E73" s="35" t="n">
        <v>49</v>
      </c>
      <c r="F73" s="35" t="n">
        <v>36</v>
      </c>
      <c r="G73" s="35" t="n">
        <v>34</v>
      </c>
      <c r="H73" s="35" t="n">
        <v>76</v>
      </c>
      <c r="I73" s="35" t="n">
        <v>75</v>
      </c>
      <c r="J73" s="69" t="n">
        <v>14.6</v>
      </c>
      <c r="K73" s="73"/>
    </row>
    <row r="74" customFormat="false" ht="12.75" hidden="false" customHeight="false" outlineLevel="0" collapsed="false">
      <c r="A74" s="58" t="s">
        <v>229</v>
      </c>
      <c r="B74" s="35" t="n">
        <v>359</v>
      </c>
      <c r="C74" s="35" t="n">
        <v>55</v>
      </c>
      <c r="D74" s="35" t="n">
        <v>47</v>
      </c>
      <c r="E74" s="35" t="n">
        <v>66</v>
      </c>
      <c r="F74" s="35" t="n">
        <v>23</v>
      </c>
      <c r="G74" s="35" t="n">
        <v>20</v>
      </c>
      <c r="H74" s="35" t="n">
        <v>56</v>
      </c>
      <c r="I74" s="35" t="n">
        <v>92</v>
      </c>
      <c r="J74" s="69" t="n">
        <v>17.5</v>
      </c>
      <c r="K74" s="73"/>
    </row>
    <row r="75" customFormat="false" ht="12.75" hidden="false" customHeight="false" outlineLevel="0" collapsed="false">
      <c r="A75" s="58" t="s">
        <v>230</v>
      </c>
      <c r="B75" s="35" t="n">
        <v>267</v>
      </c>
      <c r="C75" s="35" t="n">
        <v>40</v>
      </c>
      <c r="D75" s="35" t="n">
        <v>39</v>
      </c>
      <c r="E75" s="35" t="n">
        <v>39</v>
      </c>
      <c r="F75" s="35" t="n">
        <v>18</v>
      </c>
      <c r="G75" s="35" t="n">
        <v>17</v>
      </c>
      <c r="H75" s="35" t="n">
        <v>49</v>
      </c>
      <c r="I75" s="35" t="n">
        <v>65</v>
      </c>
      <c r="J75" s="69" t="n">
        <v>20.1</v>
      </c>
      <c r="K75" s="73"/>
    </row>
    <row r="76" customFormat="false" ht="12.75" hidden="false" customHeight="false" outlineLevel="0" collapsed="false">
      <c r="A76" s="58" t="s">
        <v>231</v>
      </c>
      <c r="B76" s="35" t="n">
        <v>136</v>
      </c>
      <c r="C76" s="35" t="n">
        <v>22</v>
      </c>
      <c r="D76" s="35" t="n">
        <v>13</v>
      </c>
      <c r="E76" s="35" t="n">
        <v>19</v>
      </c>
      <c r="F76" s="35" t="n">
        <v>10</v>
      </c>
      <c r="G76" s="35" t="n">
        <v>5</v>
      </c>
      <c r="H76" s="35" t="n">
        <v>24</v>
      </c>
      <c r="I76" s="35" t="n">
        <v>43</v>
      </c>
      <c r="J76" s="69" t="n">
        <v>20</v>
      </c>
      <c r="K76" s="73"/>
    </row>
    <row r="77" customFormat="false" ht="12.75" hidden="false" customHeight="false" outlineLevel="0" collapsed="false">
      <c r="A77" s="58" t="s">
        <v>232</v>
      </c>
      <c r="B77" s="35" t="n">
        <v>164</v>
      </c>
      <c r="C77" s="35" t="n">
        <v>51</v>
      </c>
      <c r="D77" s="35" t="n">
        <v>25</v>
      </c>
      <c r="E77" s="35" t="n">
        <v>31</v>
      </c>
      <c r="F77" s="35" t="n">
        <v>13</v>
      </c>
      <c r="G77" s="35" t="n">
        <v>9</v>
      </c>
      <c r="H77" s="35" t="n">
        <v>22</v>
      </c>
      <c r="I77" s="35" t="n">
        <v>13</v>
      </c>
      <c r="J77" s="69" t="n">
        <v>8.7</v>
      </c>
      <c r="K77" s="73"/>
    </row>
    <row r="78" customFormat="false" ht="12.75" hidden="false" customHeight="false" outlineLevel="0" collapsed="false">
      <c r="A78" s="58" t="s">
        <v>233</v>
      </c>
      <c r="B78" s="35" t="n">
        <v>261</v>
      </c>
      <c r="C78" s="35" t="n">
        <v>49</v>
      </c>
      <c r="D78" s="35" t="n">
        <v>46</v>
      </c>
      <c r="E78" s="35" t="n">
        <v>48</v>
      </c>
      <c r="F78" s="35" t="n">
        <v>30</v>
      </c>
      <c r="G78" s="35" t="n">
        <v>16</v>
      </c>
      <c r="H78" s="35" t="n">
        <v>31</v>
      </c>
      <c r="I78" s="35" t="n">
        <v>41</v>
      </c>
      <c r="J78" s="69" t="n">
        <v>12.2</v>
      </c>
      <c r="K78" s="73"/>
    </row>
    <row r="79" customFormat="false" ht="12.75" hidden="false" customHeight="false" outlineLevel="0" collapsed="false">
      <c r="A79" s="58" t="s">
        <v>234</v>
      </c>
      <c r="B79" s="35" t="n">
        <v>343</v>
      </c>
      <c r="C79" s="35" t="n">
        <v>67</v>
      </c>
      <c r="D79" s="35" t="n">
        <v>60</v>
      </c>
      <c r="E79" s="35" t="n">
        <v>45</v>
      </c>
      <c r="F79" s="35" t="n">
        <v>32</v>
      </c>
      <c r="G79" s="35" t="n">
        <v>29</v>
      </c>
      <c r="H79" s="35" t="n">
        <v>56</v>
      </c>
      <c r="I79" s="35" t="n">
        <v>54</v>
      </c>
      <c r="J79" s="69" t="n">
        <v>12</v>
      </c>
      <c r="K79" s="73"/>
    </row>
    <row r="80" customFormat="false" ht="12.75" hidden="false" customHeight="false" outlineLevel="0" collapsed="false">
      <c r="A80" s="58" t="s">
        <v>235</v>
      </c>
      <c r="B80" s="35" t="n">
        <v>525</v>
      </c>
      <c r="C80" s="35" t="n">
        <v>84</v>
      </c>
      <c r="D80" s="35" t="n">
        <v>76</v>
      </c>
      <c r="E80" s="35" t="n">
        <v>84</v>
      </c>
      <c r="F80" s="35" t="n">
        <v>40</v>
      </c>
      <c r="G80" s="35" t="n">
        <v>35</v>
      </c>
      <c r="H80" s="35" t="n">
        <v>97</v>
      </c>
      <c r="I80" s="35" t="n">
        <v>109</v>
      </c>
      <c r="J80" s="69" t="n">
        <v>16.5</v>
      </c>
      <c r="K80" s="73"/>
    </row>
    <row r="81" customFormat="false" ht="12.75" hidden="false" customHeight="false" outlineLevel="0" collapsed="false">
      <c r="A81" s="58" t="s">
        <v>236</v>
      </c>
      <c r="B81" s="35" t="n">
        <v>299</v>
      </c>
      <c r="C81" s="35" t="n">
        <v>45</v>
      </c>
      <c r="D81" s="35" t="n">
        <v>43</v>
      </c>
      <c r="E81" s="35" t="n">
        <v>38</v>
      </c>
      <c r="F81" s="35" t="n">
        <v>20</v>
      </c>
      <c r="G81" s="35" t="n">
        <v>12</v>
      </c>
      <c r="H81" s="35" t="n">
        <v>35</v>
      </c>
      <c r="I81" s="35" t="n">
        <v>106</v>
      </c>
      <c r="J81" s="69" t="n">
        <v>25.6</v>
      </c>
      <c r="K81" s="73"/>
    </row>
    <row r="82" customFormat="false" ht="12.75" hidden="false" customHeight="false" outlineLevel="0" collapsed="false">
      <c r="A82" s="58" t="s">
        <v>237</v>
      </c>
      <c r="B82" s="35" t="n">
        <v>151</v>
      </c>
      <c r="C82" s="35" t="n">
        <v>10</v>
      </c>
      <c r="D82" s="35" t="n">
        <v>22</v>
      </c>
      <c r="E82" s="35" t="n">
        <v>16</v>
      </c>
      <c r="F82" s="35" t="n">
        <v>15</v>
      </c>
      <c r="G82" s="35" t="n">
        <v>9</v>
      </c>
      <c r="H82" s="35" t="n">
        <v>19</v>
      </c>
      <c r="I82" s="35" t="n">
        <v>60</v>
      </c>
      <c r="J82" s="69" t="n">
        <v>28.8</v>
      </c>
      <c r="K82" s="73"/>
    </row>
    <row r="83" customFormat="false" ht="12.75" hidden="false" customHeight="false" outlineLevel="0" collapsed="false">
      <c r="A83" s="58" t="s">
        <v>238</v>
      </c>
      <c r="B83" s="35" t="n">
        <v>57</v>
      </c>
      <c r="C83" s="35" t="n">
        <v>6</v>
      </c>
      <c r="D83" s="35" t="n">
        <v>2</v>
      </c>
      <c r="E83" s="35" t="n">
        <v>10</v>
      </c>
      <c r="F83" s="35" t="n">
        <v>5</v>
      </c>
      <c r="G83" s="35" t="n">
        <v>3</v>
      </c>
      <c r="H83" s="35" t="n">
        <v>13</v>
      </c>
      <c r="I83" s="35" t="n">
        <v>18</v>
      </c>
      <c r="J83" s="69" t="n">
        <v>26</v>
      </c>
      <c r="K83" s="73"/>
    </row>
    <row r="84" customFormat="false" ht="12.75" hidden="false" customHeight="false" outlineLevel="0" collapsed="false">
      <c r="A84" s="68" t="s">
        <v>242</v>
      </c>
      <c r="B84" s="56" t="n">
        <v>3250</v>
      </c>
      <c r="C84" s="56" t="n">
        <v>533</v>
      </c>
      <c r="D84" s="56" t="n">
        <v>474</v>
      </c>
      <c r="E84" s="56" t="n">
        <v>493</v>
      </c>
      <c r="F84" s="56" t="n">
        <v>289</v>
      </c>
      <c r="G84" s="56" t="n">
        <v>210</v>
      </c>
      <c r="H84" s="56" t="n">
        <v>535</v>
      </c>
      <c r="I84" s="56" t="n">
        <v>716</v>
      </c>
      <c r="J84" s="86" t="n">
        <v>16.6</v>
      </c>
      <c r="K84" s="95"/>
    </row>
    <row r="85" customFormat="false" ht="12.75" hidden="false" customHeight="false" outlineLevel="0" collapsed="false">
      <c r="A85" s="53" t="s">
        <v>253</v>
      </c>
      <c r="B85" s="35"/>
      <c r="C85" s="35"/>
      <c r="D85" s="35"/>
      <c r="E85" s="35"/>
      <c r="F85" s="35"/>
      <c r="G85" s="35"/>
      <c r="H85" s="35"/>
      <c r="I85" s="35"/>
      <c r="J85" s="96"/>
      <c r="K85" s="95"/>
    </row>
    <row r="86" customFormat="false" ht="12.75" hidden="false" customHeight="false" outlineLevel="0" collapsed="false">
      <c r="A86" s="53" t="s">
        <v>254</v>
      </c>
      <c r="B86" s="35"/>
      <c r="C86" s="35"/>
      <c r="D86" s="35"/>
      <c r="E86" s="35"/>
      <c r="F86" s="35"/>
      <c r="G86" s="35"/>
      <c r="H86" s="35"/>
      <c r="I86" s="35"/>
      <c r="J86" s="96"/>
      <c r="K86" s="95"/>
    </row>
    <row r="87" customFormat="false" ht="12.75" hidden="false" customHeight="false" outlineLevel="0" collapsed="false">
      <c r="A87" s="53" t="s">
        <v>255</v>
      </c>
      <c r="B87" s="35" t="n">
        <v>2946</v>
      </c>
      <c r="C87" s="35" t="n">
        <v>531</v>
      </c>
      <c r="D87" s="35" t="n">
        <v>467</v>
      </c>
      <c r="E87" s="35" t="n">
        <v>490</v>
      </c>
      <c r="F87" s="35" t="n">
        <v>284</v>
      </c>
      <c r="G87" s="35" t="n">
        <v>193</v>
      </c>
      <c r="H87" s="35" t="n">
        <v>523</v>
      </c>
      <c r="I87" s="35" t="n">
        <v>458</v>
      </c>
      <c r="J87" s="69" t="n">
        <v>12.3</v>
      </c>
      <c r="K87" s="73"/>
    </row>
    <row r="88" customFormat="false" ht="12.75" hidden="false" customHeight="false" outlineLevel="0" collapsed="false">
      <c r="A88" s="53" t="s">
        <v>256</v>
      </c>
      <c r="B88" s="35"/>
      <c r="C88" s="35"/>
      <c r="D88" s="35"/>
      <c r="E88" s="35"/>
      <c r="F88" s="35"/>
      <c r="G88" s="35"/>
      <c r="H88" s="35"/>
      <c r="I88" s="35"/>
      <c r="J88" s="69"/>
      <c r="K88" s="95"/>
    </row>
    <row r="89" customFormat="false" ht="12.75" hidden="false" customHeight="false" outlineLevel="0" collapsed="false">
      <c r="A89" s="53" t="s">
        <v>257</v>
      </c>
      <c r="B89" s="35"/>
      <c r="C89" s="35"/>
      <c r="D89" s="35"/>
      <c r="E89" s="35"/>
      <c r="F89" s="35"/>
      <c r="G89" s="35"/>
      <c r="H89" s="35"/>
      <c r="I89" s="35"/>
      <c r="J89" s="69"/>
      <c r="K89" s="95"/>
    </row>
    <row r="90" customFormat="false" ht="12.75" hidden="false" customHeight="false" outlineLevel="0" collapsed="false">
      <c r="A90" s="53" t="s">
        <v>258</v>
      </c>
      <c r="B90" s="35" t="n">
        <v>304</v>
      </c>
      <c r="C90" s="35" t="n">
        <v>2</v>
      </c>
      <c r="D90" s="35" t="n">
        <v>7</v>
      </c>
      <c r="E90" s="35" t="n">
        <v>3</v>
      </c>
      <c r="F90" s="35" t="n">
        <v>5</v>
      </c>
      <c r="G90" s="35" t="n">
        <v>17</v>
      </c>
      <c r="H90" s="35" t="n">
        <v>12</v>
      </c>
      <c r="I90" s="35" t="n">
        <v>258</v>
      </c>
      <c r="J90" s="69" t="n">
        <v>59.1</v>
      </c>
      <c r="K90" s="73"/>
    </row>
    <row r="91" customFormat="false" ht="12.75" hidden="false" customHeight="false" outlineLevel="0" collapsed="false">
      <c r="A91" s="57" t="s">
        <v>239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7" t="s">
        <v>240</v>
      </c>
      <c r="B92" s="88" t="n">
        <v>22.5</v>
      </c>
      <c r="C92" s="88" t="n">
        <v>21.5</v>
      </c>
      <c r="D92" s="88" t="n">
        <v>22.2</v>
      </c>
      <c r="E92" s="88" t="n">
        <v>21.8</v>
      </c>
      <c r="F92" s="88" t="n">
        <v>21.1</v>
      </c>
      <c r="G92" s="88" t="n">
        <v>20.9</v>
      </c>
      <c r="H92" s="88" t="n">
        <v>21.3</v>
      </c>
      <c r="I92" s="88" t="n">
        <v>25.9</v>
      </c>
      <c r="J92" s="89" t="s">
        <v>27</v>
      </c>
      <c r="K92" s="97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2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73</v>
      </c>
      <c r="D4" s="63"/>
      <c r="E4" s="63"/>
      <c r="F4" s="15"/>
      <c r="G4" s="15"/>
    </row>
    <row r="5" customFormat="false" ht="12.75" hidden="false" customHeight="true" outlineLevel="0" collapsed="false">
      <c r="A5" s="62"/>
      <c r="B5" s="46"/>
      <c r="C5" s="78" t="s">
        <v>274</v>
      </c>
      <c r="D5" s="78" t="s">
        <v>275</v>
      </c>
      <c r="E5" s="65" t="s">
        <v>276</v>
      </c>
      <c r="F5" s="15"/>
      <c r="G5" s="15"/>
    </row>
    <row r="6" customFormat="false" ht="12.75" hidden="false" customHeight="false" outlineLevel="0" collapsed="false">
      <c r="A6" s="62"/>
      <c r="B6" s="46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6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7" t="s">
        <v>227</v>
      </c>
      <c r="B10" s="35" t="n">
        <v>598</v>
      </c>
      <c r="C10" s="35" t="n">
        <v>64</v>
      </c>
      <c r="D10" s="35" t="n">
        <v>178</v>
      </c>
      <c r="E10" s="35" t="n">
        <v>356</v>
      </c>
      <c r="F10" s="15"/>
      <c r="G10" s="15"/>
    </row>
    <row r="11" customFormat="false" ht="12.75" hidden="false" customHeight="false" outlineLevel="0" collapsed="false">
      <c r="A11" s="58" t="s">
        <v>228</v>
      </c>
      <c r="B11" s="35" t="n">
        <v>738</v>
      </c>
      <c r="C11" s="35" t="n">
        <v>75</v>
      </c>
      <c r="D11" s="35" t="n">
        <v>222</v>
      </c>
      <c r="E11" s="35" t="n">
        <v>441</v>
      </c>
      <c r="F11" s="15"/>
      <c r="G11" s="15"/>
    </row>
    <row r="12" customFormat="false" ht="12.75" hidden="false" customHeight="false" outlineLevel="0" collapsed="false">
      <c r="A12" s="58" t="s">
        <v>229</v>
      </c>
      <c r="B12" s="35" t="n">
        <v>692</v>
      </c>
      <c r="C12" s="35" t="n">
        <v>67</v>
      </c>
      <c r="D12" s="35" t="n">
        <v>204</v>
      </c>
      <c r="E12" s="35" t="n">
        <v>421</v>
      </c>
      <c r="F12" s="15"/>
      <c r="G12" s="15"/>
    </row>
    <row r="13" customFormat="false" ht="12.75" hidden="false" customHeight="false" outlineLevel="0" collapsed="false">
      <c r="A13" s="58" t="s">
        <v>230</v>
      </c>
      <c r="B13" s="35" t="n">
        <v>529</v>
      </c>
      <c r="C13" s="35" t="n">
        <v>57</v>
      </c>
      <c r="D13" s="35" t="n">
        <v>138</v>
      </c>
      <c r="E13" s="35" t="n">
        <v>334</v>
      </c>
      <c r="F13" s="15"/>
      <c r="G13" s="15"/>
    </row>
    <row r="14" customFormat="false" ht="12.75" hidden="false" customHeight="false" outlineLevel="0" collapsed="false">
      <c r="A14" s="58" t="s">
        <v>231</v>
      </c>
      <c r="B14" s="35" t="n">
        <v>314</v>
      </c>
      <c r="C14" s="35" t="n">
        <v>43</v>
      </c>
      <c r="D14" s="35" t="n">
        <v>74</v>
      </c>
      <c r="E14" s="35" t="n">
        <v>197</v>
      </c>
      <c r="F14" s="15"/>
      <c r="G14" s="15"/>
    </row>
    <row r="15" customFormat="false" ht="12.75" hidden="false" customHeight="false" outlineLevel="0" collapsed="false">
      <c r="A15" s="58" t="s">
        <v>232</v>
      </c>
      <c r="B15" s="35" t="n">
        <v>725</v>
      </c>
      <c r="C15" s="35" t="n">
        <v>202</v>
      </c>
      <c r="D15" s="35" t="n">
        <v>292</v>
      </c>
      <c r="E15" s="35" t="n">
        <v>231</v>
      </c>
      <c r="F15" s="15"/>
      <c r="G15" s="15"/>
    </row>
    <row r="16" customFormat="false" ht="12.75" hidden="false" customHeight="false" outlineLevel="0" collapsed="false">
      <c r="A16" s="58" t="s">
        <v>233</v>
      </c>
      <c r="B16" s="35" t="n">
        <v>979</v>
      </c>
      <c r="C16" s="35" t="n">
        <v>252</v>
      </c>
      <c r="D16" s="35" t="n">
        <v>390</v>
      </c>
      <c r="E16" s="35" t="n">
        <v>337</v>
      </c>
      <c r="F16" s="15"/>
      <c r="G16" s="15"/>
    </row>
    <row r="17" customFormat="false" ht="12.75" hidden="false" customHeight="false" outlineLevel="0" collapsed="false">
      <c r="A17" s="58" t="s">
        <v>234</v>
      </c>
      <c r="B17" s="35" t="n">
        <v>1194</v>
      </c>
      <c r="C17" s="35" t="n">
        <v>271</v>
      </c>
      <c r="D17" s="35" t="n">
        <v>473</v>
      </c>
      <c r="E17" s="35" t="n">
        <v>450</v>
      </c>
      <c r="F17" s="15"/>
      <c r="G17" s="15"/>
    </row>
    <row r="18" customFormat="false" ht="12.75" hidden="false" customHeight="false" outlineLevel="0" collapsed="false">
      <c r="A18" s="58" t="s">
        <v>235</v>
      </c>
      <c r="B18" s="35" t="n">
        <v>1501</v>
      </c>
      <c r="C18" s="35" t="n">
        <v>244</v>
      </c>
      <c r="D18" s="35" t="n">
        <v>527</v>
      </c>
      <c r="E18" s="35" t="n">
        <v>730</v>
      </c>
      <c r="F18" s="15"/>
      <c r="G18" s="15"/>
    </row>
    <row r="19" customFormat="false" ht="12.75" hidden="false" customHeight="false" outlineLevel="0" collapsed="false">
      <c r="A19" s="58" t="s">
        <v>236</v>
      </c>
      <c r="B19" s="35" t="n">
        <v>808</v>
      </c>
      <c r="C19" s="35" t="n">
        <v>104</v>
      </c>
      <c r="D19" s="35" t="n">
        <v>264</v>
      </c>
      <c r="E19" s="35" t="n">
        <v>440</v>
      </c>
      <c r="F19" s="15"/>
      <c r="G19" s="15"/>
    </row>
    <row r="20" customFormat="false" ht="12.75" hidden="false" customHeight="false" outlineLevel="0" collapsed="false">
      <c r="A20" s="58" t="s">
        <v>237</v>
      </c>
      <c r="B20" s="35" t="n">
        <v>355</v>
      </c>
      <c r="C20" s="35" t="n">
        <v>33</v>
      </c>
      <c r="D20" s="35" t="n">
        <v>124</v>
      </c>
      <c r="E20" s="35" t="n">
        <v>198</v>
      </c>
      <c r="F20" s="15"/>
      <c r="G20" s="15"/>
    </row>
    <row r="21" customFormat="false" ht="12.75" hidden="false" customHeight="false" outlineLevel="0" collapsed="false">
      <c r="A21" s="58" t="s">
        <v>238</v>
      </c>
      <c r="B21" s="35" t="n">
        <v>119</v>
      </c>
      <c r="C21" s="35" t="n">
        <v>7</v>
      </c>
      <c r="D21" s="35" t="n">
        <v>40</v>
      </c>
      <c r="E21" s="35" t="n">
        <v>72</v>
      </c>
      <c r="F21" s="15"/>
      <c r="G21" s="15"/>
    </row>
    <row r="22" customFormat="false" ht="12.75" hidden="false" customHeight="false" outlineLevel="0" collapsed="false">
      <c r="A22" s="55" t="s">
        <v>226</v>
      </c>
      <c r="B22" s="56" t="n">
        <v>8552</v>
      </c>
      <c r="C22" s="56" t="n">
        <v>1419</v>
      </c>
      <c r="D22" s="56" t="n">
        <v>2926</v>
      </c>
      <c r="E22" s="56" t="n">
        <v>4207</v>
      </c>
      <c r="F22" s="15"/>
      <c r="G22" s="15"/>
    </row>
    <row r="23" customFormat="false" ht="12.75" hidden="false" customHeight="false" outlineLevel="0" collapsed="false">
      <c r="A23" s="53" t="s">
        <v>253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3" t="s">
        <v>254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3" t="s">
        <v>255</v>
      </c>
      <c r="B25" s="35" t="n">
        <v>7912</v>
      </c>
      <c r="C25" s="35" t="n">
        <v>1419</v>
      </c>
      <c r="D25" s="35" t="n">
        <v>2873</v>
      </c>
      <c r="E25" s="35" t="n">
        <v>3620</v>
      </c>
      <c r="F25" s="15"/>
      <c r="G25" s="15"/>
    </row>
    <row r="26" customFormat="false" ht="12.75" hidden="false" customHeight="false" outlineLevel="0" collapsed="false">
      <c r="A26" s="53" t="s">
        <v>256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3" t="s">
        <v>257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3" t="s">
        <v>258</v>
      </c>
      <c r="B28" s="35" t="n">
        <v>640</v>
      </c>
      <c r="C28" s="35" t="n">
        <v>0</v>
      </c>
      <c r="D28" s="35" t="n">
        <v>53</v>
      </c>
      <c r="E28" s="35" t="n">
        <v>587</v>
      </c>
      <c r="F28" s="15"/>
      <c r="G28" s="15"/>
    </row>
    <row r="29" customFormat="false" ht="12.75" hidden="false" customHeight="false" outlineLevel="0" collapsed="false">
      <c r="A29" s="53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7" t="s">
        <v>239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7" t="s">
        <v>240</v>
      </c>
      <c r="B31" s="98" t="n">
        <v>24.2</v>
      </c>
      <c r="C31" s="98" t="n">
        <v>24.5</v>
      </c>
      <c r="D31" s="98" t="n">
        <v>24.9</v>
      </c>
      <c r="E31" s="98" t="n">
        <v>23.5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1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7" t="s">
        <v>227</v>
      </c>
      <c r="B35" s="35" t="n">
        <v>291</v>
      </c>
      <c r="C35" s="35" t="n">
        <v>38</v>
      </c>
      <c r="D35" s="35" t="n">
        <v>77</v>
      </c>
      <c r="E35" s="35" t="n">
        <v>176</v>
      </c>
      <c r="F35" s="15"/>
      <c r="G35" s="15"/>
    </row>
    <row r="36" customFormat="false" ht="12.75" hidden="false" customHeight="false" outlineLevel="0" collapsed="false">
      <c r="A36" s="58" t="s">
        <v>228</v>
      </c>
      <c r="B36" s="35" t="n">
        <v>357</v>
      </c>
      <c r="C36" s="35" t="n">
        <v>39</v>
      </c>
      <c r="D36" s="35" t="n">
        <v>103</v>
      </c>
      <c r="E36" s="35" t="n">
        <v>215</v>
      </c>
      <c r="F36" s="15"/>
      <c r="G36" s="15"/>
    </row>
    <row r="37" customFormat="false" ht="12.75" hidden="false" customHeight="false" outlineLevel="0" collapsed="false">
      <c r="A37" s="58" t="s">
        <v>229</v>
      </c>
      <c r="B37" s="35" t="n">
        <v>333</v>
      </c>
      <c r="C37" s="35" t="n">
        <v>33</v>
      </c>
      <c r="D37" s="35" t="n">
        <v>100</v>
      </c>
      <c r="E37" s="35" t="n">
        <v>200</v>
      </c>
      <c r="F37" s="15"/>
      <c r="G37" s="15"/>
    </row>
    <row r="38" customFormat="false" ht="12.75" hidden="false" customHeight="false" outlineLevel="0" collapsed="false">
      <c r="A38" s="58" t="s">
        <v>230</v>
      </c>
      <c r="B38" s="35" t="n">
        <v>262</v>
      </c>
      <c r="C38" s="35" t="n">
        <v>29</v>
      </c>
      <c r="D38" s="35" t="n">
        <v>72</v>
      </c>
      <c r="E38" s="35" t="n">
        <v>161</v>
      </c>
      <c r="F38" s="15"/>
      <c r="G38" s="15"/>
    </row>
    <row r="39" customFormat="false" ht="12.75" hidden="false" customHeight="false" outlineLevel="0" collapsed="false">
      <c r="A39" s="58" t="s">
        <v>231</v>
      </c>
      <c r="B39" s="35" t="n">
        <v>178</v>
      </c>
      <c r="C39" s="35" t="n">
        <v>31</v>
      </c>
      <c r="D39" s="35" t="n">
        <v>42</v>
      </c>
      <c r="E39" s="35" t="n">
        <v>105</v>
      </c>
      <c r="F39" s="15"/>
      <c r="G39" s="15"/>
    </row>
    <row r="40" customFormat="false" ht="12.75" hidden="false" customHeight="false" outlineLevel="0" collapsed="false">
      <c r="A40" s="58" t="s">
        <v>232</v>
      </c>
      <c r="B40" s="35" t="n">
        <v>561</v>
      </c>
      <c r="C40" s="35" t="n">
        <v>171</v>
      </c>
      <c r="D40" s="35" t="n">
        <v>230</v>
      </c>
      <c r="E40" s="35" t="n">
        <v>160</v>
      </c>
      <c r="F40" s="15"/>
      <c r="G40" s="15"/>
    </row>
    <row r="41" customFormat="false" ht="12.75" hidden="false" customHeight="false" outlineLevel="0" collapsed="false">
      <c r="A41" s="58" t="s">
        <v>233</v>
      </c>
      <c r="B41" s="35" t="n">
        <v>718</v>
      </c>
      <c r="C41" s="35" t="n">
        <v>212</v>
      </c>
      <c r="D41" s="35" t="n">
        <v>309</v>
      </c>
      <c r="E41" s="35" t="n">
        <v>197</v>
      </c>
      <c r="F41" s="15"/>
      <c r="G41" s="15"/>
    </row>
    <row r="42" customFormat="false" ht="12.75" hidden="false" customHeight="false" outlineLevel="0" collapsed="false">
      <c r="A42" s="58" t="s">
        <v>234</v>
      </c>
      <c r="B42" s="35" t="n">
        <v>851</v>
      </c>
      <c r="C42" s="35" t="n">
        <v>223</v>
      </c>
      <c r="D42" s="35" t="n">
        <v>365</v>
      </c>
      <c r="E42" s="35" t="n">
        <v>263</v>
      </c>
      <c r="F42" s="15"/>
      <c r="G42" s="15"/>
    </row>
    <row r="43" customFormat="false" ht="12.75" hidden="false" customHeight="false" outlineLevel="0" collapsed="false">
      <c r="A43" s="58" t="s">
        <v>235</v>
      </c>
      <c r="B43" s="35" t="n">
        <v>976</v>
      </c>
      <c r="C43" s="35" t="n">
        <v>192</v>
      </c>
      <c r="D43" s="35" t="n">
        <v>369</v>
      </c>
      <c r="E43" s="35" t="n">
        <v>415</v>
      </c>
      <c r="F43" s="15"/>
      <c r="G43" s="15"/>
    </row>
    <row r="44" customFormat="false" ht="12.75" hidden="false" customHeight="false" outlineLevel="0" collapsed="false">
      <c r="A44" s="58" t="s">
        <v>236</v>
      </c>
      <c r="B44" s="35" t="n">
        <v>509</v>
      </c>
      <c r="C44" s="35" t="n">
        <v>67</v>
      </c>
      <c r="D44" s="35" t="n">
        <v>178</v>
      </c>
      <c r="E44" s="35" t="n">
        <v>264</v>
      </c>
      <c r="F44" s="15"/>
      <c r="G44" s="15"/>
    </row>
    <row r="45" customFormat="false" ht="12.75" hidden="false" customHeight="false" outlineLevel="0" collapsed="false">
      <c r="A45" s="58" t="s">
        <v>237</v>
      </c>
      <c r="B45" s="35" t="n">
        <v>204</v>
      </c>
      <c r="C45" s="35" t="n">
        <v>20</v>
      </c>
      <c r="D45" s="35" t="n">
        <v>79</v>
      </c>
      <c r="E45" s="35" t="n">
        <v>105</v>
      </c>
      <c r="F45" s="15"/>
      <c r="G45" s="15"/>
    </row>
    <row r="46" customFormat="false" ht="12.75" hidden="false" customHeight="false" outlineLevel="0" collapsed="false">
      <c r="A46" s="58" t="s">
        <v>238</v>
      </c>
      <c r="B46" s="35" t="n">
        <v>62</v>
      </c>
      <c r="C46" s="35" t="n">
        <v>2</v>
      </c>
      <c r="D46" s="35" t="n">
        <v>20</v>
      </c>
      <c r="E46" s="35" t="n">
        <v>40</v>
      </c>
      <c r="F46" s="15"/>
      <c r="G46" s="15"/>
    </row>
    <row r="47" customFormat="false" ht="12.75" hidden="false" customHeight="false" outlineLevel="0" collapsed="false">
      <c r="A47" s="55" t="s">
        <v>242</v>
      </c>
      <c r="B47" s="56" t="n">
        <v>5302</v>
      </c>
      <c r="C47" s="56" t="n">
        <v>1057</v>
      </c>
      <c r="D47" s="56" t="n">
        <v>1944</v>
      </c>
      <c r="E47" s="56" t="n">
        <v>2301</v>
      </c>
      <c r="F47" s="15"/>
      <c r="G47" s="15"/>
    </row>
    <row r="48" customFormat="false" ht="12.75" hidden="false" customHeight="false" outlineLevel="0" collapsed="false">
      <c r="A48" s="53" t="s">
        <v>253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3" t="s">
        <v>254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3" t="s">
        <v>255</v>
      </c>
      <c r="B50" s="35" t="n">
        <v>4966</v>
      </c>
      <c r="C50" s="35" t="n">
        <v>1057</v>
      </c>
      <c r="D50" s="35" t="n">
        <v>1906</v>
      </c>
      <c r="E50" s="35" t="n">
        <v>2003</v>
      </c>
      <c r="F50" s="15"/>
      <c r="G50" s="15"/>
    </row>
    <row r="51" customFormat="false" ht="12.75" hidden="false" customHeight="false" outlineLevel="0" collapsed="false">
      <c r="A51" s="53" t="s">
        <v>256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3" t="s">
        <v>257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3" t="s">
        <v>258</v>
      </c>
      <c r="B53" s="35" t="n">
        <v>336</v>
      </c>
      <c r="C53" s="35" t="n">
        <v>0</v>
      </c>
      <c r="D53" s="35" t="n">
        <v>38</v>
      </c>
      <c r="E53" s="35" t="n">
        <v>298</v>
      </c>
      <c r="F53" s="15"/>
      <c r="G53" s="15"/>
    </row>
    <row r="54" customFormat="false" ht="12.75" hidden="false" customHeight="false" outlineLevel="0" collapsed="false">
      <c r="A54" s="53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7" t="s">
        <v>239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7" t="s">
        <v>240</v>
      </c>
      <c r="B56" s="98" t="n">
        <v>25.2</v>
      </c>
      <c r="C56" s="98" t="n">
        <v>25</v>
      </c>
      <c r="D56" s="98" t="n">
        <v>26.1</v>
      </c>
      <c r="E56" s="98" t="n">
        <v>24.4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7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73</v>
      </c>
      <c r="D62" s="63"/>
      <c r="E62" s="63"/>
      <c r="F62" s="15"/>
      <c r="G62" s="15"/>
    </row>
    <row r="63" customFormat="false" ht="12.75" hidden="false" customHeight="true" outlineLevel="0" collapsed="false">
      <c r="A63" s="62"/>
      <c r="B63" s="46"/>
      <c r="C63" s="78" t="s">
        <v>274</v>
      </c>
      <c r="D63" s="78" t="s">
        <v>275</v>
      </c>
      <c r="E63" s="65" t="s">
        <v>276</v>
      </c>
      <c r="F63" s="15"/>
      <c r="G63" s="15"/>
    </row>
    <row r="64" customFormat="false" ht="12.75" hidden="false" customHeight="false" outlineLevel="0" collapsed="false">
      <c r="A64" s="62"/>
      <c r="B64" s="46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6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7" t="s">
        <v>227</v>
      </c>
      <c r="B68" s="35" t="n">
        <v>307</v>
      </c>
      <c r="C68" s="35" t="n">
        <v>26</v>
      </c>
      <c r="D68" s="35" t="n">
        <v>101</v>
      </c>
      <c r="E68" s="35" t="n">
        <v>180</v>
      </c>
      <c r="F68" s="15"/>
      <c r="G68" s="15"/>
    </row>
    <row r="69" customFormat="false" ht="12.75" hidden="false" customHeight="false" outlineLevel="0" collapsed="false">
      <c r="A69" s="58" t="s">
        <v>228</v>
      </c>
      <c r="B69" s="35" t="n">
        <v>381</v>
      </c>
      <c r="C69" s="35" t="n">
        <v>36</v>
      </c>
      <c r="D69" s="35" t="n">
        <v>119</v>
      </c>
      <c r="E69" s="35" t="n">
        <v>226</v>
      </c>
      <c r="F69" s="15"/>
      <c r="G69" s="15"/>
    </row>
    <row r="70" customFormat="false" ht="12.75" hidden="false" customHeight="false" outlineLevel="0" collapsed="false">
      <c r="A70" s="58" t="s">
        <v>229</v>
      </c>
      <c r="B70" s="35" t="n">
        <v>359</v>
      </c>
      <c r="C70" s="35" t="n">
        <v>34</v>
      </c>
      <c r="D70" s="35" t="n">
        <v>104</v>
      </c>
      <c r="E70" s="35" t="n">
        <v>221</v>
      </c>
      <c r="F70" s="15"/>
      <c r="G70" s="15"/>
    </row>
    <row r="71" customFormat="false" ht="12.75" hidden="false" customHeight="false" outlineLevel="0" collapsed="false">
      <c r="A71" s="58" t="s">
        <v>230</v>
      </c>
      <c r="B71" s="35" t="n">
        <v>267</v>
      </c>
      <c r="C71" s="35" t="n">
        <v>28</v>
      </c>
      <c r="D71" s="35" t="n">
        <v>66</v>
      </c>
      <c r="E71" s="35" t="n">
        <v>173</v>
      </c>
      <c r="F71" s="15"/>
      <c r="G71" s="15"/>
    </row>
    <row r="72" customFormat="false" ht="12.75" hidden="false" customHeight="false" outlineLevel="0" collapsed="false">
      <c r="A72" s="58" t="s">
        <v>231</v>
      </c>
      <c r="B72" s="35" t="n">
        <v>136</v>
      </c>
      <c r="C72" s="35" t="n">
        <v>12</v>
      </c>
      <c r="D72" s="35" t="n">
        <v>32</v>
      </c>
      <c r="E72" s="35" t="n">
        <v>92</v>
      </c>
      <c r="F72" s="15"/>
      <c r="G72" s="15"/>
    </row>
    <row r="73" customFormat="false" ht="12.75" hidden="false" customHeight="false" outlineLevel="0" collapsed="false">
      <c r="A73" s="58" t="s">
        <v>232</v>
      </c>
      <c r="B73" s="35" t="n">
        <v>164</v>
      </c>
      <c r="C73" s="35" t="n">
        <v>31</v>
      </c>
      <c r="D73" s="35" t="n">
        <v>62</v>
      </c>
      <c r="E73" s="35" t="n">
        <v>71</v>
      </c>
      <c r="F73" s="15"/>
      <c r="G73" s="15"/>
    </row>
    <row r="74" customFormat="false" ht="12.75" hidden="false" customHeight="false" outlineLevel="0" collapsed="false">
      <c r="A74" s="58" t="s">
        <v>233</v>
      </c>
      <c r="B74" s="35" t="n">
        <v>261</v>
      </c>
      <c r="C74" s="35" t="n">
        <v>40</v>
      </c>
      <c r="D74" s="35" t="n">
        <v>81</v>
      </c>
      <c r="E74" s="35" t="n">
        <v>140</v>
      </c>
      <c r="F74" s="15"/>
      <c r="G74" s="15"/>
    </row>
    <row r="75" customFormat="false" ht="12.75" hidden="false" customHeight="false" outlineLevel="0" collapsed="false">
      <c r="A75" s="58" t="s">
        <v>234</v>
      </c>
      <c r="B75" s="35" t="n">
        <v>343</v>
      </c>
      <c r="C75" s="35" t="n">
        <v>48</v>
      </c>
      <c r="D75" s="35" t="n">
        <v>108</v>
      </c>
      <c r="E75" s="35" t="n">
        <v>187</v>
      </c>
      <c r="F75" s="15"/>
      <c r="G75" s="15"/>
    </row>
    <row r="76" customFormat="false" ht="12.75" hidden="false" customHeight="false" outlineLevel="0" collapsed="false">
      <c r="A76" s="58" t="s">
        <v>235</v>
      </c>
      <c r="B76" s="35" t="n">
        <v>525</v>
      </c>
      <c r="C76" s="35" t="n">
        <v>52</v>
      </c>
      <c r="D76" s="35" t="n">
        <v>158</v>
      </c>
      <c r="E76" s="35" t="n">
        <v>315</v>
      </c>
      <c r="F76" s="15"/>
      <c r="G76" s="15"/>
    </row>
    <row r="77" customFormat="false" ht="12.75" hidden="false" customHeight="false" outlineLevel="0" collapsed="false">
      <c r="A77" s="58" t="s">
        <v>236</v>
      </c>
      <c r="B77" s="35" t="n">
        <v>299</v>
      </c>
      <c r="C77" s="35" t="n">
        <v>37</v>
      </c>
      <c r="D77" s="35" t="n">
        <v>86</v>
      </c>
      <c r="E77" s="35" t="n">
        <v>176</v>
      </c>
      <c r="F77" s="15"/>
      <c r="G77" s="15"/>
    </row>
    <row r="78" customFormat="false" ht="12.75" hidden="false" customHeight="false" outlineLevel="0" collapsed="false">
      <c r="A78" s="58" t="s">
        <v>237</v>
      </c>
      <c r="B78" s="35" t="n">
        <v>151</v>
      </c>
      <c r="C78" s="35" t="n">
        <v>13</v>
      </c>
      <c r="D78" s="35" t="n">
        <v>45</v>
      </c>
      <c r="E78" s="35" t="n">
        <v>93</v>
      </c>
      <c r="F78" s="15"/>
      <c r="G78" s="15"/>
    </row>
    <row r="79" customFormat="false" ht="12.75" hidden="false" customHeight="false" outlineLevel="0" collapsed="false">
      <c r="A79" s="58" t="s">
        <v>238</v>
      </c>
      <c r="B79" s="35" t="n">
        <v>57</v>
      </c>
      <c r="C79" s="35" t="n">
        <v>5</v>
      </c>
      <c r="D79" s="35" t="n">
        <v>20</v>
      </c>
      <c r="E79" s="35" t="n">
        <v>32</v>
      </c>
      <c r="F79" s="15"/>
      <c r="G79" s="15"/>
    </row>
    <row r="80" customFormat="false" ht="12.75" hidden="false" customHeight="false" outlineLevel="0" collapsed="false">
      <c r="A80" s="55" t="s">
        <v>242</v>
      </c>
      <c r="B80" s="56" t="n">
        <v>3250</v>
      </c>
      <c r="C80" s="56" t="n">
        <v>362</v>
      </c>
      <c r="D80" s="56" t="n">
        <v>982</v>
      </c>
      <c r="E80" s="56" t="n">
        <v>1906</v>
      </c>
      <c r="F80" s="15"/>
      <c r="G80" s="15"/>
    </row>
    <row r="81" customFormat="false" ht="12.75" hidden="false" customHeight="false" outlineLevel="0" collapsed="false">
      <c r="A81" s="53" t="s">
        <v>253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3" t="s">
        <v>254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3" t="s">
        <v>255</v>
      </c>
      <c r="B83" s="35" t="n">
        <v>2946</v>
      </c>
      <c r="C83" s="35" t="n">
        <v>362</v>
      </c>
      <c r="D83" s="35" t="n">
        <v>967</v>
      </c>
      <c r="E83" s="35" t="n">
        <v>1617</v>
      </c>
      <c r="F83" s="15"/>
      <c r="G83" s="15"/>
    </row>
    <row r="84" customFormat="false" ht="12.75" hidden="false" customHeight="false" outlineLevel="0" collapsed="false">
      <c r="A84" s="53" t="s">
        <v>256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3" t="s">
        <v>257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3" t="s">
        <v>258</v>
      </c>
      <c r="B86" s="35" t="n">
        <v>304</v>
      </c>
      <c r="C86" s="35" t="n">
        <v>0</v>
      </c>
      <c r="D86" s="35" t="n">
        <v>15</v>
      </c>
      <c r="E86" s="35" t="n">
        <v>289</v>
      </c>
      <c r="F86" s="15"/>
      <c r="G86" s="15"/>
    </row>
    <row r="87" customFormat="false" ht="12.75" hidden="false" customHeight="false" outlineLevel="0" collapsed="false">
      <c r="A87" s="53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7" t="s">
        <v>239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7" t="s">
        <v>240</v>
      </c>
      <c r="B89" s="98" t="n">
        <v>22.5</v>
      </c>
      <c r="C89" s="98" t="n">
        <v>23</v>
      </c>
      <c r="D89" s="98" t="n">
        <v>22.5</v>
      </c>
      <c r="E89" s="98" t="n">
        <v>22.4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7" activeCellId="0" sqref="AB47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79</v>
      </c>
      <c r="O34" s="31"/>
      <c r="P34" s="31"/>
      <c r="Q34" s="31"/>
      <c r="R34" s="31"/>
      <c r="S34" s="31"/>
      <c r="T34" s="31"/>
      <c r="U34" s="31"/>
      <c r="V34" s="34" t="s">
        <v>280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1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2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3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4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99"/>
      <c r="B75" s="99"/>
      <c r="C75" s="99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226</v>
      </c>
      <c r="C4" s="47" t="s">
        <v>249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78" t="s">
        <v>250</v>
      </c>
      <c r="D5" s="78" t="s">
        <v>287</v>
      </c>
      <c r="E5" s="78" t="s">
        <v>251</v>
      </c>
      <c r="F5" s="65" t="s">
        <v>252</v>
      </c>
    </row>
    <row r="6" customFormat="false" ht="12.75" hidden="false" customHeight="true" outlineLevel="0" collapsed="false">
      <c r="A6" s="44"/>
      <c r="B6" s="46"/>
      <c r="C6" s="78"/>
      <c r="D6" s="78"/>
      <c r="E6" s="78"/>
      <c r="F6" s="65"/>
    </row>
    <row r="7" customFormat="false" ht="12.75" hidden="false" customHeight="true" outlineLevel="0" collapsed="false">
      <c r="A7" s="44"/>
      <c r="B7" s="46"/>
      <c r="C7" s="78"/>
      <c r="D7" s="78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2.75" hidden="false" customHeight="true" outlineLevel="0" collapsed="false">
      <c r="A9" s="51" t="s">
        <v>288</v>
      </c>
      <c r="B9" s="35" t="n">
        <v>460</v>
      </c>
      <c r="C9" s="35" t="n">
        <v>417</v>
      </c>
      <c r="D9" s="35" t="n">
        <v>1</v>
      </c>
      <c r="E9" s="35" t="n">
        <v>25</v>
      </c>
      <c r="F9" s="35" t="n">
        <v>11</v>
      </c>
    </row>
    <row r="10" customFormat="false" ht="12.75" hidden="false" customHeight="true" outlineLevel="0" collapsed="false">
      <c r="A10" s="57" t="s">
        <v>289</v>
      </c>
      <c r="B10" s="35" t="n">
        <v>20</v>
      </c>
      <c r="C10" s="35" t="n">
        <v>10</v>
      </c>
      <c r="D10" s="35" t="n">
        <v>0</v>
      </c>
      <c r="E10" s="35" t="n">
        <v>0</v>
      </c>
      <c r="F10" s="35" t="n">
        <v>4</v>
      </c>
    </row>
    <row r="11" customFormat="false" ht="12.75" hidden="false" customHeight="true" outlineLevel="0" collapsed="false">
      <c r="A11" s="57" t="s">
        <v>290</v>
      </c>
      <c r="B11" s="35" t="n">
        <v>12</v>
      </c>
      <c r="C11" s="35" t="n">
        <v>8</v>
      </c>
      <c r="D11" s="35" t="n">
        <v>0</v>
      </c>
      <c r="E11" s="35" t="n">
        <v>0</v>
      </c>
      <c r="F11" s="35" t="n">
        <v>4</v>
      </c>
    </row>
    <row r="12" customFormat="false" ht="12.75" hidden="false" customHeight="true" outlineLevel="0" collapsed="false">
      <c r="A12" s="57" t="s">
        <v>291</v>
      </c>
      <c r="B12" s="35" t="n">
        <v>734</v>
      </c>
      <c r="C12" s="35" t="n">
        <v>614</v>
      </c>
      <c r="D12" s="35" t="n">
        <v>16</v>
      </c>
      <c r="E12" s="35" t="n">
        <v>16</v>
      </c>
      <c r="F12" s="35" t="n">
        <v>64</v>
      </c>
    </row>
    <row r="13" customFormat="false" ht="12.75" hidden="false" customHeight="true" outlineLevel="0" collapsed="false">
      <c r="A13" s="57" t="s">
        <v>292</v>
      </c>
      <c r="B13" s="35" t="n">
        <v>582</v>
      </c>
      <c r="C13" s="35" t="n">
        <v>369</v>
      </c>
      <c r="D13" s="35" t="n">
        <v>14</v>
      </c>
      <c r="E13" s="35" t="n">
        <v>68</v>
      </c>
      <c r="F13" s="35" t="n">
        <v>123</v>
      </c>
    </row>
    <row r="14" customFormat="false" ht="12.75" hidden="false" customHeight="true" outlineLevel="0" collapsed="false">
      <c r="A14" s="57" t="s">
        <v>293</v>
      </c>
      <c r="B14" s="35" t="n">
        <v>581</v>
      </c>
      <c r="C14" s="35" t="n">
        <v>390</v>
      </c>
      <c r="D14" s="35" t="n">
        <v>9</v>
      </c>
      <c r="E14" s="35" t="n">
        <v>70</v>
      </c>
      <c r="F14" s="35" t="n">
        <v>85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807</v>
      </c>
      <c r="D15" s="35" t="n">
        <v>65</v>
      </c>
      <c r="E15" s="35" t="n">
        <v>126</v>
      </c>
      <c r="F15" s="35" t="n">
        <v>408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68</v>
      </c>
      <c r="D16" s="35" t="n">
        <v>0</v>
      </c>
      <c r="E16" s="35" t="n">
        <v>2</v>
      </c>
      <c r="F16" s="35" t="n">
        <v>0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0</v>
      </c>
      <c r="D17" s="35" t="n">
        <v>0</v>
      </c>
      <c r="E17" s="35" t="n">
        <v>1</v>
      </c>
      <c r="F17" s="35" t="n">
        <v>12</v>
      </c>
    </row>
    <row r="18" customFormat="false" ht="12.75" hidden="false" customHeight="true" outlineLevel="0" collapsed="false">
      <c r="A18" s="57" t="s">
        <v>297</v>
      </c>
      <c r="B18" s="35" t="n">
        <v>156</v>
      </c>
      <c r="C18" s="35" t="n">
        <v>68</v>
      </c>
      <c r="D18" s="35" t="n">
        <v>7</v>
      </c>
      <c r="E18" s="35" t="n">
        <v>22</v>
      </c>
      <c r="F18" s="35" t="n">
        <v>31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12</v>
      </c>
      <c r="D19" s="35" t="n">
        <v>1</v>
      </c>
      <c r="E19" s="35" t="n">
        <v>1</v>
      </c>
      <c r="F19" s="35" t="n">
        <v>22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863</v>
      </c>
      <c r="D20" s="56" t="n">
        <v>113</v>
      </c>
      <c r="E20" s="56" t="n">
        <v>331</v>
      </c>
      <c r="F20" s="56" t="n">
        <v>764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4</v>
      </c>
      <c r="D22" s="35" t="n">
        <v>2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619</v>
      </c>
      <c r="D23" s="35" t="n">
        <v>5</v>
      </c>
      <c r="E23" s="35" t="n">
        <v>7</v>
      </c>
      <c r="F23" s="35" t="n">
        <v>21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0</v>
      </c>
      <c r="D24" s="35" t="n">
        <v>0</v>
      </c>
      <c r="E24" s="35" t="n">
        <v>0</v>
      </c>
      <c r="F24" s="35" t="n">
        <v>3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216</v>
      </c>
      <c r="D25" s="35" t="n">
        <v>0</v>
      </c>
      <c r="E25" s="35" t="n">
        <v>3</v>
      </c>
      <c r="F25" s="35" t="n">
        <v>12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</v>
      </c>
      <c r="D26" s="35" t="n">
        <v>0</v>
      </c>
      <c r="E26" s="35" t="n">
        <v>0</v>
      </c>
      <c r="F26" s="35" t="n">
        <v>5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8</v>
      </c>
      <c r="D27" s="35" t="n">
        <v>3</v>
      </c>
      <c r="E27" s="35" t="n">
        <v>0</v>
      </c>
      <c r="F27" s="35" t="n">
        <v>14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848</v>
      </c>
      <c r="D28" s="56" t="n">
        <v>10</v>
      </c>
      <c r="E28" s="56" t="n">
        <v>10</v>
      </c>
      <c r="F28" s="56" t="n">
        <v>61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678</v>
      </c>
      <c r="D30" s="35" t="n">
        <v>1</v>
      </c>
      <c r="E30" s="35" t="n">
        <v>21</v>
      </c>
      <c r="F30" s="35" t="n">
        <v>42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18</v>
      </c>
      <c r="D31" s="35" t="n">
        <v>5</v>
      </c>
      <c r="E31" s="35" t="n">
        <v>8</v>
      </c>
      <c r="F31" s="35" t="n">
        <v>41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67</v>
      </c>
      <c r="D32" s="35" t="n">
        <v>9</v>
      </c>
      <c r="E32" s="35" t="n">
        <v>30</v>
      </c>
      <c r="F32" s="35" t="n">
        <v>101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6</v>
      </c>
      <c r="D33" s="35" t="n">
        <v>13</v>
      </c>
      <c r="E33" s="35" t="n">
        <v>0</v>
      </c>
      <c r="F33" s="35" t="n">
        <v>29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1</v>
      </c>
      <c r="D34" s="35" t="n">
        <v>0</v>
      </c>
      <c r="E34" s="35" t="n">
        <v>2</v>
      </c>
      <c r="F34" s="35" t="n">
        <v>11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</v>
      </c>
      <c r="D35" s="35" t="n">
        <v>6</v>
      </c>
      <c r="E35" s="35" t="n">
        <v>0</v>
      </c>
      <c r="F35" s="35" t="n">
        <v>26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11</v>
      </c>
      <c r="D36" s="35" t="n">
        <v>3</v>
      </c>
      <c r="E36" s="35" t="n">
        <v>7</v>
      </c>
      <c r="F36" s="35" t="n">
        <v>84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17</v>
      </c>
      <c r="D37" s="35" t="n">
        <v>1</v>
      </c>
      <c r="E37" s="35" t="n">
        <v>1</v>
      </c>
      <c r="F37" s="35" t="n">
        <v>7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12</v>
      </c>
      <c r="D38" s="35" t="n">
        <v>3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8</v>
      </c>
      <c r="D39" s="35" t="n">
        <v>0</v>
      </c>
      <c r="E39" s="35" t="n">
        <v>2</v>
      </c>
      <c r="F39" s="35" t="n">
        <v>12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0</v>
      </c>
      <c r="D40" s="35" t="n">
        <v>0</v>
      </c>
      <c r="E40" s="35" t="n">
        <v>0</v>
      </c>
      <c r="F40" s="35" t="n">
        <v>2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1248</v>
      </c>
      <c r="D41" s="35" t="n">
        <v>0</v>
      </c>
      <c r="E41" s="35" t="n">
        <v>28</v>
      </c>
      <c r="F41" s="35" t="n">
        <v>17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9</v>
      </c>
      <c r="D42" s="35" t="n">
        <v>2</v>
      </c>
      <c r="E42" s="35" t="n">
        <v>5</v>
      </c>
      <c r="F42" s="35" t="n">
        <v>5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21</v>
      </c>
      <c r="D43" s="35" t="n">
        <v>2</v>
      </c>
      <c r="E43" s="35" t="n">
        <v>1</v>
      </c>
      <c r="F43" s="35" t="n">
        <v>5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309</v>
      </c>
      <c r="D44" s="56" t="n">
        <v>45</v>
      </c>
      <c r="E44" s="56" t="n">
        <v>105</v>
      </c>
      <c r="F44" s="56" t="n">
        <v>384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customFormat="false" ht="12.75" hidden="false" customHeight="true" outlineLevel="0" collapsed="false">
      <c r="A47" s="57" t="s">
        <v>323</v>
      </c>
      <c r="B47" s="35" t="n">
        <v>296</v>
      </c>
      <c r="C47" s="35" t="n">
        <v>173</v>
      </c>
      <c r="D47" s="35" t="n">
        <v>1</v>
      </c>
      <c r="E47" s="35" t="n">
        <v>3</v>
      </c>
      <c r="F47" s="35" t="n">
        <v>54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6193</v>
      </c>
      <c r="D49" s="56" t="n">
        <v>169</v>
      </c>
      <c r="E49" s="56" t="n">
        <v>449</v>
      </c>
      <c r="F49" s="56" t="n">
        <v>1263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44"/>
      <c r="B5" s="46" t="s">
        <v>328</v>
      </c>
      <c r="C5" s="101" t="s">
        <v>329</v>
      </c>
      <c r="D5" s="101"/>
      <c r="E5" s="78" t="s">
        <v>330</v>
      </c>
      <c r="F5" s="65" t="s">
        <v>220</v>
      </c>
    </row>
    <row r="6" customFormat="false" ht="15.95" hidden="false" customHeight="true" outlineLevel="0" collapsed="false">
      <c r="A6" s="44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44"/>
      <c r="B7" s="46"/>
      <c r="C7" s="46"/>
      <c r="D7" s="46"/>
      <c r="E7" s="78"/>
      <c r="F7" s="65"/>
    </row>
    <row r="8" customFormat="false" ht="12.75" hidden="false" customHeight="false" outlineLevel="0" collapsed="false">
      <c r="A8" s="55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88</v>
      </c>
      <c r="B9" s="35" t="n">
        <v>460</v>
      </c>
      <c r="C9" s="35" t="n">
        <v>261</v>
      </c>
      <c r="D9" s="35" t="n">
        <v>199</v>
      </c>
      <c r="E9" s="35" t="n">
        <v>453</v>
      </c>
      <c r="F9" s="35" t="n">
        <v>7</v>
      </c>
    </row>
    <row r="10" customFormat="false" ht="12.75" hidden="false" customHeight="false" outlineLevel="0" collapsed="false">
      <c r="A10" s="57" t="s">
        <v>289</v>
      </c>
      <c r="B10" s="35" t="n">
        <v>20</v>
      </c>
      <c r="C10" s="35" t="n">
        <v>10</v>
      </c>
      <c r="D10" s="35" t="n">
        <v>10</v>
      </c>
      <c r="E10" s="35" t="n">
        <v>15</v>
      </c>
      <c r="F10" s="35" t="n">
        <v>5</v>
      </c>
    </row>
    <row r="11" customFormat="false" ht="12.75" hidden="false" customHeight="false" outlineLevel="0" collapsed="false">
      <c r="A11" s="57" t="s">
        <v>290</v>
      </c>
      <c r="B11" s="35" t="n">
        <v>12</v>
      </c>
      <c r="C11" s="35" t="n">
        <v>4</v>
      </c>
      <c r="D11" s="35" t="n">
        <v>8</v>
      </c>
      <c r="E11" s="35" t="n">
        <v>12</v>
      </c>
      <c r="F11" s="35" t="n">
        <v>0</v>
      </c>
    </row>
    <row r="12" customFormat="false" ht="12.75" hidden="false" customHeight="false" outlineLevel="0" collapsed="false">
      <c r="A12" s="57" t="s">
        <v>291</v>
      </c>
      <c r="B12" s="35" t="n">
        <v>734</v>
      </c>
      <c r="C12" s="35" t="n">
        <v>442</v>
      </c>
      <c r="D12" s="35" t="n">
        <v>292</v>
      </c>
      <c r="E12" s="35" t="n">
        <v>703</v>
      </c>
      <c r="F12" s="35" t="n">
        <v>31</v>
      </c>
    </row>
    <row r="13" customFormat="false" ht="12.75" hidden="false" customHeight="false" outlineLevel="0" collapsed="false">
      <c r="A13" s="57" t="s">
        <v>292</v>
      </c>
      <c r="B13" s="35" t="n">
        <v>582</v>
      </c>
      <c r="C13" s="35" t="n">
        <v>283</v>
      </c>
      <c r="D13" s="35" t="n">
        <v>299</v>
      </c>
      <c r="E13" s="35" t="n">
        <v>576</v>
      </c>
      <c r="F13" s="35" t="n">
        <v>6</v>
      </c>
    </row>
    <row r="14" customFormat="false" ht="12.75" hidden="false" customHeight="false" outlineLevel="0" collapsed="false">
      <c r="A14" s="57" t="s">
        <v>293</v>
      </c>
      <c r="B14" s="35" t="n">
        <v>581</v>
      </c>
      <c r="C14" s="35" t="n">
        <v>281</v>
      </c>
      <c r="D14" s="35" t="n">
        <v>300</v>
      </c>
      <c r="E14" s="35" t="n">
        <v>543</v>
      </c>
      <c r="F14" s="35" t="n">
        <v>38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723</v>
      </c>
      <c r="D15" s="35" t="n">
        <v>731</v>
      </c>
      <c r="E15" s="35" t="n">
        <v>1393</v>
      </c>
      <c r="F15" s="35" t="n">
        <v>61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02</v>
      </c>
      <c r="D16" s="35" t="n">
        <v>88</v>
      </c>
      <c r="E16" s="35" t="n">
        <v>181</v>
      </c>
      <c r="F16" s="35" t="n">
        <v>9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8</v>
      </c>
      <c r="D17" s="35" t="n">
        <v>9</v>
      </c>
      <c r="E17" s="35" t="n">
        <v>3</v>
      </c>
      <c r="F17" s="35" t="n">
        <v>14</v>
      </c>
    </row>
    <row r="18" customFormat="false" ht="12.75" hidden="false" customHeight="false" outlineLevel="0" collapsed="false">
      <c r="A18" s="57" t="s">
        <v>297</v>
      </c>
      <c r="B18" s="35" t="n">
        <v>156</v>
      </c>
      <c r="C18" s="35" t="n">
        <v>99</v>
      </c>
      <c r="D18" s="35" t="n">
        <v>57</v>
      </c>
      <c r="E18" s="35" t="n">
        <v>109</v>
      </c>
      <c r="F18" s="35" t="n">
        <v>47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27</v>
      </c>
      <c r="D19" s="35" t="n">
        <v>26</v>
      </c>
      <c r="E19" s="35" t="n">
        <v>34</v>
      </c>
      <c r="F19" s="35" t="n">
        <v>19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240</v>
      </c>
      <c r="D20" s="56" t="n">
        <v>2019</v>
      </c>
      <c r="E20" s="56" t="n">
        <v>4022</v>
      </c>
      <c r="F20" s="56" t="n">
        <v>237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12</v>
      </c>
      <c r="D22" s="35" t="n">
        <v>1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524</v>
      </c>
      <c r="D23" s="35" t="n">
        <v>129</v>
      </c>
      <c r="E23" s="35" t="n">
        <v>653</v>
      </c>
      <c r="F23" s="35" t="n">
        <v>0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3</v>
      </c>
      <c r="D24" s="35" t="n">
        <v>2</v>
      </c>
      <c r="E24" s="35" t="n">
        <v>4</v>
      </c>
      <c r="F24" s="35" t="n">
        <v>1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176</v>
      </c>
      <c r="D25" s="35" t="n">
        <v>56</v>
      </c>
      <c r="E25" s="35" t="n">
        <v>232</v>
      </c>
      <c r="F25" s="35" t="n">
        <v>0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0</v>
      </c>
      <c r="D26" s="35" t="n">
        <v>0</v>
      </c>
      <c r="E26" s="35" t="n">
        <v>9</v>
      </c>
      <c r="F26" s="35" t="n">
        <v>1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26</v>
      </c>
      <c r="D27" s="35" t="n">
        <v>9</v>
      </c>
      <c r="E27" s="35" t="n">
        <v>26</v>
      </c>
      <c r="F27" s="35" t="n">
        <v>9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751</v>
      </c>
      <c r="D28" s="56" t="n">
        <v>197</v>
      </c>
      <c r="E28" s="56" t="n">
        <v>935</v>
      </c>
      <c r="F28" s="56" t="n">
        <v>13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525</v>
      </c>
      <c r="D30" s="35" t="n">
        <v>219</v>
      </c>
      <c r="E30" s="35" t="n">
        <v>734</v>
      </c>
      <c r="F30" s="35" t="n">
        <v>10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57</v>
      </c>
      <c r="D31" s="35" t="n">
        <v>64</v>
      </c>
      <c r="E31" s="35" t="n">
        <v>62</v>
      </c>
      <c r="F31" s="35" t="n">
        <v>59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142</v>
      </c>
      <c r="D32" s="35" t="n">
        <v>139</v>
      </c>
      <c r="E32" s="35" t="n">
        <v>154</v>
      </c>
      <c r="F32" s="35" t="n">
        <v>127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30</v>
      </c>
      <c r="D33" s="35" t="n">
        <v>20</v>
      </c>
      <c r="E33" s="35" t="n">
        <v>42</v>
      </c>
      <c r="F33" s="35" t="n">
        <v>8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6</v>
      </c>
      <c r="D34" s="35" t="n">
        <v>16</v>
      </c>
      <c r="E34" s="35" t="n">
        <v>16</v>
      </c>
      <c r="F34" s="35" t="n">
        <v>16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7</v>
      </c>
      <c r="D35" s="35" t="n">
        <v>0</v>
      </c>
      <c r="E35" s="35" t="n">
        <v>35</v>
      </c>
      <c r="F35" s="35" t="n">
        <v>2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35</v>
      </c>
      <c r="D36" s="35" t="n">
        <v>89</v>
      </c>
      <c r="E36" s="35" t="n">
        <v>278</v>
      </c>
      <c r="F36" s="35" t="n">
        <v>46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20</v>
      </c>
      <c r="D37" s="35" t="n">
        <v>6</v>
      </c>
      <c r="E37" s="35" t="n">
        <v>23</v>
      </c>
      <c r="F37" s="35" t="n">
        <v>3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7</v>
      </c>
      <c r="D38" s="35" t="n">
        <v>11</v>
      </c>
      <c r="E38" s="35" t="n">
        <v>18</v>
      </c>
      <c r="F38" s="35" t="n">
        <v>0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18</v>
      </c>
      <c r="D39" s="35" t="n">
        <v>18</v>
      </c>
      <c r="E39" s="35" t="n">
        <v>17</v>
      </c>
      <c r="F39" s="35" t="n">
        <v>19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4</v>
      </c>
      <c r="D40" s="35" t="n">
        <v>1</v>
      </c>
      <c r="E40" s="35" t="n">
        <v>5</v>
      </c>
      <c r="F40" s="35" t="n">
        <v>0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980</v>
      </c>
      <c r="D41" s="35" t="n">
        <v>324</v>
      </c>
      <c r="E41" s="35" t="n">
        <v>1294</v>
      </c>
      <c r="F41" s="35" t="n">
        <v>10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19</v>
      </c>
      <c r="D42" s="35" t="n">
        <v>20</v>
      </c>
      <c r="E42" s="35" t="n">
        <v>27</v>
      </c>
      <c r="F42" s="35" t="n">
        <v>12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18</v>
      </c>
      <c r="D43" s="35" t="n">
        <v>14</v>
      </c>
      <c r="E43" s="35" t="n">
        <v>16</v>
      </c>
      <c r="F43" s="35" t="n">
        <v>16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108</v>
      </c>
      <c r="D44" s="56" t="n">
        <v>941</v>
      </c>
      <c r="E44" s="56" t="n">
        <v>2721</v>
      </c>
      <c r="F44" s="56" t="n">
        <v>328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s="79" customFormat="true" ht="12.75" hidden="false" customHeight="true" outlineLevel="0" collapsed="false">
      <c r="A47" s="57" t="s">
        <v>323</v>
      </c>
      <c r="B47" s="35" t="n">
        <v>296</v>
      </c>
      <c r="C47" s="35" t="n">
        <v>203</v>
      </c>
      <c r="D47" s="35" t="n">
        <v>93</v>
      </c>
      <c r="E47" s="35" t="n">
        <v>234</v>
      </c>
      <c r="F47" s="35" t="n">
        <v>62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5302</v>
      </c>
      <c r="D49" s="56" t="n">
        <v>3250</v>
      </c>
      <c r="E49" s="56" t="n">
        <v>7912</v>
      </c>
      <c r="F49" s="56" t="n">
        <v>640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1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2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6</v>
      </c>
      <c r="B4" s="44" t="s">
        <v>226</v>
      </c>
      <c r="C4" s="47" t="s">
        <v>333</v>
      </c>
      <c r="D4" s="47"/>
      <c r="E4" s="47"/>
      <c r="F4" s="47"/>
      <c r="G4" s="47"/>
    </row>
    <row r="5" customFormat="false" ht="14.1" hidden="false" customHeight="true" outlineLevel="0" collapsed="false">
      <c r="A5" s="44"/>
      <c r="B5" s="44"/>
      <c r="C5" s="46" t="s">
        <v>334</v>
      </c>
      <c r="D5" s="46"/>
      <c r="E5" s="78" t="s">
        <v>335</v>
      </c>
      <c r="F5" s="78" t="s">
        <v>336</v>
      </c>
      <c r="G5" s="65" t="s">
        <v>337</v>
      </c>
    </row>
    <row r="6" customFormat="false" ht="14.1" hidden="false" customHeight="true" outlineLevel="0" collapsed="false">
      <c r="A6" s="44"/>
      <c r="B6" s="44"/>
      <c r="C6" s="102" t="s">
        <v>338</v>
      </c>
      <c r="D6" s="102" t="s">
        <v>339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46" t="s">
        <v>340</v>
      </c>
      <c r="D7" s="46"/>
      <c r="E7" s="78"/>
      <c r="F7" s="78"/>
      <c r="G7" s="65"/>
    </row>
    <row r="8" customFormat="false" ht="12.75" hidden="false" customHeight="true" outlineLevel="0" collapsed="false">
      <c r="A8" s="44"/>
      <c r="B8" s="44"/>
      <c r="C8" s="46"/>
      <c r="D8" s="46"/>
      <c r="E8" s="78"/>
      <c r="F8" s="78"/>
      <c r="G8" s="65"/>
    </row>
    <row r="9" customFormat="false" ht="12.75" hidden="false" customHeight="true" outlineLevel="0" collapsed="false">
      <c r="A9" s="51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1" t="s">
        <v>288</v>
      </c>
      <c r="B10" s="35" t="n">
        <v>460</v>
      </c>
      <c r="C10" s="35" t="n">
        <v>2</v>
      </c>
      <c r="D10" s="35" t="n">
        <v>214</v>
      </c>
      <c r="E10" s="35" t="n">
        <v>102</v>
      </c>
      <c r="F10" s="35" t="n">
        <v>12</v>
      </c>
      <c r="G10" s="35" t="n">
        <v>130</v>
      </c>
      <c r="H10" s="103"/>
    </row>
    <row r="11" customFormat="false" ht="12.75" hidden="false" customHeight="true" outlineLevel="0" collapsed="false">
      <c r="A11" s="57" t="s">
        <v>289</v>
      </c>
      <c r="B11" s="35" t="n">
        <v>20</v>
      </c>
      <c r="C11" s="35" t="n">
        <v>3</v>
      </c>
      <c r="D11" s="35" t="n">
        <v>5</v>
      </c>
      <c r="E11" s="35" t="n">
        <v>5</v>
      </c>
      <c r="F11" s="35" t="n">
        <v>0</v>
      </c>
      <c r="G11" s="35" t="n">
        <v>7</v>
      </c>
      <c r="H11" s="103"/>
    </row>
    <row r="12" customFormat="false" ht="12.75" hidden="false" customHeight="true" outlineLevel="0" collapsed="false">
      <c r="A12" s="57" t="s">
        <v>290</v>
      </c>
      <c r="B12" s="35" t="n">
        <v>12</v>
      </c>
      <c r="C12" s="35" t="n">
        <v>0</v>
      </c>
      <c r="D12" s="35" t="n">
        <v>12</v>
      </c>
      <c r="E12" s="35" t="n">
        <v>0</v>
      </c>
      <c r="F12" s="35" t="n">
        <v>0</v>
      </c>
      <c r="G12" s="35" t="n">
        <v>0</v>
      </c>
      <c r="H12" s="103"/>
    </row>
    <row r="13" customFormat="false" ht="12.75" hidden="false" customHeight="true" outlineLevel="0" collapsed="false">
      <c r="A13" s="57" t="s">
        <v>291</v>
      </c>
      <c r="B13" s="35" t="n">
        <v>734</v>
      </c>
      <c r="C13" s="35" t="n">
        <v>11</v>
      </c>
      <c r="D13" s="35" t="n">
        <v>281</v>
      </c>
      <c r="E13" s="35" t="n">
        <v>183</v>
      </c>
      <c r="F13" s="35" t="n">
        <v>43</v>
      </c>
      <c r="G13" s="35" t="n">
        <v>216</v>
      </c>
      <c r="H13" s="103"/>
    </row>
    <row r="14" customFormat="false" ht="12.75" hidden="false" customHeight="true" outlineLevel="0" collapsed="false">
      <c r="A14" s="57" t="s">
        <v>292</v>
      </c>
      <c r="B14" s="35" t="n">
        <v>582</v>
      </c>
      <c r="C14" s="35" t="n">
        <v>35</v>
      </c>
      <c r="D14" s="35" t="n">
        <v>399</v>
      </c>
      <c r="E14" s="35" t="n">
        <v>27</v>
      </c>
      <c r="F14" s="35" t="n">
        <v>38</v>
      </c>
      <c r="G14" s="35" t="n">
        <v>83</v>
      </c>
      <c r="H14" s="103"/>
    </row>
    <row r="15" customFormat="false" ht="12.75" hidden="false" customHeight="true" outlineLevel="0" collapsed="false">
      <c r="A15" s="57" t="s">
        <v>293</v>
      </c>
      <c r="B15" s="35" t="n">
        <v>581</v>
      </c>
      <c r="C15" s="35" t="n">
        <v>22</v>
      </c>
      <c r="D15" s="35" t="n">
        <v>348</v>
      </c>
      <c r="E15" s="35" t="n">
        <v>73</v>
      </c>
      <c r="F15" s="35" t="n">
        <v>57</v>
      </c>
      <c r="G15" s="35" t="n">
        <v>81</v>
      </c>
      <c r="H15" s="103"/>
    </row>
    <row r="16" customFormat="false" ht="12.75" hidden="false" customHeight="true" outlineLevel="0" collapsed="false">
      <c r="A16" s="57" t="s">
        <v>294</v>
      </c>
      <c r="B16" s="35" t="n">
        <v>1454</v>
      </c>
      <c r="C16" s="35" t="n">
        <v>78</v>
      </c>
      <c r="D16" s="35" t="n">
        <v>967</v>
      </c>
      <c r="E16" s="35" t="n">
        <v>83</v>
      </c>
      <c r="F16" s="35" t="n">
        <v>127</v>
      </c>
      <c r="G16" s="35" t="n">
        <v>199</v>
      </c>
      <c r="H16" s="103"/>
    </row>
    <row r="17" customFormat="false" ht="13.9" hidden="false" customHeight="true" outlineLevel="0" collapsed="false">
      <c r="A17" s="51" t="s">
        <v>341</v>
      </c>
      <c r="B17" s="35"/>
      <c r="C17" s="35"/>
      <c r="D17" s="35"/>
      <c r="E17" s="35"/>
      <c r="F17" s="35"/>
      <c r="G17" s="35"/>
      <c r="H17" s="103"/>
    </row>
    <row r="18" customFormat="false" ht="13.9" hidden="false" customHeight="true" outlineLevel="0" collapsed="false">
      <c r="A18" s="51" t="s">
        <v>342</v>
      </c>
      <c r="B18" s="35" t="n">
        <v>190</v>
      </c>
      <c r="C18" s="35" t="n">
        <v>2</v>
      </c>
      <c r="D18" s="35" t="n">
        <v>6</v>
      </c>
      <c r="E18" s="35" t="n">
        <v>25</v>
      </c>
      <c r="F18" s="35" t="n">
        <v>20</v>
      </c>
      <c r="G18" s="35" t="n">
        <v>137</v>
      </c>
      <c r="H18" s="103"/>
    </row>
    <row r="19" customFormat="false" ht="13.9" hidden="false" customHeight="true" outlineLevel="0" collapsed="false">
      <c r="A19" s="57" t="s">
        <v>296</v>
      </c>
      <c r="B19" s="35" t="n">
        <v>17</v>
      </c>
      <c r="C19" s="35" t="n">
        <v>0</v>
      </c>
      <c r="D19" s="35" t="n">
        <v>12</v>
      </c>
      <c r="E19" s="35" t="n">
        <v>4</v>
      </c>
      <c r="F19" s="35" t="n">
        <v>0</v>
      </c>
      <c r="G19" s="35" t="n">
        <v>1</v>
      </c>
      <c r="H19" s="103"/>
    </row>
    <row r="20" customFormat="false" ht="12.75" hidden="false" customHeight="true" outlineLevel="0" collapsed="false">
      <c r="A20" s="57" t="s">
        <v>297</v>
      </c>
      <c r="B20" s="35" t="n">
        <v>156</v>
      </c>
      <c r="C20" s="35" t="n">
        <v>1</v>
      </c>
      <c r="D20" s="35" t="n">
        <v>51</v>
      </c>
      <c r="E20" s="35" t="n">
        <v>56</v>
      </c>
      <c r="F20" s="35" t="n">
        <v>38</v>
      </c>
      <c r="G20" s="35" t="n">
        <v>10</v>
      </c>
      <c r="H20" s="103"/>
    </row>
    <row r="21" customFormat="false" ht="12.75" hidden="false" customHeight="true" outlineLevel="0" collapsed="false">
      <c r="A21" s="57" t="s">
        <v>298</v>
      </c>
      <c r="B21" s="35" t="n">
        <v>53</v>
      </c>
      <c r="C21" s="35" t="n">
        <v>0</v>
      </c>
      <c r="D21" s="35" t="n">
        <v>18</v>
      </c>
      <c r="E21" s="35" t="n">
        <v>16</v>
      </c>
      <c r="F21" s="35" t="n">
        <v>7</v>
      </c>
      <c r="G21" s="35" t="n">
        <v>12</v>
      </c>
      <c r="H21" s="103"/>
    </row>
    <row r="22" customFormat="false" ht="12.75" hidden="false" customHeight="true" outlineLevel="0" collapsed="false">
      <c r="A22" s="83" t="s">
        <v>299</v>
      </c>
      <c r="B22" s="56" t="n">
        <v>4259</v>
      </c>
      <c r="C22" s="56" t="n">
        <v>154</v>
      </c>
      <c r="D22" s="56" t="n">
        <v>2313</v>
      </c>
      <c r="E22" s="56" t="n">
        <v>574</v>
      </c>
      <c r="F22" s="56" t="n">
        <v>342</v>
      </c>
      <c r="G22" s="56" t="n">
        <v>876</v>
      </c>
      <c r="H22" s="103"/>
    </row>
    <row r="23" customFormat="false" ht="8.1" hidden="false" customHeight="true" outlineLevel="0" collapsed="false">
      <c r="A23" s="57"/>
      <c r="B23" s="56"/>
      <c r="C23" s="56"/>
      <c r="D23" s="56"/>
      <c r="E23" s="56"/>
      <c r="F23" s="56"/>
      <c r="G23" s="56"/>
      <c r="H23" s="103"/>
    </row>
    <row r="24" customFormat="false" ht="12.75" hidden="false" customHeight="true" outlineLevel="0" collapsed="false">
      <c r="A24" s="57" t="s">
        <v>300</v>
      </c>
      <c r="B24" s="103" t="n">
        <v>13</v>
      </c>
      <c r="C24" s="103" t="n">
        <v>0</v>
      </c>
      <c r="D24" s="103" t="n">
        <v>0</v>
      </c>
      <c r="E24" s="103" t="n">
        <v>12</v>
      </c>
      <c r="F24" s="103" t="n">
        <v>0</v>
      </c>
      <c r="G24" s="103" t="n">
        <v>1</v>
      </c>
      <c r="H24" s="103"/>
    </row>
    <row r="25" customFormat="false" ht="12.75" hidden="false" customHeight="true" outlineLevel="0" collapsed="false">
      <c r="A25" s="57" t="s">
        <v>301</v>
      </c>
      <c r="B25" s="35" t="n">
        <v>653</v>
      </c>
      <c r="C25" s="35" t="n">
        <v>41</v>
      </c>
      <c r="D25" s="35" t="n">
        <v>40</v>
      </c>
      <c r="E25" s="35" t="n">
        <v>532</v>
      </c>
      <c r="F25" s="35" t="n">
        <v>29</v>
      </c>
      <c r="G25" s="35" t="n">
        <v>11</v>
      </c>
      <c r="H25" s="103"/>
    </row>
    <row r="26" customFormat="false" ht="12.75" hidden="false" customHeight="true" outlineLevel="0" collapsed="false">
      <c r="A26" s="57" t="s">
        <v>302</v>
      </c>
      <c r="B26" s="35" t="n">
        <v>5</v>
      </c>
      <c r="C26" s="35" t="n">
        <v>0</v>
      </c>
      <c r="D26" s="35" t="n">
        <v>0</v>
      </c>
      <c r="E26" s="35" t="n">
        <v>3</v>
      </c>
      <c r="F26" s="35" t="n">
        <v>2</v>
      </c>
      <c r="G26" s="35" t="n">
        <v>0</v>
      </c>
      <c r="H26" s="103"/>
    </row>
    <row r="27" customFormat="false" ht="12.75" hidden="false" customHeight="true" outlineLevel="0" collapsed="false">
      <c r="A27" s="57" t="s">
        <v>303</v>
      </c>
      <c r="B27" s="35" t="n">
        <v>232</v>
      </c>
      <c r="C27" s="35" t="n">
        <v>3</v>
      </c>
      <c r="D27" s="35" t="n">
        <v>25</v>
      </c>
      <c r="E27" s="35" t="n">
        <v>181</v>
      </c>
      <c r="F27" s="35" t="n">
        <v>15</v>
      </c>
      <c r="G27" s="35" t="n">
        <v>8</v>
      </c>
      <c r="H27" s="103"/>
    </row>
    <row r="28" customFormat="false" ht="13.9" hidden="false" customHeight="true" outlineLevel="0" collapsed="false">
      <c r="A28" s="57" t="s">
        <v>304</v>
      </c>
      <c r="B28" s="35" t="n">
        <v>10</v>
      </c>
      <c r="C28" s="35" t="n">
        <v>0</v>
      </c>
      <c r="D28" s="35" t="n">
        <v>0</v>
      </c>
      <c r="E28" s="35" t="n">
        <v>9</v>
      </c>
      <c r="F28" s="35" t="n">
        <v>0</v>
      </c>
      <c r="G28" s="35" t="n">
        <v>1</v>
      </c>
      <c r="H28" s="103"/>
    </row>
    <row r="29" customFormat="false" ht="12.75" hidden="false" customHeight="true" outlineLevel="0" collapsed="false">
      <c r="A29" s="57" t="s">
        <v>305</v>
      </c>
      <c r="B29" s="35" t="n">
        <v>35</v>
      </c>
      <c r="C29" s="35" t="n">
        <v>1</v>
      </c>
      <c r="D29" s="35" t="n">
        <v>1</v>
      </c>
      <c r="E29" s="35" t="n">
        <v>30</v>
      </c>
      <c r="F29" s="35" t="n">
        <v>3</v>
      </c>
      <c r="G29" s="35" t="n">
        <v>0</v>
      </c>
      <c r="H29" s="103"/>
    </row>
    <row r="30" customFormat="false" ht="12.75" hidden="false" customHeight="true" outlineLevel="0" collapsed="false">
      <c r="A30" s="83" t="s">
        <v>306</v>
      </c>
      <c r="B30" s="56" t="n">
        <v>948</v>
      </c>
      <c r="C30" s="56" t="n">
        <v>45</v>
      </c>
      <c r="D30" s="56" t="n">
        <v>66</v>
      </c>
      <c r="E30" s="56" t="n">
        <v>767</v>
      </c>
      <c r="F30" s="56" t="n">
        <v>49</v>
      </c>
      <c r="G30" s="56" t="n">
        <v>21</v>
      </c>
      <c r="H30" s="103"/>
    </row>
    <row r="31" customFormat="false" ht="8.1" hidden="false" customHeight="true" outlineLevel="0" collapsed="false">
      <c r="A31" s="57"/>
      <c r="B31" s="35"/>
      <c r="C31" s="35"/>
      <c r="D31" s="35"/>
      <c r="E31" s="35"/>
      <c r="F31" s="35"/>
      <c r="G31" s="35"/>
      <c r="H31" s="103"/>
    </row>
    <row r="32" customFormat="false" ht="12.75" hidden="false" customHeight="true" outlineLevel="0" collapsed="false">
      <c r="A32" s="57" t="s">
        <v>307</v>
      </c>
      <c r="B32" s="35" t="n">
        <v>744</v>
      </c>
      <c r="C32" s="35" t="n">
        <v>14</v>
      </c>
      <c r="D32" s="35" t="n">
        <v>248</v>
      </c>
      <c r="E32" s="35" t="n">
        <v>364</v>
      </c>
      <c r="F32" s="35" t="n">
        <v>52</v>
      </c>
      <c r="G32" s="35" t="n">
        <v>66</v>
      </c>
      <c r="H32" s="103"/>
    </row>
    <row r="33" customFormat="false" ht="12.75" hidden="false" customHeight="true" outlineLevel="0" collapsed="false">
      <c r="A33" s="57" t="s">
        <v>308</v>
      </c>
      <c r="B33" s="35" t="n">
        <v>121</v>
      </c>
      <c r="C33" s="35" t="n">
        <v>10</v>
      </c>
      <c r="D33" s="35" t="n">
        <v>58</v>
      </c>
      <c r="E33" s="35" t="n">
        <v>15</v>
      </c>
      <c r="F33" s="35" t="n">
        <v>13</v>
      </c>
      <c r="G33" s="35" t="n">
        <v>25</v>
      </c>
      <c r="H33" s="103"/>
    </row>
    <row r="34" customFormat="false" ht="12.75" hidden="false" customHeight="true" outlineLevel="0" collapsed="false">
      <c r="A34" s="57" t="s">
        <v>309</v>
      </c>
      <c r="B34" s="35" t="n">
        <v>281</v>
      </c>
      <c r="C34" s="35" t="n">
        <v>8</v>
      </c>
      <c r="D34" s="35" t="n">
        <v>119</v>
      </c>
      <c r="E34" s="35" t="n">
        <v>59</v>
      </c>
      <c r="F34" s="35" t="n">
        <v>28</v>
      </c>
      <c r="G34" s="35" t="n">
        <v>67</v>
      </c>
      <c r="H34" s="103"/>
    </row>
    <row r="35" customFormat="false" ht="12.75" hidden="false" customHeight="true" outlineLevel="0" collapsed="false">
      <c r="A35" s="57" t="s">
        <v>310</v>
      </c>
      <c r="B35" s="35" t="n">
        <v>50</v>
      </c>
      <c r="C35" s="35" t="n">
        <v>4</v>
      </c>
      <c r="D35" s="35" t="n">
        <v>4</v>
      </c>
      <c r="E35" s="35" t="n">
        <v>31</v>
      </c>
      <c r="F35" s="35" t="n">
        <v>2</v>
      </c>
      <c r="G35" s="35" t="n">
        <v>9</v>
      </c>
      <c r="H35" s="103"/>
    </row>
    <row r="36" customFormat="false" ht="12.75" hidden="false" customHeight="true" outlineLevel="0" collapsed="false">
      <c r="A36" s="57" t="s">
        <v>311</v>
      </c>
      <c r="B36" s="35" t="n">
        <v>32</v>
      </c>
      <c r="C36" s="35" t="n">
        <v>0</v>
      </c>
      <c r="D36" s="35" t="n">
        <v>10</v>
      </c>
      <c r="E36" s="35" t="n">
        <v>12</v>
      </c>
      <c r="F36" s="35" t="n">
        <v>3</v>
      </c>
      <c r="G36" s="35" t="n">
        <v>7</v>
      </c>
      <c r="H36" s="103"/>
    </row>
    <row r="37" customFormat="false" ht="12.75" hidden="false" customHeight="true" outlineLevel="0" collapsed="false">
      <c r="A37" s="57" t="s">
        <v>312</v>
      </c>
      <c r="B37" s="35" t="n">
        <v>37</v>
      </c>
      <c r="C37" s="35" t="n">
        <v>0</v>
      </c>
      <c r="D37" s="35" t="n">
        <v>0</v>
      </c>
      <c r="E37" s="35" t="n">
        <v>37</v>
      </c>
      <c r="F37" s="35" t="n">
        <v>0</v>
      </c>
      <c r="G37" s="35" t="n">
        <v>0</v>
      </c>
      <c r="H37" s="103"/>
    </row>
    <row r="38" customFormat="false" ht="12.75" hidden="false" customHeight="true" outlineLevel="0" collapsed="false">
      <c r="A38" s="57" t="s">
        <v>313</v>
      </c>
      <c r="B38" s="35" t="n">
        <v>324</v>
      </c>
      <c r="C38" s="35" t="n">
        <v>6</v>
      </c>
      <c r="D38" s="35" t="n">
        <v>87</v>
      </c>
      <c r="E38" s="35" t="n">
        <v>185</v>
      </c>
      <c r="F38" s="35" t="n">
        <v>10</v>
      </c>
      <c r="G38" s="35" t="n">
        <v>36</v>
      </c>
      <c r="H38" s="103"/>
    </row>
    <row r="39" customFormat="false" ht="12.75" hidden="false" customHeight="true" outlineLevel="0" collapsed="false">
      <c r="A39" s="57" t="s">
        <v>314</v>
      </c>
      <c r="B39" s="35" t="n">
        <v>26</v>
      </c>
      <c r="C39" s="35" t="n">
        <v>0</v>
      </c>
      <c r="D39" s="35" t="n">
        <v>8</v>
      </c>
      <c r="E39" s="35" t="n">
        <v>15</v>
      </c>
      <c r="F39" s="35" t="n">
        <v>0</v>
      </c>
      <c r="G39" s="35" t="n">
        <v>3</v>
      </c>
      <c r="H39" s="103"/>
    </row>
    <row r="40" customFormat="false" ht="12.75" hidden="false" customHeight="true" outlineLevel="0" collapsed="false">
      <c r="A40" s="57" t="s">
        <v>315</v>
      </c>
      <c r="B40" s="35" t="n">
        <v>18</v>
      </c>
      <c r="C40" s="35" t="n">
        <v>2</v>
      </c>
      <c r="D40" s="35" t="n">
        <v>0</v>
      </c>
      <c r="E40" s="35" t="n">
        <v>9</v>
      </c>
      <c r="F40" s="35" t="n">
        <v>7</v>
      </c>
      <c r="G40" s="35" t="n">
        <v>0</v>
      </c>
      <c r="H40" s="103"/>
    </row>
    <row r="41" customFormat="false" ht="12.75" hidden="false" customHeight="true" outlineLevel="0" collapsed="false">
      <c r="A41" s="57" t="s">
        <v>316</v>
      </c>
      <c r="B41" s="35" t="n">
        <v>36</v>
      </c>
      <c r="C41" s="35" t="n">
        <v>0</v>
      </c>
      <c r="D41" s="35" t="n">
        <v>2</v>
      </c>
      <c r="E41" s="35" t="n">
        <v>14</v>
      </c>
      <c r="F41" s="35" t="n">
        <v>15</v>
      </c>
      <c r="G41" s="35" t="n">
        <v>5</v>
      </c>
      <c r="H41" s="103"/>
    </row>
    <row r="42" customFormat="false" ht="12.75" hidden="false" customHeight="true" outlineLevel="0" collapsed="false">
      <c r="A42" s="57" t="s">
        <v>317</v>
      </c>
      <c r="B42" s="35" t="n">
        <v>5</v>
      </c>
      <c r="C42" s="35" t="n">
        <v>0</v>
      </c>
      <c r="D42" s="35" t="n">
        <v>0</v>
      </c>
      <c r="E42" s="35" t="n">
        <v>5</v>
      </c>
      <c r="F42" s="35" t="n">
        <v>0</v>
      </c>
      <c r="G42" s="35" t="n">
        <v>0</v>
      </c>
      <c r="H42" s="103"/>
    </row>
    <row r="43" customFormat="false" ht="12.75" hidden="false" customHeight="true" outlineLevel="0" collapsed="false">
      <c r="A43" s="57" t="s">
        <v>318</v>
      </c>
      <c r="B43" s="35" t="n">
        <v>1304</v>
      </c>
      <c r="C43" s="35" t="n">
        <v>18</v>
      </c>
      <c r="D43" s="35" t="n">
        <v>392</v>
      </c>
      <c r="E43" s="35" t="n">
        <v>711</v>
      </c>
      <c r="F43" s="35" t="n">
        <v>82</v>
      </c>
      <c r="G43" s="35" t="n">
        <v>101</v>
      </c>
      <c r="H43" s="103"/>
    </row>
    <row r="44" customFormat="false" ht="12.75" hidden="false" customHeight="true" outlineLevel="0" collapsed="false">
      <c r="A44" s="57" t="s">
        <v>319</v>
      </c>
      <c r="B44" s="35" t="n">
        <v>39</v>
      </c>
      <c r="C44" s="35" t="n">
        <v>2</v>
      </c>
      <c r="D44" s="35" t="n">
        <v>0</v>
      </c>
      <c r="E44" s="35" t="n">
        <v>15</v>
      </c>
      <c r="F44" s="35" t="n">
        <v>8</v>
      </c>
      <c r="G44" s="35" t="n">
        <v>14</v>
      </c>
      <c r="H44" s="103"/>
    </row>
    <row r="45" customFormat="false" ht="12.75" hidden="false" customHeight="true" outlineLevel="0" collapsed="false">
      <c r="A45" s="57" t="s">
        <v>320</v>
      </c>
      <c r="B45" s="35" t="n">
        <v>32</v>
      </c>
      <c r="C45" s="35" t="n">
        <v>2</v>
      </c>
      <c r="D45" s="35" t="n">
        <v>3</v>
      </c>
      <c r="E45" s="35" t="n">
        <v>16</v>
      </c>
      <c r="F45" s="35" t="n">
        <v>11</v>
      </c>
      <c r="G45" s="35" t="n">
        <v>0</v>
      </c>
      <c r="H45" s="103"/>
    </row>
    <row r="46" customFormat="false" ht="12.75" hidden="false" customHeight="true" outlineLevel="0" collapsed="false">
      <c r="A46" s="83" t="s">
        <v>321</v>
      </c>
      <c r="B46" s="56" t="n">
        <v>3049</v>
      </c>
      <c r="C46" s="56" t="n">
        <v>66</v>
      </c>
      <c r="D46" s="56" t="n">
        <v>931</v>
      </c>
      <c r="E46" s="56" t="n">
        <v>1488</v>
      </c>
      <c r="F46" s="56" t="n">
        <v>231</v>
      </c>
      <c r="G46" s="56" t="n">
        <v>333</v>
      </c>
      <c r="H46" s="103"/>
    </row>
    <row r="47" customFormat="false" ht="8.1" hidden="false" customHeight="true" outlineLevel="0" collapsed="false">
      <c r="A47" s="57"/>
      <c r="B47" s="56"/>
      <c r="C47" s="56"/>
      <c r="D47" s="56"/>
      <c r="E47" s="56"/>
      <c r="F47" s="56"/>
      <c r="G47" s="56"/>
      <c r="H47" s="103"/>
    </row>
    <row r="48" customFormat="false" ht="12.75" hidden="false" customHeight="true" outlineLevel="0" collapsed="false">
      <c r="A48" s="57" t="s">
        <v>343</v>
      </c>
      <c r="B48" s="35"/>
      <c r="C48" s="35"/>
      <c r="D48" s="35"/>
      <c r="E48" s="35"/>
      <c r="F48" s="35"/>
      <c r="G48" s="35"/>
      <c r="H48" s="103"/>
    </row>
    <row r="49" customFormat="false" ht="12.75" hidden="false" customHeight="true" outlineLevel="0" collapsed="false">
      <c r="A49" s="57" t="s">
        <v>344</v>
      </c>
      <c r="H49" s="103"/>
    </row>
    <row r="50" customFormat="false" ht="12.75" hidden="false" customHeight="true" outlineLevel="0" collapsed="false">
      <c r="A50" s="57" t="s">
        <v>345</v>
      </c>
      <c r="B50" s="35" t="n">
        <v>296</v>
      </c>
      <c r="C50" s="35" t="n">
        <v>7</v>
      </c>
      <c r="D50" s="35" t="n">
        <v>107</v>
      </c>
      <c r="E50" s="35" t="n">
        <v>117</v>
      </c>
      <c r="F50" s="35" t="n">
        <v>18</v>
      </c>
      <c r="G50" s="35" t="n">
        <v>47</v>
      </c>
      <c r="H50" s="103"/>
    </row>
    <row r="51" customFormat="false" ht="8.1" hidden="false" customHeight="true" outlineLevel="0" collapsed="false">
      <c r="A51" s="57"/>
      <c r="B51" s="35"/>
      <c r="C51" s="35"/>
      <c r="D51" s="35"/>
      <c r="E51" s="35"/>
      <c r="F51" s="35"/>
      <c r="G51" s="35"/>
      <c r="H51" s="103"/>
    </row>
    <row r="52" customFormat="false" ht="12.75" hidden="false" customHeight="true" outlineLevel="0" collapsed="false">
      <c r="A52" s="83" t="s">
        <v>226</v>
      </c>
      <c r="B52" s="56" t="n">
        <v>8552</v>
      </c>
      <c r="C52" s="56" t="n">
        <v>272</v>
      </c>
      <c r="D52" s="56" t="n">
        <v>3417</v>
      </c>
      <c r="E52" s="56" t="n">
        <v>2946</v>
      </c>
      <c r="F52" s="56" t="n">
        <v>640</v>
      </c>
      <c r="G52" s="56" t="n">
        <v>1277</v>
      </c>
    </row>
    <row r="53" customFormat="false" ht="12.75" hidden="false" customHeight="true" outlineLevel="0" collapsed="false">
      <c r="A53" s="51" t="s">
        <v>253</v>
      </c>
      <c r="B53" s="56"/>
      <c r="C53" s="56"/>
      <c r="D53" s="56"/>
      <c r="E53" s="56"/>
      <c r="F53" s="56"/>
      <c r="G53" s="56"/>
      <c r="H53" s="103"/>
    </row>
    <row r="54" customFormat="false" ht="12.75" hidden="false" customHeight="true" outlineLevel="0" collapsed="false">
      <c r="A54" s="51" t="s">
        <v>254</v>
      </c>
      <c r="B54" s="56"/>
      <c r="C54" s="56"/>
      <c r="D54" s="56"/>
      <c r="E54" s="56"/>
      <c r="F54" s="56"/>
      <c r="G54" s="56"/>
      <c r="H54" s="103"/>
    </row>
    <row r="55" customFormat="false" ht="12.75" hidden="false" customHeight="true" outlineLevel="0" collapsed="false">
      <c r="A55" s="51" t="s">
        <v>255</v>
      </c>
      <c r="B55" s="35" t="n">
        <v>7912</v>
      </c>
      <c r="C55" s="35" t="n">
        <v>226</v>
      </c>
      <c r="D55" s="35" t="n">
        <v>3185</v>
      </c>
      <c r="E55" s="35" t="n">
        <v>2796</v>
      </c>
      <c r="F55" s="35" t="n">
        <v>543</v>
      </c>
      <c r="G55" s="35" t="n">
        <v>1162</v>
      </c>
      <c r="H55" s="103"/>
    </row>
    <row r="56" customFormat="false" ht="12.75" hidden="false" customHeight="true" outlineLevel="0" collapsed="false">
      <c r="A56" s="51" t="s">
        <v>346</v>
      </c>
      <c r="B56" s="56"/>
      <c r="C56" s="56"/>
      <c r="D56" s="56"/>
      <c r="E56" s="56"/>
      <c r="F56" s="56"/>
      <c r="G56" s="56"/>
      <c r="H56" s="103"/>
    </row>
    <row r="57" customFormat="false" ht="12.75" hidden="false" customHeight="true" outlineLevel="0" collapsed="false">
      <c r="A57" s="51" t="s">
        <v>347</v>
      </c>
      <c r="B57" s="56"/>
      <c r="C57" s="56"/>
      <c r="D57" s="56"/>
      <c r="E57" s="56"/>
      <c r="F57" s="56"/>
      <c r="G57" s="56"/>
      <c r="H57" s="103"/>
    </row>
    <row r="58" customFormat="false" ht="12.75" hidden="false" customHeight="true" outlineLevel="0" collapsed="false">
      <c r="A58" s="51" t="s">
        <v>258</v>
      </c>
      <c r="B58" s="35" t="n">
        <v>640</v>
      </c>
      <c r="C58" s="35" t="n">
        <v>46</v>
      </c>
      <c r="D58" s="35" t="n">
        <v>232</v>
      </c>
      <c r="E58" s="35" t="n">
        <v>150</v>
      </c>
      <c r="F58" s="35" t="n">
        <v>97</v>
      </c>
      <c r="G58" s="35" t="n">
        <v>115</v>
      </c>
      <c r="H58" s="103"/>
    </row>
    <row r="59" customFormat="false" ht="12.75" hidden="false" customHeight="true" outlineLevel="0" collapsed="false">
      <c r="A59" s="15" t="s">
        <v>243</v>
      </c>
      <c r="B59" s="103"/>
      <c r="C59" s="103"/>
      <c r="D59" s="103"/>
      <c r="E59" s="103"/>
      <c r="F59" s="103"/>
      <c r="G59" s="103"/>
    </row>
    <row r="60" customFormat="false" ht="12.75" hidden="false" customHeight="true" outlineLevel="0" collapsed="false">
      <c r="A60" s="15" t="s">
        <v>324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8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4" customFormat="true" ht="15.95" hidden="false" customHeight="true" outlineLevel="0" collapsed="false">
      <c r="A4" s="62" t="s">
        <v>349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62"/>
      <c r="B5" s="46" t="s">
        <v>328</v>
      </c>
      <c r="C5" s="46" t="s">
        <v>329</v>
      </c>
      <c r="D5" s="46"/>
      <c r="E5" s="78" t="s">
        <v>330</v>
      </c>
      <c r="F5" s="65" t="s">
        <v>220</v>
      </c>
    </row>
    <row r="6" customFormat="false" ht="15.95" hidden="false" customHeight="true" outlineLevel="0" collapsed="false">
      <c r="A6" s="62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62"/>
      <c r="B7" s="46"/>
      <c r="C7" s="46"/>
      <c r="D7" s="46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9.5" hidden="false" customHeight="true" outlineLevel="0" collapsed="false">
      <c r="A9" s="51" t="s">
        <v>350</v>
      </c>
      <c r="B9" s="35" t="n">
        <v>746</v>
      </c>
      <c r="C9" s="35" t="n">
        <v>418</v>
      </c>
      <c r="D9" s="35" t="n">
        <v>328</v>
      </c>
      <c r="E9" s="35" t="n">
        <v>533</v>
      </c>
      <c r="F9" s="35" t="n">
        <v>213</v>
      </c>
      <c r="G9" s="70"/>
    </row>
    <row r="10" customFormat="false" ht="19.5" hidden="false" customHeight="true" outlineLevel="0" collapsed="false">
      <c r="A10" s="51" t="s">
        <v>351</v>
      </c>
      <c r="B10" s="35" t="n">
        <v>399</v>
      </c>
      <c r="C10" s="35" t="n">
        <v>211</v>
      </c>
      <c r="D10" s="35" t="n">
        <v>188</v>
      </c>
      <c r="E10" s="35" t="n">
        <v>380</v>
      </c>
      <c r="F10" s="35" t="n">
        <v>19</v>
      </c>
      <c r="G10" s="70"/>
    </row>
    <row r="11" customFormat="false" ht="19.5" hidden="false" customHeight="true" outlineLevel="0" collapsed="false">
      <c r="A11" s="51" t="s">
        <v>352</v>
      </c>
      <c r="B11" s="35" t="n">
        <v>224</v>
      </c>
      <c r="C11" s="35" t="n">
        <v>129</v>
      </c>
      <c r="D11" s="35" t="n">
        <v>95</v>
      </c>
      <c r="E11" s="35" t="n">
        <v>217</v>
      </c>
      <c r="F11" s="35" t="n">
        <v>7</v>
      </c>
      <c r="G11" s="70"/>
    </row>
    <row r="12" customFormat="false" ht="19.5" hidden="false" customHeight="true" outlineLevel="0" collapsed="false">
      <c r="A12" s="51" t="s">
        <v>353</v>
      </c>
      <c r="B12" s="35" t="n">
        <v>136</v>
      </c>
      <c r="C12" s="35" t="n">
        <v>68</v>
      </c>
      <c r="D12" s="35" t="n">
        <v>68</v>
      </c>
      <c r="E12" s="35" t="n">
        <v>102</v>
      </c>
      <c r="F12" s="35" t="n">
        <v>34</v>
      </c>
      <c r="G12" s="70"/>
    </row>
    <row r="13" customFormat="false" ht="19.5" hidden="false" customHeight="true" outlineLevel="0" collapsed="false">
      <c r="A13" s="51" t="s">
        <v>354</v>
      </c>
      <c r="B13" s="35" t="n">
        <v>309</v>
      </c>
      <c r="C13" s="35" t="n">
        <v>156</v>
      </c>
      <c r="D13" s="35" t="n">
        <v>153</v>
      </c>
      <c r="E13" s="35" t="n">
        <v>265</v>
      </c>
      <c r="F13" s="35" t="n">
        <v>44</v>
      </c>
      <c r="G13" s="70"/>
    </row>
    <row r="14" customFormat="false" ht="19.5" hidden="false" customHeight="true" outlineLevel="0" collapsed="false">
      <c r="A14" s="51" t="s">
        <v>355</v>
      </c>
      <c r="B14" s="35" t="n">
        <v>200</v>
      </c>
      <c r="C14" s="35" t="n">
        <v>94</v>
      </c>
      <c r="D14" s="35" t="n">
        <v>106</v>
      </c>
      <c r="E14" s="35" t="n">
        <v>172</v>
      </c>
      <c r="F14" s="35" t="n">
        <v>28</v>
      </c>
      <c r="G14" s="70"/>
    </row>
    <row r="15" customFormat="false" ht="19.5" hidden="false" customHeight="true" outlineLevel="0" collapsed="false">
      <c r="A15" s="51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1" t="s">
        <v>356</v>
      </c>
      <c r="B16" s="35" t="n">
        <v>210</v>
      </c>
      <c r="C16" s="35" t="n">
        <v>104</v>
      </c>
      <c r="D16" s="35" t="n">
        <v>106</v>
      </c>
      <c r="E16" s="35" t="n">
        <v>190</v>
      </c>
      <c r="F16" s="35" t="n">
        <v>20</v>
      </c>
      <c r="G16" s="70"/>
    </row>
    <row r="17" customFormat="false" ht="19.5" hidden="false" customHeight="true" outlineLevel="0" collapsed="false">
      <c r="A17" s="51" t="s">
        <v>357</v>
      </c>
      <c r="B17" s="35" t="n">
        <v>252</v>
      </c>
      <c r="C17" s="35" t="n">
        <v>163</v>
      </c>
      <c r="D17" s="35" t="n">
        <v>89</v>
      </c>
      <c r="E17" s="35" t="n">
        <v>237</v>
      </c>
      <c r="F17" s="35" t="n">
        <v>15</v>
      </c>
      <c r="G17" s="70"/>
    </row>
    <row r="18" customFormat="false" ht="19.5" hidden="false" customHeight="true" outlineLevel="0" collapsed="false">
      <c r="A18" s="51" t="s">
        <v>358</v>
      </c>
      <c r="B18" s="35" t="n">
        <v>388</v>
      </c>
      <c r="C18" s="35" t="n">
        <v>230</v>
      </c>
      <c r="D18" s="35" t="n">
        <v>158</v>
      </c>
      <c r="E18" s="35" t="n">
        <v>377</v>
      </c>
      <c r="F18" s="35" t="n">
        <v>11</v>
      </c>
      <c r="G18" s="70"/>
    </row>
    <row r="19" customFormat="false" ht="19.5" hidden="false" customHeight="true" outlineLevel="0" collapsed="false">
      <c r="A19" s="51" t="s">
        <v>359</v>
      </c>
      <c r="B19" s="35" t="n">
        <v>353</v>
      </c>
      <c r="C19" s="35" t="n">
        <v>248</v>
      </c>
      <c r="D19" s="35" t="n">
        <v>105</v>
      </c>
      <c r="E19" s="35" t="n">
        <v>346</v>
      </c>
      <c r="F19" s="35" t="n">
        <v>7</v>
      </c>
      <c r="G19" s="70"/>
    </row>
    <row r="20" customFormat="false" ht="19.5" hidden="false" customHeight="true" outlineLevel="0" collapsed="false">
      <c r="A20" s="51" t="s">
        <v>360</v>
      </c>
      <c r="B20" s="35" t="n">
        <v>377</v>
      </c>
      <c r="C20" s="35" t="n">
        <v>208</v>
      </c>
      <c r="D20" s="35" t="n">
        <v>169</v>
      </c>
      <c r="E20" s="35" t="n">
        <v>356</v>
      </c>
      <c r="F20" s="35" t="n">
        <v>21</v>
      </c>
      <c r="G20" s="70"/>
    </row>
    <row r="21" customFormat="false" ht="19.5" hidden="false" customHeight="true" outlineLevel="0" collapsed="false">
      <c r="A21" s="51" t="s">
        <v>361</v>
      </c>
      <c r="B21" s="35" t="n">
        <v>350</v>
      </c>
      <c r="C21" s="35" t="n">
        <v>234</v>
      </c>
      <c r="D21" s="35" t="n">
        <v>116</v>
      </c>
      <c r="E21" s="35" t="n">
        <v>328</v>
      </c>
      <c r="F21" s="35" t="n">
        <v>22</v>
      </c>
      <c r="G21" s="70"/>
    </row>
    <row r="22" customFormat="false" ht="19.5" hidden="false" customHeight="true" outlineLevel="0" collapsed="false">
      <c r="A22" s="51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1" t="s">
        <v>362</v>
      </c>
      <c r="B23" s="35" t="n">
        <v>572</v>
      </c>
      <c r="C23" s="35" t="n">
        <v>388</v>
      </c>
      <c r="D23" s="35" t="n">
        <v>184</v>
      </c>
      <c r="E23" s="35" t="n">
        <v>518</v>
      </c>
      <c r="F23" s="35" t="n">
        <v>54</v>
      </c>
      <c r="G23" s="70"/>
    </row>
    <row r="24" customFormat="false" ht="19.5" hidden="false" customHeight="true" outlineLevel="0" collapsed="false">
      <c r="A24" s="51" t="s">
        <v>363</v>
      </c>
      <c r="B24" s="35" t="n">
        <v>216</v>
      </c>
      <c r="C24" s="35" t="n">
        <v>116</v>
      </c>
      <c r="D24" s="35" t="n">
        <v>100</v>
      </c>
      <c r="E24" s="35" t="n">
        <v>216</v>
      </c>
      <c r="F24" s="35" t="n">
        <v>0</v>
      </c>
      <c r="G24" s="70"/>
    </row>
    <row r="25" customFormat="false" ht="19.5" hidden="false" customHeight="true" outlineLevel="0" collapsed="false">
      <c r="A25" s="51" t="s">
        <v>364</v>
      </c>
      <c r="B25" s="35" t="n">
        <v>190</v>
      </c>
      <c r="C25" s="35" t="n">
        <v>105</v>
      </c>
      <c r="D25" s="35" t="n">
        <v>85</v>
      </c>
      <c r="E25" s="35" t="n">
        <v>181</v>
      </c>
      <c r="F25" s="35" t="n">
        <v>9</v>
      </c>
      <c r="G25" s="70"/>
    </row>
    <row r="26" customFormat="false" ht="19.5" hidden="false" customHeight="true" outlineLevel="0" collapsed="false">
      <c r="A26" s="51" t="s">
        <v>365</v>
      </c>
      <c r="B26" s="35" t="n">
        <v>388</v>
      </c>
      <c r="C26" s="35" t="n">
        <v>204</v>
      </c>
      <c r="D26" s="35" t="n">
        <v>184</v>
      </c>
      <c r="E26" s="35" t="n">
        <v>374</v>
      </c>
      <c r="F26" s="35" t="n">
        <v>14</v>
      </c>
      <c r="G26" s="70"/>
    </row>
    <row r="27" customFormat="false" ht="19.5" hidden="false" customHeight="true" outlineLevel="0" collapsed="false">
      <c r="A27" s="51" t="s">
        <v>366</v>
      </c>
      <c r="B27" s="35" t="n">
        <v>283</v>
      </c>
      <c r="C27" s="35" t="n">
        <v>155</v>
      </c>
      <c r="D27" s="35" t="n">
        <v>128</v>
      </c>
      <c r="E27" s="35" t="n">
        <v>259</v>
      </c>
      <c r="F27" s="35" t="n">
        <v>24</v>
      </c>
      <c r="G27" s="70"/>
    </row>
    <row r="28" customFormat="false" ht="19.5" hidden="false" customHeight="true" outlineLevel="0" collapsed="false">
      <c r="A28" s="51" t="s">
        <v>367</v>
      </c>
      <c r="B28" s="35" t="n">
        <v>190</v>
      </c>
      <c r="C28" s="35" t="n">
        <v>108</v>
      </c>
      <c r="D28" s="35" t="n">
        <v>82</v>
      </c>
      <c r="E28" s="35" t="n">
        <v>167</v>
      </c>
      <c r="F28" s="35" t="n">
        <v>23</v>
      </c>
      <c r="G28" s="70"/>
    </row>
    <row r="29" customFormat="false" ht="19.5" hidden="false" customHeight="true" outlineLevel="0" collapsed="false">
      <c r="A29" s="51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1" t="s">
        <v>368</v>
      </c>
      <c r="B30" s="35" t="n">
        <v>460</v>
      </c>
      <c r="C30" s="35" t="n">
        <v>299</v>
      </c>
      <c r="D30" s="35" t="n">
        <v>161</v>
      </c>
      <c r="E30" s="35" t="n">
        <v>443</v>
      </c>
      <c r="F30" s="35" t="n">
        <v>17</v>
      </c>
      <c r="G30" s="70"/>
    </row>
    <row r="31" customFormat="false" ht="19.5" hidden="false" customHeight="true" outlineLevel="0" collapsed="false">
      <c r="A31" s="51" t="s">
        <v>369</v>
      </c>
      <c r="B31" s="35" t="n">
        <v>1421</v>
      </c>
      <c r="C31" s="35" t="n">
        <v>1058</v>
      </c>
      <c r="D31" s="35" t="n">
        <v>363</v>
      </c>
      <c r="E31" s="35" t="n">
        <v>1419</v>
      </c>
      <c r="F31" s="77" t="n">
        <v>2</v>
      </c>
      <c r="G31" s="105"/>
    </row>
    <row r="32" customFormat="false" ht="19.5" hidden="false" customHeight="true" outlineLevel="0" collapsed="false">
      <c r="A32" s="51" t="s">
        <v>370</v>
      </c>
      <c r="B32" s="35" t="n">
        <v>330</v>
      </c>
      <c r="C32" s="35" t="n">
        <v>175</v>
      </c>
      <c r="D32" s="35" t="n">
        <v>155</v>
      </c>
      <c r="E32" s="35" t="n">
        <v>311</v>
      </c>
      <c r="F32" s="35" t="n">
        <v>19</v>
      </c>
      <c r="G32" s="70"/>
    </row>
    <row r="33" customFormat="false" ht="19.5" hidden="false" customHeight="true" outlineLevel="0" collapsed="false">
      <c r="A33" s="51" t="s">
        <v>371</v>
      </c>
      <c r="B33" s="35" t="n">
        <v>261</v>
      </c>
      <c r="C33" s="35" t="n">
        <v>211</v>
      </c>
      <c r="D33" s="35" t="n">
        <v>50</v>
      </c>
      <c r="E33" s="35" t="n">
        <v>261</v>
      </c>
      <c r="F33" s="35" t="n">
        <v>0</v>
      </c>
      <c r="G33" s="70"/>
    </row>
    <row r="34" customFormat="false" ht="19.5" hidden="false" customHeight="true" outlineLevel="0" collapsed="false">
      <c r="A34" s="51" t="s">
        <v>372</v>
      </c>
      <c r="B34" s="35" t="n">
        <v>297</v>
      </c>
      <c r="C34" s="35" t="n">
        <v>220</v>
      </c>
      <c r="D34" s="35" t="n">
        <v>77</v>
      </c>
      <c r="E34" s="35" t="n">
        <v>260</v>
      </c>
      <c r="F34" s="35" t="n">
        <v>37</v>
      </c>
      <c r="G34" s="70"/>
    </row>
    <row r="35" customFormat="false" ht="19.5" hidden="false" customHeight="true" outlineLevel="0" collapsed="false">
      <c r="A35" s="51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6" t="s">
        <v>373</v>
      </c>
      <c r="B36" s="107" t="n">
        <v>8552</v>
      </c>
      <c r="C36" s="107" t="n">
        <v>5302</v>
      </c>
      <c r="D36" s="107" t="n">
        <v>3250</v>
      </c>
      <c r="E36" s="107" t="n">
        <v>7912</v>
      </c>
      <c r="F36" s="56" t="n">
        <v>640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4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2</v>
      </c>
      <c r="B4" s="46" t="n">
        <v>2008</v>
      </c>
      <c r="C4" s="46" t="n">
        <v>2009</v>
      </c>
      <c r="D4" s="46" t="n">
        <v>2010</v>
      </c>
      <c r="E4" s="46" t="n">
        <v>2011</v>
      </c>
      <c r="F4" s="46" t="n">
        <v>2012</v>
      </c>
      <c r="G4" s="46" t="n">
        <v>2013</v>
      </c>
      <c r="H4" s="47" t="n">
        <v>2014</v>
      </c>
      <c r="I4" s="23"/>
      <c r="J4" s="23"/>
      <c r="K4" s="23"/>
    </row>
    <row r="5" customFormat="false" ht="12.75" hidden="false" customHeight="true" outlineLevel="0" collapsed="false">
      <c r="A5" s="44"/>
      <c r="B5" s="46"/>
      <c r="C5" s="46"/>
      <c r="D5" s="46"/>
      <c r="E5" s="46"/>
      <c r="F5" s="46"/>
      <c r="G5" s="46"/>
      <c r="H5" s="47"/>
      <c r="I5" s="23"/>
      <c r="J5" s="23"/>
      <c r="K5" s="23"/>
    </row>
    <row r="6" customFormat="false" ht="12.75" hidden="false" customHeight="true" outlineLevel="0" collapsed="false">
      <c r="A6" s="44"/>
      <c r="B6" s="46"/>
      <c r="C6" s="46"/>
      <c r="D6" s="46"/>
      <c r="E6" s="46"/>
      <c r="F6" s="46"/>
      <c r="G6" s="46"/>
      <c r="H6" s="47"/>
      <c r="I6" s="23"/>
      <c r="J6" s="23"/>
      <c r="K6" s="23"/>
    </row>
    <row r="7" customFormat="false" ht="12.75" hidden="false" customHeight="true" outlineLevel="0" collapsed="false">
      <c r="A7" s="49"/>
      <c r="B7" s="31"/>
      <c r="G7" s="23"/>
      <c r="I7" s="23"/>
      <c r="J7" s="23"/>
      <c r="K7" s="23"/>
    </row>
    <row r="8" customFormat="false" ht="12.75" hidden="false" customHeight="true" outlineLevel="0" collapsed="false">
      <c r="A8" s="50" t="s">
        <v>147</v>
      </c>
      <c r="B8" s="35" t="n">
        <v>576</v>
      </c>
      <c r="C8" s="35" t="n">
        <v>877</v>
      </c>
      <c r="D8" s="35" t="n">
        <v>976</v>
      </c>
      <c r="E8" s="35" t="n">
        <v>1122</v>
      </c>
      <c r="F8" s="35" t="n">
        <v>1228</v>
      </c>
      <c r="G8" s="35" t="n">
        <v>1799</v>
      </c>
      <c r="H8" s="35" t="n">
        <v>4234</v>
      </c>
      <c r="I8" s="23"/>
      <c r="J8" s="23"/>
      <c r="K8" s="23"/>
    </row>
    <row r="9" customFormat="false" ht="12.75" hidden="false" customHeight="true" outlineLevel="0" collapsed="false">
      <c r="A9" s="51" t="s">
        <v>375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3" t="s">
        <v>376</v>
      </c>
      <c r="B10" s="35" t="n">
        <v>843</v>
      </c>
      <c r="C10" s="35" t="n">
        <v>576</v>
      </c>
      <c r="D10" s="35" t="n">
        <v>525</v>
      </c>
      <c r="E10" s="35" t="n">
        <v>471</v>
      </c>
      <c r="F10" s="35" t="n">
        <v>388</v>
      </c>
      <c r="G10" s="35" t="n">
        <v>406</v>
      </c>
      <c r="H10" s="35" t="n">
        <v>347</v>
      </c>
      <c r="I10" s="103"/>
      <c r="J10" s="23"/>
      <c r="K10" s="23"/>
    </row>
    <row r="11" customFormat="false" ht="12.75" hidden="false" customHeight="true" outlineLevel="0" collapsed="false">
      <c r="A11" s="53"/>
      <c r="B11" s="35"/>
      <c r="C11" s="35"/>
      <c r="D11" s="35"/>
      <c r="E11" s="35"/>
      <c r="F11" s="35"/>
      <c r="G11" s="35"/>
      <c r="H11" s="35"/>
      <c r="I11" s="103"/>
      <c r="J11" s="23"/>
      <c r="K11" s="23"/>
    </row>
    <row r="12" customFormat="false" ht="12.75" hidden="false" customHeight="true" outlineLevel="0" collapsed="false">
      <c r="A12" s="55" t="s">
        <v>377</v>
      </c>
      <c r="B12" s="56" t="n">
        <v>1419</v>
      </c>
      <c r="C12" s="56" t="n">
        <v>1453</v>
      </c>
      <c r="D12" s="56" t="n">
        <v>1501</v>
      </c>
      <c r="E12" s="56" t="n">
        <v>1593</v>
      </c>
      <c r="F12" s="56" t="n">
        <v>1616</v>
      </c>
      <c r="G12" s="56" t="n">
        <v>2205</v>
      </c>
      <c r="H12" s="56" t="n">
        <v>4581</v>
      </c>
      <c r="I12" s="103"/>
      <c r="J12" s="23"/>
      <c r="K12" s="23"/>
    </row>
    <row r="13" customFormat="false" ht="12.75" hidden="false" customHeight="true" outlineLevel="0" collapsed="false">
      <c r="A13" s="53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3" t="s">
        <v>172</v>
      </c>
      <c r="B14" s="35" t="n">
        <v>829</v>
      </c>
      <c r="C14" s="35" t="n">
        <v>880</v>
      </c>
      <c r="D14" s="35" t="n">
        <v>857</v>
      </c>
      <c r="E14" s="35" t="n">
        <v>910</v>
      </c>
      <c r="F14" s="35" t="n">
        <v>915</v>
      </c>
      <c r="G14" s="35" t="n">
        <v>1220</v>
      </c>
      <c r="H14" s="35" t="n">
        <v>2702</v>
      </c>
      <c r="I14" s="23"/>
      <c r="J14" s="23"/>
      <c r="K14" s="23"/>
    </row>
    <row r="15" customFormat="false" ht="12.75" hidden="false" customHeight="true" outlineLevel="0" collapsed="false">
      <c r="A15" s="53" t="s">
        <v>173</v>
      </c>
      <c r="B15" s="35" t="n">
        <v>590</v>
      </c>
      <c r="C15" s="35" t="n">
        <v>573</v>
      </c>
      <c r="D15" s="35" t="n">
        <v>644</v>
      </c>
      <c r="E15" s="35" t="n">
        <v>683</v>
      </c>
      <c r="F15" s="35" t="n">
        <v>701</v>
      </c>
      <c r="G15" s="35" t="n">
        <v>985</v>
      </c>
      <c r="H15" s="35" t="n">
        <v>1879</v>
      </c>
      <c r="I15" s="23"/>
      <c r="J15" s="23"/>
      <c r="K15" s="23"/>
    </row>
    <row r="16" customFormat="false" ht="12.75" hidden="false" customHeight="true" outlineLevel="0" collapsed="false">
      <c r="A16" s="53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7" t="s">
        <v>185</v>
      </c>
      <c r="B17" s="35" t="n">
        <v>45</v>
      </c>
      <c r="C17" s="35" t="n">
        <v>69</v>
      </c>
      <c r="D17" s="35" t="n">
        <v>92</v>
      </c>
      <c r="E17" s="35" t="n">
        <v>94</v>
      </c>
      <c r="F17" s="35" t="n">
        <v>108</v>
      </c>
      <c r="G17" s="35" t="n">
        <v>154</v>
      </c>
      <c r="H17" s="35" t="n">
        <v>371</v>
      </c>
      <c r="I17" s="23"/>
      <c r="J17" s="23"/>
      <c r="K17" s="23"/>
    </row>
    <row r="18" customFormat="false" ht="12.75" hidden="false" customHeight="true" outlineLevel="0" collapsed="false">
      <c r="A18" s="58" t="s">
        <v>186</v>
      </c>
      <c r="B18" s="35" t="n">
        <v>89</v>
      </c>
      <c r="C18" s="35" t="n">
        <v>95</v>
      </c>
      <c r="D18" s="35" t="n">
        <v>114</v>
      </c>
      <c r="E18" s="35" t="n">
        <v>111</v>
      </c>
      <c r="F18" s="35" t="n">
        <v>143</v>
      </c>
      <c r="G18" s="35" t="n">
        <v>192</v>
      </c>
      <c r="H18" s="35" t="n">
        <v>432</v>
      </c>
      <c r="I18" s="23"/>
      <c r="J18" s="23"/>
      <c r="K18" s="23"/>
    </row>
    <row r="19" customFormat="false" ht="12.75" hidden="false" customHeight="true" outlineLevel="0" collapsed="false">
      <c r="A19" s="58" t="s">
        <v>187</v>
      </c>
      <c r="B19" s="35" t="n">
        <v>111</v>
      </c>
      <c r="C19" s="35" t="n">
        <v>96</v>
      </c>
      <c r="D19" s="35" t="n">
        <v>91</v>
      </c>
      <c r="E19" s="35" t="n">
        <v>108</v>
      </c>
      <c r="F19" s="35" t="n">
        <v>118</v>
      </c>
      <c r="G19" s="35" t="n">
        <v>204</v>
      </c>
      <c r="H19" s="35" t="n">
        <v>378</v>
      </c>
      <c r="I19" s="23"/>
      <c r="J19" s="23"/>
      <c r="K19" s="23"/>
    </row>
    <row r="20" customFormat="false" ht="12.75" hidden="false" customHeight="true" outlineLevel="0" collapsed="false">
      <c r="A20" s="58" t="s">
        <v>378</v>
      </c>
      <c r="B20" s="35" t="n">
        <v>129</v>
      </c>
      <c r="C20" s="35" t="n">
        <v>86</v>
      </c>
      <c r="D20" s="35" t="n">
        <v>94</v>
      </c>
      <c r="E20" s="35" t="n">
        <v>92</v>
      </c>
      <c r="F20" s="35" t="n">
        <v>96</v>
      </c>
      <c r="G20" s="35" t="n">
        <v>146</v>
      </c>
      <c r="H20" s="35" t="n">
        <v>268</v>
      </c>
      <c r="I20" s="23"/>
      <c r="J20" s="23"/>
      <c r="K20" s="23"/>
    </row>
    <row r="21" customFormat="false" ht="12.75" hidden="false" customHeight="true" outlineLevel="0" collapsed="false">
      <c r="A21" s="58" t="s">
        <v>379</v>
      </c>
      <c r="B21" s="35" t="n">
        <v>83</v>
      </c>
      <c r="C21" s="35" t="n">
        <v>72</v>
      </c>
      <c r="D21" s="35" t="n">
        <v>68</v>
      </c>
      <c r="E21" s="35" t="n">
        <v>81</v>
      </c>
      <c r="F21" s="35" t="n">
        <v>73</v>
      </c>
      <c r="G21" s="35" t="n">
        <v>84</v>
      </c>
      <c r="H21" s="35" t="n">
        <v>169</v>
      </c>
      <c r="I21" s="23"/>
      <c r="J21" s="23"/>
      <c r="K21" s="23"/>
    </row>
    <row r="22" customFormat="false" ht="12.75" hidden="false" customHeight="true" outlineLevel="0" collapsed="false">
      <c r="A22" s="58" t="s">
        <v>380</v>
      </c>
      <c r="B22" s="35" t="n">
        <v>74</v>
      </c>
      <c r="C22" s="35" t="n">
        <v>94</v>
      </c>
      <c r="D22" s="35" t="n">
        <v>103</v>
      </c>
      <c r="E22" s="35" t="n">
        <v>84</v>
      </c>
      <c r="F22" s="35" t="n">
        <v>91</v>
      </c>
      <c r="G22" s="35" t="n">
        <v>112</v>
      </c>
      <c r="H22" s="35" t="n">
        <v>353</v>
      </c>
      <c r="I22" s="23"/>
      <c r="J22" s="23"/>
      <c r="K22" s="23"/>
    </row>
    <row r="23" customFormat="false" ht="12.75" hidden="false" customHeight="true" outlineLevel="0" collapsed="false">
      <c r="A23" s="58" t="s">
        <v>191</v>
      </c>
      <c r="B23" s="35" t="n">
        <v>104</v>
      </c>
      <c r="C23" s="35" t="n">
        <v>126</v>
      </c>
      <c r="D23" s="35" t="n">
        <v>133</v>
      </c>
      <c r="E23" s="35" t="n">
        <v>145</v>
      </c>
      <c r="F23" s="35" t="n">
        <v>130</v>
      </c>
      <c r="G23" s="35" t="n">
        <v>175</v>
      </c>
      <c r="H23" s="35" t="n">
        <v>468</v>
      </c>
      <c r="I23" s="23"/>
      <c r="J23" s="23"/>
      <c r="K23" s="23"/>
    </row>
    <row r="24" customFormat="false" ht="12.75" hidden="false" customHeight="true" outlineLevel="0" collapsed="false">
      <c r="A24" s="58" t="s">
        <v>381</v>
      </c>
      <c r="B24" s="35" t="n">
        <v>132</v>
      </c>
      <c r="C24" s="35" t="n">
        <v>151</v>
      </c>
      <c r="D24" s="35" t="n">
        <v>168</v>
      </c>
      <c r="E24" s="35" t="n">
        <v>187</v>
      </c>
      <c r="F24" s="35" t="n">
        <v>199</v>
      </c>
      <c r="G24" s="35" t="n">
        <v>265</v>
      </c>
      <c r="H24" s="35" t="n">
        <v>631</v>
      </c>
      <c r="I24" s="23"/>
      <c r="J24" s="23"/>
      <c r="K24" s="23"/>
    </row>
    <row r="25" customFormat="false" ht="12.75" hidden="false" customHeight="true" outlineLevel="0" collapsed="false">
      <c r="A25" s="58" t="s">
        <v>193</v>
      </c>
      <c r="B25" s="35" t="n">
        <v>327</v>
      </c>
      <c r="C25" s="35" t="n">
        <v>338</v>
      </c>
      <c r="D25" s="35" t="n">
        <v>313</v>
      </c>
      <c r="E25" s="35" t="n">
        <v>327</v>
      </c>
      <c r="F25" s="35" t="n">
        <v>310</v>
      </c>
      <c r="G25" s="35" t="n">
        <v>421</v>
      </c>
      <c r="H25" s="35" t="n">
        <v>793</v>
      </c>
      <c r="I25" s="23"/>
      <c r="J25" s="23"/>
      <c r="K25" s="23"/>
    </row>
    <row r="26" customFormat="false" ht="12.75" hidden="false" customHeight="true" outlineLevel="0" collapsed="false">
      <c r="A26" s="58" t="s">
        <v>194</v>
      </c>
      <c r="B26" s="35" t="n">
        <v>226</v>
      </c>
      <c r="C26" s="35" t="n">
        <v>221</v>
      </c>
      <c r="D26" s="35" t="n">
        <v>208</v>
      </c>
      <c r="E26" s="35" t="n">
        <v>216</v>
      </c>
      <c r="F26" s="35" t="n">
        <v>212</v>
      </c>
      <c r="G26" s="35" t="n">
        <v>259</v>
      </c>
      <c r="H26" s="35" t="n">
        <v>437</v>
      </c>
      <c r="I26" s="23"/>
      <c r="J26" s="23"/>
      <c r="K26" s="23"/>
    </row>
    <row r="27" customFormat="false" ht="12.75" hidden="false" customHeight="true" outlineLevel="0" collapsed="false">
      <c r="A27" s="58" t="s">
        <v>382</v>
      </c>
      <c r="B27" s="35" t="n">
        <v>72</v>
      </c>
      <c r="C27" s="35" t="n">
        <v>80</v>
      </c>
      <c r="D27" s="35" t="n">
        <v>85</v>
      </c>
      <c r="E27" s="35" t="n">
        <v>96</v>
      </c>
      <c r="F27" s="35" t="n">
        <v>86</v>
      </c>
      <c r="G27" s="35" t="n">
        <v>137</v>
      </c>
      <c r="H27" s="35" t="n">
        <v>186</v>
      </c>
      <c r="I27" s="23"/>
      <c r="J27" s="23"/>
      <c r="K27" s="23"/>
    </row>
    <row r="28" customFormat="false" ht="12.75" hidden="false" customHeight="true" outlineLevel="0" collapsed="false">
      <c r="A28" s="58" t="s">
        <v>196</v>
      </c>
      <c r="B28" s="35" t="n">
        <v>27</v>
      </c>
      <c r="C28" s="35" t="n">
        <v>25</v>
      </c>
      <c r="D28" s="35" t="n">
        <v>32</v>
      </c>
      <c r="E28" s="35" t="n">
        <v>52</v>
      </c>
      <c r="F28" s="35" t="n">
        <v>50</v>
      </c>
      <c r="G28" s="35" t="n">
        <v>56</v>
      </c>
      <c r="H28" s="35" t="n">
        <v>95</v>
      </c>
      <c r="I28" s="23"/>
      <c r="J28" s="23"/>
      <c r="K28" s="23"/>
    </row>
    <row r="29" customFormat="false" ht="12.75" hidden="false" customHeight="true" outlineLevel="0" collapsed="false">
      <c r="A29" s="58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7" t="s">
        <v>197</v>
      </c>
      <c r="B30" s="35" t="n">
        <v>434</v>
      </c>
      <c r="C30" s="35" t="n">
        <v>494</v>
      </c>
      <c r="D30" s="35" t="n">
        <v>619</v>
      </c>
      <c r="E30" s="35" t="n">
        <v>770</v>
      </c>
      <c r="F30" s="35" t="n">
        <v>852</v>
      </c>
      <c r="G30" s="35" t="n">
        <v>1278</v>
      </c>
      <c r="H30" s="35" t="n">
        <v>3339</v>
      </c>
      <c r="I30" s="23"/>
      <c r="J30" s="23"/>
      <c r="K30" s="23"/>
    </row>
    <row r="31" customFormat="false" ht="12.75" hidden="false" customHeight="true" outlineLevel="0" collapsed="false">
      <c r="A31" s="57" t="s">
        <v>198</v>
      </c>
      <c r="B31" s="35" t="n">
        <v>98</v>
      </c>
      <c r="C31" s="35" t="n">
        <v>105</v>
      </c>
      <c r="D31" s="35" t="n">
        <v>73</v>
      </c>
      <c r="E31" s="35" t="n">
        <v>59</v>
      </c>
      <c r="F31" s="35" t="n">
        <v>96</v>
      </c>
      <c r="G31" s="35" t="n">
        <v>76</v>
      </c>
      <c r="H31" s="35" t="n">
        <v>134</v>
      </c>
      <c r="I31" s="23"/>
      <c r="J31" s="23"/>
      <c r="K31" s="23"/>
    </row>
    <row r="32" customFormat="false" ht="12.75" hidden="false" customHeight="true" outlineLevel="0" collapsed="false">
      <c r="A32" s="57" t="s">
        <v>199</v>
      </c>
      <c r="B32" s="35" t="n">
        <v>112</v>
      </c>
      <c r="C32" s="35" t="n">
        <v>111</v>
      </c>
      <c r="D32" s="35" t="n">
        <v>95</v>
      </c>
      <c r="E32" s="35" t="n">
        <v>106</v>
      </c>
      <c r="F32" s="35" t="n">
        <v>129</v>
      </c>
      <c r="G32" s="35" t="n">
        <v>164</v>
      </c>
      <c r="H32" s="35" t="n">
        <v>290</v>
      </c>
      <c r="I32" s="23"/>
      <c r="J32" s="23"/>
      <c r="K32" s="23"/>
    </row>
    <row r="33" customFormat="false" ht="12.75" hidden="false" customHeight="true" outlineLevel="0" collapsed="false">
      <c r="A33" s="57" t="s">
        <v>200</v>
      </c>
      <c r="B33" s="35" t="n">
        <v>416</v>
      </c>
      <c r="C33" s="35" t="n">
        <v>413</v>
      </c>
      <c r="D33" s="35" t="n">
        <v>408</v>
      </c>
      <c r="E33" s="35" t="n">
        <v>347</v>
      </c>
      <c r="F33" s="35" t="n">
        <v>300</v>
      </c>
      <c r="G33" s="35" t="n">
        <v>404</v>
      </c>
      <c r="H33" s="35" t="n">
        <v>567</v>
      </c>
      <c r="I33" s="23"/>
      <c r="J33" s="23"/>
      <c r="K33" s="23"/>
    </row>
    <row r="34" customFormat="false" ht="12.75" hidden="false" customHeight="true" outlineLevel="0" collapsed="false">
      <c r="A34" s="57" t="s">
        <v>201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7" t="s">
        <v>383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7" t="s">
        <v>203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7" t="s">
        <v>204</v>
      </c>
      <c r="B37" s="35" t="n">
        <v>345</v>
      </c>
      <c r="C37" s="35" t="n">
        <v>316</v>
      </c>
      <c r="D37" s="35" t="n">
        <v>291</v>
      </c>
      <c r="E37" s="35" t="n">
        <v>291</v>
      </c>
      <c r="F37" s="35" t="n">
        <v>235</v>
      </c>
      <c r="G37" s="35" t="n">
        <v>269</v>
      </c>
      <c r="H37" s="35" t="n">
        <v>241</v>
      </c>
      <c r="I37" s="23"/>
      <c r="J37" s="23"/>
      <c r="K37" s="23"/>
    </row>
    <row r="38" customFormat="false" ht="12.75" hidden="false" customHeight="true" outlineLevel="0" collapsed="false">
      <c r="A38" s="57" t="s">
        <v>205</v>
      </c>
      <c r="B38" s="35" t="n">
        <v>14</v>
      </c>
      <c r="C38" s="35" t="n">
        <v>14</v>
      </c>
      <c r="D38" s="35" t="n">
        <v>15</v>
      </c>
      <c r="E38" s="35" t="n">
        <v>20</v>
      </c>
      <c r="F38" s="35" t="n">
        <v>4</v>
      </c>
      <c r="G38" s="35" t="n">
        <v>14</v>
      </c>
      <c r="H38" s="35" t="n">
        <v>10</v>
      </c>
      <c r="I38" s="23"/>
      <c r="J38" s="23"/>
      <c r="K38" s="23"/>
    </row>
    <row r="39" customFormat="false" ht="12.75" hidden="false" customHeight="true" outlineLevel="0" collapsed="false">
      <c r="A39" s="57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1" t="s">
        <v>211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1" t="s">
        <v>215</v>
      </c>
      <c r="B41" s="88" t="n">
        <v>27.8</v>
      </c>
      <c r="C41" s="88" t="n">
        <v>27.8</v>
      </c>
      <c r="D41" s="88" t="n">
        <v>27</v>
      </c>
      <c r="E41" s="88" t="n">
        <v>27.5</v>
      </c>
      <c r="F41" s="88" t="n">
        <v>26.5</v>
      </c>
      <c r="G41" s="88" t="n">
        <v>25.9</v>
      </c>
      <c r="H41" s="88" t="n">
        <v>24.1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4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26</v>
      </c>
      <c r="C4" s="63" t="s">
        <v>327</v>
      </c>
      <c r="D4" s="63"/>
      <c r="E4" s="63"/>
      <c r="F4" s="63"/>
      <c r="G4" s="15"/>
    </row>
    <row r="5" customFormat="false" ht="12.75" hidden="false" customHeight="true" outlineLevel="0" collapsed="false">
      <c r="A5" s="62"/>
      <c r="B5" s="46"/>
      <c r="C5" s="46" t="s">
        <v>385</v>
      </c>
      <c r="D5" s="46"/>
      <c r="E5" s="65" t="s">
        <v>386</v>
      </c>
      <c r="F5" s="65"/>
      <c r="G5" s="15"/>
    </row>
    <row r="6" customFormat="false" ht="12.75" hidden="false" customHeight="false" outlineLevel="0" collapsed="false">
      <c r="A6" s="62"/>
      <c r="B6" s="46"/>
      <c r="C6" s="46"/>
      <c r="D6" s="46"/>
      <c r="E6" s="65"/>
      <c r="F6" s="65"/>
      <c r="G6" s="15"/>
    </row>
    <row r="7" customFormat="false" ht="12.75" hidden="false" customHeight="true" outlineLevel="0" collapsed="false">
      <c r="A7" s="62"/>
      <c r="B7" s="46"/>
      <c r="C7" s="46" t="s">
        <v>387</v>
      </c>
      <c r="D7" s="78" t="s">
        <v>388</v>
      </c>
      <c r="E7" s="46" t="s">
        <v>387</v>
      </c>
      <c r="F7" s="65" t="s">
        <v>389</v>
      </c>
      <c r="G7" s="15"/>
    </row>
    <row r="8" customFormat="false" ht="12.75" hidden="false" customHeight="false" outlineLevel="0" collapsed="false">
      <c r="A8" s="62"/>
      <c r="B8" s="46"/>
      <c r="C8" s="46"/>
      <c r="D8" s="78"/>
      <c r="E8" s="46"/>
      <c r="F8" s="65"/>
      <c r="G8" s="15"/>
    </row>
    <row r="9" customFormat="false" ht="12.75" hidden="false" customHeight="false" outlineLevel="0" collapsed="false">
      <c r="A9" s="62"/>
      <c r="B9" s="46"/>
      <c r="C9" s="46"/>
      <c r="D9" s="78"/>
      <c r="E9" s="46"/>
      <c r="F9" s="65"/>
      <c r="G9" s="15"/>
    </row>
    <row r="10" customFormat="false" ht="12.75" hidden="false" customHeight="false" outlineLevel="0" collapsed="false">
      <c r="A10" s="62"/>
      <c r="B10" s="46"/>
      <c r="C10" s="46"/>
      <c r="D10" s="78"/>
      <c r="E10" s="46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6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1" t="s">
        <v>390</v>
      </c>
      <c r="B14" s="35" t="n">
        <v>371</v>
      </c>
      <c r="C14" s="35" t="n">
        <v>368</v>
      </c>
      <c r="D14" s="35" t="n">
        <v>368</v>
      </c>
      <c r="E14" s="35" t="n">
        <v>3</v>
      </c>
      <c r="F14" s="35" t="n">
        <v>3</v>
      </c>
      <c r="G14" s="15"/>
    </row>
    <row r="15" customFormat="false" ht="12.75" hidden="false" customHeight="false" outlineLevel="0" collapsed="false">
      <c r="A15" s="51" t="s">
        <v>391</v>
      </c>
      <c r="B15" s="35" t="n">
        <v>432</v>
      </c>
      <c r="C15" s="35" t="n">
        <v>420</v>
      </c>
      <c r="D15" s="35" t="n">
        <v>417</v>
      </c>
      <c r="E15" s="35" t="n">
        <v>12</v>
      </c>
      <c r="F15" s="35" t="n">
        <v>12</v>
      </c>
      <c r="G15" s="15"/>
    </row>
    <row r="16" customFormat="false" ht="12.75" hidden="false" customHeight="false" outlineLevel="0" collapsed="false">
      <c r="A16" s="51" t="s">
        <v>392</v>
      </c>
      <c r="B16" s="35" t="n">
        <v>378</v>
      </c>
      <c r="C16" s="35" t="n">
        <v>347</v>
      </c>
      <c r="D16" s="35" t="n">
        <v>341</v>
      </c>
      <c r="E16" s="35" t="n">
        <v>31</v>
      </c>
      <c r="F16" s="35" t="n">
        <v>31</v>
      </c>
      <c r="G16" s="15"/>
    </row>
    <row r="17" customFormat="false" ht="12.75" hidden="false" customHeight="false" outlineLevel="0" collapsed="false">
      <c r="A17" s="108" t="s">
        <v>393</v>
      </c>
      <c r="B17" s="35" t="n">
        <v>268</v>
      </c>
      <c r="C17" s="35" t="n">
        <v>235</v>
      </c>
      <c r="D17" s="35" t="n">
        <v>235</v>
      </c>
      <c r="E17" s="35" t="n">
        <v>33</v>
      </c>
      <c r="F17" s="35" t="n">
        <v>33</v>
      </c>
      <c r="G17" s="15"/>
    </row>
    <row r="18" customFormat="false" ht="12.75" hidden="false" customHeight="false" outlineLevel="0" collapsed="false">
      <c r="A18" s="51" t="s">
        <v>394</v>
      </c>
      <c r="B18" s="35" t="n">
        <v>169</v>
      </c>
      <c r="C18" s="35" t="n">
        <v>145</v>
      </c>
      <c r="D18" s="35" t="n">
        <v>144</v>
      </c>
      <c r="E18" s="35" t="n">
        <v>24</v>
      </c>
      <c r="F18" s="35" t="n">
        <v>24</v>
      </c>
      <c r="G18" s="15"/>
    </row>
    <row r="19" customFormat="false" ht="12.75" hidden="false" customHeight="false" outlineLevel="0" collapsed="false">
      <c r="A19" s="51" t="s">
        <v>395</v>
      </c>
      <c r="B19" s="35" t="n">
        <v>353</v>
      </c>
      <c r="C19" s="35" t="n">
        <v>344</v>
      </c>
      <c r="D19" s="35" t="n">
        <v>344</v>
      </c>
      <c r="E19" s="35" t="n">
        <v>9</v>
      </c>
      <c r="F19" s="35" t="n">
        <v>9</v>
      </c>
      <c r="G19" s="15"/>
    </row>
    <row r="20" customFormat="false" ht="12.75" hidden="false" customHeight="false" outlineLevel="0" collapsed="false">
      <c r="A20" s="51" t="s">
        <v>396</v>
      </c>
      <c r="B20" s="35" t="n">
        <v>468</v>
      </c>
      <c r="C20" s="35" t="n">
        <v>456</v>
      </c>
      <c r="D20" s="35" t="n">
        <v>452</v>
      </c>
      <c r="E20" s="35" t="n">
        <v>12</v>
      </c>
      <c r="F20" s="35" t="n">
        <v>12</v>
      </c>
      <c r="G20" s="15"/>
    </row>
    <row r="21" customFormat="false" ht="12.75" hidden="false" customHeight="false" outlineLevel="0" collapsed="false">
      <c r="A21" s="51" t="s">
        <v>397</v>
      </c>
      <c r="B21" s="35" t="n">
        <v>631</v>
      </c>
      <c r="C21" s="35" t="n">
        <v>611</v>
      </c>
      <c r="D21" s="35" t="n">
        <v>608</v>
      </c>
      <c r="E21" s="35" t="n">
        <v>20</v>
      </c>
      <c r="F21" s="35" t="n">
        <v>18</v>
      </c>
      <c r="G21" s="15"/>
    </row>
    <row r="22" customFormat="false" ht="12.75" hidden="false" customHeight="false" outlineLevel="0" collapsed="false">
      <c r="A22" s="51" t="s">
        <v>398</v>
      </c>
      <c r="B22" s="35" t="n">
        <v>793</v>
      </c>
      <c r="C22" s="35" t="n">
        <v>739</v>
      </c>
      <c r="D22" s="35" t="n">
        <v>734</v>
      </c>
      <c r="E22" s="35" t="n">
        <v>54</v>
      </c>
      <c r="F22" s="35" t="n">
        <v>54</v>
      </c>
      <c r="G22" s="15"/>
    </row>
    <row r="23" customFormat="false" ht="12.75" hidden="false" customHeight="false" outlineLevel="0" collapsed="false">
      <c r="A23" s="51" t="s">
        <v>399</v>
      </c>
      <c r="B23" s="35" t="n">
        <v>437</v>
      </c>
      <c r="C23" s="35" t="n">
        <v>363</v>
      </c>
      <c r="D23" s="35" t="n">
        <v>357</v>
      </c>
      <c r="E23" s="35" t="n">
        <v>74</v>
      </c>
      <c r="F23" s="35" t="n">
        <v>74</v>
      </c>
      <c r="G23" s="15"/>
    </row>
    <row r="24" customFormat="false" ht="12.75" hidden="false" customHeight="false" outlineLevel="0" collapsed="false">
      <c r="A24" s="51" t="s">
        <v>400</v>
      </c>
      <c r="B24" s="35" t="n">
        <v>186</v>
      </c>
      <c r="C24" s="35" t="n">
        <v>141</v>
      </c>
      <c r="D24" s="35" t="n">
        <v>141</v>
      </c>
      <c r="E24" s="35" t="n">
        <v>45</v>
      </c>
      <c r="F24" s="35" t="n">
        <v>44</v>
      </c>
      <c r="G24" s="15"/>
    </row>
    <row r="25" customFormat="false" ht="12.75" hidden="false" customHeight="false" outlineLevel="0" collapsed="false">
      <c r="A25" s="51" t="s">
        <v>401</v>
      </c>
      <c r="B25" s="35" t="n">
        <v>95</v>
      </c>
      <c r="C25" s="35" t="n">
        <v>65</v>
      </c>
      <c r="D25" s="35" t="n">
        <v>65</v>
      </c>
      <c r="E25" s="35" t="n">
        <v>30</v>
      </c>
      <c r="F25" s="35" t="n">
        <v>30</v>
      </c>
      <c r="G25" s="15"/>
    </row>
    <row r="26" customFormat="false" ht="12.75" hidden="false" customHeight="false" outlineLevel="0" collapsed="false">
      <c r="A26" s="106" t="s">
        <v>402</v>
      </c>
      <c r="B26" s="56" t="n">
        <v>4581</v>
      </c>
      <c r="C26" s="56" t="n">
        <v>4234</v>
      </c>
      <c r="D26" s="56" t="n">
        <v>4206</v>
      </c>
      <c r="E26" s="56" t="n">
        <v>347</v>
      </c>
      <c r="F26" s="56" t="n">
        <v>344</v>
      </c>
      <c r="G26" s="15"/>
    </row>
    <row r="27" customFormat="false" ht="12.75" hidden="false" customHeight="false" outlineLevel="0" collapsed="false">
      <c r="A27" s="51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1" t="s">
        <v>403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1" t="s">
        <v>404</v>
      </c>
      <c r="B29" s="69" t="n">
        <v>24.1</v>
      </c>
      <c r="C29" s="69" t="n">
        <v>23.3</v>
      </c>
      <c r="D29" s="109" t="n">
        <v>23.2</v>
      </c>
      <c r="E29" s="69" t="n">
        <v>34.3</v>
      </c>
      <c r="F29" s="69" t="n">
        <v>34.3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1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1" t="s">
        <v>390</v>
      </c>
      <c r="B34" s="35" t="n">
        <v>179</v>
      </c>
      <c r="C34" s="35" t="n">
        <v>177</v>
      </c>
      <c r="D34" s="35" t="n">
        <v>177</v>
      </c>
      <c r="E34" s="35" t="n">
        <v>2</v>
      </c>
      <c r="F34" s="35" t="n">
        <v>2</v>
      </c>
      <c r="G34" s="15"/>
    </row>
    <row r="35" customFormat="false" ht="12.75" hidden="false" customHeight="false" outlineLevel="0" collapsed="false">
      <c r="A35" s="51" t="s">
        <v>391</v>
      </c>
      <c r="B35" s="35" t="n">
        <v>204</v>
      </c>
      <c r="C35" s="35" t="n">
        <v>199</v>
      </c>
      <c r="D35" s="35" t="n">
        <v>197</v>
      </c>
      <c r="E35" s="35" t="n">
        <v>5</v>
      </c>
      <c r="F35" s="35" t="n">
        <v>5</v>
      </c>
      <c r="G35" s="15"/>
    </row>
    <row r="36" customFormat="false" ht="12.75" hidden="false" customHeight="false" outlineLevel="0" collapsed="false">
      <c r="A36" s="51" t="s">
        <v>392</v>
      </c>
      <c r="B36" s="35" t="n">
        <v>194</v>
      </c>
      <c r="C36" s="35" t="n">
        <v>180</v>
      </c>
      <c r="D36" s="35" t="n">
        <v>175</v>
      </c>
      <c r="E36" s="35" t="n">
        <v>14</v>
      </c>
      <c r="F36" s="35" t="n">
        <v>14</v>
      </c>
      <c r="G36" s="15"/>
    </row>
    <row r="37" customFormat="false" ht="12.75" hidden="false" customHeight="false" outlineLevel="0" collapsed="false">
      <c r="A37" s="108" t="s">
        <v>393</v>
      </c>
      <c r="B37" s="35" t="n">
        <v>133</v>
      </c>
      <c r="C37" s="35" t="n">
        <v>119</v>
      </c>
      <c r="D37" s="35" t="n">
        <v>119</v>
      </c>
      <c r="E37" s="35" t="n">
        <v>14</v>
      </c>
      <c r="F37" s="35" t="n">
        <v>14</v>
      </c>
      <c r="G37" s="15"/>
    </row>
    <row r="38" customFormat="false" ht="12.75" hidden="false" customHeight="false" outlineLevel="0" collapsed="false">
      <c r="A38" s="51" t="s">
        <v>394</v>
      </c>
      <c r="B38" s="35" t="n">
        <v>93</v>
      </c>
      <c r="C38" s="35" t="n">
        <v>81</v>
      </c>
      <c r="D38" s="35" t="n">
        <v>81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1" t="s">
        <v>395</v>
      </c>
      <c r="B39" s="35" t="n">
        <v>254</v>
      </c>
      <c r="C39" s="35" t="n">
        <v>250</v>
      </c>
      <c r="D39" s="35" t="n">
        <v>250</v>
      </c>
      <c r="E39" s="35" t="n">
        <v>4</v>
      </c>
      <c r="F39" s="35" t="n">
        <v>4</v>
      </c>
      <c r="G39" s="15"/>
    </row>
    <row r="40" customFormat="false" ht="12.75" hidden="false" customHeight="false" outlineLevel="0" collapsed="false">
      <c r="A40" s="51" t="s">
        <v>396</v>
      </c>
      <c r="B40" s="35" t="n">
        <v>327</v>
      </c>
      <c r="C40" s="35" t="n">
        <v>322</v>
      </c>
      <c r="D40" s="35" t="n">
        <v>321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1" t="s">
        <v>397</v>
      </c>
      <c r="B41" s="35" t="n">
        <v>416</v>
      </c>
      <c r="C41" s="35" t="n">
        <v>403</v>
      </c>
      <c r="D41" s="35" t="n">
        <v>402</v>
      </c>
      <c r="E41" s="35" t="n">
        <v>13</v>
      </c>
      <c r="F41" s="35" t="n">
        <v>12</v>
      </c>
      <c r="G41" s="15"/>
    </row>
    <row r="42" customFormat="false" ht="12.75" hidden="false" customHeight="false" outlineLevel="0" collapsed="false">
      <c r="A42" s="51" t="s">
        <v>398</v>
      </c>
      <c r="B42" s="35" t="n">
        <v>484</v>
      </c>
      <c r="C42" s="35" t="n">
        <v>454</v>
      </c>
      <c r="D42" s="35" t="n">
        <v>451</v>
      </c>
      <c r="E42" s="35" t="n">
        <v>30</v>
      </c>
      <c r="F42" s="35" t="n">
        <v>30</v>
      </c>
      <c r="G42" s="15"/>
    </row>
    <row r="43" customFormat="false" ht="12.75" hidden="false" customHeight="false" outlineLevel="0" collapsed="false">
      <c r="A43" s="51" t="s">
        <v>399</v>
      </c>
      <c r="B43" s="35" t="n">
        <v>269</v>
      </c>
      <c r="C43" s="35" t="n">
        <v>228</v>
      </c>
      <c r="D43" s="35" t="n">
        <v>225</v>
      </c>
      <c r="E43" s="35" t="n">
        <v>41</v>
      </c>
      <c r="F43" s="35" t="n">
        <v>41</v>
      </c>
      <c r="G43" s="15"/>
    </row>
    <row r="44" customFormat="false" ht="12.75" hidden="false" customHeight="false" outlineLevel="0" collapsed="false">
      <c r="A44" s="51" t="s">
        <v>400</v>
      </c>
      <c r="B44" s="35" t="n">
        <v>101</v>
      </c>
      <c r="C44" s="35" t="n">
        <v>82</v>
      </c>
      <c r="D44" s="35" t="n">
        <v>82</v>
      </c>
      <c r="E44" s="35" t="n">
        <v>19</v>
      </c>
      <c r="F44" s="35" t="n">
        <v>19</v>
      </c>
      <c r="G44" s="15"/>
    </row>
    <row r="45" customFormat="false" ht="12.75" hidden="false" customHeight="false" outlineLevel="0" collapsed="false">
      <c r="A45" s="51" t="s">
        <v>401</v>
      </c>
      <c r="B45" s="35" t="n">
        <v>48</v>
      </c>
      <c r="C45" s="35" t="n">
        <v>31</v>
      </c>
      <c r="D45" s="35" t="n">
        <v>31</v>
      </c>
      <c r="E45" s="35" t="n">
        <v>17</v>
      </c>
      <c r="F45" s="35" t="n">
        <v>17</v>
      </c>
      <c r="G45" s="15"/>
    </row>
    <row r="46" customFormat="false" ht="12.75" hidden="false" customHeight="false" outlineLevel="0" collapsed="false">
      <c r="A46" s="106" t="s">
        <v>405</v>
      </c>
      <c r="B46" s="56" t="n">
        <v>2702</v>
      </c>
      <c r="C46" s="56" t="n">
        <v>2526</v>
      </c>
      <c r="D46" s="56" t="n">
        <v>2511</v>
      </c>
      <c r="E46" s="56" t="n">
        <v>176</v>
      </c>
      <c r="F46" s="56" t="n">
        <v>175</v>
      </c>
      <c r="G46" s="15"/>
    </row>
    <row r="47" customFormat="false" ht="12.75" hidden="false" customHeight="false" outlineLevel="0" collapsed="false">
      <c r="A47" s="51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1" t="s">
        <v>403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1" t="s">
        <v>404</v>
      </c>
      <c r="B49" s="69" t="n">
        <v>25</v>
      </c>
      <c r="C49" s="69" t="n">
        <v>24.2</v>
      </c>
      <c r="D49" s="109" t="n">
        <v>24.3</v>
      </c>
      <c r="E49" s="69" t="n">
        <v>35.1</v>
      </c>
      <c r="F49" s="69" t="n">
        <v>35.2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6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2" t="s">
        <v>217</v>
      </c>
      <c r="B62" s="46" t="s">
        <v>226</v>
      </c>
      <c r="C62" s="63" t="s">
        <v>327</v>
      </c>
      <c r="D62" s="63"/>
      <c r="E62" s="63"/>
      <c r="F62" s="63"/>
    </row>
    <row r="63" customFormat="false" ht="12.75" hidden="false" customHeight="true" outlineLevel="0" collapsed="false">
      <c r="A63" s="62"/>
      <c r="B63" s="46"/>
      <c r="C63" s="46" t="s">
        <v>385</v>
      </c>
      <c r="D63" s="46"/>
      <c r="E63" s="65" t="s">
        <v>386</v>
      </c>
      <c r="F63" s="65"/>
    </row>
    <row r="64" customFormat="false" ht="12.75" hidden="false" customHeight="true" outlineLevel="0" collapsed="false">
      <c r="A64" s="62"/>
      <c r="B64" s="46"/>
      <c r="C64" s="46"/>
      <c r="D64" s="46"/>
      <c r="E64" s="65"/>
      <c r="F64" s="65"/>
    </row>
    <row r="65" customFormat="false" ht="12.75" hidden="false" customHeight="true" outlineLevel="0" collapsed="false">
      <c r="A65" s="62"/>
      <c r="B65" s="46"/>
      <c r="C65" s="46" t="s">
        <v>387</v>
      </c>
      <c r="D65" s="78" t="s">
        <v>388</v>
      </c>
      <c r="E65" s="46" t="s">
        <v>387</v>
      </c>
      <c r="F65" s="65" t="s">
        <v>389</v>
      </c>
    </row>
    <row r="66" customFormat="false" ht="12.75" hidden="false" customHeight="false" outlineLevel="0" collapsed="false">
      <c r="A66" s="62"/>
      <c r="B66" s="46"/>
      <c r="C66" s="46"/>
      <c r="D66" s="78"/>
      <c r="E66" s="46"/>
      <c r="F66" s="65"/>
    </row>
    <row r="67" customFormat="false" ht="12.75" hidden="false" customHeight="false" outlineLevel="0" collapsed="false">
      <c r="A67" s="62"/>
      <c r="B67" s="46"/>
      <c r="C67" s="46"/>
      <c r="D67" s="78"/>
      <c r="E67" s="46"/>
      <c r="F67" s="65"/>
    </row>
    <row r="68" customFormat="false" ht="12.75" hidden="false" customHeight="false" outlineLevel="0" collapsed="false">
      <c r="A68" s="62"/>
      <c r="B68" s="46"/>
      <c r="C68" s="46"/>
      <c r="D68" s="78"/>
      <c r="E68" s="46"/>
      <c r="F68" s="65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1" t="s">
        <v>390</v>
      </c>
      <c r="B72" s="35" t="n">
        <v>192</v>
      </c>
      <c r="C72" s="35" t="n">
        <v>191</v>
      </c>
      <c r="D72" s="35" t="n">
        <v>191</v>
      </c>
      <c r="E72" s="35" t="n">
        <v>1</v>
      </c>
      <c r="F72" s="35" t="n">
        <v>1</v>
      </c>
    </row>
    <row r="73" customFormat="false" ht="12.75" hidden="false" customHeight="false" outlineLevel="0" collapsed="false">
      <c r="A73" s="51" t="s">
        <v>391</v>
      </c>
      <c r="B73" s="35" t="n">
        <v>228</v>
      </c>
      <c r="C73" s="35" t="n">
        <v>221</v>
      </c>
      <c r="D73" s="35" t="n">
        <v>220</v>
      </c>
      <c r="E73" s="35" t="n">
        <v>7</v>
      </c>
      <c r="F73" s="35" t="n">
        <v>7</v>
      </c>
    </row>
    <row r="74" customFormat="false" ht="12.75" hidden="false" customHeight="false" outlineLevel="0" collapsed="false">
      <c r="A74" s="51" t="s">
        <v>392</v>
      </c>
      <c r="B74" s="35" t="n">
        <v>184</v>
      </c>
      <c r="C74" s="35" t="n">
        <v>167</v>
      </c>
      <c r="D74" s="35" t="n">
        <v>166</v>
      </c>
      <c r="E74" s="35" t="n">
        <v>17</v>
      </c>
      <c r="F74" s="35" t="n">
        <v>17</v>
      </c>
    </row>
    <row r="75" customFormat="false" ht="12.75" hidden="false" customHeight="false" outlineLevel="0" collapsed="false">
      <c r="A75" s="108" t="s">
        <v>393</v>
      </c>
      <c r="B75" s="35" t="n">
        <v>135</v>
      </c>
      <c r="C75" s="35" t="n">
        <v>116</v>
      </c>
      <c r="D75" s="35" t="n">
        <v>116</v>
      </c>
      <c r="E75" s="35" t="n">
        <v>19</v>
      </c>
      <c r="F75" s="35" t="n">
        <v>19</v>
      </c>
    </row>
    <row r="76" customFormat="false" ht="12.75" hidden="false" customHeight="false" outlineLevel="0" collapsed="false">
      <c r="A76" s="51" t="s">
        <v>394</v>
      </c>
      <c r="B76" s="35" t="n">
        <v>76</v>
      </c>
      <c r="C76" s="35" t="n">
        <v>64</v>
      </c>
      <c r="D76" s="35" t="n">
        <v>63</v>
      </c>
      <c r="E76" s="35" t="n">
        <v>12</v>
      </c>
      <c r="F76" s="35" t="n">
        <v>12</v>
      </c>
    </row>
    <row r="77" customFormat="false" ht="12.75" hidden="false" customHeight="false" outlineLevel="0" collapsed="false">
      <c r="A77" s="51" t="s">
        <v>395</v>
      </c>
      <c r="B77" s="35" t="n">
        <v>99</v>
      </c>
      <c r="C77" s="35" t="n">
        <v>94</v>
      </c>
      <c r="D77" s="35" t="n">
        <v>94</v>
      </c>
      <c r="E77" s="35" t="n">
        <v>5</v>
      </c>
      <c r="F77" s="35" t="n">
        <v>5</v>
      </c>
    </row>
    <row r="78" customFormat="false" ht="12.75" hidden="false" customHeight="false" outlineLevel="0" collapsed="false">
      <c r="A78" s="51" t="s">
        <v>396</v>
      </c>
      <c r="B78" s="35" t="n">
        <v>141</v>
      </c>
      <c r="C78" s="35" t="n">
        <v>134</v>
      </c>
      <c r="D78" s="35" t="n">
        <v>131</v>
      </c>
      <c r="E78" s="35" t="n">
        <v>7</v>
      </c>
      <c r="F78" s="35" t="n">
        <v>7</v>
      </c>
    </row>
    <row r="79" customFormat="false" ht="12.75" hidden="false" customHeight="false" outlineLevel="0" collapsed="false">
      <c r="A79" s="51" t="s">
        <v>397</v>
      </c>
      <c r="B79" s="35" t="n">
        <v>215</v>
      </c>
      <c r="C79" s="35" t="n">
        <v>208</v>
      </c>
      <c r="D79" s="35" t="n">
        <v>206</v>
      </c>
      <c r="E79" s="35" t="n">
        <v>7</v>
      </c>
      <c r="F79" s="35" t="n">
        <v>6</v>
      </c>
    </row>
    <row r="80" customFormat="false" ht="12.75" hidden="false" customHeight="false" outlineLevel="0" collapsed="false">
      <c r="A80" s="51" t="s">
        <v>398</v>
      </c>
      <c r="B80" s="35" t="n">
        <v>309</v>
      </c>
      <c r="C80" s="35" t="n">
        <v>285</v>
      </c>
      <c r="D80" s="35" t="n">
        <v>283</v>
      </c>
      <c r="E80" s="35" t="n">
        <v>24</v>
      </c>
      <c r="F80" s="35" t="n">
        <v>24</v>
      </c>
    </row>
    <row r="81" customFormat="false" ht="12.75" hidden="false" customHeight="false" outlineLevel="0" collapsed="false">
      <c r="A81" s="51" t="s">
        <v>399</v>
      </c>
      <c r="B81" s="35" t="n">
        <v>168</v>
      </c>
      <c r="C81" s="35" t="n">
        <v>135</v>
      </c>
      <c r="D81" s="35" t="n">
        <v>132</v>
      </c>
      <c r="E81" s="35" t="n">
        <v>33</v>
      </c>
      <c r="F81" s="35" t="n">
        <v>33</v>
      </c>
    </row>
    <row r="82" customFormat="false" ht="12.75" hidden="false" customHeight="false" outlineLevel="0" collapsed="false">
      <c r="A82" s="51" t="s">
        <v>400</v>
      </c>
      <c r="B82" s="35" t="n">
        <v>85</v>
      </c>
      <c r="C82" s="35" t="n">
        <v>59</v>
      </c>
      <c r="D82" s="35" t="n">
        <v>59</v>
      </c>
      <c r="E82" s="35" t="n">
        <v>26</v>
      </c>
      <c r="F82" s="35" t="n">
        <v>25</v>
      </c>
    </row>
    <row r="83" customFormat="false" ht="12.75" hidden="false" customHeight="false" outlineLevel="0" collapsed="false">
      <c r="A83" s="51" t="s">
        <v>401</v>
      </c>
      <c r="B83" s="35" t="n">
        <v>47</v>
      </c>
      <c r="C83" s="35" t="n">
        <v>34</v>
      </c>
      <c r="D83" s="35" t="n">
        <v>34</v>
      </c>
      <c r="E83" s="35" t="n">
        <v>13</v>
      </c>
      <c r="F83" s="35" t="n">
        <v>13</v>
      </c>
    </row>
    <row r="84" customFormat="false" ht="12.75" hidden="false" customHeight="false" outlineLevel="0" collapsed="false">
      <c r="A84" s="106" t="s">
        <v>405</v>
      </c>
      <c r="B84" s="56" t="n">
        <v>1879</v>
      </c>
      <c r="C84" s="56" t="n">
        <v>1708</v>
      </c>
      <c r="D84" s="56" t="n">
        <v>1695</v>
      </c>
      <c r="E84" s="56" t="n">
        <v>171</v>
      </c>
      <c r="F84" s="56" t="n">
        <v>169</v>
      </c>
    </row>
    <row r="85" customFormat="false" ht="12.75" hidden="false" customHeight="false" outlineLevel="0" collapsed="false">
      <c r="A85" s="51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1" t="s">
        <v>403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1" t="s">
        <v>404</v>
      </c>
      <c r="B87" s="69" t="n">
        <v>22.9</v>
      </c>
      <c r="C87" s="69" t="n">
        <v>21.8</v>
      </c>
      <c r="D87" s="109" t="n">
        <v>21.8</v>
      </c>
      <c r="E87" s="69" t="n">
        <v>33.5</v>
      </c>
      <c r="F87" s="69" t="n">
        <v>33.4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8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6</v>
      </c>
      <c r="B4" s="46" t="s">
        <v>226</v>
      </c>
      <c r="C4" s="47" t="s">
        <v>327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46" t="s">
        <v>385</v>
      </c>
      <c r="D5" s="46"/>
      <c r="E5" s="65" t="s">
        <v>386</v>
      </c>
      <c r="F5" s="65"/>
    </row>
    <row r="6" customFormat="false" ht="12.75" hidden="false" customHeight="true" outlineLevel="0" collapsed="false">
      <c r="A6" s="44"/>
      <c r="B6" s="46"/>
      <c r="C6" s="46"/>
      <c r="D6" s="46"/>
      <c r="E6" s="65"/>
      <c r="F6" s="65"/>
    </row>
    <row r="7" customFormat="false" ht="12.75" hidden="false" customHeight="true" outlineLevel="0" collapsed="false">
      <c r="A7" s="44"/>
      <c r="B7" s="46"/>
      <c r="C7" s="46" t="s">
        <v>387</v>
      </c>
      <c r="D7" s="78" t="s">
        <v>388</v>
      </c>
      <c r="E7" s="46" t="s">
        <v>387</v>
      </c>
      <c r="F7" s="65" t="s">
        <v>389</v>
      </c>
    </row>
    <row r="8" customFormat="false" ht="12.75" hidden="false" customHeight="true" outlineLevel="0" collapsed="false">
      <c r="A8" s="44"/>
      <c r="B8" s="46"/>
      <c r="C8" s="46"/>
      <c r="D8" s="78"/>
      <c r="E8" s="46"/>
      <c r="F8" s="65"/>
    </row>
    <row r="9" customFormat="false" ht="12.75" hidden="false" customHeight="true" outlineLevel="0" collapsed="false">
      <c r="A9" s="44"/>
      <c r="B9" s="46"/>
      <c r="C9" s="46"/>
      <c r="D9" s="78"/>
      <c r="E9" s="46"/>
      <c r="F9" s="65"/>
    </row>
    <row r="10" customFormat="false" ht="12.75" hidden="false" customHeight="true" outlineLevel="0" collapsed="false">
      <c r="A10" s="44"/>
      <c r="B10" s="46"/>
      <c r="C10" s="46"/>
      <c r="D10" s="78"/>
      <c r="E10" s="46"/>
      <c r="F10" s="65"/>
    </row>
    <row r="11" customFormat="false" ht="12.75" hidden="false" customHeight="true" outlineLevel="0" collapsed="false">
      <c r="A11" s="51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51" t="s">
        <v>288</v>
      </c>
      <c r="B12" s="35" t="n">
        <v>298</v>
      </c>
      <c r="C12" s="35" t="n">
        <v>295</v>
      </c>
      <c r="D12" s="35" t="n">
        <v>295</v>
      </c>
      <c r="E12" s="35" t="n">
        <v>3</v>
      </c>
      <c r="F12" s="35" t="n">
        <v>3</v>
      </c>
      <c r="G12" s="35"/>
    </row>
    <row r="13" customFormat="false" ht="12.75" hidden="false" customHeight="true" outlineLevel="0" collapsed="false">
      <c r="A13" s="57" t="s">
        <v>289</v>
      </c>
      <c r="B13" s="35" t="n">
        <v>4</v>
      </c>
      <c r="C13" s="35" t="n">
        <v>3</v>
      </c>
      <c r="D13" s="35" t="n">
        <v>3</v>
      </c>
      <c r="E13" s="35" t="n">
        <v>1</v>
      </c>
      <c r="F13" s="35" t="n">
        <v>1</v>
      </c>
      <c r="G13" s="35"/>
    </row>
    <row r="14" customFormat="false" ht="12.75" hidden="false" customHeight="true" outlineLevel="0" collapsed="false">
      <c r="A14" s="57" t="s">
        <v>290</v>
      </c>
      <c r="B14" s="35" t="n">
        <v>3</v>
      </c>
      <c r="C14" s="35" t="n">
        <v>3</v>
      </c>
      <c r="D14" s="35" t="n">
        <v>2</v>
      </c>
      <c r="E14" s="35" t="n">
        <v>0</v>
      </c>
      <c r="F14" s="35" t="n">
        <v>0</v>
      </c>
      <c r="G14" s="35"/>
    </row>
    <row r="15" customFormat="false" ht="12.75" hidden="false" customHeight="true" outlineLevel="0" collapsed="false">
      <c r="A15" s="57" t="s">
        <v>291</v>
      </c>
      <c r="B15" s="35" t="n">
        <v>472</v>
      </c>
      <c r="C15" s="35" t="n">
        <v>457</v>
      </c>
      <c r="D15" s="35" t="n">
        <v>457</v>
      </c>
      <c r="E15" s="35" t="n">
        <v>15</v>
      </c>
      <c r="F15" s="35" t="n">
        <v>15</v>
      </c>
      <c r="G15" s="35"/>
    </row>
    <row r="16" customFormat="false" ht="12.75" hidden="false" customHeight="true" outlineLevel="0" collapsed="false">
      <c r="A16" s="57" t="s">
        <v>292</v>
      </c>
      <c r="B16" s="35" t="n">
        <v>291</v>
      </c>
      <c r="C16" s="35" t="n">
        <v>291</v>
      </c>
      <c r="D16" s="35" t="n">
        <v>291</v>
      </c>
      <c r="E16" s="35" t="n">
        <v>0</v>
      </c>
      <c r="F16" s="35" t="n">
        <v>0</v>
      </c>
      <c r="G16" s="35"/>
    </row>
    <row r="17" customFormat="false" ht="12.75" hidden="false" customHeight="true" outlineLevel="0" collapsed="false">
      <c r="A17" s="57" t="s">
        <v>293</v>
      </c>
      <c r="B17" s="35" t="n">
        <v>355</v>
      </c>
      <c r="C17" s="35" t="n">
        <v>337</v>
      </c>
      <c r="D17" s="35" t="n">
        <v>333</v>
      </c>
      <c r="E17" s="35" t="n">
        <v>18</v>
      </c>
      <c r="F17" s="35" t="n">
        <v>18</v>
      </c>
      <c r="G17" s="35"/>
    </row>
    <row r="18" customFormat="false" ht="12.75" hidden="false" customHeight="true" outlineLevel="0" collapsed="false">
      <c r="A18" s="57" t="s">
        <v>294</v>
      </c>
      <c r="B18" s="35" t="n">
        <v>688</v>
      </c>
      <c r="C18" s="35" t="n">
        <v>667</v>
      </c>
      <c r="D18" s="35" t="n">
        <v>660</v>
      </c>
      <c r="E18" s="35" t="n">
        <v>21</v>
      </c>
      <c r="F18" s="35" t="n">
        <v>20</v>
      </c>
      <c r="G18" s="35"/>
    </row>
    <row r="19" customFormat="false" ht="12.75" hidden="false" customHeight="true" outlineLevel="0" collapsed="false">
      <c r="A19" s="51" t="s">
        <v>341</v>
      </c>
      <c r="B19" s="35"/>
      <c r="C19" s="35"/>
      <c r="D19" s="35"/>
      <c r="E19" s="35"/>
      <c r="F19" s="35"/>
      <c r="G19" s="35"/>
    </row>
    <row r="20" customFormat="false" ht="12.75" hidden="false" customHeight="true" outlineLevel="0" collapsed="false">
      <c r="A20" s="51" t="s">
        <v>342</v>
      </c>
      <c r="B20" s="35" t="n">
        <v>114</v>
      </c>
      <c r="C20" s="35" t="n">
        <v>112</v>
      </c>
      <c r="D20" s="35" t="n">
        <v>112</v>
      </c>
      <c r="E20" s="35" t="n">
        <v>2</v>
      </c>
      <c r="F20" s="35" t="n">
        <v>1</v>
      </c>
      <c r="G20" s="35"/>
    </row>
    <row r="21" customFormat="false" ht="12.75" hidden="false" customHeight="true" outlineLevel="0" collapsed="false">
      <c r="A21" s="57" t="s">
        <v>296</v>
      </c>
      <c r="B21" s="35" t="n">
        <v>2</v>
      </c>
      <c r="C21" s="35" t="n">
        <v>2</v>
      </c>
      <c r="D21" s="35" t="n">
        <v>2</v>
      </c>
      <c r="E21" s="35" t="n">
        <v>0</v>
      </c>
      <c r="F21" s="35" t="n">
        <v>0</v>
      </c>
      <c r="G21" s="35"/>
    </row>
    <row r="22" customFormat="false" ht="12.75" hidden="false" customHeight="true" outlineLevel="0" collapsed="false">
      <c r="A22" s="57" t="s">
        <v>297</v>
      </c>
      <c r="B22" s="35" t="n">
        <v>89</v>
      </c>
      <c r="C22" s="35" t="n">
        <v>54</v>
      </c>
      <c r="D22" s="35" t="n">
        <v>52</v>
      </c>
      <c r="E22" s="35" t="n">
        <v>35</v>
      </c>
      <c r="F22" s="35" t="n">
        <v>35</v>
      </c>
      <c r="G22" s="35"/>
    </row>
    <row r="23" customFormat="false" ht="12.75" hidden="false" customHeight="true" outlineLevel="0" collapsed="false">
      <c r="A23" s="57" t="s">
        <v>298</v>
      </c>
      <c r="B23" s="35" t="n">
        <v>31</v>
      </c>
      <c r="C23" s="35" t="n">
        <v>19</v>
      </c>
      <c r="D23" s="35" t="n">
        <v>18</v>
      </c>
      <c r="E23" s="35" t="n">
        <v>12</v>
      </c>
      <c r="F23" s="35" t="n">
        <v>12</v>
      </c>
      <c r="G23" s="35"/>
    </row>
    <row r="24" customFormat="false" ht="12.75" hidden="false" customHeight="true" outlineLevel="0" collapsed="false">
      <c r="A24" s="83" t="s">
        <v>299</v>
      </c>
      <c r="B24" s="56" t="n">
        <v>2347</v>
      </c>
      <c r="C24" s="56" t="n">
        <v>2240</v>
      </c>
      <c r="D24" s="56" t="n">
        <v>2225</v>
      </c>
      <c r="E24" s="56" t="n">
        <v>107</v>
      </c>
      <c r="F24" s="56" t="n">
        <v>105</v>
      </c>
      <c r="G24" s="35"/>
    </row>
    <row r="25" customFormat="false" ht="12.75" hidden="false" customHeight="true" outlineLevel="0" collapsed="false">
      <c r="A25" s="57"/>
      <c r="B25" s="56"/>
      <c r="C25" s="56"/>
      <c r="D25" s="56"/>
      <c r="E25" s="56"/>
      <c r="F25" s="56"/>
      <c r="G25" s="35"/>
    </row>
    <row r="26" customFormat="false" ht="12.75" hidden="false" customHeight="true" outlineLevel="0" collapsed="false">
      <c r="A26" s="57" t="s">
        <v>300</v>
      </c>
      <c r="B26" s="35" t="n">
        <v>6</v>
      </c>
      <c r="C26" s="35" t="n">
        <v>4</v>
      </c>
      <c r="D26" s="35" t="n">
        <v>4</v>
      </c>
      <c r="E26" s="35" t="n">
        <v>2</v>
      </c>
      <c r="F26" s="35" t="n">
        <v>2</v>
      </c>
      <c r="G26" s="35"/>
    </row>
    <row r="27" customFormat="false" ht="12.75" hidden="false" customHeight="true" outlineLevel="0" collapsed="false">
      <c r="A27" s="57" t="s">
        <v>301</v>
      </c>
      <c r="B27" s="35" t="n">
        <v>272</v>
      </c>
      <c r="C27" s="35" t="n">
        <v>272</v>
      </c>
      <c r="D27" s="35" t="n">
        <v>27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7" t="s">
        <v>302</v>
      </c>
      <c r="B28" s="35" t="n">
        <v>2</v>
      </c>
      <c r="C28" s="35" t="n">
        <v>2</v>
      </c>
      <c r="D28" s="35" t="n">
        <v>2</v>
      </c>
      <c r="E28" s="35" t="n">
        <v>0</v>
      </c>
      <c r="F28" s="35" t="n">
        <v>0</v>
      </c>
      <c r="G28" s="35"/>
    </row>
    <row r="29" customFormat="false" ht="12.75" hidden="false" customHeight="true" outlineLevel="0" collapsed="false">
      <c r="A29" s="57" t="s">
        <v>303</v>
      </c>
      <c r="B29" s="35" t="n">
        <v>91</v>
      </c>
      <c r="C29" s="35" t="n">
        <v>91</v>
      </c>
      <c r="D29" s="35" t="n">
        <v>91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7" t="s">
        <v>304</v>
      </c>
      <c r="B30" s="35" t="n">
        <v>3</v>
      </c>
      <c r="C30" s="35" t="n">
        <v>3</v>
      </c>
      <c r="D30" s="35" t="n">
        <v>3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7" t="s">
        <v>305</v>
      </c>
      <c r="B31" s="35" t="n">
        <v>19</v>
      </c>
      <c r="C31" s="35" t="n">
        <v>11</v>
      </c>
      <c r="D31" s="35" t="n">
        <v>11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83" t="s">
        <v>306</v>
      </c>
      <c r="B32" s="56" t="n">
        <v>393</v>
      </c>
      <c r="C32" s="56" t="n">
        <v>383</v>
      </c>
      <c r="D32" s="56" t="n">
        <v>383</v>
      </c>
      <c r="E32" s="56" t="n">
        <v>10</v>
      </c>
      <c r="F32" s="56" t="n">
        <v>10</v>
      </c>
      <c r="G32" s="35"/>
    </row>
    <row r="33" customFormat="false" ht="12.75" hidden="false" customHeight="true" outlineLevel="0" collapsed="false">
      <c r="A33" s="57"/>
      <c r="B33" s="35"/>
      <c r="C33" s="35"/>
      <c r="D33" s="35"/>
      <c r="E33" s="35"/>
      <c r="F33" s="35"/>
      <c r="G33" s="35"/>
    </row>
    <row r="34" customFormat="false" ht="12.75" hidden="false" customHeight="true" outlineLevel="0" collapsed="false">
      <c r="A34" s="57" t="s">
        <v>307</v>
      </c>
      <c r="B34" s="35" t="n">
        <v>394</v>
      </c>
      <c r="C34" s="35" t="n">
        <v>392</v>
      </c>
      <c r="D34" s="35" t="n">
        <v>389</v>
      </c>
      <c r="E34" s="35" t="n">
        <v>2</v>
      </c>
      <c r="F34" s="35" t="n">
        <v>2</v>
      </c>
      <c r="G34" s="35"/>
    </row>
    <row r="35" customFormat="false" ht="12.75" hidden="false" customHeight="true" outlineLevel="0" collapsed="false">
      <c r="A35" s="57" t="s">
        <v>308</v>
      </c>
      <c r="B35" s="35" t="n">
        <v>76</v>
      </c>
      <c r="C35" s="35" t="n">
        <v>36</v>
      </c>
      <c r="D35" s="35" t="n">
        <v>34</v>
      </c>
      <c r="E35" s="35" t="n">
        <v>40</v>
      </c>
      <c r="F35" s="35" t="n">
        <v>40</v>
      </c>
      <c r="G35" s="35"/>
    </row>
    <row r="36" customFormat="false" ht="12.75" hidden="false" customHeight="true" outlineLevel="0" collapsed="false">
      <c r="A36" s="57" t="s">
        <v>309</v>
      </c>
      <c r="B36" s="35" t="n">
        <v>142</v>
      </c>
      <c r="C36" s="35" t="n">
        <v>62</v>
      </c>
      <c r="D36" s="35" t="n">
        <v>62</v>
      </c>
      <c r="E36" s="35" t="n">
        <v>80</v>
      </c>
      <c r="F36" s="35" t="n">
        <v>79</v>
      </c>
      <c r="G36" s="35"/>
    </row>
    <row r="37" customFormat="false" ht="12.75" hidden="false" customHeight="true" outlineLevel="0" collapsed="false">
      <c r="A37" s="57" t="s">
        <v>310</v>
      </c>
      <c r="B37" s="35" t="n">
        <v>22</v>
      </c>
      <c r="C37" s="35" t="n">
        <v>21</v>
      </c>
      <c r="D37" s="35" t="n">
        <v>21</v>
      </c>
      <c r="E37" s="35" t="n">
        <v>1</v>
      </c>
      <c r="F37" s="35" t="n">
        <v>1</v>
      </c>
      <c r="G37" s="35"/>
    </row>
    <row r="38" customFormat="false" ht="12.75" hidden="false" customHeight="true" outlineLevel="0" collapsed="false">
      <c r="A38" s="57" t="s">
        <v>311</v>
      </c>
      <c r="B38" s="35" t="n">
        <v>12</v>
      </c>
      <c r="C38" s="35" t="n">
        <v>9</v>
      </c>
      <c r="D38" s="35" t="n">
        <v>8</v>
      </c>
      <c r="E38" s="35" t="n">
        <v>3</v>
      </c>
      <c r="F38" s="35" t="n">
        <v>3</v>
      </c>
      <c r="G38" s="35"/>
    </row>
    <row r="39" customFormat="false" ht="12.75" hidden="false" customHeight="true" outlineLevel="0" collapsed="false">
      <c r="A39" s="57" t="s">
        <v>312</v>
      </c>
      <c r="B39" s="35" t="n">
        <v>20</v>
      </c>
      <c r="C39" s="35" t="n">
        <v>20</v>
      </c>
      <c r="D39" s="35" t="n">
        <v>20</v>
      </c>
      <c r="E39" s="35" t="n">
        <v>0</v>
      </c>
      <c r="F39" s="35" t="n">
        <v>0</v>
      </c>
      <c r="G39" s="35"/>
    </row>
    <row r="40" customFormat="false" ht="12.75" hidden="false" customHeight="true" outlineLevel="0" collapsed="false">
      <c r="A40" s="57" t="s">
        <v>313</v>
      </c>
      <c r="B40" s="35" t="n">
        <v>177</v>
      </c>
      <c r="C40" s="35" t="n">
        <v>142</v>
      </c>
      <c r="D40" s="35" t="n">
        <v>142</v>
      </c>
      <c r="E40" s="35" t="n">
        <v>35</v>
      </c>
      <c r="F40" s="35" t="n">
        <v>35</v>
      </c>
      <c r="G40" s="35"/>
    </row>
    <row r="41" customFormat="false" ht="12.75" hidden="false" customHeight="true" outlineLevel="0" collapsed="false">
      <c r="A41" s="57" t="s">
        <v>314</v>
      </c>
      <c r="B41" s="35" t="n">
        <v>16</v>
      </c>
      <c r="C41" s="35" t="n">
        <v>14</v>
      </c>
      <c r="D41" s="35" t="n">
        <v>14</v>
      </c>
      <c r="E41" s="35" t="n">
        <v>2</v>
      </c>
      <c r="F41" s="35" t="n">
        <v>2</v>
      </c>
      <c r="G41" s="35"/>
    </row>
    <row r="42" customFormat="false" ht="12.75" hidden="false" customHeight="true" outlineLevel="0" collapsed="false">
      <c r="A42" s="57" t="s">
        <v>315</v>
      </c>
      <c r="B42" s="35" t="n">
        <v>14</v>
      </c>
      <c r="C42" s="35" t="n">
        <v>14</v>
      </c>
      <c r="D42" s="35" t="n">
        <v>14</v>
      </c>
      <c r="E42" s="35" t="n">
        <v>0</v>
      </c>
      <c r="F42" s="35" t="n">
        <v>0</v>
      </c>
      <c r="G42" s="35"/>
    </row>
    <row r="43" customFormat="false" ht="12.75" hidden="false" customHeight="true" outlineLevel="0" collapsed="false">
      <c r="A43" s="57" t="s">
        <v>316</v>
      </c>
      <c r="B43" s="35" t="n">
        <v>19</v>
      </c>
      <c r="C43" s="35" t="n">
        <v>7</v>
      </c>
      <c r="D43" s="35" t="n">
        <v>5</v>
      </c>
      <c r="E43" s="35" t="n">
        <v>12</v>
      </c>
      <c r="F43" s="35" t="n">
        <v>12</v>
      </c>
      <c r="G43" s="35"/>
    </row>
    <row r="44" customFormat="false" ht="12.75" hidden="false" customHeight="true" outlineLevel="0" collapsed="false">
      <c r="A44" s="57" t="s">
        <v>317</v>
      </c>
      <c r="B44" s="35" t="n">
        <v>2</v>
      </c>
      <c r="C44" s="35" t="n">
        <v>2</v>
      </c>
      <c r="D44" s="35" t="n">
        <v>2</v>
      </c>
      <c r="E44" s="35" t="n">
        <v>0</v>
      </c>
      <c r="F44" s="35" t="n">
        <v>0</v>
      </c>
      <c r="G44" s="35"/>
    </row>
    <row r="45" customFormat="false" ht="12.75" hidden="false" customHeight="true" outlineLevel="0" collapsed="false">
      <c r="A45" s="57" t="s">
        <v>318</v>
      </c>
      <c r="B45" s="35" t="n">
        <v>764</v>
      </c>
      <c r="C45" s="35" t="n">
        <v>743</v>
      </c>
      <c r="D45" s="35" t="n">
        <v>739</v>
      </c>
      <c r="E45" s="35" t="n">
        <v>21</v>
      </c>
      <c r="F45" s="35" t="n">
        <v>21</v>
      </c>
      <c r="G45" s="35"/>
    </row>
    <row r="46" customFormat="false" ht="12.75" hidden="false" customHeight="true" outlineLevel="0" collapsed="false">
      <c r="A46" s="57" t="s">
        <v>319</v>
      </c>
      <c r="B46" s="35" t="n">
        <v>14</v>
      </c>
      <c r="C46" s="35" t="n">
        <v>7</v>
      </c>
      <c r="D46" s="35" t="n">
        <v>7</v>
      </c>
      <c r="E46" s="35" t="n">
        <v>7</v>
      </c>
      <c r="F46" s="35" t="n">
        <v>7</v>
      </c>
      <c r="G46" s="35"/>
    </row>
    <row r="47" customFormat="false" ht="12.75" hidden="false" customHeight="true" outlineLevel="0" collapsed="false">
      <c r="A47" s="57" t="s">
        <v>320</v>
      </c>
      <c r="B47" s="35" t="n">
        <v>13</v>
      </c>
      <c r="C47" s="35" t="n">
        <v>9</v>
      </c>
      <c r="D47" s="35" t="n">
        <v>9</v>
      </c>
      <c r="E47" s="35" t="n">
        <v>4</v>
      </c>
      <c r="F47" s="35" t="n">
        <v>4</v>
      </c>
      <c r="G47" s="35"/>
    </row>
    <row r="48" customFormat="false" ht="12.75" hidden="false" customHeight="true" outlineLevel="0" collapsed="false">
      <c r="A48" s="83" t="s">
        <v>321</v>
      </c>
      <c r="B48" s="56" t="n">
        <v>1685</v>
      </c>
      <c r="C48" s="56" t="n">
        <v>1478</v>
      </c>
      <c r="D48" s="56" t="n">
        <v>1466</v>
      </c>
      <c r="E48" s="56" t="n">
        <v>207</v>
      </c>
      <c r="F48" s="56" t="n">
        <v>206</v>
      </c>
      <c r="G48" s="35"/>
    </row>
    <row r="49" customFormat="false" ht="12.75" hidden="false" customHeight="true" outlineLevel="0" collapsed="false">
      <c r="A49" s="57"/>
      <c r="B49" s="56"/>
      <c r="C49" s="56"/>
      <c r="D49" s="56"/>
      <c r="E49" s="56"/>
      <c r="F49" s="56"/>
      <c r="G49" s="35"/>
    </row>
    <row r="50" customFormat="false" ht="12.75" hidden="false" customHeight="true" outlineLevel="0" collapsed="false">
      <c r="A50" s="57" t="s">
        <v>343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7" t="s">
        <v>344</v>
      </c>
      <c r="G51" s="35"/>
    </row>
    <row r="52" customFormat="false" ht="12.75" hidden="false" customHeight="true" outlineLevel="0" collapsed="false">
      <c r="A52" s="57" t="s">
        <v>345</v>
      </c>
      <c r="B52" s="35" t="n">
        <v>156</v>
      </c>
      <c r="C52" s="35" t="n">
        <v>133</v>
      </c>
      <c r="D52" s="35" t="n">
        <v>132</v>
      </c>
      <c r="E52" s="35" t="n">
        <v>23</v>
      </c>
      <c r="F52" s="35" t="n">
        <v>23</v>
      </c>
      <c r="G52" s="35"/>
    </row>
    <row r="53" customFormat="false" ht="12.75" hidden="false" customHeight="true" outlineLevel="0" collapsed="false">
      <c r="A53" s="57"/>
      <c r="B53" s="35"/>
      <c r="C53" s="35"/>
      <c r="D53" s="35"/>
      <c r="E53" s="35"/>
      <c r="F53" s="35"/>
      <c r="G53" s="35"/>
    </row>
    <row r="54" customFormat="false" ht="12.75" hidden="false" customHeight="true" outlineLevel="0" collapsed="false">
      <c r="A54" s="83" t="s">
        <v>226</v>
      </c>
      <c r="B54" s="56" t="n">
        <v>4581</v>
      </c>
      <c r="C54" s="56" t="n">
        <v>4234</v>
      </c>
      <c r="D54" s="56" t="n">
        <v>4206</v>
      </c>
      <c r="E54" s="56" t="n">
        <v>347</v>
      </c>
      <c r="F54" s="56" t="n">
        <v>344</v>
      </c>
      <c r="G54" s="35"/>
    </row>
    <row r="55" customFormat="false" ht="12.75" hidden="false" customHeight="true" outlineLevel="0" collapsed="false">
      <c r="A55" s="15" t="s">
        <v>243</v>
      </c>
      <c r="B55" s="56"/>
      <c r="C55" s="56"/>
      <c r="D55" s="56"/>
      <c r="E55" s="56"/>
      <c r="F55" s="56"/>
      <c r="G55" s="35"/>
    </row>
    <row r="56" customFormat="false" ht="12.75" hidden="false" customHeight="true" outlineLevel="0" collapsed="false">
      <c r="A56" s="15" t="s">
        <v>324</v>
      </c>
      <c r="B56" s="35"/>
      <c r="C56" s="35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9</v>
      </c>
      <c r="B1" s="41"/>
      <c r="C1" s="41"/>
      <c r="D1" s="41"/>
      <c r="E1" s="41"/>
      <c r="F1" s="41"/>
      <c r="G1" s="41"/>
      <c r="H1" s="41"/>
      <c r="I1" s="90"/>
      <c r="J1" s="90"/>
    </row>
    <row r="2" customFormat="false" ht="12.75" hidden="false" customHeight="true" outlineLevel="0" collapsed="false">
      <c r="A2" s="43"/>
      <c r="B2" s="43"/>
      <c r="C2" s="43"/>
      <c r="D2" s="43"/>
      <c r="E2" s="113"/>
      <c r="F2" s="113"/>
      <c r="G2" s="113"/>
      <c r="H2" s="113"/>
      <c r="I2" s="90"/>
      <c r="J2" s="90"/>
    </row>
    <row r="4" s="114" customFormat="true" ht="12.75" hidden="false" customHeight="true" outlineLevel="0" collapsed="false">
      <c r="A4" s="62" t="s">
        <v>410</v>
      </c>
      <c r="B4" s="46" t="n">
        <v>2008</v>
      </c>
      <c r="C4" s="46" t="n">
        <v>2009</v>
      </c>
      <c r="D4" s="47" t="n">
        <v>2010</v>
      </c>
      <c r="E4" s="46" t="n">
        <v>2011</v>
      </c>
      <c r="F4" s="47" t="n">
        <v>2012</v>
      </c>
      <c r="G4" s="47" t="n">
        <v>2013</v>
      </c>
      <c r="H4" s="47" t="n">
        <v>2014</v>
      </c>
    </row>
    <row r="5" s="114" customFormat="true" ht="12.75" hidden="false" customHeight="true" outlineLevel="0" collapsed="false">
      <c r="A5" s="62"/>
      <c r="B5" s="46"/>
      <c r="C5" s="46"/>
      <c r="D5" s="47"/>
      <c r="E5" s="46"/>
      <c r="F5" s="47"/>
      <c r="G5" s="47"/>
      <c r="H5" s="47"/>
    </row>
    <row r="6" s="114" customFormat="true" ht="12.75" hidden="false" customHeight="true" outlineLevel="0" collapsed="false">
      <c r="A6" s="62"/>
      <c r="B6" s="46"/>
      <c r="C6" s="46"/>
      <c r="D6" s="47"/>
      <c r="E6" s="46"/>
      <c r="F6" s="47"/>
      <c r="G6" s="47"/>
      <c r="H6" s="47"/>
    </row>
    <row r="7" s="114" customFormat="true" ht="12.75" hidden="false" customHeight="true" outlineLevel="0" collapsed="false">
      <c r="A7" s="62"/>
      <c r="B7" s="46"/>
      <c r="C7" s="46"/>
      <c r="D7" s="47"/>
      <c r="E7" s="46"/>
      <c r="F7" s="47"/>
      <c r="G7" s="47"/>
      <c r="H7" s="47"/>
    </row>
    <row r="8" s="114" customFormat="true" ht="12.75" hidden="false" customHeight="true" outlineLevel="0" collapsed="false">
      <c r="A8" s="62"/>
      <c r="B8" s="115" t="s">
        <v>411</v>
      </c>
      <c r="C8" s="115"/>
      <c r="D8" s="115"/>
      <c r="E8" s="115"/>
      <c r="F8" s="115"/>
      <c r="G8" s="115"/>
      <c r="H8" s="115"/>
    </row>
    <row r="9" customFormat="false" ht="15.95" hidden="false" customHeight="true" outlineLevel="0" collapsed="false">
      <c r="A9" s="62"/>
      <c r="B9" s="115"/>
      <c r="C9" s="115"/>
      <c r="D9" s="115"/>
      <c r="E9" s="115"/>
      <c r="F9" s="115"/>
      <c r="G9" s="115"/>
      <c r="H9" s="115"/>
    </row>
    <row r="10" customFormat="false" ht="15" hidden="false" customHeight="true" outlineLevel="0" collapsed="false">
      <c r="A10" s="51"/>
      <c r="B10" s="33"/>
      <c r="C10" s="33"/>
    </row>
    <row r="11" customFormat="false" ht="15" hidden="false" customHeight="true" outlineLevel="0" collapsed="false">
      <c r="A11" s="106" t="s">
        <v>412</v>
      </c>
      <c r="B11" s="56" t="n">
        <v>17386</v>
      </c>
      <c r="C11" s="56" t="n">
        <v>15860</v>
      </c>
      <c r="D11" s="56" t="n">
        <v>17135</v>
      </c>
      <c r="E11" s="56" t="n">
        <v>18185</v>
      </c>
      <c r="F11" s="56" t="n">
        <v>21617</v>
      </c>
      <c r="G11" s="56" t="n">
        <v>30114</v>
      </c>
      <c r="H11" s="56" t="n">
        <v>44646</v>
      </c>
      <c r="I11" s="35"/>
    </row>
    <row r="12" customFormat="false" ht="15" hidden="false" customHeight="true" outlineLevel="0" collapsed="false">
      <c r="A12" s="51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1" t="s">
        <v>253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1" t="s">
        <v>413</v>
      </c>
      <c r="B14" s="35" t="n">
        <v>6456</v>
      </c>
      <c r="C14" s="35" t="n">
        <v>5475</v>
      </c>
      <c r="D14" s="35" t="n">
        <v>5852</v>
      </c>
      <c r="E14" s="35" t="n">
        <v>5639</v>
      </c>
      <c r="F14" s="35" t="n">
        <v>4681</v>
      </c>
      <c r="G14" s="35" t="n">
        <v>5392</v>
      </c>
      <c r="H14" s="35" t="n">
        <v>4519</v>
      </c>
    </row>
    <row r="15" customFormat="false" ht="15" hidden="false" customHeight="true" outlineLevel="0" collapsed="false">
      <c r="A15" s="51" t="s">
        <v>414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1" t="s">
        <v>415</v>
      </c>
      <c r="B16" s="35" t="n">
        <v>4744</v>
      </c>
      <c r="C16" s="35" t="n">
        <v>4309</v>
      </c>
      <c r="D16" s="35" t="n">
        <v>4345</v>
      </c>
      <c r="E16" s="35" t="n">
        <v>4168</v>
      </c>
      <c r="F16" s="35" t="n">
        <v>3771</v>
      </c>
      <c r="G16" s="35" t="n">
        <v>4391</v>
      </c>
      <c r="H16" s="35" t="n">
        <v>3517</v>
      </c>
    </row>
    <row r="17" customFormat="false" ht="15" hidden="false" customHeight="true" outlineLevel="0" collapsed="false">
      <c r="A17" s="51" t="s">
        <v>416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1" t="s">
        <v>417</v>
      </c>
      <c r="B18" s="35" t="n">
        <v>1712</v>
      </c>
      <c r="C18" s="35" t="n">
        <v>1166</v>
      </c>
      <c r="D18" s="35" t="n">
        <v>1507</v>
      </c>
      <c r="E18" s="35" t="n">
        <v>1471</v>
      </c>
      <c r="F18" s="35" t="n">
        <v>910</v>
      </c>
      <c r="G18" s="35" t="n">
        <v>1001</v>
      </c>
      <c r="H18" s="35" t="n">
        <v>1002</v>
      </c>
    </row>
    <row r="19" customFormat="false" ht="15" hidden="false" customHeight="true" outlineLevel="0" collapsed="false">
      <c r="A19" s="51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1" t="s">
        <v>418</v>
      </c>
      <c r="B20" s="35" t="n">
        <v>8067</v>
      </c>
      <c r="C20" s="35" t="n">
        <v>7458</v>
      </c>
      <c r="D20" s="35" t="n">
        <v>7972</v>
      </c>
      <c r="E20" s="35" t="n">
        <v>9233</v>
      </c>
      <c r="F20" s="35" t="n">
        <v>12908</v>
      </c>
      <c r="G20" s="35" t="n">
        <v>18496</v>
      </c>
      <c r="H20" s="35" t="n">
        <v>29547</v>
      </c>
    </row>
    <row r="21" customFormat="false" ht="15" hidden="false" customHeight="true" outlineLevel="0" collapsed="false">
      <c r="A21" s="51" t="s">
        <v>414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1" t="s">
        <v>419</v>
      </c>
      <c r="B22" s="35" t="n">
        <v>4801</v>
      </c>
      <c r="C22" s="35" t="n">
        <v>4619</v>
      </c>
      <c r="D22" s="35" t="n">
        <v>4766</v>
      </c>
      <c r="E22" s="35" t="n">
        <v>5573</v>
      </c>
      <c r="F22" s="35" t="n">
        <v>7113</v>
      </c>
      <c r="G22" s="35" t="n">
        <v>8672</v>
      </c>
      <c r="H22" s="35" t="n">
        <v>13462</v>
      </c>
    </row>
    <row r="23" customFormat="false" ht="15" hidden="false" customHeight="true" outlineLevel="0" collapsed="false">
      <c r="A23" s="51" t="s">
        <v>420</v>
      </c>
      <c r="B23" s="35" t="n">
        <v>2442</v>
      </c>
      <c r="C23" s="35" t="n">
        <v>1998</v>
      </c>
      <c r="D23" s="35" t="n">
        <v>2069</v>
      </c>
      <c r="E23" s="35" t="n">
        <v>2318</v>
      </c>
      <c r="F23" s="35" t="n">
        <v>2332</v>
      </c>
      <c r="G23" s="35" t="n">
        <v>1087</v>
      </c>
      <c r="H23" s="35" t="n">
        <v>1276</v>
      </c>
    </row>
    <row r="24" customFormat="false" ht="15" hidden="false" customHeight="true" outlineLevel="0" collapsed="false">
      <c r="A24" s="51" t="s">
        <v>421</v>
      </c>
      <c r="B24" s="35" t="n">
        <v>646</v>
      </c>
      <c r="C24" s="35" t="n">
        <v>570</v>
      </c>
      <c r="D24" s="35" t="n">
        <v>640</v>
      </c>
      <c r="E24" s="35" t="n">
        <v>769</v>
      </c>
      <c r="F24" s="35" t="n">
        <v>2038</v>
      </c>
      <c r="G24" s="35" t="n">
        <v>3696</v>
      </c>
      <c r="H24" s="35" t="n">
        <v>6061</v>
      </c>
    </row>
    <row r="25" customFormat="false" ht="15" hidden="false" customHeight="true" outlineLevel="0" collapsed="false">
      <c r="A25" s="51" t="s">
        <v>422</v>
      </c>
      <c r="B25" s="35" t="n">
        <v>179</v>
      </c>
      <c r="C25" s="35" t="n">
        <v>272</v>
      </c>
      <c r="D25" s="35" t="n">
        <v>497</v>
      </c>
      <c r="E25" s="35" t="n">
        <v>572</v>
      </c>
      <c r="F25" s="35" t="n">
        <v>1425</v>
      </c>
      <c r="G25" s="35" t="n">
        <v>5042</v>
      </c>
      <c r="H25" s="35" t="n">
        <v>8749</v>
      </c>
    </row>
    <row r="26" customFormat="false" ht="15" hidden="false" customHeight="true" outlineLevel="0" collapsed="false">
      <c r="A26" s="51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1" t="s">
        <v>423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1" t="s">
        <v>424</v>
      </c>
      <c r="B28" s="35" t="n">
        <v>2626</v>
      </c>
      <c r="C28" s="35" t="n">
        <v>2680</v>
      </c>
      <c r="D28" s="35" t="n">
        <v>3041</v>
      </c>
      <c r="E28" s="35" t="n">
        <v>3037</v>
      </c>
      <c r="F28" s="35" t="n">
        <v>3712</v>
      </c>
      <c r="G28" s="35" t="n">
        <v>5775</v>
      </c>
      <c r="H28" s="35" t="n">
        <v>9954</v>
      </c>
    </row>
    <row r="29" customFormat="false" ht="15" hidden="false" customHeight="true" outlineLevel="0" collapsed="false">
      <c r="A29" s="51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1" t="s">
        <v>425</v>
      </c>
      <c r="B30" s="35" t="n">
        <v>82</v>
      </c>
      <c r="C30" s="35" t="n">
        <v>74</v>
      </c>
      <c r="D30" s="35" t="n">
        <v>81</v>
      </c>
      <c r="E30" s="35" t="n">
        <v>82</v>
      </c>
      <c r="F30" s="35" t="n">
        <v>83</v>
      </c>
      <c r="G30" s="35" t="n">
        <v>81</v>
      </c>
      <c r="H30" s="35" t="n">
        <v>123</v>
      </c>
    </row>
    <row r="31" customFormat="false" ht="15" hidden="false" customHeight="true" outlineLevel="0" collapsed="false">
      <c r="A31" s="51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1" t="s">
        <v>426</v>
      </c>
      <c r="B32" s="35" t="n">
        <v>155</v>
      </c>
      <c r="C32" s="35" t="n">
        <v>173</v>
      </c>
      <c r="D32" s="35" t="n">
        <v>190</v>
      </c>
      <c r="E32" s="35" t="n">
        <v>195</v>
      </c>
      <c r="F32" s="35" t="n">
        <v>233</v>
      </c>
      <c r="G32" s="35" t="n">
        <v>371</v>
      </c>
      <c r="H32" s="35" t="n">
        <v>502</v>
      </c>
    </row>
    <row r="33" customFormat="false" ht="15" hidden="false" customHeight="true" outlineLevel="0" collapsed="false">
      <c r="A33" s="51" t="s">
        <v>414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1" t="s">
        <v>419</v>
      </c>
      <c r="B34" s="35" t="n">
        <v>124</v>
      </c>
      <c r="C34" s="35" t="n">
        <v>132</v>
      </c>
      <c r="D34" s="35" t="n">
        <v>146</v>
      </c>
      <c r="E34" s="35" t="n">
        <v>136</v>
      </c>
      <c r="F34" s="35" t="n">
        <v>168</v>
      </c>
      <c r="G34" s="35" t="n">
        <v>240</v>
      </c>
      <c r="H34" s="35" t="n">
        <v>283</v>
      </c>
    </row>
    <row r="35" customFormat="false" ht="15" hidden="false" customHeight="true" outlineLevel="0" collapsed="false">
      <c r="A35" s="51" t="s">
        <v>427</v>
      </c>
      <c r="B35" s="35" t="n">
        <v>31</v>
      </c>
      <c r="C35" s="35" t="n">
        <v>41</v>
      </c>
      <c r="D35" s="35" t="n">
        <v>44</v>
      </c>
      <c r="E35" s="35" t="n">
        <v>59</v>
      </c>
      <c r="F35" s="35" t="n">
        <v>65</v>
      </c>
      <c r="G35" s="35" t="n">
        <v>131</v>
      </c>
      <c r="H35" s="35" t="n">
        <v>219</v>
      </c>
    </row>
    <row r="36" customFormat="false" ht="15" hidden="false" customHeight="true" outlineLevel="0" collapsed="false">
      <c r="A36" s="51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1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1" t="s">
        <v>428</v>
      </c>
      <c r="B38" s="35" t="n">
        <v>358</v>
      </c>
      <c r="C38" s="35" t="n">
        <v>249</v>
      </c>
      <c r="D38" s="35" t="n">
        <v>318</v>
      </c>
      <c r="E38" s="35" t="n">
        <v>343</v>
      </c>
      <c r="F38" s="35" t="n">
        <v>302</v>
      </c>
      <c r="G38" s="35" t="n">
        <v>446</v>
      </c>
      <c r="H38" s="35" t="n">
        <v>386</v>
      </c>
    </row>
    <row r="39" customFormat="false" ht="15" hidden="false" customHeight="true" outlineLevel="0" collapsed="false">
      <c r="A39" s="51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6" t="s">
        <v>429</v>
      </c>
      <c r="B40" s="56" t="n">
        <v>17027</v>
      </c>
      <c r="C40" s="56" t="n">
        <v>15610</v>
      </c>
      <c r="D40" s="56" t="n">
        <v>16817</v>
      </c>
      <c r="E40" s="56" t="n">
        <v>17842</v>
      </c>
      <c r="F40" s="56" t="n">
        <v>21315</v>
      </c>
      <c r="G40" s="56" t="n">
        <v>29669</v>
      </c>
      <c r="H40" s="56" t="n">
        <v>4425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6" t="s">
        <v>170</v>
      </c>
      <c r="C2" s="117"/>
      <c r="D2" s="117"/>
      <c r="E2" s="117"/>
      <c r="F2" s="117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6</v>
      </c>
      <c r="D5" s="15" t="s">
        <v>241</v>
      </c>
      <c r="E5" s="15" t="s">
        <v>246</v>
      </c>
      <c r="G5" s="23"/>
      <c r="H5" s="23"/>
    </row>
    <row r="6" customFormat="false" ht="12.75" hidden="false" customHeight="false" outlineLevel="0" collapsed="false">
      <c r="B6" s="15" t="n">
        <v>2008</v>
      </c>
      <c r="C6" s="15" t="n">
        <v>2.947</v>
      </c>
      <c r="D6" s="15" t="n">
        <v>1.925</v>
      </c>
      <c r="E6" s="15" t="n">
        <v>1.022</v>
      </c>
      <c r="G6" s="23"/>
      <c r="H6" s="23"/>
    </row>
    <row r="7" customFormat="false" ht="12.75" hidden="false" customHeight="false" outlineLevel="0" collapsed="false">
      <c r="B7" s="15" t="n">
        <v>2009</v>
      </c>
      <c r="C7" s="15" t="n">
        <v>2.741</v>
      </c>
      <c r="D7" s="15" t="n">
        <v>1.756</v>
      </c>
      <c r="E7" s="15" t="n">
        <v>0.985</v>
      </c>
      <c r="G7" s="23"/>
      <c r="H7" s="23"/>
    </row>
    <row r="8" customFormat="false" ht="12.75" hidden="false" customHeight="false" outlineLevel="0" collapsed="false">
      <c r="B8" s="15" t="n">
        <v>2010</v>
      </c>
      <c r="C8" s="15" t="n">
        <v>3.009</v>
      </c>
      <c r="D8" s="15" t="n">
        <v>1.851</v>
      </c>
      <c r="E8" s="15" t="n">
        <v>1.158</v>
      </c>
      <c r="G8" s="23"/>
      <c r="H8" s="23"/>
    </row>
    <row r="9" customFormat="false" ht="12.75" hidden="false" customHeight="false" outlineLevel="0" collapsed="false">
      <c r="B9" s="15" t="n">
        <v>2011</v>
      </c>
      <c r="C9" s="15" t="n">
        <v>3.21</v>
      </c>
      <c r="D9" s="15" t="n">
        <v>1.955</v>
      </c>
      <c r="E9" s="15" t="n">
        <v>1.255</v>
      </c>
      <c r="G9" s="23"/>
      <c r="H9" s="23"/>
    </row>
    <row r="10" customFormat="false" ht="12.75" hidden="false" customHeight="false" outlineLevel="0" collapsed="false">
      <c r="B10" s="15" t="n">
        <v>2012</v>
      </c>
      <c r="C10" s="15" t="n">
        <v>3.629</v>
      </c>
      <c r="D10" s="15" t="n">
        <v>2.221</v>
      </c>
      <c r="E10" s="15" t="n">
        <v>1.418</v>
      </c>
      <c r="G10" s="23"/>
      <c r="H10" s="23"/>
    </row>
    <row r="11" customFormat="false" ht="12.75" hidden="false" customHeight="false" outlineLevel="0" collapsed="false">
      <c r="B11" s="15" t="n">
        <v>2013</v>
      </c>
      <c r="C11" s="15" t="n">
        <v>4.807</v>
      </c>
      <c r="D11" s="15" t="n">
        <v>2.82</v>
      </c>
      <c r="E11" s="15" t="n">
        <v>1.987</v>
      </c>
      <c r="G11" s="23"/>
      <c r="H11" s="23"/>
    </row>
    <row r="12" customFormat="false" ht="12.75" hidden="false" customHeight="false" outlineLevel="0" collapsed="false">
      <c r="B12" s="15" t="n">
        <v>2014</v>
      </c>
      <c r="C12" s="15" t="n">
        <v>8.552</v>
      </c>
      <c r="D12" s="15" t="n">
        <v>5.302</v>
      </c>
      <c r="E12" s="15" t="n">
        <v>3.25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18"/>
      <c r="B15" s="117" t="s">
        <v>174</v>
      </c>
      <c r="C15" s="117"/>
      <c r="D15" s="117"/>
      <c r="E15" s="117"/>
      <c r="G15" s="23"/>
      <c r="H15" s="23"/>
    </row>
    <row r="16" customFormat="false" ht="12.75" hidden="false" customHeight="false" outlineLevel="0" collapsed="false">
      <c r="B16" s="15" t="s">
        <v>117</v>
      </c>
      <c r="C16" s="15" t="n">
        <v>6193</v>
      </c>
      <c r="D16" s="119"/>
      <c r="E16" s="15"/>
      <c r="F16" s="117"/>
      <c r="G16" s="23"/>
      <c r="H16" s="23"/>
    </row>
    <row r="17" customFormat="false" ht="12.75" hidden="false" customHeight="false" outlineLevel="0" collapsed="false">
      <c r="B17" s="15" t="s">
        <v>120</v>
      </c>
      <c r="C17" s="15" t="n">
        <v>169</v>
      </c>
      <c r="D17" s="119"/>
      <c r="E17" s="15"/>
      <c r="G17" s="23"/>
      <c r="H17" s="23"/>
    </row>
    <row r="18" customFormat="false" ht="12.75" hidden="false" customHeight="false" outlineLevel="0" collapsed="false">
      <c r="B18" s="15" t="s">
        <v>176</v>
      </c>
      <c r="C18" s="15" t="n">
        <v>449</v>
      </c>
      <c r="D18" s="119"/>
      <c r="E18" s="15"/>
      <c r="G18" s="23"/>
      <c r="H18" s="23"/>
    </row>
    <row r="19" customFormat="false" ht="12.75" hidden="false" customHeight="false" outlineLevel="0" collapsed="false">
      <c r="B19" s="15" t="s">
        <v>430</v>
      </c>
      <c r="C19" s="15" t="n">
        <v>1263</v>
      </c>
      <c r="D19" s="119"/>
      <c r="E19" s="15"/>
      <c r="G19" s="23"/>
      <c r="H19" s="23"/>
    </row>
    <row r="20" customFormat="false" ht="12.75" hidden="false" customHeight="false" outlineLevel="0" collapsed="false">
      <c r="B20" s="15" t="s">
        <v>431</v>
      </c>
      <c r="C20" s="15" t="n">
        <v>441</v>
      </c>
      <c r="D20" s="119"/>
      <c r="E20" s="15"/>
      <c r="G20" s="23"/>
      <c r="H20" s="23"/>
    </row>
    <row r="21" customFormat="false" ht="12.75" hidden="false" customHeight="false" outlineLevel="0" collapsed="false">
      <c r="B21" s="15" t="s">
        <v>180</v>
      </c>
      <c r="C21" s="15" t="n">
        <v>37</v>
      </c>
      <c r="D21" s="119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19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1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9" t="s">
        <v>432</v>
      </c>
      <c r="D2" s="99"/>
      <c r="E2" s="23" t="n">
        <v>1419</v>
      </c>
      <c r="F2" s="23"/>
      <c r="G2" s="23"/>
      <c r="H2" s="23"/>
    </row>
    <row r="3" customFormat="false" ht="12.75" hidden="false" customHeight="false" outlineLevel="0" collapsed="false">
      <c r="C3" s="99" t="s">
        <v>433</v>
      </c>
      <c r="D3" s="99"/>
      <c r="E3" s="23" t="n">
        <v>2926</v>
      </c>
      <c r="F3" s="23"/>
      <c r="G3" s="23"/>
      <c r="H3" s="23"/>
    </row>
    <row r="4" customFormat="false" ht="12.75" hidden="false" customHeight="false" outlineLevel="0" collapsed="false">
      <c r="C4" s="99" t="s">
        <v>434</v>
      </c>
      <c r="D4" s="99"/>
      <c r="E4" s="23" t="n">
        <v>420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6"/>
      <c r="D6" s="56"/>
      <c r="E6" s="56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0"/>
      <c r="C10" s="117" t="s">
        <v>278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3"/>
      <c r="D11" s="23" t="s">
        <v>241</v>
      </c>
      <c r="E11" s="23" t="s">
        <v>246</v>
      </c>
      <c r="F11" s="23"/>
      <c r="G11" s="23"/>
      <c r="H11" s="23"/>
    </row>
    <row r="12" customFormat="false" ht="22.5" hidden="false" customHeight="false" outlineLevel="0" collapsed="false">
      <c r="C12" s="121" t="s">
        <v>435</v>
      </c>
      <c r="D12" s="99" t="n">
        <v>291</v>
      </c>
      <c r="E12" s="99" t="n">
        <v>307</v>
      </c>
      <c r="F12" s="23"/>
      <c r="G12" s="23"/>
      <c r="H12" s="23"/>
    </row>
    <row r="13" customFormat="false" ht="22.5" hidden="false" customHeight="false" outlineLevel="0" collapsed="false">
      <c r="C13" s="122" t="s">
        <v>436</v>
      </c>
      <c r="D13" s="99" t="n">
        <v>357</v>
      </c>
      <c r="E13" s="99" t="n">
        <v>381</v>
      </c>
      <c r="F13" s="23"/>
      <c r="G13" s="23"/>
      <c r="H13" s="23"/>
    </row>
    <row r="14" customFormat="false" ht="22.5" hidden="false" customHeight="false" outlineLevel="0" collapsed="false">
      <c r="C14" s="122" t="s">
        <v>437</v>
      </c>
      <c r="D14" s="99" t="n">
        <v>333</v>
      </c>
      <c r="E14" s="99" t="n">
        <v>359</v>
      </c>
      <c r="F14" s="23"/>
      <c r="G14" s="23"/>
      <c r="H14" s="23"/>
    </row>
    <row r="15" customFormat="false" ht="22.5" hidden="false" customHeight="false" outlineLevel="0" collapsed="false">
      <c r="C15" s="122" t="s">
        <v>438</v>
      </c>
      <c r="D15" s="99" t="n">
        <v>262</v>
      </c>
      <c r="E15" s="99" t="n">
        <v>267</v>
      </c>
      <c r="F15" s="23"/>
      <c r="G15" s="23"/>
      <c r="H15" s="23"/>
    </row>
    <row r="16" customFormat="false" ht="22.5" hidden="false" customHeight="false" outlineLevel="0" collapsed="false">
      <c r="C16" s="122" t="s">
        <v>439</v>
      </c>
      <c r="D16" s="99" t="n">
        <v>178</v>
      </c>
      <c r="E16" s="99" t="n">
        <v>136</v>
      </c>
      <c r="F16" s="23"/>
      <c r="G16" s="23"/>
      <c r="H16" s="23"/>
    </row>
    <row r="17" customFormat="false" ht="22.5" hidden="false" customHeight="false" outlineLevel="0" collapsed="false">
      <c r="C17" s="122" t="s">
        <v>440</v>
      </c>
      <c r="D17" s="99" t="n">
        <v>561</v>
      </c>
      <c r="E17" s="99" t="n">
        <v>164</v>
      </c>
      <c r="F17" s="23"/>
      <c r="G17" s="23"/>
      <c r="H17" s="23"/>
    </row>
    <row r="18" customFormat="false" ht="22.5" hidden="false" customHeight="false" outlineLevel="0" collapsed="false">
      <c r="C18" s="122" t="s">
        <v>441</v>
      </c>
      <c r="D18" s="99" t="n">
        <v>718</v>
      </c>
      <c r="E18" s="99" t="n">
        <v>261</v>
      </c>
      <c r="F18" s="23"/>
      <c r="G18" s="23"/>
      <c r="H18" s="23"/>
    </row>
    <row r="19" customFormat="false" ht="22.5" hidden="false" customHeight="false" outlineLevel="0" collapsed="false">
      <c r="C19" s="122" t="s">
        <v>442</v>
      </c>
      <c r="D19" s="99" t="n">
        <v>851</v>
      </c>
      <c r="E19" s="99" t="n">
        <v>343</v>
      </c>
      <c r="F19" s="23"/>
      <c r="G19" s="23"/>
      <c r="H19" s="23"/>
    </row>
    <row r="20" customFormat="false" ht="22.5" hidden="false" customHeight="false" outlineLevel="0" collapsed="false">
      <c r="C20" s="122" t="s">
        <v>443</v>
      </c>
      <c r="D20" s="99" t="n">
        <v>976</v>
      </c>
      <c r="E20" s="99" t="n">
        <v>525</v>
      </c>
      <c r="F20" s="23"/>
      <c r="G20" s="23"/>
      <c r="H20" s="23"/>
    </row>
    <row r="21" customFormat="false" ht="22.5" hidden="false" customHeight="false" outlineLevel="0" collapsed="false">
      <c r="C21" s="122" t="s">
        <v>444</v>
      </c>
      <c r="D21" s="99" t="n">
        <v>509</v>
      </c>
      <c r="E21" s="99" t="n">
        <v>299</v>
      </c>
      <c r="F21" s="23"/>
      <c r="G21" s="23"/>
      <c r="H21" s="23"/>
    </row>
    <row r="22" customFormat="false" ht="22.5" hidden="false" customHeight="false" outlineLevel="0" collapsed="false">
      <c r="C22" s="122" t="s">
        <v>445</v>
      </c>
      <c r="D22" s="99" t="n">
        <v>204</v>
      </c>
      <c r="E22" s="99" t="n">
        <v>151</v>
      </c>
      <c r="F22" s="23"/>
      <c r="G22" s="23"/>
      <c r="H22" s="23"/>
    </row>
    <row r="23" customFormat="false" ht="22.5" hidden="false" customHeight="false" outlineLevel="0" collapsed="false">
      <c r="C23" s="122" t="s">
        <v>446</v>
      </c>
      <c r="D23" s="99" t="n">
        <v>62</v>
      </c>
      <c r="E23" s="99" t="n">
        <v>57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 t="s">
        <v>100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 t="s">
        <v>102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5" t="s">
        <v>111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20" t="s">
        <v>116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20" t="s">
        <v>117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 t="s">
        <v>118</v>
      </c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0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1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2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3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4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5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6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7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8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29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0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1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2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3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4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5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6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7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8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39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0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1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2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3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4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5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6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7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8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49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0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1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2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3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4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5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6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7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8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59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0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1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2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3</v>
      </c>
      <c r="B133" s="0"/>
      <c r="C133" s="24" t="s">
        <v>164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5</v>
      </c>
      <c r="B134" s="0"/>
      <c r="C134" s="24" t="s">
        <v>166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7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8</v>
      </c>
      <c r="B137" s="0"/>
      <c r="C137" s="24" t="s">
        <v>169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1</v>
      </c>
      <c r="M34" s="31"/>
      <c r="N34" s="31"/>
      <c r="O34" s="31"/>
      <c r="P34" s="31"/>
      <c r="Q34" s="31"/>
      <c r="R34" s="34" t="s">
        <v>172</v>
      </c>
      <c r="T34" s="31"/>
      <c r="U34" s="31"/>
      <c r="V34" s="31"/>
      <c r="W34" s="31"/>
      <c r="X34" s="34" t="s">
        <v>173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7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5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6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7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8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79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0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1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2</v>
      </c>
      <c r="B5" s="45"/>
      <c r="C5" s="46" t="n">
        <v>2008</v>
      </c>
      <c r="D5" s="46" t="n">
        <v>2009</v>
      </c>
      <c r="E5" s="46" t="n">
        <v>2010</v>
      </c>
      <c r="F5" s="46" t="n">
        <v>2011</v>
      </c>
      <c r="G5" s="46" t="n">
        <v>2012</v>
      </c>
      <c r="H5" s="46" t="n">
        <v>2013</v>
      </c>
      <c r="I5" s="47" t="n">
        <v>2014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7"/>
    </row>
    <row r="7" customFormat="false" ht="12.75" hidden="false" customHeight="true" outlineLevel="0" collapsed="false">
      <c r="A7" s="44"/>
      <c r="B7" s="48"/>
      <c r="C7" s="46"/>
      <c r="D7" s="46"/>
      <c r="E7" s="46"/>
      <c r="F7" s="46"/>
      <c r="G7" s="46"/>
      <c r="H7" s="46"/>
      <c r="I7" s="47"/>
    </row>
    <row r="8" customFormat="false" ht="12.75" hidden="false" customHeight="true" outlineLevel="0" collapsed="false">
      <c r="A8" s="49"/>
      <c r="B8" s="33"/>
      <c r="C8" s="33"/>
      <c r="E8" s="35"/>
      <c r="F8" s="35"/>
    </row>
    <row r="9" customFormat="false" ht="12" hidden="false" customHeight="false" outlineLevel="0" collapsed="false">
      <c r="A9" s="50" t="s">
        <v>131</v>
      </c>
      <c r="C9" s="35" t="n">
        <v>1944</v>
      </c>
      <c r="D9" s="35" t="n">
        <v>1847</v>
      </c>
      <c r="E9" s="35" t="n">
        <v>2121</v>
      </c>
      <c r="F9" s="35" t="n">
        <v>2398</v>
      </c>
      <c r="G9" s="35" t="n">
        <v>2885</v>
      </c>
      <c r="H9" s="35" t="n">
        <v>4099</v>
      </c>
      <c r="I9" s="35" t="n">
        <v>7912</v>
      </c>
    </row>
    <row r="10" customFormat="false" ht="12" hidden="false" customHeight="false" outlineLevel="0" collapsed="false">
      <c r="A10" s="51" t="s">
        <v>183</v>
      </c>
      <c r="B10" s="52"/>
      <c r="C10" s="35" t="n">
        <v>1003</v>
      </c>
      <c r="D10" s="35" t="n">
        <v>894</v>
      </c>
      <c r="E10" s="35" t="n">
        <v>888</v>
      </c>
      <c r="F10" s="35" t="n">
        <v>812</v>
      </c>
      <c r="G10" s="35" t="n">
        <v>744</v>
      </c>
      <c r="H10" s="35" t="n">
        <v>708</v>
      </c>
      <c r="I10" s="35" t="n">
        <v>640</v>
      </c>
    </row>
    <row r="11" s="20" customFormat="true" ht="12" hidden="false" customHeight="false" outlineLevel="0" collapsed="false">
      <c r="A11" s="53"/>
      <c r="B11" s="54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5" t="s">
        <v>184</v>
      </c>
      <c r="B12" s="54"/>
      <c r="C12" s="56" t="n">
        <v>2947</v>
      </c>
      <c r="D12" s="56" t="n">
        <v>2741</v>
      </c>
      <c r="E12" s="56" t="n">
        <v>3009</v>
      </c>
      <c r="F12" s="56" t="n">
        <v>3210</v>
      </c>
      <c r="G12" s="56" t="n">
        <v>3629</v>
      </c>
      <c r="H12" s="56" t="n">
        <v>4807</v>
      </c>
      <c r="I12" s="56" t="n">
        <v>8552</v>
      </c>
      <c r="J12" s="15"/>
    </row>
    <row r="13" s="20" customFormat="true" ht="12" hidden="false" customHeight="false" outlineLevel="0" collapsed="false">
      <c r="A13" s="53"/>
      <c r="B13" s="54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3" t="s">
        <v>172</v>
      </c>
      <c r="B14" s="54"/>
      <c r="C14" s="35" t="n">
        <v>1925</v>
      </c>
      <c r="D14" s="35" t="n">
        <v>1756</v>
      </c>
      <c r="E14" s="35" t="n">
        <v>1851</v>
      </c>
      <c r="F14" s="35" t="n">
        <v>1955</v>
      </c>
      <c r="G14" s="35" t="n">
        <v>2211</v>
      </c>
      <c r="H14" s="35" t="n">
        <v>2820</v>
      </c>
      <c r="I14" s="35" t="n">
        <v>5302</v>
      </c>
      <c r="J14" s="35"/>
    </row>
    <row r="15" s="20" customFormat="true" ht="12" hidden="false" customHeight="false" outlineLevel="0" collapsed="false">
      <c r="A15" s="53" t="s">
        <v>173</v>
      </c>
      <c r="B15" s="54"/>
      <c r="C15" s="35" t="n">
        <v>1022</v>
      </c>
      <c r="D15" s="35" t="n">
        <v>985</v>
      </c>
      <c r="E15" s="35" t="n">
        <v>1158</v>
      </c>
      <c r="F15" s="35" t="n">
        <v>1255</v>
      </c>
      <c r="G15" s="35" t="n">
        <v>1418</v>
      </c>
      <c r="H15" s="35" t="n">
        <v>1987</v>
      </c>
      <c r="I15" s="35" t="n">
        <v>3250</v>
      </c>
      <c r="J15" s="15"/>
    </row>
    <row r="16" s="20" customFormat="true" ht="12" hidden="false" customHeight="false" outlineLevel="0" collapsed="false">
      <c r="A16" s="53"/>
      <c r="B16" s="54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7" t="s">
        <v>185</v>
      </c>
      <c r="B17" s="52"/>
      <c r="C17" s="35" t="n">
        <v>123</v>
      </c>
      <c r="D17" s="35" t="n">
        <v>126</v>
      </c>
      <c r="E17" s="35" t="n">
        <v>167</v>
      </c>
      <c r="F17" s="35" t="n">
        <v>169</v>
      </c>
      <c r="G17" s="35" t="n">
        <v>217</v>
      </c>
      <c r="H17" s="35" t="n">
        <v>333</v>
      </c>
      <c r="I17" s="35" t="n">
        <v>598</v>
      </c>
    </row>
    <row r="18" customFormat="false" ht="12" hidden="false" customHeight="false" outlineLevel="0" collapsed="false">
      <c r="A18" s="58" t="s">
        <v>186</v>
      </c>
      <c r="B18" s="52"/>
      <c r="C18" s="35" t="n">
        <v>190</v>
      </c>
      <c r="D18" s="35" t="n">
        <v>196</v>
      </c>
      <c r="E18" s="35" t="n">
        <v>211</v>
      </c>
      <c r="F18" s="35" t="n">
        <v>224</v>
      </c>
      <c r="G18" s="35" t="n">
        <v>287</v>
      </c>
      <c r="H18" s="35" t="n">
        <v>423</v>
      </c>
      <c r="I18" s="35" t="n">
        <v>738</v>
      </c>
    </row>
    <row r="19" customFormat="false" ht="12" hidden="false" customHeight="false" outlineLevel="0" collapsed="false">
      <c r="A19" s="58" t="s">
        <v>187</v>
      </c>
      <c r="B19" s="52"/>
      <c r="C19" s="35" t="n">
        <v>198</v>
      </c>
      <c r="D19" s="35" t="n">
        <v>181</v>
      </c>
      <c r="E19" s="35" t="n">
        <v>214</v>
      </c>
      <c r="F19" s="35" t="n">
        <v>221</v>
      </c>
      <c r="G19" s="35" t="n">
        <v>272</v>
      </c>
      <c r="H19" s="35" t="n">
        <v>430</v>
      </c>
      <c r="I19" s="35" t="n">
        <v>692</v>
      </c>
    </row>
    <row r="20" customFormat="false" ht="12" hidden="false" customHeight="false" outlineLevel="0" collapsed="false">
      <c r="A20" s="58" t="s">
        <v>188</v>
      </c>
      <c r="B20" s="52"/>
      <c r="C20" s="35" t="n">
        <v>205</v>
      </c>
      <c r="D20" s="35" t="n">
        <v>164</v>
      </c>
      <c r="E20" s="35" t="n">
        <v>192</v>
      </c>
      <c r="F20" s="35" t="n">
        <v>197</v>
      </c>
      <c r="G20" s="35" t="n">
        <v>244</v>
      </c>
      <c r="H20" s="35" t="n">
        <v>338</v>
      </c>
      <c r="I20" s="35" t="n">
        <v>529</v>
      </c>
    </row>
    <row r="21" customFormat="false" ht="12" hidden="false" customHeight="false" outlineLevel="0" collapsed="false">
      <c r="A21" s="58" t="s">
        <v>189</v>
      </c>
      <c r="B21" s="52"/>
      <c r="C21" s="35" t="n">
        <v>140</v>
      </c>
      <c r="D21" s="35" t="n">
        <v>121</v>
      </c>
      <c r="E21" s="35" t="n">
        <v>139</v>
      </c>
      <c r="F21" s="35" t="n">
        <v>158</v>
      </c>
      <c r="G21" s="35" t="n">
        <v>164</v>
      </c>
      <c r="H21" s="35" t="n">
        <v>195</v>
      </c>
      <c r="I21" s="35" t="n">
        <v>314</v>
      </c>
    </row>
    <row r="22" customFormat="false" ht="12" hidden="false" customHeight="false" outlineLevel="0" collapsed="false">
      <c r="A22" s="58" t="s">
        <v>190</v>
      </c>
      <c r="B22" s="52"/>
      <c r="C22" s="35" t="n">
        <v>165</v>
      </c>
      <c r="D22" s="35" t="n">
        <v>173</v>
      </c>
      <c r="E22" s="35" t="n">
        <v>214</v>
      </c>
      <c r="F22" s="35" t="n">
        <v>225</v>
      </c>
      <c r="G22" s="35" t="n">
        <v>243</v>
      </c>
      <c r="H22" s="35" t="n">
        <v>297</v>
      </c>
      <c r="I22" s="35" t="n">
        <v>725</v>
      </c>
    </row>
    <row r="23" customFormat="false" ht="12" hidden="false" customHeight="false" outlineLevel="0" collapsed="false">
      <c r="A23" s="58" t="s">
        <v>191</v>
      </c>
      <c r="B23" s="52"/>
      <c r="C23" s="35" t="n">
        <v>271</v>
      </c>
      <c r="D23" s="35" t="n">
        <v>252</v>
      </c>
      <c r="E23" s="35" t="n">
        <v>259</v>
      </c>
      <c r="F23" s="35" t="n">
        <v>311</v>
      </c>
      <c r="G23" s="35" t="n">
        <v>331</v>
      </c>
      <c r="H23" s="35" t="n">
        <v>432</v>
      </c>
      <c r="I23" s="35" t="n">
        <v>979</v>
      </c>
    </row>
    <row r="24" customFormat="false" ht="12" hidden="false" customHeight="false" outlineLevel="0" collapsed="false">
      <c r="A24" s="58" t="s">
        <v>192</v>
      </c>
      <c r="B24" s="52"/>
      <c r="C24" s="35" t="n">
        <v>379</v>
      </c>
      <c r="D24" s="35" t="n">
        <v>336</v>
      </c>
      <c r="E24" s="35" t="n">
        <v>380</v>
      </c>
      <c r="F24" s="35" t="n">
        <v>425</v>
      </c>
      <c r="G24" s="35" t="n">
        <v>482</v>
      </c>
      <c r="H24" s="35" t="n">
        <v>591</v>
      </c>
      <c r="I24" s="35" t="n">
        <v>1194</v>
      </c>
    </row>
    <row r="25" customFormat="false" ht="12" hidden="false" customHeight="false" outlineLevel="0" collapsed="false">
      <c r="A25" s="58" t="s">
        <v>193</v>
      </c>
      <c r="B25" s="52"/>
      <c r="C25" s="35" t="n">
        <v>698</v>
      </c>
      <c r="D25" s="35" t="n">
        <v>640</v>
      </c>
      <c r="E25" s="35" t="n">
        <v>640</v>
      </c>
      <c r="F25" s="35" t="n">
        <v>630</v>
      </c>
      <c r="G25" s="35" t="n">
        <v>685</v>
      </c>
      <c r="H25" s="35" t="n">
        <v>901</v>
      </c>
      <c r="I25" s="35" t="n">
        <v>1501</v>
      </c>
    </row>
    <row r="26" customFormat="false" ht="12" hidden="false" customHeight="false" outlineLevel="0" collapsed="false">
      <c r="A26" s="58" t="s">
        <v>194</v>
      </c>
      <c r="B26" s="52"/>
      <c r="C26" s="35" t="n">
        <v>411</v>
      </c>
      <c r="D26" s="35" t="n">
        <v>386</v>
      </c>
      <c r="E26" s="35" t="n">
        <v>389</v>
      </c>
      <c r="F26" s="35" t="n">
        <v>409</v>
      </c>
      <c r="G26" s="35" t="n">
        <v>445</v>
      </c>
      <c r="H26" s="35" t="n">
        <v>530</v>
      </c>
      <c r="I26" s="35" t="n">
        <v>808</v>
      </c>
    </row>
    <row r="27" customFormat="false" ht="12" hidden="false" customHeight="false" outlineLevel="0" collapsed="false">
      <c r="A27" s="58" t="s">
        <v>195</v>
      </c>
      <c r="B27" s="52"/>
      <c r="C27" s="35" t="n">
        <v>122</v>
      </c>
      <c r="D27" s="35" t="n">
        <v>123</v>
      </c>
      <c r="E27" s="35" t="n">
        <v>148</v>
      </c>
      <c r="F27" s="35" t="n">
        <v>166</v>
      </c>
      <c r="G27" s="35" t="n">
        <v>180</v>
      </c>
      <c r="H27" s="35" t="n">
        <v>250</v>
      </c>
      <c r="I27" s="35" t="n">
        <v>355</v>
      </c>
    </row>
    <row r="28" customFormat="false" ht="12" hidden="false" customHeight="false" outlineLevel="0" collapsed="false">
      <c r="A28" s="58" t="s">
        <v>196</v>
      </c>
      <c r="B28" s="52"/>
      <c r="C28" s="35" t="n">
        <v>45</v>
      </c>
      <c r="D28" s="35" t="n">
        <v>43</v>
      </c>
      <c r="E28" s="35" t="n">
        <v>56</v>
      </c>
      <c r="F28" s="35" t="n">
        <v>75</v>
      </c>
      <c r="G28" s="35" t="n">
        <v>79</v>
      </c>
      <c r="H28" s="35" t="n">
        <v>87</v>
      </c>
      <c r="I28" s="35" t="n">
        <v>119</v>
      </c>
    </row>
    <row r="29" customFormat="false" ht="12" hidden="false" customHeight="false" outlineLevel="0" collapsed="false">
      <c r="A29" s="58"/>
      <c r="B29" s="52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7" t="s">
        <v>197</v>
      </c>
      <c r="B30" s="52"/>
      <c r="C30" s="35" t="n">
        <v>967</v>
      </c>
      <c r="D30" s="35" t="n">
        <v>913</v>
      </c>
      <c r="E30" s="35" t="n">
        <v>1321</v>
      </c>
      <c r="F30" s="35" t="n">
        <v>1628</v>
      </c>
      <c r="G30" s="35" t="n">
        <v>2011</v>
      </c>
      <c r="H30" s="35" t="n">
        <v>2810</v>
      </c>
      <c r="I30" s="35" t="n">
        <v>6193</v>
      </c>
      <c r="J30" s="35"/>
    </row>
    <row r="31" customFormat="false" ht="12" hidden="false" customHeight="false" outlineLevel="0" collapsed="false">
      <c r="A31" s="57" t="s">
        <v>198</v>
      </c>
      <c r="B31" s="52"/>
      <c r="C31" s="35" t="n">
        <v>196</v>
      </c>
      <c r="D31" s="35" t="n">
        <v>166</v>
      </c>
      <c r="E31" s="35" t="n">
        <v>105</v>
      </c>
      <c r="F31" s="35" t="n">
        <v>91</v>
      </c>
      <c r="G31" s="35" t="n">
        <v>143</v>
      </c>
      <c r="H31" s="35" t="n">
        <v>95</v>
      </c>
      <c r="I31" s="35" t="n">
        <v>169</v>
      </c>
    </row>
    <row r="32" customFormat="false" ht="12" hidden="false" customHeight="false" outlineLevel="0" collapsed="false">
      <c r="A32" s="57" t="s">
        <v>199</v>
      </c>
      <c r="B32" s="52"/>
      <c r="C32" s="35" t="n">
        <v>208</v>
      </c>
      <c r="D32" s="35" t="n">
        <v>195</v>
      </c>
      <c r="E32" s="35" t="n">
        <v>182</v>
      </c>
      <c r="F32" s="35" t="n">
        <v>172</v>
      </c>
      <c r="G32" s="35" t="n">
        <v>194</v>
      </c>
      <c r="H32" s="35" t="n">
        <v>289</v>
      </c>
      <c r="I32" s="35" t="n">
        <v>449</v>
      </c>
    </row>
    <row r="33" customFormat="false" ht="12" hidden="false" customHeight="false" outlineLevel="0" collapsed="false">
      <c r="A33" s="57" t="s">
        <v>200</v>
      </c>
      <c r="B33" s="52"/>
      <c r="C33" s="35" t="n">
        <v>1054</v>
      </c>
      <c r="D33" s="35" t="n">
        <v>875</v>
      </c>
      <c r="E33" s="35" t="n">
        <v>814</v>
      </c>
      <c r="F33" s="35" t="n">
        <v>725</v>
      </c>
      <c r="G33" s="35" t="n">
        <v>742</v>
      </c>
      <c r="H33" s="35" t="n">
        <v>997</v>
      </c>
      <c r="I33" s="35" t="n">
        <v>1263</v>
      </c>
    </row>
    <row r="34" customFormat="false" ht="12" hidden="false" customHeight="false" outlineLevel="0" collapsed="false">
      <c r="A34" s="57" t="s">
        <v>201</v>
      </c>
      <c r="B34" s="52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7" t="s">
        <v>202</v>
      </c>
      <c r="B35" s="52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7" t="s">
        <v>203</v>
      </c>
      <c r="B36" s="52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7" t="s">
        <v>204</v>
      </c>
      <c r="B37" s="52"/>
      <c r="C37" s="35" t="n">
        <v>486</v>
      </c>
      <c r="D37" s="35" t="n">
        <v>556</v>
      </c>
      <c r="E37" s="35" t="n">
        <v>557</v>
      </c>
      <c r="F37" s="35" t="n">
        <v>560</v>
      </c>
      <c r="G37" s="35" t="n">
        <v>519</v>
      </c>
      <c r="H37" s="35" t="n">
        <v>540</v>
      </c>
      <c r="I37" s="35" t="n">
        <v>441</v>
      </c>
    </row>
    <row r="38" customFormat="false" ht="12" hidden="false" customHeight="false" outlineLevel="0" collapsed="false">
      <c r="A38" s="57" t="s">
        <v>205</v>
      </c>
      <c r="B38" s="52"/>
      <c r="C38" s="35" t="n">
        <v>36</v>
      </c>
      <c r="D38" s="35" t="n">
        <v>36</v>
      </c>
      <c r="E38" s="35" t="n">
        <v>30</v>
      </c>
      <c r="F38" s="35" t="n">
        <v>34</v>
      </c>
      <c r="G38" s="35" t="n">
        <v>20</v>
      </c>
      <c r="H38" s="35" t="n">
        <v>76</v>
      </c>
      <c r="I38" s="35" t="n">
        <v>37</v>
      </c>
      <c r="J38" s="35"/>
    </row>
    <row r="39" customFormat="false" ht="12" hidden="false" customHeight="false" outlineLevel="0" collapsed="false">
      <c r="A39" s="57"/>
      <c r="B39" s="52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7" t="s">
        <v>206</v>
      </c>
      <c r="B40" s="52"/>
      <c r="C40" s="35" t="n">
        <v>850</v>
      </c>
      <c r="D40" s="35" t="n">
        <v>698</v>
      </c>
      <c r="E40" s="35" t="n">
        <v>906</v>
      </c>
      <c r="F40" s="35" t="n">
        <v>1090</v>
      </c>
      <c r="G40" s="35" t="n">
        <v>1402</v>
      </c>
      <c r="H40" s="35" t="n">
        <v>2505</v>
      </c>
      <c r="I40" s="35" t="n">
        <v>4259</v>
      </c>
    </row>
    <row r="41" customFormat="false" ht="12" hidden="false" customHeight="false" outlineLevel="0" collapsed="false">
      <c r="A41" s="57" t="s">
        <v>207</v>
      </c>
      <c r="B41" s="52"/>
      <c r="C41" s="35" t="n">
        <v>128</v>
      </c>
      <c r="D41" s="35" t="n">
        <v>107</v>
      </c>
      <c r="E41" s="35" t="n">
        <v>131</v>
      </c>
      <c r="F41" s="35" t="n">
        <v>91</v>
      </c>
      <c r="G41" s="35" t="n">
        <v>75</v>
      </c>
      <c r="H41" s="35" t="n">
        <v>80</v>
      </c>
      <c r="I41" s="35" t="n">
        <v>948</v>
      </c>
    </row>
    <row r="42" customFormat="false" ht="12" hidden="false" customHeight="false" outlineLevel="0" collapsed="false">
      <c r="A42" s="51" t="s">
        <v>208</v>
      </c>
      <c r="C42" s="35" t="n">
        <v>1772</v>
      </c>
      <c r="D42" s="35" t="n">
        <v>1710</v>
      </c>
      <c r="E42" s="35" t="n">
        <v>1746</v>
      </c>
      <c r="F42" s="35" t="n">
        <v>1835</v>
      </c>
      <c r="G42" s="35" t="n">
        <v>1957</v>
      </c>
      <c r="H42" s="35" t="n">
        <v>2004</v>
      </c>
      <c r="I42" s="35" t="n">
        <v>3049</v>
      </c>
    </row>
    <row r="43" customFormat="false" ht="12" hidden="false" customHeight="false" outlineLevel="0" collapsed="false">
      <c r="A43" s="59" t="s">
        <v>209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1" t="s">
        <v>210</v>
      </c>
      <c r="C44" s="35" t="n">
        <v>197</v>
      </c>
      <c r="D44" s="35" t="n">
        <v>226</v>
      </c>
      <c r="E44" s="35" t="n">
        <v>226</v>
      </c>
      <c r="F44" s="35" t="n">
        <v>194</v>
      </c>
      <c r="G44" s="35" t="n">
        <v>195</v>
      </c>
      <c r="H44" s="35" t="n">
        <v>218</v>
      </c>
      <c r="I44" s="35" t="n">
        <v>296</v>
      </c>
    </row>
    <row r="45" customFormat="false" ht="12" hidden="false" customHeight="false" outlineLevel="0" collapsed="false">
      <c r="A45" s="51"/>
    </row>
    <row r="46" customFormat="false" ht="12" hidden="false" customHeight="false" outlineLevel="0" collapsed="false">
      <c r="A46" s="50" t="s">
        <v>211</v>
      </c>
      <c r="B46" s="33"/>
    </row>
    <row r="47" customFormat="false" ht="12" hidden="true" customHeight="false" outlineLevel="0" collapsed="false"/>
    <row r="48" customFormat="false" ht="12.75" hidden="false" customHeight="true" outlineLevel="0" collapsed="false">
      <c r="A48" s="51" t="s">
        <v>212</v>
      </c>
    </row>
    <row r="49" customFormat="false" ht="12" hidden="false" customHeight="false" outlineLevel="0" collapsed="false">
      <c r="A49" s="51" t="s">
        <v>213</v>
      </c>
      <c r="C49" s="60" t="n">
        <v>24.1</v>
      </c>
      <c r="D49" s="60" t="n">
        <v>24.3</v>
      </c>
      <c r="E49" s="60" t="n">
        <v>22.3</v>
      </c>
      <c r="F49" s="60" t="n">
        <v>23.9</v>
      </c>
      <c r="G49" s="60" t="n">
        <v>23.5</v>
      </c>
      <c r="H49" s="60" t="n">
        <v>21.2</v>
      </c>
      <c r="I49" s="60" t="n">
        <v>15.6</v>
      </c>
    </row>
    <row r="50" customFormat="false" ht="12" hidden="false" customHeight="false" outlineLevel="0" collapsed="false">
      <c r="A50" s="51" t="s">
        <v>214</v>
      </c>
      <c r="C50" s="60"/>
      <c r="D50" s="60"/>
      <c r="E50" s="60"/>
      <c r="F50" s="60"/>
    </row>
    <row r="51" customFormat="false" ht="12" hidden="false" customHeight="false" outlineLevel="0" collapsed="false">
      <c r="A51" s="51" t="s">
        <v>215</v>
      </c>
      <c r="C51" s="60" t="n">
        <v>27.2</v>
      </c>
      <c r="D51" s="60" t="n">
        <v>27.2</v>
      </c>
      <c r="E51" s="60" t="n">
        <v>26.5</v>
      </c>
      <c r="F51" s="60" t="n">
        <v>26.6</v>
      </c>
      <c r="G51" s="60" t="n">
        <v>25.9</v>
      </c>
      <c r="H51" s="60" t="n">
        <v>25</v>
      </c>
      <c r="I51" s="60" t="n">
        <v>24.2</v>
      </c>
      <c r="J51" s="61"/>
    </row>
    <row r="56" customFormat="false" ht="12" hidden="false" customHeight="false" outlineLevel="0" collapsed="false">
      <c r="D56" s="33"/>
    </row>
    <row r="57" customFormat="false" ht="12" hidden="false" customHeight="false" outlineLevel="0" collapsed="false">
      <c r="D57" s="33"/>
    </row>
    <row r="67" customFormat="false" ht="12" hidden="true" customHeight="false" outlineLevel="0" collapsed="false"/>
    <row r="73" s="20" customFormat="tru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6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62"/>
      <c r="B5" s="46"/>
      <c r="C5" s="64" t="s">
        <v>131</v>
      </c>
      <c r="D5" s="64"/>
      <c r="E5" s="64"/>
      <c r="F5" s="64"/>
      <c r="G5" s="65" t="s">
        <v>220</v>
      </c>
    </row>
    <row r="6" customFormat="false" ht="12.75" hidden="false" customHeight="true" outlineLevel="0" collapsed="false">
      <c r="A6" s="62"/>
      <c r="B6" s="46"/>
      <c r="C6" s="66" t="s">
        <v>221</v>
      </c>
      <c r="D6" s="46" t="s">
        <v>222</v>
      </c>
      <c r="E6" s="46"/>
      <c r="F6" s="46"/>
      <c r="G6" s="65"/>
    </row>
    <row r="7" customFormat="false" ht="12.75" hidden="false" customHeight="true" outlineLevel="0" collapsed="false">
      <c r="A7" s="62"/>
      <c r="B7" s="46"/>
      <c r="C7" s="46"/>
      <c r="D7" s="67" t="s">
        <v>223</v>
      </c>
      <c r="E7" s="67" t="s">
        <v>224</v>
      </c>
      <c r="F7" s="67" t="s">
        <v>225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6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7" t="s">
        <v>227</v>
      </c>
      <c r="B11" s="35" t="n">
        <v>598</v>
      </c>
      <c r="C11" s="35" t="n">
        <v>596</v>
      </c>
      <c r="D11" s="35" t="n">
        <v>475</v>
      </c>
      <c r="E11" s="35" t="n">
        <v>46</v>
      </c>
      <c r="F11" s="35" t="n">
        <v>485</v>
      </c>
      <c r="G11" s="35" t="n">
        <v>2</v>
      </c>
    </row>
    <row r="12" customFormat="false" ht="12.75" hidden="false" customHeight="true" outlineLevel="0" collapsed="false">
      <c r="A12" s="58" t="s">
        <v>228</v>
      </c>
      <c r="B12" s="35" t="n">
        <v>738</v>
      </c>
      <c r="C12" s="35" t="n">
        <v>716</v>
      </c>
      <c r="D12" s="35" t="n">
        <v>571</v>
      </c>
      <c r="E12" s="35" t="n">
        <v>70</v>
      </c>
      <c r="F12" s="35" t="n">
        <v>579</v>
      </c>
      <c r="G12" s="35" t="n">
        <v>22</v>
      </c>
    </row>
    <row r="13" customFormat="false" ht="12.75" hidden="false" customHeight="true" outlineLevel="0" collapsed="false">
      <c r="A13" s="58" t="s">
        <v>229</v>
      </c>
      <c r="B13" s="35" t="n">
        <v>692</v>
      </c>
      <c r="C13" s="35" t="n">
        <v>630</v>
      </c>
      <c r="D13" s="35" t="n">
        <v>533</v>
      </c>
      <c r="E13" s="35" t="n">
        <v>72</v>
      </c>
      <c r="F13" s="35" t="n">
        <v>497</v>
      </c>
      <c r="G13" s="35" t="n">
        <v>62</v>
      </c>
    </row>
    <row r="14" customFormat="false" ht="12.75" hidden="false" customHeight="true" outlineLevel="0" collapsed="false">
      <c r="A14" s="58" t="s">
        <v>230</v>
      </c>
      <c r="B14" s="35" t="n">
        <v>529</v>
      </c>
      <c r="C14" s="35" t="n">
        <v>459</v>
      </c>
      <c r="D14" s="35" t="n">
        <v>389</v>
      </c>
      <c r="E14" s="35" t="n">
        <v>47</v>
      </c>
      <c r="F14" s="35" t="n">
        <v>366</v>
      </c>
      <c r="G14" s="35" t="n">
        <v>70</v>
      </c>
    </row>
    <row r="15" customFormat="false" ht="12.75" hidden="false" customHeight="true" outlineLevel="0" collapsed="false">
      <c r="A15" s="58" t="s">
        <v>231</v>
      </c>
      <c r="B15" s="35" t="n">
        <v>314</v>
      </c>
      <c r="C15" s="35" t="n">
        <v>266</v>
      </c>
      <c r="D15" s="35" t="n">
        <v>220</v>
      </c>
      <c r="E15" s="35" t="n">
        <v>23</v>
      </c>
      <c r="F15" s="35" t="n">
        <v>200</v>
      </c>
      <c r="G15" s="35" t="n">
        <v>48</v>
      </c>
    </row>
    <row r="16" customFormat="false" ht="12.75" hidden="false" customHeight="true" outlineLevel="0" collapsed="false">
      <c r="A16" s="58" t="s">
        <v>232</v>
      </c>
      <c r="B16" s="35" t="n">
        <v>725</v>
      </c>
      <c r="C16" s="35" t="n">
        <v>699</v>
      </c>
      <c r="D16" s="35" t="n">
        <v>636</v>
      </c>
      <c r="E16" s="35" t="n">
        <v>83</v>
      </c>
      <c r="F16" s="35" t="n">
        <v>428</v>
      </c>
      <c r="G16" s="35" t="n">
        <v>26</v>
      </c>
    </row>
    <row r="17" customFormat="false" ht="12.75" hidden="false" customHeight="true" outlineLevel="0" collapsed="false">
      <c r="A17" s="58" t="s">
        <v>233</v>
      </c>
      <c r="B17" s="35" t="n">
        <v>979</v>
      </c>
      <c r="C17" s="35" t="n">
        <v>948</v>
      </c>
      <c r="D17" s="35" t="n">
        <v>817</v>
      </c>
      <c r="E17" s="35" t="n">
        <v>106</v>
      </c>
      <c r="F17" s="35" t="n">
        <v>597</v>
      </c>
      <c r="G17" s="35" t="n">
        <v>31</v>
      </c>
    </row>
    <row r="18" customFormat="false" ht="12.75" hidden="false" customHeight="true" outlineLevel="0" collapsed="false">
      <c r="A18" s="58" t="s">
        <v>234</v>
      </c>
      <c r="B18" s="35" t="n">
        <v>1194</v>
      </c>
      <c r="C18" s="35" t="n">
        <v>1167</v>
      </c>
      <c r="D18" s="35" t="n">
        <v>1023</v>
      </c>
      <c r="E18" s="35" t="n">
        <v>154</v>
      </c>
      <c r="F18" s="35" t="n">
        <v>759</v>
      </c>
      <c r="G18" s="35" t="n">
        <v>27</v>
      </c>
    </row>
    <row r="19" customFormat="false" ht="12.75" hidden="false" customHeight="true" outlineLevel="0" collapsed="false">
      <c r="A19" s="58" t="s">
        <v>235</v>
      </c>
      <c r="B19" s="35" t="n">
        <v>1501</v>
      </c>
      <c r="C19" s="35" t="n">
        <v>1400</v>
      </c>
      <c r="D19" s="35" t="n">
        <v>1222</v>
      </c>
      <c r="E19" s="35" t="n">
        <v>163</v>
      </c>
      <c r="F19" s="35" t="n">
        <v>992</v>
      </c>
      <c r="G19" s="35" t="n">
        <v>101</v>
      </c>
    </row>
    <row r="20" customFormat="false" ht="12.75" hidden="false" customHeight="true" outlineLevel="0" collapsed="false">
      <c r="A20" s="58" t="s">
        <v>236</v>
      </c>
      <c r="B20" s="35" t="n">
        <v>808</v>
      </c>
      <c r="C20" s="35" t="n">
        <v>667</v>
      </c>
      <c r="D20" s="35" t="n">
        <v>556</v>
      </c>
      <c r="E20" s="35" t="n">
        <v>82</v>
      </c>
      <c r="F20" s="35" t="n">
        <v>482</v>
      </c>
      <c r="G20" s="35" t="n">
        <v>141</v>
      </c>
    </row>
    <row r="21" customFormat="false" ht="12.75" hidden="false" customHeight="true" outlineLevel="0" collapsed="false">
      <c r="A21" s="58" t="s">
        <v>237</v>
      </c>
      <c r="B21" s="35" t="n">
        <v>355</v>
      </c>
      <c r="C21" s="35" t="n">
        <v>277</v>
      </c>
      <c r="D21" s="35" t="n">
        <v>221</v>
      </c>
      <c r="E21" s="35" t="n">
        <v>33</v>
      </c>
      <c r="F21" s="35" t="n">
        <v>211</v>
      </c>
      <c r="G21" s="35" t="n">
        <v>78</v>
      </c>
    </row>
    <row r="22" customFormat="false" ht="12.75" hidden="false" customHeight="true" outlineLevel="0" collapsed="false">
      <c r="A22" s="58" t="s">
        <v>238</v>
      </c>
      <c r="B22" s="35" t="n">
        <v>119</v>
      </c>
      <c r="C22" s="35" t="n">
        <v>87</v>
      </c>
      <c r="D22" s="35" t="n">
        <v>70</v>
      </c>
      <c r="E22" s="35" t="n">
        <v>9</v>
      </c>
      <c r="F22" s="35" t="n">
        <v>70</v>
      </c>
      <c r="G22" s="35" t="n">
        <v>32</v>
      </c>
    </row>
    <row r="23" customFormat="false" ht="12.75" hidden="false" customHeight="true" outlineLevel="0" collapsed="false">
      <c r="A23" s="68" t="s">
        <v>226</v>
      </c>
      <c r="B23" s="56" t="n">
        <v>8552</v>
      </c>
      <c r="C23" s="56" t="n">
        <v>7912</v>
      </c>
      <c r="D23" s="56" t="n">
        <v>6733</v>
      </c>
      <c r="E23" s="56" t="n">
        <v>888</v>
      </c>
      <c r="F23" s="56" t="n">
        <v>5666</v>
      </c>
      <c r="G23" s="56" t="n">
        <v>640</v>
      </c>
    </row>
    <row r="24" customFormat="false" ht="12.75" hidden="false" customHeight="true" outlineLevel="0" collapsed="false">
      <c r="A24" s="57"/>
    </row>
    <row r="25" customFormat="false" ht="12.75" hidden="false" customHeight="true" outlineLevel="0" collapsed="false">
      <c r="A25" s="57" t="s">
        <v>239</v>
      </c>
    </row>
    <row r="26" customFormat="false" ht="12.75" hidden="false" customHeight="true" outlineLevel="0" collapsed="false">
      <c r="A26" s="57" t="s">
        <v>240</v>
      </c>
      <c r="B26" s="69" t="n">
        <v>24.2</v>
      </c>
      <c r="C26" s="69" t="n">
        <v>23.5</v>
      </c>
      <c r="D26" s="69" t="n">
        <v>23.6</v>
      </c>
      <c r="E26" s="69" t="n">
        <v>24.5</v>
      </c>
      <c r="F26" s="69" t="n">
        <v>23</v>
      </c>
      <c r="G26" s="69" t="n">
        <v>32.3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1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7" t="s">
        <v>227</v>
      </c>
      <c r="B30" s="35" t="n">
        <v>291</v>
      </c>
      <c r="C30" s="35" t="n">
        <v>290</v>
      </c>
      <c r="D30" s="35" t="n">
        <v>233</v>
      </c>
      <c r="E30" s="35" t="n">
        <v>20</v>
      </c>
      <c r="F30" s="35" t="n">
        <v>232</v>
      </c>
      <c r="G30" s="35" t="n">
        <v>1</v>
      </c>
    </row>
    <row r="31" customFormat="false" ht="12.75" hidden="false" customHeight="true" outlineLevel="0" collapsed="false">
      <c r="A31" s="58" t="s">
        <v>228</v>
      </c>
      <c r="B31" s="35" t="n">
        <v>357</v>
      </c>
      <c r="C31" s="35" t="n">
        <v>346</v>
      </c>
      <c r="D31" s="35" t="n">
        <v>287</v>
      </c>
      <c r="E31" s="35" t="n">
        <v>37</v>
      </c>
      <c r="F31" s="35" t="n">
        <v>278</v>
      </c>
      <c r="G31" s="35" t="n">
        <v>11</v>
      </c>
    </row>
    <row r="32" customFormat="false" ht="12.75" hidden="false" customHeight="true" outlineLevel="0" collapsed="false">
      <c r="A32" s="58" t="s">
        <v>229</v>
      </c>
      <c r="B32" s="35" t="n">
        <v>333</v>
      </c>
      <c r="C32" s="35" t="n">
        <v>311</v>
      </c>
      <c r="D32" s="35" t="n">
        <v>263</v>
      </c>
      <c r="E32" s="35" t="n">
        <v>46</v>
      </c>
      <c r="F32" s="35" t="n">
        <v>240</v>
      </c>
      <c r="G32" s="35" t="n">
        <v>22</v>
      </c>
    </row>
    <row r="33" customFormat="false" ht="12.75" hidden="false" customHeight="true" outlineLevel="0" collapsed="false">
      <c r="A33" s="58" t="s">
        <v>230</v>
      </c>
      <c r="B33" s="35" t="n">
        <v>262</v>
      </c>
      <c r="C33" s="35" t="n">
        <v>230</v>
      </c>
      <c r="D33" s="35" t="n">
        <v>196</v>
      </c>
      <c r="E33" s="35" t="n">
        <v>24</v>
      </c>
      <c r="F33" s="35" t="n">
        <v>188</v>
      </c>
      <c r="G33" s="35" t="n">
        <v>32</v>
      </c>
    </row>
    <row r="34" customFormat="false" ht="12.75" hidden="false" customHeight="true" outlineLevel="0" collapsed="false">
      <c r="A34" s="58" t="s">
        <v>231</v>
      </c>
      <c r="B34" s="35" t="n">
        <v>178</v>
      </c>
      <c r="C34" s="35" t="n">
        <v>151</v>
      </c>
      <c r="D34" s="35" t="n">
        <v>128</v>
      </c>
      <c r="E34" s="35" t="n">
        <v>13</v>
      </c>
      <c r="F34" s="35" t="n">
        <v>109</v>
      </c>
      <c r="G34" s="35" t="n">
        <v>27</v>
      </c>
    </row>
    <row r="35" customFormat="false" ht="12.75" hidden="false" customHeight="true" outlineLevel="0" collapsed="false">
      <c r="A35" s="58" t="s">
        <v>232</v>
      </c>
      <c r="B35" s="35" t="n">
        <v>561</v>
      </c>
      <c r="C35" s="35" t="n">
        <v>547</v>
      </c>
      <c r="D35" s="35" t="n">
        <v>510</v>
      </c>
      <c r="E35" s="35" t="n">
        <v>69</v>
      </c>
      <c r="F35" s="35" t="n">
        <v>317</v>
      </c>
      <c r="G35" s="35" t="n">
        <v>14</v>
      </c>
    </row>
    <row r="36" customFormat="false" ht="12.75" hidden="false" customHeight="true" outlineLevel="0" collapsed="false">
      <c r="A36" s="58" t="s">
        <v>233</v>
      </c>
      <c r="B36" s="35" t="n">
        <v>718</v>
      </c>
      <c r="C36" s="35" t="n">
        <v>703</v>
      </c>
      <c r="D36" s="35" t="n">
        <v>621</v>
      </c>
      <c r="E36" s="35" t="n">
        <v>83</v>
      </c>
      <c r="F36" s="35" t="n">
        <v>414</v>
      </c>
      <c r="G36" s="35" t="n">
        <v>15</v>
      </c>
    </row>
    <row r="37" customFormat="false" ht="12.75" hidden="false" customHeight="true" outlineLevel="0" collapsed="false">
      <c r="A37" s="58" t="s">
        <v>234</v>
      </c>
      <c r="B37" s="35" t="n">
        <v>851</v>
      </c>
      <c r="C37" s="35" t="n">
        <v>832</v>
      </c>
      <c r="D37" s="35" t="n">
        <v>749</v>
      </c>
      <c r="E37" s="35" t="n">
        <v>115</v>
      </c>
      <c r="F37" s="35" t="n">
        <v>508</v>
      </c>
      <c r="G37" s="35" t="n">
        <v>19</v>
      </c>
    </row>
    <row r="38" customFormat="false" ht="12.75" hidden="false" customHeight="true" outlineLevel="0" collapsed="false">
      <c r="A38" s="58" t="s">
        <v>235</v>
      </c>
      <c r="B38" s="35" t="n">
        <v>976</v>
      </c>
      <c r="C38" s="35" t="n">
        <v>922</v>
      </c>
      <c r="D38" s="35" t="n">
        <v>819</v>
      </c>
      <c r="E38" s="35" t="n">
        <v>114</v>
      </c>
      <c r="F38" s="35" t="n">
        <v>617</v>
      </c>
      <c r="G38" s="35" t="n">
        <v>54</v>
      </c>
    </row>
    <row r="39" customFormat="false" ht="12.75" hidden="false" customHeight="true" outlineLevel="0" collapsed="false">
      <c r="A39" s="58" t="s">
        <v>236</v>
      </c>
      <c r="B39" s="35" t="n">
        <v>509</v>
      </c>
      <c r="C39" s="35" t="n">
        <v>427</v>
      </c>
      <c r="D39" s="35" t="n">
        <v>359</v>
      </c>
      <c r="E39" s="35" t="n">
        <v>51</v>
      </c>
      <c r="F39" s="35" t="n">
        <v>311</v>
      </c>
      <c r="G39" s="35" t="n">
        <v>82</v>
      </c>
    </row>
    <row r="40" customFormat="false" ht="12.75" hidden="false" customHeight="true" outlineLevel="0" collapsed="false">
      <c r="A40" s="58" t="s">
        <v>237</v>
      </c>
      <c r="B40" s="35" t="n">
        <v>204</v>
      </c>
      <c r="C40" s="35" t="n">
        <v>163</v>
      </c>
      <c r="D40" s="35" t="n">
        <v>131</v>
      </c>
      <c r="E40" s="35" t="n">
        <v>21</v>
      </c>
      <c r="F40" s="35" t="n">
        <v>126</v>
      </c>
      <c r="G40" s="35" t="n">
        <v>41</v>
      </c>
    </row>
    <row r="41" customFormat="false" ht="12.75" hidden="false" customHeight="true" outlineLevel="0" collapsed="false">
      <c r="A41" s="58" t="s">
        <v>238</v>
      </c>
      <c r="B41" s="35" t="n">
        <v>62</v>
      </c>
      <c r="C41" s="35" t="n">
        <v>44</v>
      </c>
      <c r="D41" s="35" t="n">
        <v>32</v>
      </c>
      <c r="E41" s="35" t="n">
        <v>6</v>
      </c>
      <c r="F41" s="35" t="n">
        <v>35</v>
      </c>
      <c r="G41" s="35" t="n">
        <v>18</v>
      </c>
    </row>
    <row r="42" customFormat="false" ht="12.75" hidden="false" customHeight="true" outlineLevel="0" collapsed="false">
      <c r="A42" s="68" t="s">
        <v>242</v>
      </c>
      <c r="B42" s="56" t="n">
        <v>5302</v>
      </c>
      <c r="C42" s="56" t="n">
        <v>4966</v>
      </c>
      <c r="D42" s="56" t="n">
        <v>4328</v>
      </c>
      <c r="E42" s="56" t="n">
        <v>599</v>
      </c>
      <c r="F42" s="56" t="n">
        <v>3375</v>
      </c>
      <c r="G42" s="56" t="n">
        <v>336</v>
      </c>
    </row>
    <row r="43" customFormat="false" ht="12.75" hidden="false" customHeight="true" outlineLevel="0" collapsed="false">
      <c r="A43" s="57"/>
    </row>
    <row r="44" customFormat="false" ht="12.75" hidden="false" customHeight="true" outlineLevel="0" collapsed="false">
      <c r="A44" s="57" t="s">
        <v>239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7" t="s">
        <v>240</v>
      </c>
      <c r="B45" s="69" t="n">
        <v>25.2</v>
      </c>
      <c r="C45" s="69" t="n">
        <v>24.6</v>
      </c>
      <c r="D45" s="69" t="n">
        <v>24.6</v>
      </c>
      <c r="E45" s="69" t="n">
        <v>25.3</v>
      </c>
      <c r="F45" s="69" t="n">
        <v>24.3</v>
      </c>
      <c r="G45" s="69" t="n">
        <v>33.5</v>
      </c>
    </row>
    <row r="46" customFormat="false" ht="12.75" hidden="false" customHeight="true" outlineLevel="0" collapsed="false">
      <c r="A46" s="72" t="s">
        <v>243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4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5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19</v>
      </c>
      <c r="D62" s="63"/>
      <c r="E62" s="63"/>
      <c r="F62" s="63"/>
      <c r="G62" s="63"/>
    </row>
    <row r="63" customFormat="false" ht="12.75" hidden="false" customHeight="true" outlineLevel="0" collapsed="false">
      <c r="A63" s="62"/>
      <c r="B63" s="46"/>
      <c r="C63" s="64" t="s">
        <v>131</v>
      </c>
      <c r="D63" s="64"/>
      <c r="E63" s="64"/>
      <c r="F63" s="64"/>
      <c r="G63" s="65" t="s">
        <v>220</v>
      </c>
    </row>
    <row r="64" customFormat="false" ht="12.75" hidden="false" customHeight="true" outlineLevel="0" collapsed="false">
      <c r="A64" s="62"/>
      <c r="B64" s="46"/>
      <c r="C64" s="66" t="s">
        <v>221</v>
      </c>
      <c r="D64" s="46" t="s">
        <v>222</v>
      </c>
      <c r="E64" s="46"/>
      <c r="F64" s="46"/>
      <c r="G64" s="65"/>
    </row>
    <row r="65" customFormat="false" ht="12.75" hidden="false" customHeight="true" outlineLevel="0" collapsed="false">
      <c r="A65" s="62"/>
      <c r="B65" s="46"/>
      <c r="C65" s="46"/>
      <c r="D65" s="67" t="s">
        <v>223</v>
      </c>
      <c r="E65" s="67" t="s">
        <v>224</v>
      </c>
      <c r="F65" s="67" t="s">
        <v>225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6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7" t="s">
        <v>227</v>
      </c>
      <c r="B69" s="35" t="n">
        <v>307</v>
      </c>
      <c r="C69" s="35" t="n">
        <v>306</v>
      </c>
      <c r="D69" s="35" t="n">
        <v>242</v>
      </c>
      <c r="E69" s="35" t="n">
        <v>26</v>
      </c>
      <c r="F69" s="35" t="n">
        <v>253</v>
      </c>
      <c r="G69" s="35" t="n">
        <v>1</v>
      </c>
    </row>
    <row r="70" customFormat="false" ht="12.75" hidden="false" customHeight="true" outlineLevel="0" collapsed="false">
      <c r="A70" s="58" t="s">
        <v>228</v>
      </c>
      <c r="B70" s="35" t="n">
        <v>381</v>
      </c>
      <c r="C70" s="35" t="n">
        <v>370</v>
      </c>
      <c r="D70" s="35" t="n">
        <v>284</v>
      </c>
      <c r="E70" s="35" t="n">
        <v>33</v>
      </c>
      <c r="F70" s="35" t="n">
        <v>301</v>
      </c>
      <c r="G70" s="35" t="n">
        <v>11</v>
      </c>
    </row>
    <row r="71" customFormat="false" ht="12.75" hidden="false" customHeight="true" outlineLevel="0" collapsed="false">
      <c r="A71" s="58" t="s">
        <v>229</v>
      </c>
      <c r="B71" s="35" t="n">
        <v>359</v>
      </c>
      <c r="C71" s="35" t="n">
        <v>319</v>
      </c>
      <c r="D71" s="35" t="n">
        <v>270</v>
      </c>
      <c r="E71" s="35" t="n">
        <v>26</v>
      </c>
      <c r="F71" s="35" t="n">
        <v>257</v>
      </c>
      <c r="G71" s="35" t="n">
        <v>40</v>
      </c>
    </row>
    <row r="72" customFormat="false" ht="12.75" hidden="false" customHeight="true" outlineLevel="0" collapsed="false">
      <c r="A72" s="58" t="s">
        <v>230</v>
      </c>
      <c r="B72" s="35" t="n">
        <v>267</v>
      </c>
      <c r="C72" s="35" t="n">
        <v>229</v>
      </c>
      <c r="D72" s="35" t="n">
        <v>193</v>
      </c>
      <c r="E72" s="35" t="n">
        <v>23</v>
      </c>
      <c r="F72" s="35" t="n">
        <v>178</v>
      </c>
      <c r="G72" s="35" t="n">
        <v>38</v>
      </c>
    </row>
    <row r="73" customFormat="false" ht="12.75" hidden="false" customHeight="true" outlineLevel="0" collapsed="false">
      <c r="A73" s="58" t="s">
        <v>231</v>
      </c>
      <c r="B73" s="35" t="n">
        <v>136</v>
      </c>
      <c r="C73" s="35" t="n">
        <v>115</v>
      </c>
      <c r="D73" s="35" t="n">
        <v>92</v>
      </c>
      <c r="E73" s="35" t="n">
        <v>10</v>
      </c>
      <c r="F73" s="35" t="n">
        <v>91</v>
      </c>
      <c r="G73" s="35" t="n">
        <v>21</v>
      </c>
    </row>
    <row r="74" customFormat="false" ht="12.75" hidden="false" customHeight="true" outlineLevel="0" collapsed="false">
      <c r="A74" s="58" t="s">
        <v>232</v>
      </c>
      <c r="B74" s="35" t="n">
        <v>164</v>
      </c>
      <c r="C74" s="35" t="n">
        <v>152</v>
      </c>
      <c r="D74" s="35" t="n">
        <v>126</v>
      </c>
      <c r="E74" s="35" t="n">
        <v>14</v>
      </c>
      <c r="F74" s="35" t="n">
        <v>111</v>
      </c>
      <c r="G74" s="35" t="n">
        <v>12</v>
      </c>
    </row>
    <row r="75" customFormat="false" ht="12.75" hidden="false" customHeight="true" outlineLevel="0" collapsed="false">
      <c r="A75" s="58" t="s">
        <v>233</v>
      </c>
      <c r="B75" s="35" t="n">
        <v>261</v>
      </c>
      <c r="C75" s="35" t="n">
        <v>245</v>
      </c>
      <c r="D75" s="35" t="n">
        <v>196</v>
      </c>
      <c r="E75" s="35" t="n">
        <v>23</v>
      </c>
      <c r="F75" s="35" t="n">
        <v>183</v>
      </c>
      <c r="G75" s="35" t="n">
        <v>16</v>
      </c>
    </row>
    <row r="76" customFormat="false" ht="12.75" hidden="false" customHeight="true" outlineLevel="0" collapsed="false">
      <c r="A76" s="58" t="s">
        <v>234</v>
      </c>
      <c r="B76" s="35" t="n">
        <v>343</v>
      </c>
      <c r="C76" s="35" t="n">
        <v>335</v>
      </c>
      <c r="D76" s="35" t="n">
        <v>274</v>
      </c>
      <c r="E76" s="35" t="n">
        <v>39</v>
      </c>
      <c r="F76" s="35" t="n">
        <v>251</v>
      </c>
      <c r="G76" s="35" t="n">
        <v>8</v>
      </c>
    </row>
    <row r="77" customFormat="false" ht="12.75" hidden="false" customHeight="true" outlineLevel="0" collapsed="false">
      <c r="A77" s="58" t="s">
        <v>235</v>
      </c>
      <c r="B77" s="35" t="n">
        <v>525</v>
      </c>
      <c r="C77" s="35" t="n">
        <v>478</v>
      </c>
      <c r="D77" s="35" t="n">
        <v>403</v>
      </c>
      <c r="E77" s="35" t="n">
        <v>49</v>
      </c>
      <c r="F77" s="35" t="n">
        <v>375</v>
      </c>
      <c r="G77" s="35" t="n">
        <v>47</v>
      </c>
    </row>
    <row r="78" customFormat="false" ht="12.75" hidden="false" customHeight="true" outlineLevel="0" collapsed="false">
      <c r="A78" s="58" t="s">
        <v>236</v>
      </c>
      <c r="B78" s="35" t="n">
        <v>299</v>
      </c>
      <c r="C78" s="35" t="n">
        <v>240</v>
      </c>
      <c r="D78" s="35" t="n">
        <v>197</v>
      </c>
      <c r="E78" s="35" t="n">
        <v>31</v>
      </c>
      <c r="F78" s="35" t="n">
        <v>171</v>
      </c>
      <c r="G78" s="35" t="n">
        <v>59</v>
      </c>
    </row>
    <row r="79" customFormat="false" ht="12.75" hidden="false" customHeight="true" outlineLevel="0" collapsed="false">
      <c r="A79" s="58" t="s">
        <v>237</v>
      </c>
      <c r="B79" s="35" t="n">
        <v>151</v>
      </c>
      <c r="C79" s="35" t="n">
        <v>114</v>
      </c>
      <c r="D79" s="35" t="n">
        <v>90</v>
      </c>
      <c r="E79" s="35" t="n">
        <v>12</v>
      </c>
      <c r="F79" s="35" t="n">
        <v>85</v>
      </c>
      <c r="G79" s="35" t="n">
        <v>37</v>
      </c>
    </row>
    <row r="80" customFormat="false" ht="12.75" hidden="false" customHeight="true" outlineLevel="0" collapsed="false">
      <c r="A80" s="58" t="s">
        <v>238</v>
      </c>
      <c r="B80" s="35" t="n">
        <v>57</v>
      </c>
      <c r="C80" s="35" t="n">
        <v>43</v>
      </c>
      <c r="D80" s="35" t="n">
        <v>38</v>
      </c>
      <c r="E80" s="35" t="n">
        <v>3</v>
      </c>
      <c r="F80" s="35" t="n">
        <v>35</v>
      </c>
      <c r="G80" s="35" t="n">
        <v>14</v>
      </c>
    </row>
    <row r="81" customFormat="false" ht="12.75" hidden="false" customHeight="true" outlineLevel="0" collapsed="false">
      <c r="A81" s="68" t="s">
        <v>242</v>
      </c>
      <c r="B81" s="56" t="n">
        <v>3250</v>
      </c>
      <c r="C81" s="56" t="n">
        <v>2946</v>
      </c>
      <c r="D81" s="56" t="n">
        <v>2405</v>
      </c>
      <c r="E81" s="56" t="n">
        <v>289</v>
      </c>
      <c r="F81" s="56" t="n">
        <v>2291</v>
      </c>
      <c r="G81" s="56" t="n">
        <v>304</v>
      </c>
    </row>
    <row r="82" customFormat="false" ht="12.75" hidden="false" customHeight="true" outlineLevel="0" collapsed="false">
      <c r="A82" s="57"/>
    </row>
    <row r="83" customFormat="false" ht="12.75" hidden="false" customHeight="true" outlineLevel="0" collapsed="false">
      <c r="A83" s="57" t="s">
        <v>239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7" t="s">
        <v>240</v>
      </c>
      <c r="B84" s="69" t="n">
        <v>22.5</v>
      </c>
      <c r="C84" s="69" t="n">
        <v>21.6</v>
      </c>
      <c r="D84" s="69" t="n">
        <v>21.8</v>
      </c>
      <c r="E84" s="69" t="n">
        <v>22.8</v>
      </c>
      <c r="F84" s="69" t="n">
        <v>21.2</v>
      </c>
      <c r="G84" s="69" t="n">
        <v>30.9</v>
      </c>
    </row>
    <row r="85" customFormat="false" ht="12.75" hidden="false" customHeight="true" outlineLevel="0" collapsed="false">
      <c r="A85" s="72" t="s">
        <v>243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4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7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2" t="s">
        <v>248</v>
      </c>
      <c r="C5" s="46" t="s">
        <v>226</v>
      </c>
      <c r="D5" s="47" t="s">
        <v>249</v>
      </c>
      <c r="E5" s="47"/>
      <c r="F5" s="47"/>
      <c r="G5" s="47"/>
    </row>
    <row r="6" customFormat="false" ht="12.75" hidden="false" customHeight="true" outlineLevel="0" collapsed="false">
      <c r="A6" s="33"/>
      <c r="B6" s="62"/>
      <c r="C6" s="46"/>
      <c r="D6" s="78" t="s">
        <v>250</v>
      </c>
      <c r="E6" s="78" t="s">
        <v>175</v>
      </c>
      <c r="F6" s="78" t="s">
        <v>251</v>
      </c>
      <c r="G6" s="65" t="s">
        <v>252</v>
      </c>
    </row>
    <row r="7" customFormat="false" ht="12.75" hidden="false" customHeight="false" outlineLevel="0" collapsed="false">
      <c r="A7" s="33"/>
      <c r="B7" s="62"/>
      <c r="C7" s="46"/>
      <c r="D7" s="78"/>
      <c r="E7" s="78"/>
      <c r="F7" s="78"/>
      <c r="G7" s="65"/>
    </row>
    <row r="8" customFormat="false" ht="12.75" hidden="false" customHeight="false" outlineLevel="0" collapsed="false">
      <c r="A8" s="33"/>
      <c r="B8" s="62"/>
      <c r="C8" s="46"/>
      <c r="D8" s="78"/>
      <c r="E8" s="78"/>
      <c r="F8" s="78"/>
      <c r="G8" s="65"/>
    </row>
    <row r="9" customFormat="false" ht="12.75" hidden="false" customHeight="false" outlineLevel="0" collapsed="false">
      <c r="A9" s="33"/>
      <c r="B9" s="62"/>
      <c r="C9" s="46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6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7" t="s">
        <v>227</v>
      </c>
      <c r="C13" s="35" t="n">
        <v>598</v>
      </c>
      <c r="D13" s="35" t="n">
        <v>402</v>
      </c>
      <c r="E13" s="35" t="n">
        <v>16</v>
      </c>
      <c r="F13" s="35" t="n">
        <v>73</v>
      </c>
      <c r="G13" s="35" t="n">
        <v>92</v>
      </c>
    </row>
    <row r="14" customFormat="false" ht="12.75" hidden="false" customHeight="false" outlineLevel="0" collapsed="false">
      <c r="A14" s="52"/>
      <c r="B14" s="58" t="s">
        <v>228</v>
      </c>
      <c r="C14" s="35" t="n">
        <v>738</v>
      </c>
      <c r="D14" s="35" t="n">
        <v>467</v>
      </c>
      <c r="E14" s="35" t="n">
        <v>12</v>
      </c>
      <c r="F14" s="35" t="n">
        <v>111</v>
      </c>
      <c r="G14" s="35" t="n">
        <v>129</v>
      </c>
    </row>
    <row r="15" s="79" customFormat="true" ht="12.75" hidden="false" customHeight="false" outlineLevel="0" collapsed="false">
      <c r="A15" s="54"/>
      <c r="B15" s="58" t="s">
        <v>229</v>
      </c>
      <c r="C15" s="35" t="n">
        <v>692</v>
      </c>
      <c r="D15" s="35" t="n">
        <v>421</v>
      </c>
      <c r="E15" s="35" t="n">
        <v>17</v>
      </c>
      <c r="F15" s="35" t="n">
        <v>100</v>
      </c>
      <c r="G15" s="35" t="n">
        <v>118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2"/>
      <c r="B16" s="58" t="s">
        <v>230</v>
      </c>
      <c r="C16" s="35" t="n">
        <v>529</v>
      </c>
      <c r="D16" s="35" t="n">
        <v>300</v>
      </c>
      <c r="E16" s="35" t="n">
        <v>9</v>
      </c>
      <c r="F16" s="35" t="n">
        <v>64</v>
      </c>
      <c r="G16" s="35" t="n">
        <v>104</v>
      </c>
    </row>
    <row r="17" customFormat="false" ht="12.75" hidden="false" customHeight="false" outlineLevel="0" collapsed="false">
      <c r="A17" s="52"/>
      <c r="B17" s="58" t="s">
        <v>231</v>
      </c>
      <c r="C17" s="35" t="n">
        <v>314</v>
      </c>
      <c r="D17" s="35" t="n">
        <v>196</v>
      </c>
      <c r="E17" s="35" t="n">
        <v>4</v>
      </c>
      <c r="F17" s="35" t="n">
        <v>21</v>
      </c>
      <c r="G17" s="35" t="n">
        <v>55</v>
      </c>
    </row>
    <row r="18" customFormat="false" ht="12.75" hidden="false" customHeight="false" outlineLevel="0" collapsed="false">
      <c r="A18" s="52"/>
      <c r="B18" s="58" t="s">
        <v>232</v>
      </c>
      <c r="C18" s="35" t="n">
        <v>725</v>
      </c>
      <c r="D18" s="35" t="n">
        <v>654</v>
      </c>
      <c r="E18" s="35" t="n">
        <v>0</v>
      </c>
      <c r="F18" s="35" t="n">
        <v>11</v>
      </c>
      <c r="G18" s="35" t="n">
        <v>51</v>
      </c>
    </row>
    <row r="19" customFormat="false" ht="12.75" hidden="false" customHeight="false" outlineLevel="0" collapsed="false">
      <c r="A19" s="52"/>
      <c r="B19" s="58" t="s">
        <v>233</v>
      </c>
      <c r="C19" s="35" t="n">
        <v>979</v>
      </c>
      <c r="D19" s="35" t="n">
        <v>851</v>
      </c>
      <c r="E19" s="35" t="n">
        <v>10</v>
      </c>
      <c r="F19" s="35" t="n">
        <v>14</v>
      </c>
      <c r="G19" s="35" t="n">
        <v>81</v>
      </c>
    </row>
    <row r="20" customFormat="false" ht="12.75" hidden="false" customHeight="false" outlineLevel="0" collapsed="false">
      <c r="A20" s="52"/>
      <c r="B20" s="58" t="s">
        <v>234</v>
      </c>
      <c r="C20" s="35" t="n">
        <v>1194</v>
      </c>
      <c r="D20" s="35" t="n">
        <v>1004</v>
      </c>
      <c r="E20" s="35" t="n">
        <v>23</v>
      </c>
      <c r="F20" s="35" t="n">
        <v>18</v>
      </c>
      <c r="G20" s="35" t="n">
        <v>122</v>
      </c>
    </row>
    <row r="21" customFormat="false" ht="12.75" hidden="false" customHeight="false" outlineLevel="0" collapsed="false">
      <c r="A21" s="52"/>
      <c r="B21" s="58" t="s">
        <v>235</v>
      </c>
      <c r="C21" s="35" t="n">
        <v>1501</v>
      </c>
      <c r="D21" s="35" t="n">
        <v>1107</v>
      </c>
      <c r="E21" s="35" t="n">
        <v>32</v>
      </c>
      <c r="F21" s="35" t="n">
        <v>18</v>
      </c>
      <c r="G21" s="35" t="n">
        <v>261</v>
      </c>
    </row>
    <row r="22" customFormat="false" ht="12.75" hidden="false" customHeight="false" outlineLevel="0" collapsed="false">
      <c r="A22" s="52"/>
      <c r="B22" s="58" t="s">
        <v>236</v>
      </c>
      <c r="C22" s="35" t="n">
        <v>808</v>
      </c>
      <c r="D22" s="35" t="n">
        <v>505</v>
      </c>
      <c r="E22" s="35" t="n">
        <v>28</v>
      </c>
      <c r="F22" s="35" t="n">
        <v>15</v>
      </c>
      <c r="G22" s="35" t="n">
        <v>154</v>
      </c>
    </row>
    <row r="23" customFormat="false" ht="12.75" hidden="false" customHeight="false" outlineLevel="0" collapsed="false">
      <c r="A23" s="52"/>
      <c r="B23" s="58" t="s">
        <v>237</v>
      </c>
      <c r="C23" s="35" t="n">
        <v>355</v>
      </c>
      <c r="D23" s="35" t="n">
        <v>219</v>
      </c>
      <c r="E23" s="35" t="n">
        <v>10</v>
      </c>
      <c r="F23" s="35" t="n">
        <v>4</v>
      </c>
      <c r="G23" s="35" t="n">
        <v>70</v>
      </c>
    </row>
    <row r="24" customFormat="false" ht="12.75" hidden="false" customHeight="false" outlineLevel="0" collapsed="false">
      <c r="A24" s="52"/>
      <c r="B24" s="58" t="s">
        <v>238</v>
      </c>
      <c r="C24" s="35" t="n">
        <v>119</v>
      </c>
      <c r="D24" s="35" t="n">
        <v>67</v>
      </c>
      <c r="E24" s="35" t="n">
        <v>8</v>
      </c>
      <c r="F24" s="35" t="n">
        <v>0</v>
      </c>
      <c r="G24" s="35" t="n">
        <v>26</v>
      </c>
    </row>
    <row r="25" customFormat="false" ht="12.75" hidden="false" customHeight="false" outlineLevel="0" collapsed="false">
      <c r="A25" s="52"/>
      <c r="B25" s="55" t="s">
        <v>226</v>
      </c>
      <c r="C25" s="56" t="n">
        <v>8552</v>
      </c>
      <c r="D25" s="56" t="n">
        <v>6193</v>
      </c>
      <c r="E25" s="56" t="n">
        <v>169</v>
      </c>
      <c r="F25" s="56" t="n">
        <v>449</v>
      </c>
      <c r="G25" s="56" t="n">
        <v>1263</v>
      </c>
      <c r="H25" s="80"/>
    </row>
    <row r="26" customFormat="false" ht="12.75" hidden="false" customHeight="false" outlineLevel="0" collapsed="false">
      <c r="A26" s="52"/>
      <c r="B26" s="53" t="s">
        <v>253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2"/>
      <c r="B27" s="53" t="s">
        <v>254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2"/>
      <c r="B28" s="53" t="s">
        <v>255</v>
      </c>
      <c r="C28" s="35" t="n">
        <v>7912</v>
      </c>
      <c r="D28" s="35" t="n">
        <v>6080</v>
      </c>
      <c r="E28" s="35" t="n">
        <v>163</v>
      </c>
      <c r="F28" s="35" t="n">
        <v>412</v>
      </c>
      <c r="G28" s="35" t="n">
        <v>1123</v>
      </c>
    </row>
    <row r="29" customFormat="false" ht="12.75" hidden="false" customHeight="false" outlineLevel="0" collapsed="false">
      <c r="A29" s="52"/>
      <c r="B29" s="53" t="s">
        <v>256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2"/>
      <c r="B30" s="53" t="s">
        <v>257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2"/>
      <c r="B31" s="53" t="s">
        <v>258</v>
      </c>
      <c r="C31" s="35" t="n">
        <v>640</v>
      </c>
      <c r="D31" s="35" t="n">
        <v>113</v>
      </c>
      <c r="E31" s="35" t="n">
        <v>6</v>
      </c>
      <c r="F31" s="35" t="n">
        <v>37</v>
      </c>
      <c r="G31" s="35" t="n">
        <v>140</v>
      </c>
    </row>
    <row r="32" customFormat="false" ht="12.75" hidden="false" customHeight="false" outlineLevel="0" collapsed="false">
      <c r="A32" s="52"/>
      <c r="B32" s="53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2"/>
      <c r="B33" s="57" t="s">
        <v>239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2"/>
      <c r="B34" s="57" t="s">
        <v>240</v>
      </c>
      <c r="C34" s="81" t="n">
        <v>24.2</v>
      </c>
      <c r="D34" s="81" t="n">
        <v>24.2</v>
      </c>
      <c r="E34" s="82" t="n">
        <v>27.7</v>
      </c>
      <c r="F34" s="82" t="n">
        <v>11.6</v>
      </c>
      <c r="G34" s="81" t="n">
        <v>25.1</v>
      </c>
    </row>
    <row r="35" customFormat="false" ht="12.75" hidden="false" customHeight="false" outlineLevel="0" collapsed="false">
      <c r="A35" s="52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2"/>
      <c r="B36" s="41" t="s">
        <v>241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7" t="s">
        <v>227</v>
      </c>
      <c r="C38" s="35" t="n">
        <v>291</v>
      </c>
      <c r="D38" s="35" t="n">
        <v>196</v>
      </c>
      <c r="E38" s="35" t="n">
        <v>5</v>
      </c>
      <c r="F38" s="35" t="n">
        <v>37</v>
      </c>
      <c r="G38" s="35" t="n">
        <v>42</v>
      </c>
    </row>
    <row r="39" customFormat="false" ht="12.75" hidden="false" customHeight="false" outlineLevel="0" collapsed="false">
      <c r="A39" s="15"/>
      <c r="B39" s="58" t="s">
        <v>228</v>
      </c>
      <c r="C39" s="35" t="n">
        <v>357</v>
      </c>
      <c r="D39" s="35" t="n">
        <v>234</v>
      </c>
      <c r="E39" s="35" t="n">
        <v>6</v>
      </c>
      <c r="F39" s="35" t="n">
        <v>51</v>
      </c>
      <c r="G39" s="35" t="n">
        <v>58</v>
      </c>
    </row>
    <row r="40" customFormat="false" ht="12.75" hidden="false" customHeight="false" outlineLevel="0" collapsed="false">
      <c r="A40" s="52"/>
      <c r="B40" s="58" t="s">
        <v>229</v>
      </c>
      <c r="C40" s="35" t="n">
        <v>333</v>
      </c>
      <c r="D40" s="35" t="n">
        <v>210</v>
      </c>
      <c r="E40" s="35" t="n">
        <v>13</v>
      </c>
      <c r="F40" s="35" t="n">
        <v>47</v>
      </c>
      <c r="G40" s="35" t="n">
        <v>51</v>
      </c>
    </row>
    <row r="41" s="79" customFormat="true" ht="12.75" hidden="false" customHeight="false" outlineLevel="0" collapsed="false">
      <c r="A41" s="54"/>
      <c r="B41" s="58" t="s">
        <v>230</v>
      </c>
      <c r="C41" s="35" t="n">
        <v>262</v>
      </c>
      <c r="D41" s="35" t="n">
        <v>154</v>
      </c>
      <c r="E41" s="35" t="n">
        <v>5</v>
      </c>
      <c r="F41" s="35" t="n">
        <v>30</v>
      </c>
      <c r="G41" s="35" t="n">
        <v>49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2"/>
      <c r="B42" s="58" t="s">
        <v>231</v>
      </c>
      <c r="C42" s="35" t="n">
        <v>178</v>
      </c>
      <c r="D42" s="35" t="n">
        <v>117</v>
      </c>
      <c r="E42" s="35" t="n">
        <v>1</v>
      </c>
      <c r="F42" s="35" t="n">
        <v>13</v>
      </c>
      <c r="G42" s="35" t="n">
        <v>28</v>
      </c>
    </row>
    <row r="43" customFormat="false" ht="12.75" hidden="false" customHeight="false" outlineLevel="0" collapsed="false">
      <c r="A43" s="52"/>
      <c r="B43" s="58" t="s">
        <v>232</v>
      </c>
      <c r="C43" s="35" t="n">
        <v>561</v>
      </c>
      <c r="D43" s="35" t="n">
        <v>522</v>
      </c>
      <c r="E43" s="35" t="n">
        <v>0</v>
      </c>
      <c r="F43" s="35" t="n">
        <v>1</v>
      </c>
      <c r="G43" s="35" t="n">
        <v>33</v>
      </c>
    </row>
    <row r="44" customFormat="false" ht="12.75" hidden="false" customHeight="false" outlineLevel="0" collapsed="false">
      <c r="A44" s="52"/>
      <c r="B44" s="58" t="s">
        <v>233</v>
      </c>
      <c r="C44" s="35" t="n">
        <v>718</v>
      </c>
      <c r="D44" s="35" t="n">
        <v>661</v>
      </c>
      <c r="E44" s="35" t="n">
        <v>4</v>
      </c>
      <c r="F44" s="35" t="n">
        <v>2</v>
      </c>
      <c r="G44" s="35" t="n">
        <v>42</v>
      </c>
    </row>
    <row r="45" customFormat="false" ht="12.75" hidden="false" customHeight="false" outlineLevel="0" collapsed="false">
      <c r="A45" s="52"/>
      <c r="B45" s="58" t="s">
        <v>234</v>
      </c>
      <c r="C45" s="35" t="n">
        <v>851</v>
      </c>
      <c r="D45" s="35" t="n">
        <v>736</v>
      </c>
      <c r="E45" s="35" t="n">
        <v>13</v>
      </c>
      <c r="F45" s="35" t="n">
        <v>2</v>
      </c>
      <c r="G45" s="35" t="n">
        <v>84</v>
      </c>
    </row>
    <row r="46" customFormat="false" ht="12.75" hidden="false" customHeight="false" outlineLevel="0" collapsed="false">
      <c r="A46" s="52"/>
      <c r="B46" s="58" t="s">
        <v>235</v>
      </c>
      <c r="C46" s="35" t="n">
        <v>976</v>
      </c>
      <c r="D46" s="35" t="n">
        <v>745</v>
      </c>
      <c r="E46" s="35" t="n">
        <v>23</v>
      </c>
      <c r="F46" s="35" t="n">
        <v>1</v>
      </c>
      <c r="G46" s="35" t="n">
        <v>166</v>
      </c>
    </row>
    <row r="47" customFormat="false" ht="12.75" hidden="false" customHeight="false" outlineLevel="0" collapsed="false">
      <c r="A47" s="52"/>
      <c r="B47" s="58" t="s">
        <v>236</v>
      </c>
      <c r="C47" s="35" t="n">
        <v>509</v>
      </c>
      <c r="D47" s="35" t="n">
        <v>316</v>
      </c>
      <c r="E47" s="35" t="n">
        <v>19</v>
      </c>
      <c r="F47" s="35" t="n">
        <v>1</v>
      </c>
      <c r="G47" s="35" t="n">
        <v>108</v>
      </c>
    </row>
    <row r="48" customFormat="false" ht="12.75" hidden="false" customHeight="false" outlineLevel="0" collapsed="false">
      <c r="A48" s="52"/>
      <c r="B48" s="58" t="s">
        <v>237</v>
      </c>
      <c r="C48" s="35" t="n">
        <v>204</v>
      </c>
      <c r="D48" s="35" t="n">
        <v>122</v>
      </c>
      <c r="E48" s="35" t="n">
        <v>9</v>
      </c>
      <c r="F48" s="35" t="n">
        <v>0</v>
      </c>
      <c r="G48" s="35" t="n">
        <v>41</v>
      </c>
    </row>
    <row r="49" customFormat="false" ht="12.75" hidden="false" customHeight="false" outlineLevel="0" collapsed="false">
      <c r="A49" s="52"/>
      <c r="B49" s="58" t="s">
        <v>238</v>
      </c>
      <c r="C49" s="35" t="n">
        <v>62</v>
      </c>
      <c r="D49" s="35" t="n">
        <v>32</v>
      </c>
      <c r="E49" s="35" t="n">
        <v>4</v>
      </c>
      <c r="F49" s="35" t="n">
        <v>0</v>
      </c>
      <c r="G49" s="35" t="n">
        <v>17</v>
      </c>
    </row>
    <row r="50" customFormat="false" ht="12.75" hidden="false" customHeight="false" outlineLevel="0" collapsed="false">
      <c r="A50" s="52"/>
      <c r="B50" s="83" t="s">
        <v>242</v>
      </c>
      <c r="C50" s="56" t="n">
        <v>5302</v>
      </c>
      <c r="D50" s="56" t="n">
        <v>4045</v>
      </c>
      <c r="E50" s="56" t="n">
        <v>102</v>
      </c>
      <c r="F50" s="56" t="n">
        <v>185</v>
      </c>
      <c r="G50" s="56" t="n">
        <v>719</v>
      </c>
    </row>
    <row r="51" customFormat="false" ht="12.75" hidden="false" customHeight="false" outlineLevel="0" collapsed="false">
      <c r="A51" s="52"/>
      <c r="B51" s="53" t="s">
        <v>253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2"/>
      <c r="B52" s="53" t="s">
        <v>254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2"/>
      <c r="B53" s="53" t="s">
        <v>255</v>
      </c>
      <c r="C53" s="35" t="n">
        <v>4966</v>
      </c>
      <c r="D53" s="35" t="n">
        <v>3979</v>
      </c>
      <c r="E53" s="35" t="n">
        <v>97</v>
      </c>
      <c r="F53" s="35" t="n">
        <v>170</v>
      </c>
      <c r="G53" s="35" t="n">
        <v>639</v>
      </c>
    </row>
    <row r="54" customFormat="false" ht="12.75" hidden="false" customHeight="false" outlineLevel="0" collapsed="false">
      <c r="A54" s="52"/>
      <c r="B54" s="53" t="s">
        <v>256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2"/>
      <c r="B55" s="53" t="s">
        <v>257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2"/>
      <c r="B56" s="53" t="s">
        <v>258</v>
      </c>
      <c r="C56" s="35" t="n">
        <v>336</v>
      </c>
      <c r="D56" s="35" t="n">
        <v>66</v>
      </c>
      <c r="E56" s="35" t="n">
        <v>5</v>
      </c>
      <c r="F56" s="35" t="n">
        <v>15</v>
      </c>
      <c r="G56" s="35" t="n">
        <v>80</v>
      </c>
    </row>
    <row r="57" customFormat="false" ht="12.75" hidden="false" customHeight="false" outlineLevel="0" collapsed="false">
      <c r="A57" s="52"/>
      <c r="B57" s="53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2"/>
      <c r="B58" s="57" t="s">
        <v>239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2"/>
      <c r="B59" s="57" t="s">
        <v>240</v>
      </c>
      <c r="C59" s="81" t="n">
        <v>25.2</v>
      </c>
      <c r="D59" s="81" t="n">
        <v>25</v>
      </c>
      <c r="E59" s="82" t="n">
        <v>30</v>
      </c>
      <c r="F59" s="82" t="n">
        <v>8.1</v>
      </c>
      <c r="G59" s="82" t="n">
        <v>27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59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2" t="s">
        <v>248</v>
      </c>
      <c r="C64" s="46" t="s">
        <v>226</v>
      </c>
      <c r="D64" s="47" t="s">
        <v>249</v>
      </c>
      <c r="E64" s="47"/>
      <c r="F64" s="47"/>
      <c r="G64" s="47"/>
    </row>
    <row r="65" customFormat="false" ht="12.75" hidden="false" customHeight="true" outlineLevel="0" collapsed="false">
      <c r="A65" s="33"/>
      <c r="B65" s="62"/>
      <c r="C65" s="46"/>
      <c r="D65" s="78" t="s">
        <v>250</v>
      </c>
      <c r="E65" s="78" t="s">
        <v>175</v>
      </c>
      <c r="F65" s="78" t="s">
        <v>251</v>
      </c>
      <c r="G65" s="65" t="s">
        <v>252</v>
      </c>
    </row>
    <row r="66" customFormat="false" ht="12.75" hidden="false" customHeight="false" outlineLevel="0" collapsed="false">
      <c r="A66" s="33"/>
      <c r="B66" s="62"/>
      <c r="C66" s="46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2"/>
      <c r="C67" s="46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2"/>
      <c r="C68" s="46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6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4"/>
      <c r="B72" s="57" t="s">
        <v>227</v>
      </c>
      <c r="C72" s="35" t="n">
        <v>307</v>
      </c>
      <c r="D72" s="35" t="n">
        <v>206</v>
      </c>
      <c r="E72" s="35" t="n">
        <v>11</v>
      </c>
      <c r="F72" s="35" t="n">
        <v>36</v>
      </c>
      <c r="G72" s="35" t="n">
        <v>50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2"/>
      <c r="B73" s="58" t="s">
        <v>228</v>
      </c>
      <c r="C73" s="35" t="n">
        <v>381</v>
      </c>
      <c r="D73" s="35" t="n">
        <v>233</v>
      </c>
      <c r="E73" s="35" t="n">
        <v>6</v>
      </c>
      <c r="F73" s="35" t="n">
        <v>60</v>
      </c>
      <c r="G73" s="35" t="n">
        <v>71</v>
      </c>
    </row>
    <row r="74" customFormat="false" ht="12.75" hidden="false" customHeight="false" outlineLevel="0" collapsed="false">
      <c r="A74" s="52"/>
      <c r="B74" s="58" t="s">
        <v>229</v>
      </c>
      <c r="C74" s="35" t="n">
        <v>359</v>
      </c>
      <c r="D74" s="35" t="n">
        <v>211</v>
      </c>
      <c r="E74" s="35" t="n">
        <v>4</v>
      </c>
      <c r="F74" s="35" t="n">
        <v>53</v>
      </c>
      <c r="G74" s="35" t="n">
        <v>67</v>
      </c>
    </row>
    <row r="75" customFormat="false" ht="12.75" hidden="false" customHeight="false" outlineLevel="0" collapsed="false">
      <c r="A75" s="52"/>
      <c r="B75" s="58" t="s">
        <v>230</v>
      </c>
      <c r="C75" s="35" t="n">
        <v>267</v>
      </c>
      <c r="D75" s="35" t="n">
        <v>146</v>
      </c>
      <c r="E75" s="35" t="n">
        <v>4</v>
      </c>
      <c r="F75" s="35" t="n">
        <v>34</v>
      </c>
      <c r="G75" s="35" t="n">
        <v>55</v>
      </c>
    </row>
    <row r="76" customFormat="false" ht="12.75" hidden="false" customHeight="false" outlineLevel="0" collapsed="false">
      <c r="A76" s="52"/>
      <c r="B76" s="58" t="s">
        <v>231</v>
      </c>
      <c r="C76" s="35" t="n">
        <v>136</v>
      </c>
      <c r="D76" s="35" t="n">
        <v>79</v>
      </c>
      <c r="E76" s="35" t="n">
        <v>3</v>
      </c>
      <c r="F76" s="35" t="n">
        <v>8</v>
      </c>
      <c r="G76" s="35" t="n">
        <v>27</v>
      </c>
    </row>
    <row r="77" customFormat="false" ht="12.75" hidden="false" customHeight="false" outlineLevel="0" collapsed="false">
      <c r="A77" s="52"/>
      <c r="B77" s="58" t="s">
        <v>232</v>
      </c>
      <c r="C77" s="35" t="n">
        <v>164</v>
      </c>
      <c r="D77" s="35" t="n">
        <v>132</v>
      </c>
      <c r="E77" s="35" t="n">
        <v>0</v>
      </c>
      <c r="F77" s="35" t="n">
        <v>10</v>
      </c>
      <c r="G77" s="35" t="n">
        <v>18</v>
      </c>
    </row>
    <row r="78" customFormat="false" ht="12.75" hidden="false" customHeight="false" outlineLevel="0" collapsed="false">
      <c r="A78" s="52"/>
      <c r="B78" s="58" t="s">
        <v>233</v>
      </c>
      <c r="C78" s="35" t="n">
        <v>261</v>
      </c>
      <c r="D78" s="35" t="n">
        <v>190</v>
      </c>
      <c r="E78" s="35" t="n">
        <v>6</v>
      </c>
      <c r="F78" s="35" t="n">
        <v>12</v>
      </c>
      <c r="G78" s="35" t="n">
        <v>39</v>
      </c>
    </row>
    <row r="79" customFormat="false" ht="12.75" hidden="false" customHeight="false" outlineLevel="0" collapsed="false">
      <c r="A79" s="52"/>
      <c r="B79" s="58" t="s">
        <v>234</v>
      </c>
      <c r="C79" s="35" t="n">
        <v>343</v>
      </c>
      <c r="D79" s="35" t="n">
        <v>268</v>
      </c>
      <c r="E79" s="35" t="n">
        <v>10</v>
      </c>
      <c r="F79" s="35" t="n">
        <v>16</v>
      </c>
      <c r="G79" s="35" t="n">
        <v>38</v>
      </c>
    </row>
    <row r="80" customFormat="false" ht="12.75" hidden="false" customHeight="false" outlineLevel="0" collapsed="false">
      <c r="A80" s="52"/>
      <c r="B80" s="58" t="s">
        <v>235</v>
      </c>
      <c r="C80" s="35" t="n">
        <v>525</v>
      </c>
      <c r="D80" s="35" t="n">
        <v>362</v>
      </c>
      <c r="E80" s="35" t="n">
        <v>9</v>
      </c>
      <c r="F80" s="35" t="n">
        <v>17</v>
      </c>
      <c r="G80" s="35" t="n">
        <v>95</v>
      </c>
    </row>
    <row r="81" customFormat="false" ht="12.75" hidden="false" customHeight="false" outlineLevel="0" collapsed="false">
      <c r="A81" s="52"/>
      <c r="B81" s="58" t="s">
        <v>236</v>
      </c>
      <c r="C81" s="35" t="n">
        <v>299</v>
      </c>
      <c r="D81" s="35" t="n">
        <v>189</v>
      </c>
      <c r="E81" s="35" t="n">
        <v>9</v>
      </c>
      <c r="F81" s="35" t="n">
        <v>14</v>
      </c>
      <c r="G81" s="35" t="n">
        <v>46</v>
      </c>
    </row>
    <row r="82" customFormat="false" ht="12.75" hidden="false" customHeight="false" outlineLevel="0" collapsed="false">
      <c r="A82" s="52"/>
      <c r="B82" s="58" t="s">
        <v>237</v>
      </c>
      <c r="C82" s="35" t="n">
        <v>151</v>
      </c>
      <c r="D82" s="35" t="n">
        <v>97</v>
      </c>
      <c r="E82" s="35" t="n">
        <v>1</v>
      </c>
      <c r="F82" s="35" t="n">
        <v>4</v>
      </c>
      <c r="G82" s="35" t="n">
        <v>29</v>
      </c>
    </row>
    <row r="83" customFormat="false" ht="12.75" hidden="false" customHeight="false" outlineLevel="0" collapsed="false">
      <c r="A83" s="52"/>
      <c r="B83" s="58" t="s">
        <v>238</v>
      </c>
      <c r="C83" s="35" t="n">
        <v>57</v>
      </c>
      <c r="D83" s="35" t="n">
        <v>35</v>
      </c>
      <c r="E83" s="35" t="n">
        <v>4</v>
      </c>
      <c r="F83" s="35" t="n">
        <v>0</v>
      </c>
      <c r="G83" s="35" t="n">
        <v>9</v>
      </c>
    </row>
    <row r="84" customFormat="false" ht="12.75" hidden="false" customHeight="false" outlineLevel="0" collapsed="false">
      <c r="A84" s="52"/>
      <c r="B84" s="83" t="s">
        <v>242</v>
      </c>
      <c r="C84" s="56" t="n">
        <v>3250</v>
      </c>
      <c r="D84" s="56" t="n">
        <v>2148</v>
      </c>
      <c r="E84" s="56" t="n">
        <v>67</v>
      </c>
      <c r="F84" s="56" t="n">
        <v>264</v>
      </c>
      <c r="G84" s="56" t="n">
        <v>544</v>
      </c>
    </row>
    <row r="85" customFormat="false" ht="12.75" hidden="false" customHeight="false" outlineLevel="0" collapsed="false">
      <c r="A85" s="52"/>
      <c r="B85" s="53" t="s">
        <v>253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2"/>
      <c r="B86" s="53" t="s">
        <v>254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2"/>
      <c r="B87" s="53" t="s">
        <v>255</v>
      </c>
      <c r="C87" s="35" t="n">
        <v>2946</v>
      </c>
      <c r="D87" s="35" t="n">
        <v>2101</v>
      </c>
      <c r="E87" s="35" t="n">
        <v>66</v>
      </c>
      <c r="F87" s="35" t="n">
        <v>242</v>
      </c>
      <c r="G87" s="35" t="n">
        <v>484</v>
      </c>
    </row>
    <row r="88" customFormat="false" ht="12.75" hidden="false" customHeight="false" outlineLevel="0" collapsed="false">
      <c r="A88" s="52"/>
      <c r="B88" s="53" t="s">
        <v>256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2"/>
      <c r="B89" s="53" t="s">
        <v>257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2"/>
      <c r="B90" s="53" t="s">
        <v>258</v>
      </c>
      <c r="C90" s="35" t="n">
        <v>304</v>
      </c>
      <c r="D90" s="35" t="n">
        <v>47</v>
      </c>
      <c r="E90" s="35" t="n">
        <v>1</v>
      </c>
      <c r="F90" s="35" t="n">
        <v>22</v>
      </c>
      <c r="G90" s="35" t="n">
        <v>60</v>
      </c>
    </row>
    <row r="91" customFormat="false" ht="12.75" hidden="false" customHeight="false" outlineLevel="0" collapsed="false">
      <c r="A91" s="52"/>
      <c r="B91" s="53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2"/>
      <c r="B92" s="57" t="s">
        <v>239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2"/>
      <c r="B93" s="57" t="s">
        <v>240</v>
      </c>
      <c r="C93" s="81" t="n">
        <v>22.5</v>
      </c>
      <c r="D93" s="81" t="n">
        <v>22.9</v>
      </c>
      <c r="E93" s="81" t="n">
        <v>24.2</v>
      </c>
      <c r="F93" s="81" t="n">
        <v>14</v>
      </c>
      <c r="G93" s="81" t="n">
        <v>22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4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5-07-09T11:02:35Z</cp:lastPrinted>
  <dcterms:modified xsi:type="dcterms:W3CDTF">2015-08-06T09:18:03Z</dcterms:modified>
  <cp:revision>0</cp:revision>
  <dc:subject/>
  <dc:title/>
</cp:coreProperties>
</file>