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13295171"/>
        <c:axId val="29357947"/>
      </c:barChart>
      <c:catAx>
        <c:axId val="1329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947"/>
        <c:crossesAt val="0"/>
        <c:auto val="1"/>
        <c:lblAlgn val="ctr"/>
        <c:lblOffset val="100"/>
        <c:noMultiLvlLbl val="0"/>
      </c:catAx>
      <c:valAx>
        <c:axId val="293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46512401"/>
        <c:axId val="48049422"/>
      </c:barChart>
      <c:catAx>
        <c:axId val="4651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22"/>
        <c:crossesAt val="0"/>
        <c:auto val="1"/>
        <c:lblAlgn val="ctr"/>
        <c:lblOffset val="100"/>
        <c:noMultiLvlLbl val="0"/>
      </c:catAx>
      <c:valAx>
        <c:axId val="480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