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72110105"/>
        <c:axId val="98978600"/>
      </c:barChart>
      <c:catAx>
        <c:axId val="721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600"/>
        <c:crossesAt val="0"/>
        <c:auto val="1"/>
        <c:lblAlgn val="ctr"/>
        <c:lblOffset val="100"/>
        <c:noMultiLvlLbl val="0"/>
      </c:catAx>
      <c:valAx>
        <c:axId val="989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1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35615562"/>
        <c:axId val="46227710"/>
      </c:barChart>
      <c:catAx>
        <c:axId val="3561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710"/>
        <c:crossesAt val="0"/>
        <c:auto val="1"/>
        <c:lblAlgn val="ctr"/>
        <c:lblOffset val="100"/>
        <c:noMultiLvlLbl val="0"/>
      </c:catAx>
      <c:valAx>
        <c:axId val="462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5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