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1" sheetId="3" state="visible" r:id="rId4"/>
    <sheet name="Inhaltsverz.2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46">
  <si>
    <t xml:space="preserve">Impressum</t>
  </si>
  <si>
    <t xml:space="preserve">Empfänger von Asylbewerberleistungen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6 bis 2012 nach </t>
  </si>
  <si>
    <t xml:space="preserve">ausgewählten Merkmalen</t>
  </si>
  <si>
    <t xml:space="preserve">2.</t>
  </si>
  <si>
    <t xml:space="preserve">Empfänger von Regelleistungen am 31.12.2012 nach Leistungsarten, </t>
  </si>
  <si>
    <t xml:space="preserve">Altersgruppen und Geschlecht</t>
  </si>
  <si>
    <t xml:space="preserve">3.</t>
  </si>
  <si>
    <t xml:space="preserve">Empfänger von Regelleistungen am 31.12.2012 nach aufenthaltsrechtlichem </t>
  </si>
  <si>
    <t xml:space="preserve">Status, Altersgruppen, Leistungsarten und Geschlecht</t>
  </si>
  <si>
    <t xml:space="preserve">4.</t>
  </si>
  <si>
    <t xml:space="preserve">Empfänger von Regelleistungen am 31.12.2012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2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2 nach Geschlecht, Leistungs- </t>
  </si>
  <si>
    <t xml:space="preserve">arten und Staatsangehörigkeit</t>
  </si>
  <si>
    <t xml:space="preserve">8.</t>
  </si>
  <si>
    <t xml:space="preserve">Empfänger von Regelleistungen am 31.12.2012 nach Haushaltstyp, </t>
  </si>
  <si>
    <t xml:space="preserve">Staatsangehörigkeit und Leistungsarten</t>
  </si>
  <si>
    <t xml:space="preserve">9.</t>
  </si>
  <si>
    <t xml:space="preserve">Empfänger von Regelleistungen am 31.12.2012 nach Geschlecht, Leistungs-</t>
  </si>
  <si>
    <t xml:space="preserve">arten und Kreisen</t>
  </si>
  <si>
    <t xml:space="preserve">10.</t>
  </si>
  <si>
    <t xml:space="preserve">Empfänger von besonderen Leistungen am 31.12. der Jahre 2006 bis 2012</t>
  </si>
  <si>
    <t xml:space="preserve">nach ausgewählten Merkmalen</t>
  </si>
  <si>
    <t xml:space="preserve">11.</t>
  </si>
  <si>
    <t xml:space="preserve">Empfänger von besonderen Leistungen am 31.12.2012 nach Leistungsarten,</t>
  </si>
  <si>
    <t xml:space="preserve">12.</t>
  </si>
  <si>
    <t xml:space="preserve">Empfänger von besonderen Leistungen am 31.12.2012 nach Leistungsarten</t>
  </si>
  <si>
    <t xml:space="preserve">und Staatsangehörigkeit</t>
  </si>
  <si>
    <t xml:space="preserve">13.</t>
  </si>
  <si>
    <t xml:space="preserve">Ausgaben und Einnahmen 2006 bis 2012 nach dem Asylbewerberleistungsgesetz</t>
  </si>
  <si>
    <t xml:space="preserve">Grafiken</t>
  </si>
  <si>
    <t xml:space="preserve">Empfänger von Regelleistungen am 31.12. der Jahre 2006 bis 2012 nach Geschlecht                     </t>
  </si>
  <si>
    <t xml:space="preserve">Empfänger von Regelleistungen am 31.12.2012 nach aufenthaltsrechtlichem Status                        </t>
  </si>
  <si>
    <t xml:space="preserve">Empfänger von Regelleistungen am 31.12.2012 nach Altersgruppen und Geschlecht                       </t>
  </si>
  <si>
    <t xml:space="preserve">Empfänger von Regelleistungen am 31.12.2012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entsprechende Leistungen nach dem 5. bis 9. Kapitel  </t>
  </si>
  <si>
    <t xml:space="preserve">des Zwölften Buches 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6 bis 2012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2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6 bis 2012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2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2 nach Leistungsarten, Altersgruppen und Geschlecht</t>
  </si>
  <si>
    <t xml:space="preserve">weiblich</t>
  </si>
  <si>
    <t xml:space="preserve">3. Empfänger von Regelleistungen am 31.12.2012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2 nach aufenthaltsrechtlichem Status,</t>
  </si>
  <si>
    <t xml:space="preserve">4. Empfänger von Regelleistungen am 31.12.2012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2 nach der bisherigen Dauer der Leistungsgewährung,</t>
  </si>
  <si>
    <t xml:space="preserve">5. Empfänger von Regelleistungen am 31.12.2012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2 nach Art der Unterbringung,</t>
  </si>
  <si>
    <t xml:space="preserve">Empfänger von Regelleistungen am 31.12.2012 nach Altersgruppen und Geschlecht</t>
  </si>
  <si>
    <t xml:space="preserve"> männlich</t>
  </si>
  <si>
    <t xml:space="preserve"> weiblich</t>
  </si>
  <si>
    <t xml:space="preserve">Empfänger von Regelleistungen am 31.12.2012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2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2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2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2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6 bis 2012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2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2 nach Leistungsarten,</t>
  </si>
  <si>
    <t xml:space="preserve">12. Empfänger von besonderen Leistungen am 31.12.2012 nach</t>
  </si>
  <si>
    <t xml:space="preserve">Leistungsarten und Staatsangehörigkeit</t>
  </si>
  <si>
    <t xml:space="preserve">Kongo, Demokratische</t>
  </si>
  <si>
    <t xml:space="preserve">13. Ausgaben und Einnahmen 2006 bis 2012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286</c:v>
                </c:pt>
                <c:pt idx="1">
                  <c:v>3.328</c:v>
                </c:pt>
                <c:pt idx="2">
                  <c:v>2.947</c:v>
                </c:pt>
                <c:pt idx="3">
                  <c:v>2.741</c:v>
                </c:pt>
                <c:pt idx="4">
                  <c:v>3.009</c:v>
                </c:pt>
                <c:pt idx="5">
                  <c:v>3.21</c:v>
                </c:pt>
                <c:pt idx="6">
                  <c:v>3.629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66</c:v>
                </c:pt>
                <c:pt idx="1">
                  <c:v>2.129</c:v>
                </c:pt>
                <c:pt idx="2">
                  <c:v>1.925</c:v>
                </c:pt>
                <c:pt idx="3">
                  <c:v>1.756</c:v>
                </c:pt>
                <c:pt idx="4">
                  <c:v>1.851</c:v>
                </c:pt>
                <c:pt idx="5">
                  <c:v>1.955</c:v>
                </c:pt>
                <c:pt idx="6">
                  <c:v>2.221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626</c:v>
                </c:pt>
                <c:pt idx="1">
                  <c:v>1.199</c:v>
                </c:pt>
                <c:pt idx="2">
                  <c:v>1.022</c:v>
                </c:pt>
                <c:pt idx="3">
                  <c:v>0.985</c:v>
                </c:pt>
                <c:pt idx="4">
                  <c:v>1.158</c:v>
                </c:pt>
                <c:pt idx="5">
                  <c:v>1.255</c:v>
                </c:pt>
                <c:pt idx="6">
                  <c:v>1.418</c:v>
                </c:pt>
              </c:numCache>
            </c:numRef>
          </c:val>
        </c:ser>
        <c:gapWidth val="150"/>
        <c:overlap val="0"/>
        <c:axId val="52270365"/>
        <c:axId val="84707999"/>
      </c:barChart>
      <c:catAx>
        <c:axId val="5227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999"/>
        <c:crossesAt val="0"/>
        <c:auto val="1"/>
        <c:lblAlgn val="ctr"/>
        <c:lblOffset val="100"/>
        <c:noMultiLvlLbl val="0"/>
      </c:catAx>
      <c:valAx>
        <c:axId val="847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3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011</c:v>
                </c:pt>
                <c:pt idx="1">
                  <c:v>143</c:v>
                </c:pt>
                <c:pt idx="2">
                  <c:v>194</c:v>
                </c:pt>
                <c:pt idx="3">
                  <c:v>742</c:v>
                </c:pt>
                <c:pt idx="4">
                  <c:v>519</c:v>
                </c:pt>
                <c:pt idx="5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12</c:v>
                </c:pt>
                <c:pt idx="1">
                  <c:v>144</c:v>
                </c:pt>
                <c:pt idx="2">
                  <c:v>135</c:v>
                </c:pt>
                <c:pt idx="3">
                  <c:v>120</c:v>
                </c:pt>
                <c:pt idx="4">
                  <c:v>92</c:v>
                </c:pt>
                <c:pt idx="5">
                  <c:v>186</c:v>
                </c:pt>
                <c:pt idx="6">
                  <c:v>225</c:v>
                </c:pt>
                <c:pt idx="7">
                  <c:v>336</c:v>
                </c:pt>
                <c:pt idx="8">
                  <c:v>448</c:v>
                </c:pt>
                <c:pt idx="9">
                  <c:v>266</c:v>
                </c:pt>
                <c:pt idx="10">
                  <c:v>105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05</c:v>
                </c:pt>
                <c:pt idx="1">
                  <c:v>143</c:v>
                </c:pt>
                <c:pt idx="2">
                  <c:v>137</c:v>
                </c:pt>
                <c:pt idx="3">
                  <c:v>124</c:v>
                </c:pt>
                <c:pt idx="4">
                  <c:v>72</c:v>
                </c:pt>
                <c:pt idx="5">
                  <c:v>57</c:v>
                </c:pt>
                <c:pt idx="6">
                  <c:v>106</c:v>
                </c:pt>
                <c:pt idx="7">
                  <c:v>146</c:v>
                </c:pt>
                <c:pt idx="8">
                  <c:v>237</c:v>
                </c:pt>
                <c:pt idx="9">
                  <c:v>179</c:v>
                </c:pt>
                <c:pt idx="10">
                  <c:v>75</c:v>
                </c:pt>
                <c:pt idx="11">
                  <c:v>37</c:v>
                </c:pt>
              </c:numCache>
            </c:numRef>
          </c:val>
        </c:ser>
        <c:gapWidth val="30"/>
        <c:overlap val="100"/>
        <c:axId val="12443146"/>
        <c:axId val="77338563"/>
      </c:barChart>
      <c:catAx>
        <c:axId val="1244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563"/>
        <c:crossesAt val="0"/>
        <c:auto val="1"/>
        <c:lblAlgn val="ctr"/>
        <c:lblOffset val="100"/>
        <c:noMultiLvlLbl val="0"/>
      </c:catAx>
      <c:valAx>
        <c:axId val="773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1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68</c:v>
                </c:pt>
                <c:pt idx="1">
                  <c:v>1737</c:v>
                </c:pt>
                <c:pt idx="2">
                  <c:v>1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7" t="s">
        <v>263</v>
      </c>
      <c r="C4" s="77" t="s">
        <v>264</v>
      </c>
      <c r="D4" s="77"/>
      <c r="E4" s="77"/>
      <c r="F4" s="77"/>
      <c r="G4" s="77"/>
      <c r="H4" s="77"/>
      <c r="I4" s="77"/>
      <c r="J4" s="83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7"/>
      <c r="C5" s="77"/>
      <c r="D5" s="77"/>
      <c r="E5" s="77"/>
      <c r="F5" s="77"/>
      <c r="G5" s="77"/>
      <c r="H5" s="77"/>
      <c r="I5" s="77"/>
      <c r="J5" s="83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7"/>
      <c r="C6" s="77"/>
      <c r="D6" s="77"/>
      <c r="E6" s="77"/>
      <c r="F6" s="77"/>
      <c r="G6" s="77"/>
      <c r="H6" s="77"/>
      <c r="I6" s="77"/>
      <c r="J6" s="83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7"/>
      <c r="C7" s="77" t="s">
        <v>266</v>
      </c>
      <c r="D7" s="77" t="s">
        <v>267</v>
      </c>
      <c r="E7" s="77" t="s">
        <v>268</v>
      </c>
      <c r="F7" s="77" t="s">
        <v>269</v>
      </c>
      <c r="G7" s="77" t="s">
        <v>270</v>
      </c>
      <c r="H7" s="77" t="s">
        <v>271</v>
      </c>
      <c r="I7" s="77" t="s">
        <v>272</v>
      </c>
      <c r="J7" s="83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7"/>
      <c r="C8" s="77"/>
      <c r="D8" s="77"/>
      <c r="E8" s="77"/>
      <c r="F8" s="77"/>
      <c r="G8" s="77"/>
      <c r="H8" s="77"/>
      <c r="I8" s="77"/>
      <c r="J8" s="83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7"/>
      <c r="C9" s="77"/>
      <c r="D9" s="77"/>
      <c r="E9" s="77"/>
      <c r="F9" s="77"/>
      <c r="G9" s="77"/>
      <c r="H9" s="77"/>
      <c r="I9" s="77"/>
      <c r="J9" s="83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8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9</v>
      </c>
      <c r="B13" s="34" t="n">
        <v>217</v>
      </c>
      <c r="C13" s="34" t="n">
        <v>31</v>
      </c>
      <c r="D13" s="34" t="n">
        <v>40</v>
      </c>
      <c r="E13" s="34" t="n">
        <v>28</v>
      </c>
      <c r="F13" s="34" t="n">
        <v>20</v>
      </c>
      <c r="G13" s="34" t="n">
        <v>19</v>
      </c>
      <c r="H13" s="34" t="n">
        <v>34</v>
      </c>
      <c r="I13" s="34" t="n">
        <v>45</v>
      </c>
      <c r="J13" s="68" t="n">
        <v>15.1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0</v>
      </c>
      <c r="B14" s="34" t="n">
        <v>287</v>
      </c>
      <c r="C14" s="34" t="n">
        <v>28</v>
      </c>
      <c r="D14" s="34" t="n">
        <v>51</v>
      </c>
      <c r="E14" s="34" t="n">
        <v>42</v>
      </c>
      <c r="F14" s="34" t="n">
        <v>15</v>
      </c>
      <c r="G14" s="34" t="n">
        <v>22</v>
      </c>
      <c r="H14" s="34" t="n">
        <v>44</v>
      </c>
      <c r="I14" s="34" t="n">
        <v>85</v>
      </c>
      <c r="J14" s="68" t="n">
        <v>18.1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1</v>
      </c>
      <c r="B15" s="34" t="n">
        <v>272</v>
      </c>
      <c r="C15" s="34" t="n">
        <v>25</v>
      </c>
      <c r="D15" s="34" t="n">
        <v>38</v>
      </c>
      <c r="E15" s="34" t="n">
        <v>49</v>
      </c>
      <c r="F15" s="34" t="n">
        <v>17</v>
      </c>
      <c r="G15" s="34" t="n">
        <v>17</v>
      </c>
      <c r="H15" s="34" t="n">
        <v>41</v>
      </c>
      <c r="I15" s="34" t="n">
        <v>85</v>
      </c>
      <c r="J15" s="68" t="n">
        <v>20.4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2</v>
      </c>
      <c r="B16" s="34" t="n">
        <v>244</v>
      </c>
      <c r="C16" s="34" t="n">
        <v>22</v>
      </c>
      <c r="D16" s="34" t="n">
        <v>44</v>
      </c>
      <c r="E16" s="34" t="n">
        <v>25</v>
      </c>
      <c r="F16" s="34" t="n">
        <v>8</v>
      </c>
      <c r="G16" s="34" t="n">
        <v>18</v>
      </c>
      <c r="H16" s="34" t="n">
        <v>32</v>
      </c>
      <c r="I16" s="34" t="n">
        <v>95</v>
      </c>
      <c r="J16" s="68" t="n">
        <v>24.7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3</v>
      </c>
      <c r="B17" s="34" t="n">
        <v>164</v>
      </c>
      <c r="C17" s="34" t="n">
        <v>4</v>
      </c>
      <c r="D17" s="34" t="n">
        <v>21</v>
      </c>
      <c r="E17" s="34" t="n">
        <v>23</v>
      </c>
      <c r="F17" s="34" t="n">
        <v>5</v>
      </c>
      <c r="G17" s="34" t="n">
        <v>8</v>
      </c>
      <c r="H17" s="34" t="n">
        <v>30</v>
      </c>
      <c r="I17" s="34" t="n">
        <v>73</v>
      </c>
      <c r="J17" s="68" t="n">
        <v>26.3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4</v>
      </c>
      <c r="B18" s="34" t="n">
        <v>243</v>
      </c>
      <c r="C18" s="34" t="n">
        <v>29</v>
      </c>
      <c r="D18" s="34" t="n">
        <v>43</v>
      </c>
      <c r="E18" s="34" t="n">
        <v>26</v>
      </c>
      <c r="F18" s="34" t="n">
        <v>19</v>
      </c>
      <c r="G18" s="34" t="n">
        <v>16</v>
      </c>
      <c r="H18" s="34" t="n">
        <v>69</v>
      </c>
      <c r="I18" s="34" t="n">
        <v>41</v>
      </c>
      <c r="J18" s="68" t="n">
        <v>15.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5</v>
      </c>
      <c r="B19" s="34" t="n">
        <v>331</v>
      </c>
      <c r="C19" s="34" t="n">
        <v>35</v>
      </c>
      <c r="D19" s="34" t="n">
        <v>59</v>
      </c>
      <c r="E19" s="34" t="n">
        <v>36</v>
      </c>
      <c r="F19" s="34" t="n">
        <v>22</v>
      </c>
      <c r="G19" s="34" t="n">
        <v>30</v>
      </c>
      <c r="H19" s="34" t="n">
        <v>76</v>
      </c>
      <c r="I19" s="34" t="n">
        <v>73</v>
      </c>
      <c r="J19" s="68" t="n">
        <v>15.7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6</v>
      </c>
      <c r="B20" s="34" t="n">
        <v>482</v>
      </c>
      <c r="C20" s="34" t="n">
        <v>49</v>
      </c>
      <c r="D20" s="34" t="n">
        <v>76</v>
      </c>
      <c r="E20" s="34" t="n">
        <v>65</v>
      </c>
      <c r="F20" s="34" t="n">
        <v>45</v>
      </c>
      <c r="G20" s="34" t="n">
        <v>32</v>
      </c>
      <c r="H20" s="34" t="n">
        <v>96</v>
      </c>
      <c r="I20" s="34" t="n">
        <v>119</v>
      </c>
      <c r="J20" s="68" t="n">
        <v>17.5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7</v>
      </c>
      <c r="B21" s="34" t="n">
        <v>685</v>
      </c>
      <c r="C21" s="34" t="n">
        <v>58</v>
      </c>
      <c r="D21" s="34" t="n">
        <v>95</v>
      </c>
      <c r="E21" s="34" t="n">
        <v>77</v>
      </c>
      <c r="F21" s="34" t="n">
        <v>50</v>
      </c>
      <c r="G21" s="34" t="n">
        <v>32</v>
      </c>
      <c r="H21" s="34" t="n">
        <v>106</v>
      </c>
      <c r="I21" s="34" t="n">
        <v>267</v>
      </c>
      <c r="J21" s="68" t="n">
        <v>26.4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8</v>
      </c>
      <c r="B22" s="34" t="n">
        <v>445</v>
      </c>
      <c r="C22" s="34" t="n">
        <v>28</v>
      </c>
      <c r="D22" s="34" t="n">
        <v>54</v>
      </c>
      <c r="E22" s="34" t="n">
        <v>20</v>
      </c>
      <c r="F22" s="34" t="n">
        <v>14</v>
      </c>
      <c r="G22" s="34" t="n">
        <v>20</v>
      </c>
      <c r="H22" s="34" t="n">
        <v>71</v>
      </c>
      <c r="I22" s="34" t="n">
        <v>238</v>
      </c>
      <c r="J22" s="68" t="n">
        <v>35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9</v>
      </c>
      <c r="B23" s="34" t="n">
        <v>180</v>
      </c>
      <c r="C23" s="34" t="n">
        <v>13</v>
      </c>
      <c r="D23" s="34" t="n">
        <v>15</v>
      </c>
      <c r="E23" s="34" t="n">
        <v>17</v>
      </c>
      <c r="F23" s="34" t="n">
        <v>14</v>
      </c>
      <c r="G23" s="34" t="n">
        <v>12</v>
      </c>
      <c r="H23" s="34" t="n">
        <v>17</v>
      </c>
      <c r="I23" s="34" t="n">
        <v>92</v>
      </c>
      <c r="J23" s="68" t="n">
        <v>36.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0</v>
      </c>
      <c r="B24" s="34" t="n">
        <v>79</v>
      </c>
      <c r="C24" s="34" t="n">
        <v>6</v>
      </c>
      <c r="D24" s="34" t="n">
        <v>3</v>
      </c>
      <c r="E24" s="34" t="n">
        <v>12</v>
      </c>
      <c r="F24" s="34" t="n">
        <v>6</v>
      </c>
      <c r="G24" s="34" t="n">
        <v>1</v>
      </c>
      <c r="H24" s="34" t="n">
        <v>8</v>
      </c>
      <c r="I24" s="34" t="n">
        <v>43</v>
      </c>
      <c r="J24" s="68" t="n">
        <v>41.1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28</v>
      </c>
      <c r="B25" s="54" t="n">
        <v>3629</v>
      </c>
      <c r="C25" s="54" t="n">
        <v>328</v>
      </c>
      <c r="D25" s="54" t="n">
        <v>539</v>
      </c>
      <c r="E25" s="54" t="n">
        <v>420</v>
      </c>
      <c r="F25" s="54" t="n">
        <v>235</v>
      </c>
      <c r="G25" s="54" t="n">
        <v>227</v>
      </c>
      <c r="H25" s="54" t="n">
        <v>624</v>
      </c>
      <c r="I25" s="54" t="n">
        <v>1256</v>
      </c>
      <c r="J25" s="84" t="n">
        <v>23.5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885</v>
      </c>
      <c r="C28" s="34" t="n">
        <v>321</v>
      </c>
      <c r="D28" s="34" t="n">
        <v>520</v>
      </c>
      <c r="E28" s="34" t="n">
        <v>386</v>
      </c>
      <c r="F28" s="34" t="n">
        <v>195</v>
      </c>
      <c r="G28" s="34" t="n">
        <v>194</v>
      </c>
      <c r="H28" s="34" t="n">
        <v>555</v>
      </c>
      <c r="I28" s="34" t="n">
        <v>714</v>
      </c>
      <c r="J28" s="68" t="n">
        <v>18.6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8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744</v>
      </c>
      <c r="C31" s="34" t="n">
        <v>7</v>
      </c>
      <c r="D31" s="34" t="n">
        <v>19</v>
      </c>
      <c r="E31" s="34" t="n">
        <v>34</v>
      </c>
      <c r="F31" s="34" t="n">
        <v>40</v>
      </c>
      <c r="G31" s="34" t="n">
        <v>33</v>
      </c>
      <c r="H31" s="34" t="n">
        <v>69</v>
      </c>
      <c r="I31" s="34" t="n">
        <v>542</v>
      </c>
      <c r="J31" s="68" t="n">
        <v>42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1</v>
      </c>
      <c r="B32" s="21"/>
      <c r="C32" s="76"/>
      <c r="D32" s="21"/>
      <c r="E32" s="21"/>
      <c r="F32" s="76"/>
      <c r="G32" s="21"/>
      <c r="H32" s="21"/>
      <c r="I32" s="85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2</v>
      </c>
      <c r="B33" s="86" t="n">
        <v>25.9</v>
      </c>
      <c r="C33" s="86" t="n">
        <v>23.9</v>
      </c>
      <c r="D33" s="86" t="n">
        <v>23.3</v>
      </c>
      <c r="E33" s="86" t="n">
        <v>23.3</v>
      </c>
      <c r="F33" s="86" t="n">
        <v>25.5</v>
      </c>
      <c r="G33" s="86" t="n">
        <v>23.2</v>
      </c>
      <c r="H33" s="86" t="n">
        <v>24.9</v>
      </c>
      <c r="I33" s="86" t="n">
        <v>29.6</v>
      </c>
      <c r="J33" s="87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5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3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5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9</v>
      </c>
      <c r="B37" s="34" t="n">
        <v>112</v>
      </c>
      <c r="C37" s="34" t="n">
        <v>19</v>
      </c>
      <c r="D37" s="34" t="n">
        <v>18</v>
      </c>
      <c r="E37" s="34" t="n">
        <v>16</v>
      </c>
      <c r="F37" s="34" t="n">
        <v>10</v>
      </c>
      <c r="G37" s="34" t="n">
        <v>13</v>
      </c>
      <c r="H37" s="34" t="n">
        <v>15</v>
      </c>
      <c r="I37" s="34" t="n">
        <v>21</v>
      </c>
      <c r="J37" s="68" t="n">
        <v>14.9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0</v>
      </c>
      <c r="B38" s="34" t="n">
        <v>144</v>
      </c>
      <c r="C38" s="34" t="n">
        <v>13</v>
      </c>
      <c r="D38" s="34" t="n">
        <v>20</v>
      </c>
      <c r="E38" s="34" t="n">
        <v>21</v>
      </c>
      <c r="F38" s="34" t="n">
        <v>8</v>
      </c>
      <c r="G38" s="34" t="n">
        <v>11</v>
      </c>
      <c r="H38" s="34" t="n">
        <v>23</v>
      </c>
      <c r="I38" s="34" t="n">
        <v>48</v>
      </c>
      <c r="J38" s="68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1</v>
      </c>
      <c r="B39" s="34" t="n">
        <v>135</v>
      </c>
      <c r="C39" s="34" t="n">
        <v>13</v>
      </c>
      <c r="D39" s="34" t="n">
        <v>22</v>
      </c>
      <c r="E39" s="34" t="n">
        <v>28</v>
      </c>
      <c r="F39" s="34" t="n">
        <v>9</v>
      </c>
      <c r="G39" s="34" t="n">
        <v>7</v>
      </c>
      <c r="H39" s="34" t="n">
        <v>27</v>
      </c>
      <c r="I39" s="34" t="n">
        <v>29</v>
      </c>
      <c r="J39" s="68" t="n">
        <v>17.4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2</v>
      </c>
      <c r="B40" s="34" t="n">
        <v>120</v>
      </c>
      <c r="C40" s="34" t="n">
        <v>8</v>
      </c>
      <c r="D40" s="34" t="n">
        <v>26</v>
      </c>
      <c r="E40" s="34" t="n">
        <v>14</v>
      </c>
      <c r="F40" s="34" t="n">
        <v>5</v>
      </c>
      <c r="G40" s="34" t="n">
        <v>10</v>
      </c>
      <c r="H40" s="34" t="n">
        <v>12</v>
      </c>
      <c r="I40" s="34" t="n">
        <v>45</v>
      </c>
      <c r="J40" s="68" t="n">
        <v>25.3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3</v>
      </c>
      <c r="B41" s="34" t="n">
        <v>92</v>
      </c>
      <c r="C41" s="34" t="n">
        <v>0</v>
      </c>
      <c r="D41" s="34" t="n">
        <v>12</v>
      </c>
      <c r="E41" s="34" t="n">
        <v>14</v>
      </c>
      <c r="F41" s="34" t="n">
        <v>3</v>
      </c>
      <c r="G41" s="34" t="n">
        <v>4</v>
      </c>
      <c r="H41" s="34" t="n">
        <v>17</v>
      </c>
      <c r="I41" s="34" t="n">
        <v>42</v>
      </c>
      <c r="J41" s="68" t="n">
        <v>28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4</v>
      </c>
      <c r="B42" s="34" t="n">
        <v>186</v>
      </c>
      <c r="C42" s="34" t="n">
        <v>26</v>
      </c>
      <c r="D42" s="34" t="n">
        <v>30</v>
      </c>
      <c r="E42" s="34" t="n">
        <v>17</v>
      </c>
      <c r="F42" s="34" t="n">
        <v>17</v>
      </c>
      <c r="G42" s="34" t="n">
        <v>14</v>
      </c>
      <c r="H42" s="34" t="n">
        <v>60</v>
      </c>
      <c r="I42" s="34" t="n">
        <v>22</v>
      </c>
      <c r="J42" s="68" t="n">
        <v>13.8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5</v>
      </c>
      <c r="B43" s="34" t="n">
        <v>225</v>
      </c>
      <c r="C43" s="34" t="n">
        <v>20</v>
      </c>
      <c r="D43" s="34" t="n">
        <v>33</v>
      </c>
      <c r="E43" s="34" t="n">
        <v>27</v>
      </c>
      <c r="F43" s="34" t="n">
        <v>16</v>
      </c>
      <c r="G43" s="34" t="n">
        <v>20</v>
      </c>
      <c r="H43" s="34" t="n">
        <v>60</v>
      </c>
      <c r="I43" s="34" t="n">
        <v>49</v>
      </c>
      <c r="J43" s="68" t="n">
        <v>16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6</v>
      </c>
      <c r="B44" s="34" t="n">
        <v>336</v>
      </c>
      <c r="C44" s="34" t="n">
        <v>39</v>
      </c>
      <c r="D44" s="34" t="n">
        <v>46</v>
      </c>
      <c r="E44" s="34" t="n">
        <v>43</v>
      </c>
      <c r="F44" s="34" t="n">
        <v>32</v>
      </c>
      <c r="G44" s="34" t="n">
        <v>22</v>
      </c>
      <c r="H44" s="34" t="n">
        <v>67</v>
      </c>
      <c r="I44" s="34" t="n">
        <v>87</v>
      </c>
      <c r="J44" s="68" t="n">
        <v>18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7</v>
      </c>
      <c r="B45" s="34" t="n">
        <v>448</v>
      </c>
      <c r="C45" s="34" t="n">
        <v>35</v>
      </c>
      <c r="D45" s="34" t="n">
        <v>65</v>
      </c>
      <c r="E45" s="34" t="n">
        <v>49</v>
      </c>
      <c r="F45" s="34" t="n">
        <v>33</v>
      </c>
      <c r="G45" s="34" t="n">
        <v>20</v>
      </c>
      <c r="H45" s="34" t="n">
        <v>71</v>
      </c>
      <c r="I45" s="34" t="n">
        <v>175</v>
      </c>
      <c r="J45" s="68" t="n">
        <v>28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8</v>
      </c>
      <c r="B46" s="34" t="n">
        <v>266</v>
      </c>
      <c r="C46" s="34" t="n">
        <v>16</v>
      </c>
      <c r="D46" s="34" t="n">
        <v>27</v>
      </c>
      <c r="E46" s="34" t="n">
        <v>13</v>
      </c>
      <c r="F46" s="34" t="n">
        <v>9</v>
      </c>
      <c r="G46" s="34" t="n">
        <v>8</v>
      </c>
      <c r="H46" s="34" t="n">
        <v>44</v>
      </c>
      <c r="I46" s="34" t="n">
        <v>149</v>
      </c>
      <c r="J46" s="68" t="n">
        <v>39.5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9</v>
      </c>
      <c r="B47" s="34" t="n">
        <v>105</v>
      </c>
      <c r="C47" s="34" t="n">
        <v>7</v>
      </c>
      <c r="D47" s="34" t="n">
        <v>11</v>
      </c>
      <c r="E47" s="34" t="n">
        <v>9</v>
      </c>
      <c r="F47" s="34" t="n">
        <v>6</v>
      </c>
      <c r="G47" s="34" t="n">
        <v>9</v>
      </c>
      <c r="H47" s="34" t="n">
        <v>10</v>
      </c>
      <c r="I47" s="34" t="n">
        <v>53</v>
      </c>
      <c r="J47" s="68" t="n">
        <v>36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0</v>
      </c>
      <c r="B48" s="34" t="n">
        <v>42</v>
      </c>
      <c r="C48" s="34" t="n">
        <v>2</v>
      </c>
      <c r="D48" s="34" t="n">
        <v>1</v>
      </c>
      <c r="E48" s="34" t="n">
        <v>6</v>
      </c>
      <c r="F48" s="34" t="n">
        <v>5</v>
      </c>
      <c r="G48" s="34" t="n">
        <v>0</v>
      </c>
      <c r="H48" s="34" t="n">
        <v>2</v>
      </c>
      <c r="I48" s="34" t="n">
        <v>26</v>
      </c>
      <c r="J48" s="68" t="n">
        <v>49.2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44</v>
      </c>
      <c r="B49" s="54" t="n">
        <v>2211</v>
      </c>
      <c r="C49" s="54" t="n">
        <v>198</v>
      </c>
      <c r="D49" s="54" t="n">
        <v>311</v>
      </c>
      <c r="E49" s="54" t="n">
        <v>257</v>
      </c>
      <c r="F49" s="54" t="n">
        <v>153</v>
      </c>
      <c r="G49" s="54" t="n">
        <v>138</v>
      </c>
      <c r="H49" s="54" t="n">
        <v>408</v>
      </c>
      <c r="I49" s="54" t="n">
        <v>746</v>
      </c>
      <c r="J49" s="84" t="n">
        <v>24.4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826</v>
      </c>
      <c r="C52" s="34" t="n">
        <v>195</v>
      </c>
      <c r="D52" s="34" t="n">
        <v>301</v>
      </c>
      <c r="E52" s="34" t="n">
        <v>243</v>
      </c>
      <c r="F52" s="34" t="n">
        <v>128</v>
      </c>
      <c r="G52" s="34" t="n">
        <v>123</v>
      </c>
      <c r="H52" s="34" t="n">
        <v>378</v>
      </c>
      <c r="I52" s="34" t="n">
        <v>458</v>
      </c>
      <c r="J52" s="68" t="n">
        <v>20.1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385</v>
      </c>
      <c r="C55" s="34" t="n">
        <v>3</v>
      </c>
      <c r="D55" s="34" t="n">
        <v>10</v>
      </c>
      <c r="E55" s="34" t="n">
        <v>14</v>
      </c>
      <c r="F55" s="34" t="n">
        <v>25</v>
      </c>
      <c r="G55" s="34" t="n">
        <v>15</v>
      </c>
      <c r="H55" s="34" t="n">
        <v>30</v>
      </c>
      <c r="I55" s="34" t="n">
        <v>288</v>
      </c>
      <c r="J55" s="68" t="n">
        <v>44.5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1</v>
      </c>
      <c r="C56" s="21"/>
      <c r="D56" s="76"/>
      <c r="E56" s="76"/>
      <c r="F56" s="21"/>
      <c r="G56" s="76"/>
      <c r="H56" s="21"/>
      <c r="I56" s="76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2</v>
      </c>
      <c r="B57" s="86" t="n">
        <v>26.6</v>
      </c>
      <c r="C57" s="86" t="n">
        <v>24.2</v>
      </c>
      <c r="D57" s="86" t="n">
        <v>24.2</v>
      </c>
      <c r="E57" s="86" t="n">
        <v>23.6</v>
      </c>
      <c r="F57" s="86" t="n">
        <v>26.1</v>
      </c>
      <c r="G57" s="86" t="n">
        <v>23.1</v>
      </c>
      <c r="H57" s="86" t="n">
        <v>25.2</v>
      </c>
      <c r="I57" s="86" t="n">
        <v>30.8</v>
      </c>
      <c r="J57" s="87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1"/>
      <c r="B58" s="86"/>
      <c r="C58" s="86"/>
      <c r="D58" s="86"/>
      <c r="E58" s="86"/>
      <c r="F58" s="86"/>
      <c r="G58" s="86"/>
      <c r="H58" s="86"/>
      <c r="I58" s="86"/>
      <c r="J58" s="85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5"/>
      <c r="J59" s="21"/>
      <c r="K59" s="21"/>
    </row>
    <row r="60" customFormat="false" ht="12.75" hidden="false" customHeight="true" outlineLevel="0" collapsed="false">
      <c r="A60" s="73" t="s">
        <v>273</v>
      </c>
      <c r="B60" s="73"/>
      <c r="C60" s="73"/>
      <c r="D60" s="73"/>
      <c r="E60" s="73"/>
      <c r="F60" s="73"/>
      <c r="G60" s="73"/>
      <c r="H60" s="73"/>
      <c r="I60" s="73"/>
      <c r="J60" s="73"/>
      <c r="K60" s="88"/>
    </row>
    <row r="61" customFormat="false" ht="12.75" hidden="false" customHeight="true" outlineLevel="0" collapsed="false">
      <c r="A61" s="73" t="s">
        <v>57</v>
      </c>
      <c r="B61" s="73"/>
      <c r="C61" s="73"/>
      <c r="D61" s="73"/>
      <c r="E61" s="73"/>
      <c r="F61" s="73"/>
      <c r="G61" s="73"/>
      <c r="H61" s="73"/>
      <c r="I61" s="73"/>
      <c r="J61" s="73"/>
      <c r="K61" s="88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5"/>
      <c r="J62" s="21"/>
      <c r="K62" s="85"/>
    </row>
    <row r="63" customFormat="false" ht="12.75" hidden="false" customHeight="true" outlineLevel="0" collapsed="false">
      <c r="A63" s="60" t="s">
        <v>219</v>
      </c>
      <c r="B63" s="77" t="s">
        <v>263</v>
      </c>
      <c r="C63" s="77" t="s">
        <v>264</v>
      </c>
      <c r="D63" s="77"/>
      <c r="E63" s="77"/>
      <c r="F63" s="77"/>
      <c r="G63" s="77"/>
      <c r="H63" s="77"/>
      <c r="I63" s="77"/>
      <c r="J63" s="64" t="s">
        <v>265</v>
      </c>
    </row>
    <row r="64" customFormat="false" ht="12.75" hidden="false" customHeight="false" outlineLevel="0" collapsed="false">
      <c r="A64" s="60"/>
      <c r="B64" s="77"/>
      <c r="C64" s="77"/>
      <c r="D64" s="77"/>
      <c r="E64" s="77"/>
      <c r="F64" s="77"/>
      <c r="G64" s="77"/>
      <c r="H64" s="77"/>
      <c r="I64" s="77"/>
      <c r="J64" s="64"/>
      <c r="K64" s="89"/>
    </row>
    <row r="65" customFormat="false" ht="12.75" hidden="false" customHeight="false" outlineLevel="0" collapsed="false">
      <c r="A65" s="60"/>
      <c r="B65" s="77"/>
      <c r="C65" s="77"/>
      <c r="D65" s="77"/>
      <c r="E65" s="77"/>
      <c r="F65" s="77"/>
      <c r="G65" s="77"/>
      <c r="H65" s="77"/>
      <c r="I65" s="77"/>
      <c r="J65" s="64"/>
      <c r="K65" s="89"/>
    </row>
    <row r="66" customFormat="false" ht="12.75" hidden="false" customHeight="true" outlineLevel="0" collapsed="false">
      <c r="A66" s="60"/>
      <c r="B66" s="77"/>
      <c r="C66" s="77" t="s">
        <v>266</v>
      </c>
      <c r="D66" s="77" t="s">
        <v>267</v>
      </c>
      <c r="E66" s="77" t="s">
        <v>268</v>
      </c>
      <c r="F66" s="77" t="s">
        <v>269</v>
      </c>
      <c r="G66" s="77" t="s">
        <v>270</v>
      </c>
      <c r="H66" s="77" t="s">
        <v>271</v>
      </c>
      <c r="I66" s="77" t="s">
        <v>272</v>
      </c>
      <c r="J66" s="64"/>
    </row>
    <row r="67" customFormat="false" ht="12.75" hidden="false" customHeight="false" outlineLevel="0" collapsed="false">
      <c r="A67" s="60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0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2"/>
      <c r="B69" s="90"/>
      <c r="C69" s="90"/>
      <c r="D69" s="90"/>
      <c r="E69" s="90"/>
      <c r="F69" s="90"/>
      <c r="G69" s="90"/>
      <c r="H69" s="91"/>
      <c r="I69" s="91"/>
      <c r="J69" s="90"/>
      <c r="K69" s="92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5"/>
      <c r="J71" s="21"/>
      <c r="K71" s="21"/>
    </row>
    <row r="72" customFormat="false" ht="12.75" hidden="false" customHeight="false" outlineLevel="0" collapsed="false">
      <c r="A72" s="55" t="s">
        <v>229</v>
      </c>
      <c r="B72" s="34" t="n">
        <v>105</v>
      </c>
      <c r="C72" s="34" t="n">
        <v>12</v>
      </c>
      <c r="D72" s="34" t="n">
        <v>22</v>
      </c>
      <c r="E72" s="34" t="n">
        <v>12</v>
      </c>
      <c r="F72" s="34" t="n">
        <v>10</v>
      </c>
      <c r="G72" s="34" t="n">
        <v>6</v>
      </c>
      <c r="H72" s="34" t="n">
        <v>19</v>
      </c>
      <c r="I72" s="34" t="n">
        <v>24</v>
      </c>
      <c r="J72" s="68" t="n">
        <v>15.2</v>
      </c>
      <c r="K72" s="72"/>
    </row>
    <row r="73" customFormat="false" ht="12.75" hidden="false" customHeight="false" outlineLevel="0" collapsed="false">
      <c r="A73" s="56" t="s">
        <v>230</v>
      </c>
      <c r="B73" s="34" t="n">
        <v>143</v>
      </c>
      <c r="C73" s="34" t="n">
        <v>15</v>
      </c>
      <c r="D73" s="34" t="n">
        <v>31</v>
      </c>
      <c r="E73" s="34" t="n">
        <v>21</v>
      </c>
      <c r="F73" s="34" t="n">
        <v>7</v>
      </c>
      <c r="G73" s="34" t="n">
        <v>11</v>
      </c>
      <c r="H73" s="34" t="n">
        <v>21</v>
      </c>
      <c r="I73" s="34" t="n">
        <v>37</v>
      </c>
      <c r="J73" s="68" t="n">
        <v>16.3</v>
      </c>
      <c r="K73" s="72"/>
    </row>
    <row r="74" customFormat="false" ht="12.75" hidden="false" customHeight="false" outlineLevel="0" collapsed="false">
      <c r="A74" s="56" t="s">
        <v>231</v>
      </c>
      <c r="B74" s="34" t="n">
        <v>137</v>
      </c>
      <c r="C74" s="34" t="n">
        <v>12</v>
      </c>
      <c r="D74" s="34" t="n">
        <v>16</v>
      </c>
      <c r="E74" s="34" t="n">
        <v>21</v>
      </c>
      <c r="F74" s="34" t="n">
        <v>8</v>
      </c>
      <c r="G74" s="34" t="n">
        <v>10</v>
      </c>
      <c r="H74" s="34" t="n">
        <v>14</v>
      </c>
      <c r="I74" s="34" t="n">
        <v>56</v>
      </c>
      <c r="J74" s="68" t="n">
        <v>23.4</v>
      </c>
      <c r="K74" s="72"/>
    </row>
    <row r="75" customFormat="false" ht="12.75" hidden="false" customHeight="false" outlineLevel="0" collapsed="false">
      <c r="A75" s="56" t="s">
        <v>232</v>
      </c>
      <c r="B75" s="34" t="n">
        <v>124</v>
      </c>
      <c r="C75" s="34" t="n">
        <v>14</v>
      </c>
      <c r="D75" s="34" t="n">
        <v>18</v>
      </c>
      <c r="E75" s="34" t="n">
        <v>11</v>
      </c>
      <c r="F75" s="34" t="n">
        <v>3</v>
      </c>
      <c r="G75" s="34" t="n">
        <v>8</v>
      </c>
      <c r="H75" s="34" t="n">
        <v>20</v>
      </c>
      <c r="I75" s="34" t="n">
        <v>50</v>
      </c>
      <c r="J75" s="68" t="n">
        <v>24.1</v>
      </c>
      <c r="K75" s="72"/>
    </row>
    <row r="76" customFormat="false" ht="12.75" hidden="false" customHeight="false" outlineLevel="0" collapsed="false">
      <c r="A76" s="56" t="s">
        <v>233</v>
      </c>
      <c r="B76" s="34" t="n">
        <v>72</v>
      </c>
      <c r="C76" s="34" t="n">
        <v>4</v>
      </c>
      <c r="D76" s="34" t="n">
        <v>9</v>
      </c>
      <c r="E76" s="34" t="n">
        <v>9</v>
      </c>
      <c r="F76" s="34" t="n">
        <v>2</v>
      </c>
      <c r="G76" s="34" t="n">
        <v>4</v>
      </c>
      <c r="H76" s="34" t="n">
        <v>13</v>
      </c>
      <c r="I76" s="34" t="n">
        <v>31</v>
      </c>
      <c r="J76" s="68" t="n">
        <v>23.3</v>
      </c>
      <c r="K76" s="72"/>
    </row>
    <row r="77" customFormat="false" ht="12.75" hidden="false" customHeight="false" outlineLevel="0" collapsed="false">
      <c r="A77" s="56" t="s">
        <v>234</v>
      </c>
      <c r="B77" s="34" t="n">
        <v>57</v>
      </c>
      <c r="C77" s="34" t="n">
        <v>3</v>
      </c>
      <c r="D77" s="34" t="n">
        <v>13</v>
      </c>
      <c r="E77" s="34" t="n">
        <v>9</v>
      </c>
      <c r="F77" s="34" t="n">
        <v>2</v>
      </c>
      <c r="G77" s="34" t="n">
        <v>2</v>
      </c>
      <c r="H77" s="34" t="n">
        <v>9</v>
      </c>
      <c r="I77" s="34" t="n">
        <v>19</v>
      </c>
      <c r="J77" s="68" t="n">
        <v>20.5</v>
      </c>
      <c r="K77" s="72"/>
    </row>
    <row r="78" customFormat="false" ht="12.75" hidden="false" customHeight="false" outlineLevel="0" collapsed="false">
      <c r="A78" s="56" t="s">
        <v>235</v>
      </c>
      <c r="B78" s="34" t="n">
        <v>106</v>
      </c>
      <c r="C78" s="34" t="n">
        <v>15</v>
      </c>
      <c r="D78" s="34" t="n">
        <v>26</v>
      </c>
      <c r="E78" s="34" t="n">
        <v>9</v>
      </c>
      <c r="F78" s="34" t="n">
        <v>6</v>
      </c>
      <c r="G78" s="34" t="n">
        <v>10</v>
      </c>
      <c r="H78" s="34" t="n">
        <v>16</v>
      </c>
      <c r="I78" s="34" t="n">
        <v>24</v>
      </c>
      <c r="J78" s="68" t="n">
        <v>13.8</v>
      </c>
      <c r="K78" s="72"/>
    </row>
    <row r="79" customFormat="false" ht="12.75" hidden="false" customHeight="false" outlineLevel="0" collapsed="false">
      <c r="A79" s="56" t="s">
        <v>236</v>
      </c>
      <c r="B79" s="34" t="n">
        <v>146</v>
      </c>
      <c r="C79" s="34" t="n">
        <v>10</v>
      </c>
      <c r="D79" s="34" t="n">
        <v>30</v>
      </c>
      <c r="E79" s="34" t="n">
        <v>22</v>
      </c>
      <c r="F79" s="34" t="n">
        <v>13</v>
      </c>
      <c r="G79" s="34" t="n">
        <v>10</v>
      </c>
      <c r="H79" s="34" t="n">
        <v>29</v>
      </c>
      <c r="I79" s="34" t="n">
        <v>32</v>
      </c>
      <c r="J79" s="68" t="n">
        <v>16.1</v>
      </c>
      <c r="K79" s="72"/>
    </row>
    <row r="80" customFormat="false" ht="12.75" hidden="false" customHeight="false" outlineLevel="0" collapsed="false">
      <c r="A80" s="56" t="s">
        <v>237</v>
      </c>
      <c r="B80" s="34" t="n">
        <v>237</v>
      </c>
      <c r="C80" s="34" t="n">
        <v>23</v>
      </c>
      <c r="D80" s="34" t="n">
        <v>30</v>
      </c>
      <c r="E80" s="34" t="n">
        <v>28</v>
      </c>
      <c r="F80" s="34" t="n">
        <v>17</v>
      </c>
      <c r="G80" s="34" t="n">
        <v>12</v>
      </c>
      <c r="H80" s="34" t="n">
        <v>35</v>
      </c>
      <c r="I80" s="34" t="n">
        <v>92</v>
      </c>
      <c r="J80" s="68" t="n">
        <v>23.4</v>
      </c>
      <c r="K80" s="72"/>
    </row>
    <row r="81" customFormat="false" ht="12.75" hidden="false" customHeight="false" outlineLevel="0" collapsed="false">
      <c r="A81" s="56" t="s">
        <v>238</v>
      </c>
      <c r="B81" s="34" t="n">
        <v>179</v>
      </c>
      <c r="C81" s="34" t="n">
        <v>12</v>
      </c>
      <c r="D81" s="34" t="n">
        <v>27</v>
      </c>
      <c r="E81" s="34" t="n">
        <v>7</v>
      </c>
      <c r="F81" s="34" t="n">
        <v>5</v>
      </c>
      <c r="G81" s="34" t="n">
        <v>12</v>
      </c>
      <c r="H81" s="34" t="n">
        <v>27</v>
      </c>
      <c r="I81" s="34" t="n">
        <v>89</v>
      </c>
      <c r="J81" s="68" t="n">
        <v>29.5</v>
      </c>
      <c r="K81" s="72"/>
    </row>
    <row r="82" customFormat="false" ht="12.75" hidden="false" customHeight="false" outlineLevel="0" collapsed="false">
      <c r="A82" s="56" t="s">
        <v>239</v>
      </c>
      <c r="B82" s="34" t="n">
        <v>75</v>
      </c>
      <c r="C82" s="34" t="n">
        <v>6</v>
      </c>
      <c r="D82" s="34" t="n">
        <v>4</v>
      </c>
      <c r="E82" s="34" t="n">
        <v>8</v>
      </c>
      <c r="F82" s="34" t="n">
        <v>8</v>
      </c>
      <c r="G82" s="34" t="n">
        <v>3</v>
      </c>
      <c r="H82" s="34" t="n">
        <v>7</v>
      </c>
      <c r="I82" s="34" t="n">
        <v>39</v>
      </c>
      <c r="J82" s="68" t="n">
        <v>37</v>
      </c>
      <c r="K82" s="72"/>
    </row>
    <row r="83" customFormat="false" ht="12.75" hidden="false" customHeight="false" outlineLevel="0" collapsed="false">
      <c r="A83" s="56" t="s">
        <v>240</v>
      </c>
      <c r="B83" s="34" t="n">
        <v>37</v>
      </c>
      <c r="C83" s="34" t="n">
        <v>4</v>
      </c>
      <c r="D83" s="34" t="n">
        <v>2</v>
      </c>
      <c r="E83" s="34" t="n">
        <v>6</v>
      </c>
      <c r="F83" s="34" t="n">
        <v>1</v>
      </c>
      <c r="G83" s="34" t="n">
        <v>1</v>
      </c>
      <c r="H83" s="34" t="n">
        <v>6</v>
      </c>
      <c r="I83" s="34" t="n">
        <v>17</v>
      </c>
      <c r="J83" s="68" t="n">
        <v>31.8</v>
      </c>
      <c r="K83" s="72"/>
    </row>
    <row r="84" customFormat="false" ht="12.75" hidden="false" customHeight="false" outlineLevel="0" collapsed="false">
      <c r="A84" s="67" t="s">
        <v>244</v>
      </c>
      <c r="B84" s="54" t="n">
        <v>1418</v>
      </c>
      <c r="C84" s="54" t="n">
        <v>130</v>
      </c>
      <c r="D84" s="54" t="n">
        <v>228</v>
      </c>
      <c r="E84" s="54" t="n">
        <v>163</v>
      </c>
      <c r="F84" s="54" t="n">
        <v>82</v>
      </c>
      <c r="G84" s="54" t="n">
        <v>89</v>
      </c>
      <c r="H84" s="54" t="n">
        <v>216</v>
      </c>
      <c r="I84" s="54" t="n">
        <v>510</v>
      </c>
      <c r="J84" s="84" t="n">
        <v>22.2</v>
      </c>
      <c r="K84" s="93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4"/>
      <c r="K85" s="93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4"/>
      <c r="K86" s="93"/>
    </row>
    <row r="87" customFormat="false" ht="12.75" hidden="false" customHeight="false" outlineLevel="0" collapsed="false">
      <c r="A87" s="51" t="s">
        <v>257</v>
      </c>
      <c r="B87" s="34" t="n">
        <v>1059</v>
      </c>
      <c r="C87" s="34" t="n">
        <v>126</v>
      </c>
      <c r="D87" s="34" t="n">
        <v>219</v>
      </c>
      <c r="E87" s="34" t="n">
        <v>143</v>
      </c>
      <c r="F87" s="34" t="n">
        <v>67</v>
      </c>
      <c r="G87" s="34" t="n">
        <v>71</v>
      </c>
      <c r="H87" s="34" t="n">
        <v>177</v>
      </c>
      <c r="I87" s="34" t="n">
        <v>256</v>
      </c>
      <c r="J87" s="68" t="n">
        <v>16.1</v>
      </c>
      <c r="K87" s="72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8"/>
      <c r="K88" s="93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8"/>
      <c r="K89" s="93"/>
    </row>
    <row r="90" customFormat="false" ht="12.75" hidden="false" customHeight="false" outlineLevel="0" collapsed="false">
      <c r="A90" s="51" t="s">
        <v>260</v>
      </c>
      <c r="B90" s="34" t="n">
        <v>359</v>
      </c>
      <c r="C90" s="34" t="n">
        <v>4</v>
      </c>
      <c r="D90" s="34" t="n">
        <v>9</v>
      </c>
      <c r="E90" s="34" t="n">
        <v>20</v>
      </c>
      <c r="F90" s="34" t="n">
        <v>15</v>
      </c>
      <c r="G90" s="34" t="n">
        <v>18</v>
      </c>
      <c r="H90" s="34" t="n">
        <v>39</v>
      </c>
      <c r="I90" s="34" t="n">
        <v>254</v>
      </c>
      <c r="J90" s="68" t="n">
        <v>40.4</v>
      </c>
      <c r="K90" s="72"/>
    </row>
    <row r="91" customFormat="false" ht="12.75" hidden="false" customHeight="false" outlineLevel="0" collapsed="false">
      <c r="A91" s="55" t="s">
        <v>241</v>
      </c>
      <c r="B91" s="21"/>
      <c r="C91" s="76"/>
      <c r="D91" s="21"/>
      <c r="E91" s="21"/>
      <c r="F91" s="76"/>
      <c r="G91" s="21"/>
      <c r="H91" s="21"/>
      <c r="I91" s="85"/>
      <c r="J91" s="68"/>
      <c r="K91" s="72"/>
    </row>
    <row r="92" customFormat="false" ht="12.75" hidden="false" customHeight="false" outlineLevel="0" collapsed="false">
      <c r="A92" s="55" t="s">
        <v>242</v>
      </c>
      <c r="B92" s="86" t="n">
        <v>24.9</v>
      </c>
      <c r="C92" s="86" t="n">
        <v>23.5</v>
      </c>
      <c r="D92" s="86" t="n">
        <v>22</v>
      </c>
      <c r="E92" s="86" t="n">
        <v>22.7</v>
      </c>
      <c r="F92" s="86" t="n">
        <v>24.3</v>
      </c>
      <c r="G92" s="86" t="n">
        <v>23.3</v>
      </c>
      <c r="H92" s="86" t="n">
        <v>24.4</v>
      </c>
      <c r="I92" s="86" t="n">
        <v>27.8</v>
      </c>
      <c r="J92" s="87" t="s">
        <v>27</v>
      </c>
      <c r="K92" s="95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7" t="s">
        <v>276</v>
      </c>
      <c r="D5" s="77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7"/>
      <c r="D6" s="77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8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9</v>
      </c>
      <c r="B10" s="34" t="n">
        <v>217</v>
      </c>
      <c r="C10" s="34" t="n">
        <v>20</v>
      </c>
      <c r="D10" s="34" t="n">
        <v>100</v>
      </c>
      <c r="E10" s="34" t="n">
        <v>97</v>
      </c>
      <c r="F10" s="14"/>
      <c r="G10" s="14"/>
    </row>
    <row r="11" customFormat="false" ht="12.75" hidden="false" customHeight="false" outlineLevel="0" collapsed="false">
      <c r="A11" s="56" t="s">
        <v>230</v>
      </c>
      <c r="B11" s="34" t="n">
        <v>287</v>
      </c>
      <c r="C11" s="34" t="n">
        <v>17</v>
      </c>
      <c r="D11" s="34" t="n">
        <v>125</v>
      </c>
      <c r="E11" s="34" t="n">
        <v>145</v>
      </c>
      <c r="F11" s="14"/>
      <c r="G11" s="14"/>
    </row>
    <row r="12" customFormat="false" ht="12.75" hidden="false" customHeight="false" outlineLevel="0" collapsed="false">
      <c r="A12" s="56" t="s">
        <v>231</v>
      </c>
      <c r="B12" s="34" t="n">
        <v>272</v>
      </c>
      <c r="C12" s="34" t="n">
        <v>16</v>
      </c>
      <c r="D12" s="34" t="n">
        <v>114</v>
      </c>
      <c r="E12" s="34" t="n">
        <v>142</v>
      </c>
      <c r="F12" s="14"/>
      <c r="G12" s="14"/>
    </row>
    <row r="13" customFormat="false" ht="12.75" hidden="false" customHeight="false" outlineLevel="0" collapsed="false">
      <c r="A13" s="56" t="s">
        <v>232</v>
      </c>
      <c r="B13" s="34" t="n">
        <v>244</v>
      </c>
      <c r="C13" s="34" t="n">
        <v>18</v>
      </c>
      <c r="D13" s="34" t="n">
        <v>71</v>
      </c>
      <c r="E13" s="34" t="n">
        <v>155</v>
      </c>
      <c r="F13" s="14"/>
      <c r="G13" s="14"/>
    </row>
    <row r="14" customFormat="false" ht="12.75" hidden="false" customHeight="false" outlineLevel="0" collapsed="false">
      <c r="A14" s="56" t="s">
        <v>233</v>
      </c>
      <c r="B14" s="34" t="n">
        <v>164</v>
      </c>
      <c r="C14" s="34" t="n">
        <v>9</v>
      </c>
      <c r="D14" s="34" t="n">
        <v>50</v>
      </c>
      <c r="E14" s="34" t="n">
        <v>105</v>
      </c>
      <c r="F14" s="14"/>
      <c r="G14" s="14"/>
    </row>
    <row r="15" customFormat="false" ht="12.75" hidden="false" customHeight="false" outlineLevel="0" collapsed="false">
      <c r="A15" s="56" t="s">
        <v>234</v>
      </c>
      <c r="B15" s="34" t="n">
        <v>243</v>
      </c>
      <c r="C15" s="34" t="n">
        <v>39</v>
      </c>
      <c r="D15" s="34" t="n">
        <v>126</v>
      </c>
      <c r="E15" s="34" t="n">
        <v>78</v>
      </c>
      <c r="F15" s="14"/>
      <c r="G15" s="14"/>
    </row>
    <row r="16" customFormat="false" ht="12.75" hidden="false" customHeight="false" outlineLevel="0" collapsed="false">
      <c r="A16" s="56" t="s">
        <v>235</v>
      </c>
      <c r="B16" s="34" t="n">
        <v>331</v>
      </c>
      <c r="C16" s="34" t="n">
        <v>31</v>
      </c>
      <c r="D16" s="34" t="n">
        <v>211</v>
      </c>
      <c r="E16" s="34" t="n">
        <v>89</v>
      </c>
      <c r="F16" s="14"/>
      <c r="G16" s="14"/>
    </row>
    <row r="17" customFormat="false" ht="12.75" hidden="false" customHeight="false" outlineLevel="0" collapsed="false">
      <c r="A17" s="56" t="s">
        <v>236</v>
      </c>
      <c r="B17" s="34" t="n">
        <v>482</v>
      </c>
      <c r="C17" s="34" t="n">
        <v>49</v>
      </c>
      <c r="D17" s="34" t="n">
        <v>286</v>
      </c>
      <c r="E17" s="34" t="n">
        <v>147</v>
      </c>
      <c r="F17" s="14"/>
      <c r="G17" s="14"/>
    </row>
    <row r="18" customFormat="false" ht="12.75" hidden="false" customHeight="false" outlineLevel="0" collapsed="false">
      <c r="A18" s="56" t="s">
        <v>237</v>
      </c>
      <c r="B18" s="34" t="n">
        <v>685</v>
      </c>
      <c r="C18" s="34" t="n">
        <v>37</v>
      </c>
      <c r="D18" s="34" t="n">
        <v>373</v>
      </c>
      <c r="E18" s="34" t="n">
        <v>275</v>
      </c>
      <c r="F18" s="14"/>
      <c r="G18" s="14"/>
    </row>
    <row r="19" customFormat="false" ht="12.75" hidden="false" customHeight="false" outlineLevel="0" collapsed="false">
      <c r="A19" s="56" t="s">
        <v>238</v>
      </c>
      <c r="B19" s="34" t="n">
        <v>445</v>
      </c>
      <c r="C19" s="34" t="n">
        <v>22</v>
      </c>
      <c r="D19" s="34" t="n">
        <v>176</v>
      </c>
      <c r="E19" s="34" t="n">
        <v>247</v>
      </c>
      <c r="F19" s="14"/>
      <c r="G19" s="14"/>
    </row>
    <row r="20" customFormat="false" ht="12.75" hidden="false" customHeight="false" outlineLevel="0" collapsed="false">
      <c r="A20" s="56" t="s">
        <v>239</v>
      </c>
      <c r="B20" s="34" t="n">
        <v>180</v>
      </c>
      <c r="C20" s="34" t="n">
        <v>7</v>
      </c>
      <c r="D20" s="34" t="n">
        <v>74</v>
      </c>
      <c r="E20" s="34" t="n">
        <v>99</v>
      </c>
      <c r="F20" s="14"/>
      <c r="G20" s="14"/>
    </row>
    <row r="21" customFormat="false" ht="12.75" hidden="false" customHeight="false" outlineLevel="0" collapsed="false">
      <c r="A21" s="56" t="s">
        <v>240</v>
      </c>
      <c r="B21" s="34" t="n">
        <v>79</v>
      </c>
      <c r="C21" s="34" t="n">
        <v>3</v>
      </c>
      <c r="D21" s="34" t="n">
        <v>31</v>
      </c>
      <c r="E21" s="34" t="n">
        <v>45</v>
      </c>
      <c r="F21" s="14"/>
      <c r="G21" s="14"/>
    </row>
    <row r="22" customFormat="false" ht="12.75" hidden="false" customHeight="false" outlineLevel="0" collapsed="false">
      <c r="A22" s="53" t="s">
        <v>228</v>
      </c>
      <c r="B22" s="54" t="n">
        <v>3629</v>
      </c>
      <c r="C22" s="54" t="n">
        <v>268</v>
      </c>
      <c r="D22" s="54" t="n">
        <v>1737</v>
      </c>
      <c r="E22" s="54" t="n">
        <v>1624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885</v>
      </c>
      <c r="C25" s="34" t="n">
        <v>268</v>
      </c>
      <c r="D25" s="34" t="n">
        <v>1657</v>
      </c>
      <c r="E25" s="34" t="n">
        <v>960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744</v>
      </c>
      <c r="C28" s="34" t="n">
        <v>0</v>
      </c>
      <c r="D28" s="34" t="n">
        <v>80</v>
      </c>
      <c r="E28" s="34" t="n">
        <v>66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1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2</v>
      </c>
      <c r="B31" s="96" t="n">
        <v>25.9</v>
      </c>
      <c r="C31" s="96" t="n">
        <v>23.5</v>
      </c>
      <c r="D31" s="96" t="n">
        <v>26.1</v>
      </c>
      <c r="E31" s="96" t="n">
        <v>26.2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3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9</v>
      </c>
      <c r="B35" s="34" t="n">
        <v>112</v>
      </c>
      <c r="C35" s="34" t="n">
        <v>10</v>
      </c>
      <c r="D35" s="34" t="n">
        <v>55</v>
      </c>
      <c r="E35" s="34" t="n">
        <v>47</v>
      </c>
      <c r="F35" s="14"/>
      <c r="G35" s="14"/>
    </row>
    <row r="36" customFormat="false" ht="12.75" hidden="false" customHeight="false" outlineLevel="0" collapsed="false">
      <c r="A36" s="56" t="s">
        <v>230</v>
      </c>
      <c r="B36" s="34" t="n">
        <v>144</v>
      </c>
      <c r="C36" s="34" t="n">
        <v>6</v>
      </c>
      <c r="D36" s="34" t="n">
        <v>60</v>
      </c>
      <c r="E36" s="34" t="n">
        <v>78</v>
      </c>
      <c r="F36" s="14"/>
      <c r="G36" s="14"/>
    </row>
    <row r="37" customFormat="false" ht="12.75" hidden="false" customHeight="false" outlineLevel="0" collapsed="false">
      <c r="A37" s="56" t="s">
        <v>231</v>
      </c>
      <c r="B37" s="34" t="n">
        <v>135</v>
      </c>
      <c r="C37" s="34" t="n">
        <v>8</v>
      </c>
      <c r="D37" s="34" t="n">
        <v>63</v>
      </c>
      <c r="E37" s="34" t="n">
        <v>64</v>
      </c>
      <c r="F37" s="14"/>
      <c r="G37" s="14"/>
    </row>
    <row r="38" customFormat="false" ht="12.75" hidden="false" customHeight="false" outlineLevel="0" collapsed="false">
      <c r="A38" s="56" t="s">
        <v>232</v>
      </c>
      <c r="B38" s="34" t="n">
        <v>120</v>
      </c>
      <c r="C38" s="34" t="n">
        <v>11</v>
      </c>
      <c r="D38" s="34" t="n">
        <v>35</v>
      </c>
      <c r="E38" s="34" t="n">
        <v>74</v>
      </c>
      <c r="F38" s="14"/>
      <c r="G38" s="14"/>
    </row>
    <row r="39" customFormat="false" ht="12.75" hidden="false" customHeight="false" outlineLevel="0" collapsed="false">
      <c r="A39" s="56" t="s">
        <v>233</v>
      </c>
      <c r="B39" s="34" t="n">
        <v>92</v>
      </c>
      <c r="C39" s="34" t="n">
        <v>3</v>
      </c>
      <c r="D39" s="34" t="n">
        <v>33</v>
      </c>
      <c r="E39" s="34" t="n">
        <v>56</v>
      </c>
      <c r="F39" s="14"/>
      <c r="G39" s="14"/>
    </row>
    <row r="40" customFormat="false" ht="12.75" hidden="false" customHeight="false" outlineLevel="0" collapsed="false">
      <c r="A40" s="56" t="s">
        <v>234</v>
      </c>
      <c r="B40" s="34" t="n">
        <v>186</v>
      </c>
      <c r="C40" s="34" t="n">
        <v>31</v>
      </c>
      <c r="D40" s="34" t="n">
        <v>110</v>
      </c>
      <c r="E40" s="34" t="n">
        <v>45</v>
      </c>
      <c r="F40" s="14"/>
      <c r="G40" s="14"/>
    </row>
    <row r="41" customFormat="false" ht="12.75" hidden="false" customHeight="false" outlineLevel="0" collapsed="false">
      <c r="A41" s="56" t="s">
        <v>235</v>
      </c>
      <c r="B41" s="34" t="n">
        <v>225</v>
      </c>
      <c r="C41" s="34" t="n">
        <v>22</v>
      </c>
      <c r="D41" s="34" t="n">
        <v>161</v>
      </c>
      <c r="E41" s="34" t="n">
        <v>42</v>
      </c>
      <c r="F41" s="14"/>
      <c r="G41" s="14"/>
    </row>
    <row r="42" customFormat="false" ht="12.75" hidden="false" customHeight="false" outlineLevel="0" collapsed="false">
      <c r="A42" s="56" t="s">
        <v>236</v>
      </c>
      <c r="B42" s="34" t="n">
        <v>336</v>
      </c>
      <c r="C42" s="34" t="n">
        <v>41</v>
      </c>
      <c r="D42" s="34" t="n">
        <v>211</v>
      </c>
      <c r="E42" s="34" t="n">
        <v>84</v>
      </c>
      <c r="F42" s="14"/>
      <c r="G42" s="14"/>
    </row>
    <row r="43" customFormat="false" ht="12.75" hidden="false" customHeight="false" outlineLevel="0" collapsed="false">
      <c r="A43" s="56" t="s">
        <v>237</v>
      </c>
      <c r="B43" s="34" t="n">
        <v>448</v>
      </c>
      <c r="C43" s="34" t="n">
        <v>28</v>
      </c>
      <c r="D43" s="34" t="n">
        <v>266</v>
      </c>
      <c r="E43" s="34" t="n">
        <v>154</v>
      </c>
      <c r="F43" s="14"/>
      <c r="G43" s="14"/>
    </row>
    <row r="44" customFormat="false" ht="12.75" hidden="false" customHeight="false" outlineLevel="0" collapsed="false">
      <c r="A44" s="56" t="s">
        <v>238</v>
      </c>
      <c r="B44" s="34" t="n">
        <v>266</v>
      </c>
      <c r="C44" s="34" t="n">
        <v>10</v>
      </c>
      <c r="D44" s="34" t="n">
        <v>118</v>
      </c>
      <c r="E44" s="34" t="n">
        <v>138</v>
      </c>
      <c r="F44" s="14"/>
      <c r="G44" s="14"/>
    </row>
    <row r="45" customFormat="false" ht="12.75" hidden="false" customHeight="false" outlineLevel="0" collapsed="false">
      <c r="A45" s="56" t="s">
        <v>239</v>
      </c>
      <c r="B45" s="34" t="n">
        <v>105</v>
      </c>
      <c r="C45" s="34" t="n">
        <v>5</v>
      </c>
      <c r="D45" s="34" t="n">
        <v>51</v>
      </c>
      <c r="E45" s="34" t="n">
        <v>49</v>
      </c>
      <c r="F45" s="14"/>
      <c r="G45" s="14"/>
    </row>
    <row r="46" customFormat="false" ht="12.75" hidden="false" customHeight="false" outlineLevel="0" collapsed="false">
      <c r="A46" s="56" t="s">
        <v>240</v>
      </c>
      <c r="B46" s="34" t="n">
        <v>42</v>
      </c>
      <c r="C46" s="34" t="n">
        <v>2</v>
      </c>
      <c r="D46" s="34" t="n">
        <v>17</v>
      </c>
      <c r="E46" s="34" t="n">
        <v>23</v>
      </c>
      <c r="F46" s="14"/>
      <c r="G46" s="14"/>
    </row>
    <row r="47" customFormat="false" ht="12.75" hidden="false" customHeight="false" outlineLevel="0" collapsed="false">
      <c r="A47" s="53" t="s">
        <v>244</v>
      </c>
      <c r="B47" s="54" t="n">
        <v>2211</v>
      </c>
      <c r="C47" s="54" t="n">
        <v>177</v>
      </c>
      <c r="D47" s="54" t="n">
        <v>1180</v>
      </c>
      <c r="E47" s="54" t="n">
        <v>854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826</v>
      </c>
      <c r="C50" s="34" t="n">
        <v>177</v>
      </c>
      <c r="D50" s="34" t="n">
        <v>1125</v>
      </c>
      <c r="E50" s="34" t="n">
        <v>524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385</v>
      </c>
      <c r="C53" s="34" t="n">
        <v>0</v>
      </c>
      <c r="D53" s="34" t="n">
        <v>55</v>
      </c>
      <c r="E53" s="34" t="n">
        <v>330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1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2</v>
      </c>
      <c r="B56" s="96" t="n">
        <v>26.6</v>
      </c>
      <c r="C56" s="96" t="n">
        <v>24.6</v>
      </c>
      <c r="D56" s="96" t="n">
        <v>26.9</v>
      </c>
      <c r="E56" s="96" t="n">
        <v>26.6</v>
      </c>
      <c r="F56" s="14"/>
      <c r="G56" s="14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14"/>
      <c r="G57" s="14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14"/>
      <c r="G58" s="14"/>
    </row>
    <row r="59" customFormat="false" ht="12.75" hidden="false" customHeight="true" outlineLevel="0" collapsed="false">
      <c r="A59" s="73" t="s">
        <v>279</v>
      </c>
      <c r="B59" s="73"/>
      <c r="C59" s="73"/>
      <c r="D59" s="73"/>
      <c r="E59" s="73"/>
      <c r="F59" s="14"/>
      <c r="G59" s="14"/>
    </row>
    <row r="60" customFormat="false" ht="12.75" hidden="false" customHeight="true" outlineLevel="0" collapsed="false">
      <c r="A60" s="73" t="s">
        <v>57</v>
      </c>
      <c r="B60" s="73"/>
      <c r="C60" s="73"/>
      <c r="D60" s="73"/>
      <c r="E60" s="73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7" t="s">
        <v>276</v>
      </c>
      <c r="D63" s="77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7"/>
      <c r="D64" s="77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9</v>
      </c>
      <c r="B68" s="34" t="n">
        <v>105</v>
      </c>
      <c r="C68" s="34" t="n">
        <v>10</v>
      </c>
      <c r="D68" s="34" t="n">
        <v>45</v>
      </c>
      <c r="E68" s="34" t="n">
        <v>50</v>
      </c>
      <c r="F68" s="14"/>
      <c r="G68" s="14"/>
    </row>
    <row r="69" customFormat="false" ht="12.75" hidden="false" customHeight="false" outlineLevel="0" collapsed="false">
      <c r="A69" s="56" t="s">
        <v>230</v>
      </c>
      <c r="B69" s="34" t="n">
        <v>143</v>
      </c>
      <c r="C69" s="34" t="n">
        <v>11</v>
      </c>
      <c r="D69" s="34" t="n">
        <v>65</v>
      </c>
      <c r="E69" s="34" t="n">
        <v>67</v>
      </c>
      <c r="F69" s="14"/>
      <c r="G69" s="14"/>
    </row>
    <row r="70" customFormat="false" ht="12.75" hidden="false" customHeight="false" outlineLevel="0" collapsed="false">
      <c r="A70" s="56" t="s">
        <v>231</v>
      </c>
      <c r="B70" s="34" t="n">
        <v>137</v>
      </c>
      <c r="C70" s="34" t="n">
        <v>8</v>
      </c>
      <c r="D70" s="34" t="n">
        <v>51</v>
      </c>
      <c r="E70" s="34" t="n">
        <v>78</v>
      </c>
      <c r="F70" s="14"/>
      <c r="G70" s="14"/>
    </row>
    <row r="71" customFormat="false" ht="12.75" hidden="false" customHeight="false" outlineLevel="0" collapsed="false">
      <c r="A71" s="56" t="s">
        <v>232</v>
      </c>
      <c r="B71" s="34" t="n">
        <v>124</v>
      </c>
      <c r="C71" s="34" t="n">
        <v>7</v>
      </c>
      <c r="D71" s="34" t="n">
        <v>36</v>
      </c>
      <c r="E71" s="34" t="n">
        <v>81</v>
      </c>
      <c r="F71" s="14"/>
      <c r="G71" s="14"/>
    </row>
    <row r="72" customFormat="false" ht="12.75" hidden="false" customHeight="false" outlineLevel="0" collapsed="false">
      <c r="A72" s="56" t="s">
        <v>233</v>
      </c>
      <c r="B72" s="34" t="n">
        <v>72</v>
      </c>
      <c r="C72" s="34" t="n">
        <v>6</v>
      </c>
      <c r="D72" s="34" t="n">
        <v>17</v>
      </c>
      <c r="E72" s="34" t="n">
        <v>49</v>
      </c>
      <c r="F72" s="14"/>
      <c r="G72" s="14"/>
    </row>
    <row r="73" customFormat="false" ht="12.75" hidden="false" customHeight="false" outlineLevel="0" collapsed="false">
      <c r="A73" s="56" t="s">
        <v>234</v>
      </c>
      <c r="B73" s="34" t="n">
        <v>57</v>
      </c>
      <c r="C73" s="34" t="n">
        <v>8</v>
      </c>
      <c r="D73" s="34" t="n">
        <v>16</v>
      </c>
      <c r="E73" s="34" t="n">
        <v>33</v>
      </c>
      <c r="F73" s="14"/>
      <c r="G73" s="14"/>
    </row>
    <row r="74" customFormat="false" ht="12.75" hidden="false" customHeight="false" outlineLevel="0" collapsed="false">
      <c r="A74" s="56" t="s">
        <v>235</v>
      </c>
      <c r="B74" s="34" t="n">
        <v>106</v>
      </c>
      <c r="C74" s="34" t="n">
        <v>9</v>
      </c>
      <c r="D74" s="34" t="n">
        <v>50</v>
      </c>
      <c r="E74" s="34" t="n">
        <v>47</v>
      </c>
      <c r="F74" s="14"/>
      <c r="G74" s="14"/>
    </row>
    <row r="75" customFormat="false" ht="12.75" hidden="false" customHeight="false" outlineLevel="0" collapsed="false">
      <c r="A75" s="56" t="s">
        <v>236</v>
      </c>
      <c r="B75" s="34" t="n">
        <v>146</v>
      </c>
      <c r="C75" s="34" t="n">
        <v>8</v>
      </c>
      <c r="D75" s="34" t="n">
        <v>75</v>
      </c>
      <c r="E75" s="34" t="n">
        <v>63</v>
      </c>
      <c r="F75" s="14"/>
      <c r="G75" s="14"/>
    </row>
    <row r="76" customFormat="false" ht="12.75" hidden="false" customHeight="false" outlineLevel="0" collapsed="false">
      <c r="A76" s="56" t="s">
        <v>237</v>
      </c>
      <c r="B76" s="34" t="n">
        <v>237</v>
      </c>
      <c r="C76" s="34" t="n">
        <v>9</v>
      </c>
      <c r="D76" s="34" t="n">
        <v>107</v>
      </c>
      <c r="E76" s="34" t="n">
        <v>121</v>
      </c>
      <c r="F76" s="14"/>
      <c r="G76" s="14"/>
    </row>
    <row r="77" customFormat="false" ht="12.75" hidden="false" customHeight="false" outlineLevel="0" collapsed="false">
      <c r="A77" s="56" t="s">
        <v>238</v>
      </c>
      <c r="B77" s="34" t="n">
        <v>179</v>
      </c>
      <c r="C77" s="34" t="n">
        <v>12</v>
      </c>
      <c r="D77" s="34" t="n">
        <v>58</v>
      </c>
      <c r="E77" s="34" t="n">
        <v>109</v>
      </c>
      <c r="F77" s="14"/>
      <c r="G77" s="14"/>
    </row>
    <row r="78" customFormat="false" ht="12.75" hidden="false" customHeight="false" outlineLevel="0" collapsed="false">
      <c r="A78" s="56" t="s">
        <v>239</v>
      </c>
      <c r="B78" s="34" t="n">
        <v>75</v>
      </c>
      <c r="C78" s="34" t="n">
        <v>2</v>
      </c>
      <c r="D78" s="34" t="n">
        <v>23</v>
      </c>
      <c r="E78" s="34" t="n">
        <v>50</v>
      </c>
      <c r="F78" s="14"/>
      <c r="G78" s="14"/>
    </row>
    <row r="79" customFormat="false" ht="12.75" hidden="false" customHeight="false" outlineLevel="0" collapsed="false">
      <c r="A79" s="56" t="s">
        <v>240</v>
      </c>
      <c r="B79" s="34" t="n">
        <v>37</v>
      </c>
      <c r="C79" s="34" t="n">
        <v>1</v>
      </c>
      <c r="D79" s="34" t="n">
        <v>14</v>
      </c>
      <c r="E79" s="34" t="n">
        <v>22</v>
      </c>
      <c r="F79" s="14"/>
      <c r="G79" s="14"/>
    </row>
    <row r="80" customFormat="false" ht="12.75" hidden="false" customHeight="false" outlineLevel="0" collapsed="false">
      <c r="A80" s="53" t="s">
        <v>244</v>
      </c>
      <c r="B80" s="54" t="n">
        <v>1418</v>
      </c>
      <c r="C80" s="54" t="n">
        <v>91</v>
      </c>
      <c r="D80" s="54" t="n">
        <v>557</v>
      </c>
      <c r="E80" s="54" t="n">
        <v>770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1059</v>
      </c>
      <c r="C83" s="34" t="n">
        <v>91</v>
      </c>
      <c r="D83" s="34" t="n">
        <v>532</v>
      </c>
      <c r="E83" s="34" t="n">
        <v>436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59</v>
      </c>
      <c r="C86" s="34" t="n">
        <v>0</v>
      </c>
      <c r="D86" s="34" t="n">
        <v>25</v>
      </c>
      <c r="E86" s="34" t="n">
        <v>334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1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2</v>
      </c>
      <c r="B89" s="96" t="n">
        <v>24.9</v>
      </c>
      <c r="C89" s="96" t="n">
        <v>21.4</v>
      </c>
      <c r="D89" s="96" t="n">
        <v>24.4</v>
      </c>
      <c r="E89" s="96" t="n">
        <v>25.6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7"/>
      <c r="B75" s="97"/>
      <c r="C75" s="97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8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7" t="s">
        <v>252</v>
      </c>
      <c r="D5" s="77" t="s">
        <v>289</v>
      </c>
      <c r="E5" s="77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7"/>
      <c r="D6" s="77"/>
      <c r="E6" s="77"/>
      <c r="F6" s="64"/>
    </row>
    <row r="7" customFormat="false" ht="12.75" hidden="false" customHeight="true" outlineLevel="0" collapsed="false">
      <c r="A7" s="43"/>
      <c r="B7" s="61"/>
      <c r="C7" s="77"/>
      <c r="D7" s="77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7</v>
      </c>
      <c r="C9" s="34" t="n">
        <v>2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16</v>
      </c>
      <c r="C10" s="34" t="n">
        <v>11</v>
      </c>
      <c r="D10" s="34" t="n">
        <v>0</v>
      </c>
      <c r="E10" s="34" t="n">
        <v>1</v>
      </c>
      <c r="F10" s="34" t="n">
        <v>4</v>
      </c>
    </row>
    <row r="11" customFormat="false" ht="12.75" hidden="false" customHeight="true" outlineLevel="0" collapsed="false">
      <c r="A11" s="55" t="s">
        <v>292</v>
      </c>
      <c r="B11" s="34" t="n">
        <v>167</v>
      </c>
      <c r="C11" s="34" t="n">
        <v>99</v>
      </c>
      <c r="D11" s="34" t="n">
        <v>1</v>
      </c>
      <c r="E11" s="34" t="n">
        <v>9</v>
      </c>
      <c r="F11" s="34" t="n">
        <v>34</v>
      </c>
    </row>
    <row r="12" customFormat="false" ht="12.75" hidden="false" customHeight="true" outlineLevel="0" collapsed="false">
      <c r="A12" s="55" t="s">
        <v>293</v>
      </c>
      <c r="B12" s="34" t="n">
        <v>1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17</v>
      </c>
      <c r="C13" s="34" t="n">
        <v>39</v>
      </c>
      <c r="D13" s="34" t="n">
        <v>6</v>
      </c>
      <c r="E13" s="34" t="n">
        <v>7</v>
      </c>
      <c r="F13" s="34" t="n">
        <v>37</v>
      </c>
    </row>
    <row r="14" customFormat="false" ht="12.75" hidden="false" customHeight="true" outlineLevel="0" collapsed="false">
      <c r="A14" s="55" t="s">
        <v>295</v>
      </c>
      <c r="B14" s="34" t="n">
        <v>453</v>
      </c>
      <c r="C14" s="34" t="n">
        <v>225</v>
      </c>
      <c r="D14" s="34" t="n">
        <v>44</v>
      </c>
      <c r="E14" s="34" t="n">
        <v>26</v>
      </c>
      <c r="F14" s="34" t="n">
        <v>109</v>
      </c>
    </row>
    <row r="15" customFormat="false" ht="12.75" hidden="false" customHeight="true" outlineLevel="0" collapsed="false">
      <c r="A15" s="55" t="s">
        <v>296</v>
      </c>
      <c r="B15" s="34" t="n">
        <v>124</v>
      </c>
      <c r="C15" s="34" t="n">
        <v>108</v>
      </c>
      <c r="D15" s="34" t="n">
        <v>3</v>
      </c>
      <c r="E15" s="34" t="n">
        <v>6</v>
      </c>
      <c r="F15" s="34" t="n">
        <v>2</v>
      </c>
    </row>
    <row r="16" customFormat="false" ht="12.75" hidden="false" customHeight="true" outlineLevel="0" collapsed="false">
      <c r="A16" s="55" t="s">
        <v>297</v>
      </c>
      <c r="B16" s="34" t="n">
        <v>35</v>
      </c>
      <c r="C16" s="34" t="n">
        <v>0</v>
      </c>
      <c r="D16" s="34" t="n">
        <v>0</v>
      </c>
      <c r="E16" s="34" t="n">
        <v>1</v>
      </c>
      <c r="F16" s="34" t="n">
        <v>9</v>
      </c>
    </row>
    <row r="17" customFormat="false" ht="12.75" hidden="false" customHeight="true" outlineLevel="0" collapsed="false">
      <c r="A17" s="55" t="s">
        <v>298</v>
      </c>
      <c r="B17" s="34" t="n">
        <v>186</v>
      </c>
      <c r="C17" s="34" t="n">
        <v>98</v>
      </c>
      <c r="D17" s="34" t="n">
        <v>4</v>
      </c>
      <c r="E17" s="34" t="n">
        <v>19</v>
      </c>
      <c r="F17" s="34" t="n">
        <v>47</v>
      </c>
    </row>
    <row r="18" customFormat="false" ht="12.75" hidden="false" customHeight="true" outlineLevel="0" collapsed="false">
      <c r="A18" s="55" t="s">
        <v>299</v>
      </c>
      <c r="B18" s="34" t="n">
        <v>296</v>
      </c>
      <c r="C18" s="34" t="n">
        <v>138</v>
      </c>
      <c r="D18" s="34" t="n">
        <v>15</v>
      </c>
      <c r="E18" s="34" t="n">
        <v>31</v>
      </c>
      <c r="F18" s="34" t="n">
        <v>77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1" t="s">
        <v>300</v>
      </c>
      <c r="B20" s="54" t="n">
        <v>1402</v>
      </c>
      <c r="C20" s="54" t="n">
        <v>720</v>
      </c>
      <c r="D20" s="54" t="n">
        <v>73</v>
      </c>
      <c r="E20" s="54" t="n">
        <v>100</v>
      </c>
      <c r="F20" s="54" t="n">
        <v>320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12</v>
      </c>
      <c r="C22" s="34" t="n">
        <v>6</v>
      </c>
      <c r="D22" s="34" t="n">
        <v>3</v>
      </c>
      <c r="E22" s="34" t="n">
        <v>0</v>
      </c>
      <c r="F22" s="34" t="n">
        <v>2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2</v>
      </c>
      <c r="D23" s="34" t="n">
        <v>0</v>
      </c>
      <c r="E23" s="34" t="n">
        <v>0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2</v>
      </c>
      <c r="C24" s="34" t="n">
        <v>0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1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0</v>
      </c>
      <c r="C26" s="34" t="n">
        <v>5</v>
      </c>
      <c r="D26" s="34" t="n">
        <v>4</v>
      </c>
      <c r="E26" s="34" t="n">
        <v>0</v>
      </c>
      <c r="F26" s="34" t="n">
        <v>26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1" t="s">
        <v>306</v>
      </c>
      <c r="B28" s="54" t="n">
        <v>75</v>
      </c>
      <c r="C28" s="54" t="n">
        <v>14</v>
      </c>
      <c r="D28" s="54" t="n">
        <v>8</v>
      </c>
      <c r="E28" s="54" t="n">
        <v>0</v>
      </c>
      <c r="F28" s="54" t="n">
        <v>34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605</v>
      </c>
      <c r="C30" s="34" t="n">
        <v>568</v>
      </c>
      <c r="D30" s="34" t="n">
        <v>0</v>
      </c>
      <c r="E30" s="34" t="n">
        <v>19</v>
      </c>
      <c r="F30" s="34" t="n">
        <v>15</v>
      </c>
    </row>
    <row r="31" customFormat="false" ht="12.75" hidden="false" customHeight="true" outlineLevel="0" collapsed="false">
      <c r="A31" s="55" t="s">
        <v>308</v>
      </c>
      <c r="B31" s="34" t="n">
        <v>88</v>
      </c>
      <c r="C31" s="34" t="n">
        <v>8</v>
      </c>
      <c r="D31" s="34" t="n">
        <v>2</v>
      </c>
      <c r="E31" s="34" t="n">
        <v>3</v>
      </c>
      <c r="F31" s="34" t="n">
        <v>26</v>
      </c>
    </row>
    <row r="32" customFormat="false" ht="12.75" hidden="false" customHeight="true" outlineLevel="0" collapsed="false">
      <c r="A32" s="55" t="s">
        <v>309</v>
      </c>
      <c r="B32" s="34" t="n">
        <v>335</v>
      </c>
      <c r="C32" s="34" t="n">
        <v>106</v>
      </c>
      <c r="D32" s="34" t="n">
        <v>17</v>
      </c>
      <c r="E32" s="34" t="n">
        <v>28</v>
      </c>
      <c r="F32" s="34" t="n">
        <v>90</v>
      </c>
    </row>
    <row r="33" customFormat="false" ht="12.75" hidden="false" customHeight="true" outlineLevel="0" collapsed="false">
      <c r="A33" s="55" t="s">
        <v>310</v>
      </c>
      <c r="B33" s="34" t="n">
        <v>59</v>
      </c>
      <c r="C33" s="34" t="n">
        <v>3</v>
      </c>
      <c r="D33" s="34" t="n">
        <v>15</v>
      </c>
      <c r="E33" s="34" t="n">
        <v>2</v>
      </c>
      <c r="F33" s="34" t="n">
        <v>38</v>
      </c>
    </row>
    <row r="34" customFormat="false" ht="12.75" hidden="false" customHeight="true" outlineLevel="0" collapsed="false">
      <c r="A34" s="55" t="s">
        <v>311</v>
      </c>
      <c r="B34" s="34" t="n">
        <v>47</v>
      </c>
      <c r="C34" s="34" t="n">
        <v>9</v>
      </c>
      <c r="D34" s="34" t="n">
        <v>10</v>
      </c>
      <c r="E34" s="34" t="n">
        <v>0</v>
      </c>
      <c r="F34" s="34" t="n">
        <v>22</v>
      </c>
    </row>
    <row r="35" customFormat="false" ht="12.75" hidden="false" customHeight="true" outlineLevel="0" collapsed="false">
      <c r="A35" s="55" t="s">
        <v>312</v>
      </c>
      <c r="B35" s="34" t="n">
        <v>303</v>
      </c>
      <c r="C35" s="34" t="n">
        <v>203</v>
      </c>
      <c r="D35" s="34" t="n">
        <v>6</v>
      </c>
      <c r="E35" s="34" t="n">
        <v>4</v>
      </c>
      <c r="F35" s="34" t="n">
        <v>66</v>
      </c>
    </row>
    <row r="36" customFormat="false" ht="12.75" hidden="false" customHeight="true" outlineLevel="0" collapsed="false">
      <c r="A36" s="55" t="s">
        <v>313</v>
      </c>
      <c r="B36" s="34" t="n">
        <v>81</v>
      </c>
      <c r="C36" s="34" t="n">
        <v>63</v>
      </c>
      <c r="D36" s="34" t="n">
        <v>1</v>
      </c>
      <c r="E36" s="34" t="n">
        <v>4</v>
      </c>
      <c r="F36" s="34" t="n">
        <v>12</v>
      </c>
    </row>
    <row r="37" customFormat="false" ht="12.75" hidden="false" customHeight="true" outlineLevel="0" collapsed="false">
      <c r="A37" s="55" t="s">
        <v>314</v>
      </c>
      <c r="B37" s="34" t="n">
        <v>51</v>
      </c>
      <c r="C37" s="34" t="n">
        <v>6</v>
      </c>
      <c r="D37" s="34" t="n">
        <v>0</v>
      </c>
      <c r="E37" s="34" t="n">
        <v>2</v>
      </c>
      <c r="F37" s="34" t="n">
        <v>14</v>
      </c>
    </row>
    <row r="38" customFormat="false" ht="12.75" hidden="false" customHeight="true" outlineLevel="0" collapsed="false">
      <c r="A38" s="55" t="s">
        <v>315</v>
      </c>
      <c r="B38" s="34" t="n">
        <v>4</v>
      </c>
      <c r="C38" s="34" t="n">
        <v>1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248</v>
      </c>
      <c r="C39" s="34" t="n">
        <v>221</v>
      </c>
      <c r="D39" s="34" t="n">
        <v>2</v>
      </c>
      <c r="E39" s="34" t="n">
        <v>13</v>
      </c>
      <c r="F39" s="34" t="n">
        <v>9</v>
      </c>
    </row>
    <row r="40" customFormat="false" ht="12.75" hidden="false" customHeight="true" outlineLevel="0" collapsed="false">
      <c r="A40" s="55" t="s">
        <v>317</v>
      </c>
      <c r="B40" s="34" t="n">
        <v>51</v>
      </c>
      <c r="C40" s="34" t="n">
        <v>12</v>
      </c>
      <c r="D40" s="34" t="n">
        <v>1</v>
      </c>
      <c r="E40" s="34" t="n">
        <v>0</v>
      </c>
      <c r="F40" s="34" t="n">
        <v>14</v>
      </c>
    </row>
    <row r="41" customFormat="false" ht="12.75" hidden="false" customHeight="true" outlineLevel="0" collapsed="false">
      <c r="A41" s="55" t="s">
        <v>318</v>
      </c>
      <c r="B41" s="34" t="n">
        <v>85</v>
      </c>
      <c r="C41" s="34" t="n">
        <v>35</v>
      </c>
      <c r="D41" s="34" t="n">
        <v>6</v>
      </c>
      <c r="E41" s="34" t="n">
        <v>7</v>
      </c>
      <c r="F41" s="34" t="n">
        <v>23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1" t="s">
        <v>319</v>
      </c>
      <c r="B43" s="54" t="n">
        <v>1957</v>
      </c>
      <c r="C43" s="54" t="n">
        <v>1235</v>
      </c>
      <c r="D43" s="54" t="n">
        <v>60</v>
      </c>
      <c r="E43" s="54" t="n">
        <v>83</v>
      </c>
      <c r="F43" s="54" t="n">
        <v>330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5</v>
      </c>
      <c r="C46" s="34" t="n">
        <v>42</v>
      </c>
      <c r="D46" s="34" t="n">
        <v>2</v>
      </c>
      <c r="E46" s="34" t="n">
        <v>11</v>
      </c>
      <c r="F46" s="34" t="n">
        <v>58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1" t="s">
        <v>228</v>
      </c>
      <c r="B48" s="54" t="n">
        <v>3629</v>
      </c>
      <c r="C48" s="54" t="n">
        <v>2011</v>
      </c>
      <c r="D48" s="54" t="n">
        <v>143</v>
      </c>
      <c r="E48" s="54" t="n">
        <v>194</v>
      </c>
      <c r="F48" s="54" t="n">
        <v>742</v>
      </c>
    </row>
    <row r="49" customFormat="false" ht="12.75" hidden="false" customHeight="true" outlineLevel="0" collapsed="false">
      <c r="A49" s="14" t="s">
        <v>245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43"/>
      <c r="B5" s="61" t="s">
        <v>326</v>
      </c>
      <c r="C5" s="99" t="s">
        <v>327</v>
      </c>
      <c r="D5" s="99"/>
      <c r="E5" s="77" t="s">
        <v>328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43"/>
      <c r="B7" s="61"/>
      <c r="C7" s="61"/>
      <c r="D7" s="61"/>
      <c r="E7" s="77"/>
      <c r="F7" s="64"/>
    </row>
    <row r="8" customFormat="false" ht="12.75" hidden="false" customHeight="false" outlineLevel="0" collapsed="false">
      <c r="A8" s="53"/>
      <c r="B8" s="78"/>
      <c r="C8" s="78"/>
      <c r="D8" s="78"/>
      <c r="E8" s="78"/>
      <c r="F8" s="78"/>
    </row>
    <row r="9" customFormat="false" ht="12.75" hidden="false" customHeight="false" outlineLevel="0" collapsed="false">
      <c r="A9" s="49" t="s">
        <v>290</v>
      </c>
      <c r="B9" s="34" t="n">
        <v>7</v>
      </c>
      <c r="C9" s="34" t="n">
        <v>4</v>
      </c>
      <c r="D9" s="34" t="n">
        <v>3</v>
      </c>
      <c r="E9" s="34" t="n">
        <v>1</v>
      </c>
      <c r="F9" s="34" t="n">
        <v>6</v>
      </c>
    </row>
    <row r="10" customFormat="false" ht="12.75" hidden="false" customHeight="false" outlineLevel="0" collapsed="false">
      <c r="A10" s="49" t="s">
        <v>291</v>
      </c>
      <c r="B10" s="34" t="n">
        <v>16</v>
      </c>
      <c r="C10" s="34" t="n">
        <v>8</v>
      </c>
      <c r="D10" s="34" t="n">
        <v>8</v>
      </c>
      <c r="E10" s="34" t="n">
        <v>16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67</v>
      </c>
      <c r="C11" s="34" t="n">
        <v>84</v>
      </c>
      <c r="D11" s="34" t="n">
        <v>83</v>
      </c>
      <c r="E11" s="34" t="n">
        <v>138</v>
      </c>
      <c r="F11" s="34" t="n">
        <v>29</v>
      </c>
    </row>
    <row r="12" customFormat="false" ht="12.75" hidden="false" customHeight="false" outlineLevel="0" collapsed="false">
      <c r="A12" s="49" t="s">
        <v>293</v>
      </c>
      <c r="B12" s="34" t="n">
        <v>1</v>
      </c>
      <c r="C12" s="34" t="n">
        <v>0</v>
      </c>
      <c r="D12" s="34" t="n">
        <v>1</v>
      </c>
      <c r="E12" s="34" t="n">
        <v>1</v>
      </c>
      <c r="F12" s="34" t="n">
        <v>0</v>
      </c>
    </row>
    <row r="13" customFormat="false" ht="12.75" hidden="false" customHeight="false" outlineLevel="0" collapsed="false">
      <c r="A13" s="49" t="s">
        <v>294</v>
      </c>
      <c r="B13" s="34" t="n">
        <v>117</v>
      </c>
      <c r="C13" s="34" t="n">
        <v>60</v>
      </c>
      <c r="D13" s="34" t="n">
        <v>57</v>
      </c>
      <c r="E13" s="34" t="n">
        <v>79</v>
      </c>
      <c r="F13" s="34" t="n">
        <v>38</v>
      </c>
    </row>
    <row r="14" customFormat="false" ht="12.75" hidden="false" customHeight="false" outlineLevel="0" collapsed="false">
      <c r="A14" s="49" t="s">
        <v>295</v>
      </c>
      <c r="B14" s="34" t="n">
        <v>453</v>
      </c>
      <c r="C14" s="34" t="n">
        <v>226</v>
      </c>
      <c r="D14" s="34" t="n">
        <v>227</v>
      </c>
      <c r="E14" s="34" t="n">
        <v>385</v>
      </c>
      <c r="F14" s="34" t="n">
        <v>68</v>
      </c>
    </row>
    <row r="15" customFormat="false" ht="13.5" hidden="false" customHeight="false" outlineLevel="0" collapsed="false">
      <c r="A15" s="49" t="s">
        <v>296</v>
      </c>
      <c r="B15" s="34" t="n">
        <v>124</v>
      </c>
      <c r="C15" s="34" t="n">
        <v>59</v>
      </c>
      <c r="D15" s="34" t="n">
        <v>65</v>
      </c>
      <c r="E15" s="34" t="n">
        <v>120</v>
      </c>
      <c r="F15" s="34" t="n">
        <v>4</v>
      </c>
    </row>
    <row r="16" customFormat="false" ht="13.5" hidden="false" customHeight="false" outlineLevel="0" collapsed="false">
      <c r="A16" s="55" t="s">
        <v>297</v>
      </c>
      <c r="B16" s="34" t="n">
        <v>35</v>
      </c>
      <c r="C16" s="34" t="n">
        <v>13</v>
      </c>
      <c r="D16" s="34" t="n">
        <v>22</v>
      </c>
      <c r="E16" s="34" t="n">
        <v>5</v>
      </c>
      <c r="F16" s="34" t="n">
        <v>30</v>
      </c>
    </row>
    <row r="17" customFormat="false" ht="12.75" hidden="false" customHeight="true" outlineLevel="0" collapsed="false">
      <c r="A17" s="49" t="s">
        <v>298</v>
      </c>
      <c r="B17" s="34" t="n">
        <v>186</v>
      </c>
      <c r="C17" s="34" t="n">
        <v>126</v>
      </c>
      <c r="D17" s="34" t="n">
        <v>60</v>
      </c>
      <c r="E17" s="34" t="n">
        <v>133</v>
      </c>
      <c r="F17" s="34" t="n">
        <v>53</v>
      </c>
    </row>
    <row r="18" customFormat="false" ht="12.75" hidden="false" customHeight="false" outlineLevel="0" collapsed="false">
      <c r="A18" s="49" t="s">
        <v>299</v>
      </c>
      <c r="B18" s="34" t="n">
        <v>296</v>
      </c>
      <c r="C18" s="34" t="n">
        <v>155</v>
      </c>
      <c r="D18" s="34" t="n">
        <v>141</v>
      </c>
      <c r="E18" s="34" t="n">
        <v>268</v>
      </c>
      <c r="F18" s="34" t="n">
        <v>28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100" t="s">
        <v>300</v>
      </c>
      <c r="B20" s="54" t="n">
        <v>1402</v>
      </c>
      <c r="C20" s="54" t="n">
        <v>735</v>
      </c>
      <c r="D20" s="54" t="n">
        <v>667</v>
      </c>
      <c r="E20" s="54" t="n">
        <v>1146</v>
      </c>
      <c r="F20" s="54" t="n">
        <v>256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12</v>
      </c>
      <c r="C22" s="34" t="n">
        <v>11</v>
      </c>
      <c r="D22" s="34" t="n">
        <v>1</v>
      </c>
      <c r="E22" s="34" t="n">
        <v>10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2</v>
      </c>
      <c r="C24" s="34" t="n">
        <v>2</v>
      </c>
      <c r="D24" s="34" t="n">
        <v>0</v>
      </c>
      <c r="E24" s="34" t="n">
        <v>1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5</v>
      </c>
      <c r="D25" s="34" t="n">
        <v>2</v>
      </c>
      <c r="E25" s="34" t="n">
        <v>7</v>
      </c>
      <c r="F25" s="34" t="n">
        <v>0</v>
      </c>
    </row>
    <row r="26" customFormat="false" ht="12.75" hidden="false" customHeight="true" outlineLevel="0" collapsed="false">
      <c r="A26" s="49" t="s">
        <v>305</v>
      </c>
      <c r="B26" s="34" t="n">
        <v>50</v>
      </c>
      <c r="C26" s="34" t="n">
        <v>38</v>
      </c>
      <c r="D26" s="34" t="n">
        <v>12</v>
      </c>
      <c r="E26" s="34" t="n">
        <v>43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100" t="s">
        <v>306</v>
      </c>
      <c r="B28" s="54" t="n">
        <v>75</v>
      </c>
      <c r="C28" s="54" t="n">
        <v>59</v>
      </c>
      <c r="D28" s="54" t="n">
        <v>16</v>
      </c>
      <c r="E28" s="54" t="n">
        <v>65</v>
      </c>
      <c r="F28" s="54" t="n">
        <v>10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605</v>
      </c>
      <c r="C30" s="34" t="n">
        <v>425</v>
      </c>
      <c r="D30" s="34" t="n">
        <v>180</v>
      </c>
      <c r="E30" s="34" t="n">
        <v>600</v>
      </c>
      <c r="F30" s="34" t="n">
        <v>5</v>
      </c>
    </row>
    <row r="31" customFormat="false" ht="12.75" hidden="false" customHeight="true" outlineLevel="0" collapsed="false">
      <c r="A31" s="49" t="s">
        <v>308</v>
      </c>
      <c r="B31" s="34" t="n">
        <v>88</v>
      </c>
      <c r="C31" s="34" t="n">
        <v>41</v>
      </c>
      <c r="D31" s="34" t="n">
        <v>47</v>
      </c>
      <c r="E31" s="34" t="n">
        <v>35</v>
      </c>
      <c r="F31" s="34" t="n">
        <v>53</v>
      </c>
    </row>
    <row r="32" customFormat="false" ht="12.75" hidden="false" customHeight="true" outlineLevel="0" collapsed="false">
      <c r="A32" s="49" t="s">
        <v>309</v>
      </c>
      <c r="B32" s="34" t="n">
        <v>335</v>
      </c>
      <c r="C32" s="34" t="n">
        <v>187</v>
      </c>
      <c r="D32" s="34" t="n">
        <v>148</v>
      </c>
      <c r="E32" s="34" t="n">
        <v>182</v>
      </c>
      <c r="F32" s="34" t="n">
        <v>153</v>
      </c>
    </row>
    <row r="33" customFormat="false" ht="12.75" hidden="false" customHeight="true" outlineLevel="0" collapsed="false">
      <c r="A33" s="49" t="s">
        <v>310</v>
      </c>
      <c r="B33" s="34" t="n">
        <v>59</v>
      </c>
      <c r="C33" s="34" t="n">
        <v>36</v>
      </c>
      <c r="D33" s="34" t="n">
        <v>23</v>
      </c>
      <c r="E33" s="34" t="n">
        <v>50</v>
      </c>
      <c r="F33" s="34" t="n">
        <v>9</v>
      </c>
    </row>
    <row r="34" customFormat="false" ht="12.75" hidden="false" customHeight="true" outlineLevel="0" collapsed="false">
      <c r="A34" s="49" t="s">
        <v>311</v>
      </c>
      <c r="B34" s="34" t="n">
        <v>47</v>
      </c>
      <c r="C34" s="34" t="n">
        <v>47</v>
      </c>
      <c r="D34" s="34" t="n">
        <v>0</v>
      </c>
      <c r="E34" s="34" t="n">
        <v>44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303</v>
      </c>
      <c r="C35" s="34" t="n">
        <v>214</v>
      </c>
      <c r="D35" s="34" t="n">
        <v>89</v>
      </c>
      <c r="E35" s="34" t="n">
        <v>257</v>
      </c>
      <c r="F35" s="34" t="n">
        <v>46</v>
      </c>
    </row>
    <row r="36" customFormat="false" ht="12.75" hidden="false" customHeight="true" outlineLevel="0" collapsed="false">
      <c r="A36" s="49" t="s">
        <v>313</v>
      </c>
      <c r="B36" s="34" t="n">
        <v>81</v>
      </c>
      <c r="C36" s="34" t="n">
        <v>57</v>
      </c>
      <c r="D36" s="34" t="n">
        <v>24</v>
      </c>
      <c r="E36" s="34" t="n">
        <v>72</v>
      </c>
      <c r="F36" s="34" t="n">
        <v>9</v>
      </c>
    </row>
    <row r="37" customFormat="false" ht="12.75" hidden="false" customHeight="true" outlineLevel="0" collapsed="false">
      <c r="A37" s="49" t="s">
        <v>314</v>
      </c>
      <c r="B37" s="34" t="n">
        <v>51</v>
      </c>
      <c r="C37" s="34" t="n">
        <v>26</v>
      </c>
      <c r="D37" s="34" t="n">
        <v>25</v>
      </c>
      <c r="E37" s="34" t="n">
        <v>19</v>
      </c>
      <c r="F37" s="34" t="n">
        <v>32</v>
      </c>
    </row>
    <row r="38" customFormat="false" ht="12.75" hidden="false" customHeight="true" outlineLevel="0" collapsed="false">
      <c r="A38" s="49" t="s">
        <v>315</v>
      </c>
      <c r="B38" s="34" t="n">
        <v>4</v>
      </c>
      <c r="C38" s="34" t="n">
        <v>3</v>
      </c>
      <c r="D38" s="34" t="n">
        <v>1</v>
      </c>
      <c r="E38" s="34" t="n">
        <v>2</v>
      </c>
      <c r="F38" s="34" t="n">
        <v>2</v>
      </c>
    </row>
    <row r="39" customFormat="false" ht="12.75" hidden="false" customHeight="true" outlineLevel="0" collapsed="false">
      <c r="A39" s="49" t="s">
        <v>316</v>
      </c>
      <c r="B39" s="34" t="n">
        <v>248</v>
      </c>
      <c r="C39" s="34" t="n">
        <v>177</v>
      </c>
      <c r="D39" s="34" t="n">
        <v>71</v>
      </c>
      <c r="E39" s="34" t="n">
        <v>240</v>
      </c>
      <c r="F39" s="34" t="n">
        <v>8</v>
      </c>
    </row>
    <row r="40" customFormat="false" ht="12.75" hidden="false" customHeight="true" outlineLevel="0" collapsed="false">
      <c r="A40" s="49" t="s">
        <v>317</v>
      </c>
      <c r="B40" s="34" t="n">
        <v>51</v>
      </c>
      <c r="C40" s="34" t="n">
        <v>31</v>
      </c>
      <c r="D40" s="34" t="n">
        <v>20</v>
      </c>
      <c r="E40" s="34" t="n">
        <v>35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85</v>
      </c>
      <c r="C41" s="34" t="n">
        <v>50</v>
      </c>
      <c r="D41" s="34" t="n">
        <v>35</v>
      </c>
      <c r="E41" s="34" t="n">
        <v>49</v>
      </c>
      <c r="F41" s="34" t="n">
        <v>36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100" t="s">
        <v>319</v>
      </c>
      <c r="B43" s="54" t="n">
        <v>1957</v>
      </c>
      <c r="C43" s="54" t="n">
        <v>1294</v>
      </c>
      <c r="D43" s="54" t="n">
        <v>663</v>
      </c>
      <c r="E43" s="54" t="n">
        <v>1585</v>
      </c>
      <c r="F43" s="54" t="n">
        <v>372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9</v>
      </c>
      <c r="B46" s="34" t="n">
        <v>195</v>
      </c>
      <c r="C46" s="34" t="n">
        <v>123</v>
      </c>
      <c r="D46" s="34" t="n">
        <v>72</v>
      </c>
      <c r="E46" s="34" t="n">
        <v>89</v>
      </c>
      <c r="F46" s="34" t="n">
        <v>106</v>
      </c>
    </row>
    <row r="47" s="3" customFormat="true" ht="12.75" hidden="false" customHeight="true" outlineLevel="0" collapsed="false">
      <c r="A47" s="100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100" t="s">
        <v>228</v>
      </c>
      <c r="B48" s="54" t="n">
        <v>3629</v>
      </c>
      <c r="C48" s="54" t="n">
        <v>2211</v>
      </c>
      <c r="D48" s="54" t="n">
        <v>1418</v>
      </c>
      <c r="E48" s="54" t="n">
        <v>2885</v>
      </c>
      <c r="F48" s="54" t="n">
        <v>744</v>
      </c>
    </row>
    <row r="49" customFormat="false" ht="12.75" hidden="false" customHeight="true" outlineLevel="0" collapsed="false">
      <c r="A49" s="101" t="s">
        <v>245</v>
      </c>
      <c r="B49" s="102"/>
      <c r="C49" s="102"/>
      <c r="D49" s="102"/>
      <c r="E49" s="102"/>
      <c r="F49" s="102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30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1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8</v>
      </c>
      <c r="C4" s="45" t="s">
        <v>332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3</v>
      </c>
      <c r="D5" s="61"/>
      <c r="E5" s="77" t="s">
        <v>334</v>
      </c>
      <c r="F5" s="77" t="s">
        <v>335</v>
      </c>
      <c r="G5" s="64" t="s">
        <v>336</v>
      </c>
    </row>
    <row r="6" customFormat="false" ht="15.95" hidden="false" customHeight="true" outlineLevel="0" collapsed="false">
      <c r="A6" s="43"/>
      <c r="B6" s="43"/>
      <c r="C6" s="103" t="s">
        <v>337</v>
      </c>
      <c r="D6" s="103" t="s">
        <v>338</v>
      </c>
      <c r="E6" s="77"/>
      <c r="F6" s="77"/>
      <c r="G6" s="64"/>
    </row>
    <row r="7" customFormat="false" ht="12.75" hidden="false" customHeight="true" outlineLevel="0" collapsed="false">
      <c r="A7" s="43"/>
      <c r="B7" s="43"/>
      <c r="C7" s="61" t="s">
        <v>339</v>
      </c>
      <c r="D7" s="61"/>
      <c r="E7" s="77"/>
      <c r="F7" s="77"/>
      <c r="G7" s="64"/>
    </row>
    <row r="8" customFormat="false" ht="12.75" hidden="false" customHeight="true" outlineLevel="0" collapsed="false">
      <c r="A8" s="43"/>
      <c r="B8" s="43"/>
      <c r="C8" s="61"/>
      <c r="D8" s="61"/>
      <c r="E8" s="77"/>
      <c r="F8" s="77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7</v>
      </c>
      <c r="C10" s="34" t="n">
        <v>3</v>
      </c>
      <c r="D10" s="34" t="n">
        <v>0</v>
      </c>
      <c r="E10" s="34" t="n">
        <v>3</v>
      </c>
      <c r="F10" s="34" t="n">
        <v>0</v>
      </c>
      <c r="G10" s="34" t="n">
        <v>1</v>
      </c>
      <c r="H10" s="104"/>
    </row>
    <row r="11" customFormat="false" ht="12.75" hidden="false" customHeight="true" outlineLevel="0" collapsed="false">
      <c r="A11" s="49" t="s">
        <v>291</v>
      </c>
      <c r="B11" s="34" t="n">
        <v>16</v>
      </c>
      <c r="C11" s="34" t="n">
        <v>0</v>
      </c>
      <c r="D11" s="34" t="n">
        <v>8</v>
      </c>
      <c r="E11" s="34" t="n">
        <v>0</v>
      </c>
      <c r="F11" s="34" t="n">
        <v>0</v>
      </c>
      <c r="G11" s="34" t="n">
        <v>8</v>
      </c>
      <c r="H11" s="104"/>
    </row>
    <row r="12" customFormat="false" ht="12.75" hidden="false" customHeight="true" outlineLevel="0" collapsed="false">
      <c r="A12" s="49" t="s">
        <v>292</v>
      </c>
      <c r="B12" s="34" t="n">
        <v>167</v>
      </c>
      <c r="C12" s="34" t="n">
        <v>6</v>
      </c>
      <c r="D12" s="34" t="n">
        <v>78</v>
      </c>
      <c r="E12" s="34" t="n">
        <v>22</v>
      </c>
      <c r="F12" s="34" t="n">
        <v>16</v>
      </c>
      <c r="G12" s="34" t="n">
        <v>45</v>
      </c>
      <c r="H12" s="104"/>
    </row>
    <row r="13" customFormat="false" ht="12.75" hidden="false" customHeight="true" outlineLevel="0" collapsed="false">
      <c r="A13" s="49" t="s">
        <v>293</v>
      </c>
      <c r="B13" s="34" t="n">
        <v>1</v>
      </c>
      <c r="C13" s="34" t="n">
        <v>0</v>
      </c>
      <c r="D13" s="34" t="n">
        <v>0</v>
      </c>
      <c r="E13" s="34" t="n">
        <v>1</v>
      </c>
      <c r="F13" s="34" t="n">
        <v>0</v>
      </c>
      <c r="G13" s="34" t="n">
        <v>0</v>
      </c>
      <c r="H13" s="104"/>
    </row>
    <row r="14" customFormat="false" ht="12.75" hidden="false" customHeight="true" outlineLevel="0" collapsed="false">
      <c r="A14" s="49" t="s">
        <v>294</v>
      </c>
      <c r="B14" s="34" t="n">
        <v>117</v>
      </c>
      <c r="C14" s="34" t="n">
        <v>6</v>
      </c>
      <c r="D14" s="34" t="n">
        <v>40</v>
      </c>
      <c r="E14" s="34" t="n">
        <v>35</v>
      </c>
      <c r="F14" s="34" t="n">
        <v>19</v>
      </c>
      <c r="G14" s="34" t="n">
        <v>17</v>
      </c>
      <c r="H14" s="104"/>
    </row>
    <row r="15" customFormat="false" ht="12.75" hidden="false" customHeight="true" outlineLevel="0" collapsed="false">
      <c r="A15" s="49" t="s">
        <v>295</v>
      </c>
      <c r="B15" s="34" t="n">
        <v>453</v>
      </c>
      <c r="C15" s="34" t="n">
        <v>34</v>
      </c>
      <c r="D15" s="34" t="n">
        <v>237</v>
      </c>
      <c r="E15" s="34" t="n">
        <v>28</v>
      </c>
      <c r="F15" s="34" t="n">
        <v>34</v>
      </c>
      <c r="G15" s="34" t="n">
        <v>120</v>
      </c>
      <c r="H15" s="104"/>
    </row>
    <row r="16" customFormat="false" ht="12.75" hidden="false" customHeight="true" outlineLevel="0" collapsed="false">
      <c r="A16" s="49" t="s">
        <v>340</v>
      </c>
      <c r="B16" s="34"/>
      <c r="C16" s="34"/>
      <c r="D16" s="34"/>
      <c r="E16" s="34"/>
      <c r="F16" s="34"/>
      <c r="G16" s="34"/>
      <c r="H16" s="104"/>
    </row>
    <row r="17" customFormat="false" ht="12.75" hidden="false" customHeight="true" outlineLevel="0" collapsed="false">
      <c r="A17" s="49" t="s">
        <v>341</v>
      </c>
      <c r="B17" s="34" t="n">
        <v>124</v>
      </c>
      <c r="C17" s="34" t="n">
        <v>3</v>
      </c>
      <c r="D17" s="34" t="n">
        <v>30</v>
      </c>
      <c r="E17" s="34" t="n">
        <v>13</v>
      </c>
      <c r="F17" s="34" t="n">
        <v>18</v>
      </c>
      <c r="G17" s="34" t="n">
        <v>60</v>
      </c>
      <c r="H17" s="104"/>
    </row>
    <row r="18" customFormat="false" ht="12.75" hidden="false" customHeight="true" outlineLevel="0" collapsed="false">
      <c r="A18" s="55" t="s">
        <v>297</v>
      </c>
      <c r="B18" s="34" t="n">
        <v>35</v>
      </c>
      <c r="C18" s="34" t="n">
        <v>0</v>
      </c>
      <c r="D18" s="34" t="n">
        <v>22</v>
      </c>
      <c r="E18" s="34" t="n">
        <v>3</v>
      </c>
      <c r="F18" s="34" t="n">
        <v>4</v>
      </c>
      <c r="G18" s="34" t="n">
        <v>6</v>
      </c>
      <c r="H18" s="104"/>
    </row>
    <row r="19" customFormat="false" ht="12.75" hidden="false" customHeight="true" outlineLevel="0" collapsed="false">
      <c r="A19" s="49" t="s">
        <v>298</v>
      </c>
      <c r="B19" s="34" t="n">
        <v>186</v>
      </c>
      <c r="C19" s="34" t="n">
        <v>4</v>
      </c>
      <c r="D19" s="34" t="n">
        <v>28</v>
      </c>
      <c r="E19" s="34" t="n">
        <v>86</v>
      </c>
      <c r="F19" s="34" t="n">
        <v>19</v>
      </c>
      <c r="G19" s="34" t="n">
        <v>49</v>
      </c>
      <c r="H19" s="104"/>
    </row>
    <row r="20" customFormat="false" ht="12.75" hidden="false" customHeight="true" outlineLevel="0" collapsed="false">
      <c r="A20" s="49" t="s">
        <v>299</v>
      </c>
      <c r="B20" s="34" t="n">
        <v>296</v>
      </c>
      <c r="C20" s="34" t="n">
        <v>27</v>
      </c>
      <c r="D20" s="34" t="n">
        <v>180</v>
      </c>
      <c r="E20" s="34" t="n">
        <v>32</v>
      </c>
      <c r="F20" s="34" t="n">
        <v>19</v>
      </c>
      <c r="G20" s="34" t="n">
        <v>38</v>
      </c>
      <c r="H20" s="104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4"/>
    </row>
    <row r="22" customFormat="false" ht="12.75" hidden="false" customHeight="true" outlineLevel="0" collapsed="false">
      <c r="A22" s="100" t="s">
        <v>300</v>
      </c>
      <c r="B22" s="54" t="n">
        <v>1402</v>
      </c>
      <c r="C22" s="54" t="n">
        <v>83</v>
      </c>
      <c r="D22" s="54" t="n">
        <v>623</v>
      </c>
      <c r="E22" s="54" t="n">
        <v>223</v>
      </c>
      <c r="F22" s="54" t="n">
        <v>129</v>
      </c>
      <c r="G22" s="54" t="n">
        <v>344</v>
      </c>
      <c r="H22" s="104"/>
    </row>
    <row r="23" customFormat="false" ht="12.75" hidden="false" customHeight="true" outlineLevel="0" collapsed="false">
      <c r="A23" s="100"/>
      <c r="B23" s="104"/>
      <c r="C23" s="104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9" t="s">
        <v>301</v>
      </c>
      <c r="B24" s="34" t="n">
        <v>12</v>
      </c>
      <c r="C24" s="34" t="n">
        <v>1</v>
      </c>
      <c r="D24" s="34" t="n">
        <v>0</v>
      </c>
      <c r="E24" s="34" t="n">
        <v>10</v>
      </c>
      <c r="F24" s="34" t="n">
        <v>0</v>
      </c>
      <c r="G24" s="34" t="n">
        <v>1</v>
      </c>
      <c r="H24" s="104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4"/>
    </row>
    <row r="26" customFormat="false" ht="12.75" hidden="false" customHeight="true" outlineLevel="0" collapsed="false">
      <c r="A26" s="49" t="s">
        <v>342</v>
      </c>
      <c r="B26" s="34"/>
      <c r="C26" s="34"/>
      <c r="D26" s="34"/>
      <c r="E26" s="34"/>
      <c r="F26" s="34"/>
      <c r="G26" s="34"/>
      <c r="H26" s="104"/>
    </row>
    <row r="27" customFormat="false" ht="12.75" hidden="false" customHeight="true" outlineLevel="0" collapsed="false">
      <c r="A27" s="49" t="s">
        <v>343</v>
      </c>
      <c r="B27" s="34" t="n">
        <v>2</v>
      </c>
      <c r="C27" s="34" t="n">
        <v>0</v>
      </c>
      <c r="D27" s="34" t="n">
        <v>0</v>
      </c>
      <c r="E27" s="34" t="n">
        <v>2</v>
      </c>
      <c r="F27" s="34" t="n">
        <v>0</v>
      </c>
      <c r="G27" s="34" t="n">
        <v>0</v>
      </c>
      <c r="H27" s="104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5</v>
      </c>
      <c r="F28" s="34" t="n">
        <v>2</v>
      </c>
      <c r="G28" s="34" t="n">
        <v>0</v>
      </c>
      <c r="H28" s="104"/>
    </row>
    <row r="29" customFormat="false" ht="12.75" hidden="false" customHeight="true" outlineLevel="0" collapsed="false">
      <c r="A29" s="49" t="s">
        <v>305</v>
      </c>
      <c r="B29" s="34" t="n">
        <v>50</v>
      </c>
      <c r="C29" s="34" t="n">
        <v>0</v>
      </c>
      <c r="D29" s="34" t="n">
        <v>0</v>
      </c>
      <c r="E29" s="34" t="n">
        <v>45</v>
      </c>
      <c r="F29" s="34" t="n">
        <v>4</v>
      </c>
      <c r="G29" s="34" t="n">
        <v>1</v>
      </c>
      <c r="H29" s="104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4"/>
    </row>
    <row r="31" customFormat="false" ht="12.75" hidden="false" customHeight="true" outlineLevel="0" collapsed="false">
      <c r="A31" s="100" t="s">
        <v>306</v>
      </c>
      <c r="B31" s="54" t="n">
        <v>75</v>
      </c>
      <c r="C31" s="54" t="n">
        <v>1</v>
      </c>
      <c r="D31" s="54" t="n">
        <v>0</v>
      </c>
      <c r="E31" s="54" t="n">
        <v>64</v>
      </c>
      <c r="F31" s="54" t="n">
        <v>8</v>
      </c>
      <c r="G31" s="54" t="n">
        <v>2</v>
      </c>
      <c r="H31" s="10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4"/>
    </row>
    <row r="33" customFormat="false" ht="12.75" hidden="false" customHeight="true" outlineLevel="0" collapsed="false">
      <c r="A33" s="49" t="s">
        <v>307</v>
      </c>
      <c r="B33" s="34" t="n">
        <v>605</v>
      </c>
      <c r="C33" s="34" t="n">
        <v>20</v>
      </c>
      <c r="D33" s="34" t="n">
        <v>183</v>
      </c>
      <c r="E33" s="34" t="n">
        <v>297</v>
      </c>
      <c r="F33" s="34" t="n">
        <v>70</v>
      </c>
      <c r="G33" s="34" t="n">
        <v>35</v>
      </c>
      <c r="H33" s="104"/>
    </row>
    <row r="34" customFormat="false" ht="12.75" hidden="false" customHeight="true" outlineLevel="0" collapsed="false">
      <c r="A34" s="49" t="s">
        <v>308</v>
      </c>
      <c r="B34" s="34" t="n">
        <v>88</v>
      </c>
      <c r="C34" s="34" t="n">
        <v>2</v>
      </c>
      <c r="D34" s="34" t="n">
        <v>45</v>
      </c>
      <c r="E34" s="34" t="n">
        <v>11</v>
      </c>
      <c r="F34" s="34" t="n">
        <v>19</v>
      </c>
      <c r="G34" s="34" t="n">
        <v>11</v>
      </c>
      <c r="H34" s="104"/>
    </row>
    <row r="35" customFormat="false" ht="12.75" hidden="false" customHeight="true" outlineLevel="0" collapsed="false">
      <c r="A35" s="49" t="s">
        <v>309</v>
      </c>
      <c r="B35" s="34" t="n">
        <v>335</v>
      </c>
      <c r="C35" s="34" t="n">
        <v>7</v>
      </c>
      <c r="D35" s="34" t="n">
        <v>157</v>
      </c>
      <c r="E35" s="34" t="n">
        <v>78</v>
      </c>
      <c r="F35" s="34" t="n">
        <v>40</v>
      </c>
      <c r="G35" s="34" t="n">
        <v>53</v>
      </c>
      <c r="H35" s="104"/>
    </row>
    <row r="36" customFormat="false" ht="12.75" hidden="false" customHeight="true" outlineLevel="0" collapsed="false">
      <c r="A36" s="49" t="s">
        <v>310</v>
      </c>
      <c r="B36" s="34" t="n">
        <v>59</v>
      </c>
      <c r="C36" s="34" t="n">
        <v>2</v>
      </c>
      <c r="D36" s="34" t="n">
        <v>3</v>
      </c>
      <c r="E36" s="34" t="n">
        <v>45</v>
      </c>
      <c r="F36" s="34" t="n">
        <v>4</v>
      </c>
      <c r="G36" s="34" t="n">
        <v>5</v>
      </c>
      <c r="H36" s="104"/>
    </row>
    <row r="37" customFormat="false" ht="12.75" hidden="false" customHeight="true" outlineLevel="0" collapsed="false">
      <c r="A37" s="49" t="s">
        <v>311</v>
      </c>
      <c r="B37" s="34" t="n">
        <v>47</v>
      </c>
      <c r="C37" s="34" t="n">
        <v>0</v>
      </c>
      <c r="D37" s="34" t="n">
        <v>0</v>
      </c>
      <c r="E37" s="34" t="n">
        <v>47</v>
      </c>
      <c r="F37" s="34" t="n">
        <v>0</v>
      </c>
      <c r="G37" s="34" t="n">
        <v>0</v>
      </c>
      <c r="H37" s="104"/>
    </row>
    <row r="38" customFormat="false" ht="12.75" hidden="false" customHeight="true" outlineLevel="0" collapsed="false">
      <c r="A38" s="49" t="s">
        <v>312</v>
      </c>
      <c r="B38" s="34" t="n">
        <v>303</v>
      </c>
      <c r="C38" s="34" t="n">
        <v>6</v>
      </c>
      <c r="D38" s="34" t="n">
        <v>82</v>
      </c>
      <c r="E38" s="34" t="n">
        <v>183</v>
      </c>
      <c r="F38" s="34" t="n">
        <v>15</v>
      </c>
      <c r="G38" s="34" t="n">
        <v>17</v>
      </c>
      <c r="H38" s="104"/>
    </row>
    <row r="39" customFormat="false" ht="12.75" hidden="false" customHeight="true" outlineLevel="0" collapsed="false">
      <c r="A39" s="49" t="s">
        <v>313</v>
      </c>
      <c r="B39" s="34" t="n">
        <v>81</v>
      </c>
      <c r="C39" s="34" t="n">
        <v>2</v>
      </c>
      <c r="D39" s="34" t="n">
        <v>22</v>
      </c>
      <c r="E39" s="34" t="n">
        <v>48</v>
      </c>
      <c r="F39" s="34" t="n">
        <v>9</v>
      </c>
      <c r="G39" s="34" t="n">
        <v>0</v>
      </c>
      <c r="H39" s="104"/>
    </row>
    <row r="40" customFormat="false" ht="12.75" hidden="false" customHeight="true" outlineLevel="0" collapsed="false">
      <c r="A40" s="49" t="s">
        <v>314</v>
      </c>
      <c r="B40" s="34" t="n">
        <v>51</v>
      </c>
      <c r="C40" s="34" t="n">
        <v>0</v>
      </c>
      <c r="D40" s="34" t="n">
        <v>12</v>
      </c>
      <c r="E40" s="34" t="n">
        <v>18</v>
      </c>
      <c r="F40" s="34" t="n">
        <v>16</v>
      </c>
      <c r="G40" s="34" t="n">
        <v>5</v>
      </c>
      <c r="H40" s="104"/>
    </row>
    <row r="41" customFormat="false" ht="12.75" hidden="false" customHeight="true" outlineLevel="0" collapsed="false">
      <c r="A41" s="49" t="s">
        <v>315</v>
      </c>
      <c r="B41" s="34" t="n">
        <v>4</v>
      </c>
      <c r="C41" s="34" t="n">
        <v>0</v>
      </c>
      <c r="D41" s="34" t="n">
        <v>0</v>
      </c>
      <c r="E41" s="34" t="n">
        <v>2</v>
      </c>
      <c r="F41" s="34" t="n">
        <v>2</v>
      </c>
      <c r="G41" s="34" t="n">
        <v>0</v>
      </c>
      <c r="H41" s="104"/>
    </row>
    <row r="42" customFormat="false" ht="12.75" hidden="false" customHeight="true" outlineLevel="0" collapsed="false">
      <c r="A42" s="49" t="s">
        <v>316</v>
      </c>
      <c r="B42" s="34" t="n">
        <v>248</v>
      </c>
      <c r="C42" s="34" t="n">
        <v>6</v>
      </c>
      <c r="D42" s="34" t="n">
        <v>76</v>
      </c>
      <c r="E42" s="34" t="n">
        <v>120</v>
      </c>
      <c r="F42" s="34" t="n">
        <v>23</v>
      </c>
      <c r="G42" s="34" t="n">
        <v>23</v>
      </c>
      <c r="H42" s="104"/>
    </row>
    <row r="43" customFormat="false" ht="12.75" hidden="false" customHeight="true" outlineLevel="0" collapsed="false">
      <c r="A43" s="49" t="s">
        <v>317</v>
      </c>
      <c r="B43" s="34" t="n">
        <v>51</v>
      </c>
      <c r="C43" s="34" t="n">
        <v>0</v>
      </c>
      <c r="D43" s="34" t="n">
        <v>3</v>
      </c>
      <c r="E43" s="34" t="n">
        <v>28</v>
      </c>
      <c r="F43" s="34" t="n">
        <v>17</v>
      </c>
      <c r="G43" s="34" t="n">
        <v>3</v>
      </c>
      <c r="H43" s="104"/>
    </row>
    <row r="44" customFormat="false" ht="12.75" hidden="false" customHeight="true" outlineLevel="0" collapsed="false">
      <c r="A44" s="49" t="s">
        <v>318</v>
      </c>
      <c r="B44" s="34" t="n">
        <v>85</v>
      </c>
      <c r="C44" s="34" t="n">
        <v>2</v>
      </c>
      <c r="D44" s="34" t="n">
        <v>23</v>
      </c>
      <c r="E44" s="34" t="n">
        <v>37</v>
      </c>
      <c r="F44" s="34" t="n">
        <v>10</v>
      </c>
      <c r="G44" s="34" t="n">
        <v>13</v>
      </c>
      <c r="H44" s="104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4"/>
    </row>
    <row r="46" customFormat="false" ht="12.75" hidden="false" customHeight="true" outlineLevel="0" collapsed="false">
      <c r="A46" s="100" t="s">
        <v>319</v>
      </c>
      <c r="B46" s="54" t="n">
        <v>1957</v>
      </c>
      <c r="C46" s="54" t="n">
        <v>47</v>
      </c>
      <c r="D46" s="54" t="n">
        <v>606</v>
      </c>
      <c r="E46" s="54" t="n">
        <v>914</v>
      </c>
      <c r="F46" s="54" t="n">
        <v>225</v>
      </c>
      <c r="G46" s="54" t="n">
        <v>165</v>
      </c>
      <c r="H46" s="10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4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4"/>
    </row>
    <row r="49" customFormat="false" ht="12.75" hidden="false" customHeight="true" outlineLevel="0" collapsed="false">
      <c r="A49" s="49" t="s">
        <v>329</v>
      </c>
      <c r="B49" s="34" t="n">
        <v>195</v>
      </c>
      <c r="C49" s="34" t="n">
        <v>11</v>
      </c>
      <c r="D49" s="34" t="n">
        <v>74</v>
      </c>
      <c r="E49" s="34" t="n">
        <v>63</v>
      </c>
      <c r="F49" s="34" t="n">
        <v>20</v>
      </c>
      <c r="G49" s="34" t="n">
        <v>27</v>
      </c>
      <c r="H49" s="104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100" t="s">
        <v>228</v>
      </c>
      <c r="B51" s="54" t="n">
        <v>3629</v>
      </c>
      <c r="C51" s="54" t="n">
        <v>142</v>
      </c>
      <c r="D51" s="54" t="n">
        <v>1303</v>
      </c>
      <c r="E51" s="54" t="n">
        <v>1264</v>
      </c>
      <c r="F51" s="54" t="n">
        <v>382</v>
      </c>
      <c r="G51" s="54" t="n">
        <v>538</v>
      </c>
      <c r="H51" s="104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4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49" t="s">
        <v>257</v>
      </c>
      <c r="B54" s="34" t="n">
        <v>2885</v>
      </c>
      <c r="C54" s="34" t="n">
        <v>95</v>
      </c>
      <c r="D54" s="34" t="n">
        <v>1026</v>
      </c>
      <c r="E54" s="34" t="n">
        <v>1107</v>
      </c>
      <c r="F54" s="34" t="n">
        <v>272</v>
      </c>
      <c r="G54" s="34" t="n">
        <v>385</v>
      </c>
      <c r="H54" s="104"/>
    </row>
    <row r="55" customFormat="false" ht="12.75" hidden="false" customHeight="true" outlineLevel="0" collapsed="false">
      <c r="A55" s="49" t="s">
        <v>344</v>
      </c>
      <c r="B55" s="54"/>
      <c r="C55" s="54"/>
      <c r="D55" s="54"/>
      <c r="E55" s="54"/>
      <c r="F55" s="54"/>
      <c r="G55" s="54"/>
      <c r="H55" s="104"/>
    </row>
    <row r="56" customFormat="false" ht="12.75" hidden="false" customHeight="true" outlineLevel="0" collapsed="false">
      <c r="A56" s="49" t="s">
        <v>345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49" t="s">
        <v>260</v>
      </c>
      <c r="B57" s="34" t="n">
        <v>744</v>
      </c>
      <c r="C57" s="34" t="n">
        <v>47</v>
      </c>
      <c r="D57" s="34" t="n">
        <v>277</v>
      </c>
      <c r="E57" s="34" t="n">
        <v>157</v>
      </c>
      <c r="F57" s="34" t="n">
        <v>110</v>
      </c>
      <c r="G57" s="34" t="n">
        <v>153</v>
      </c>
      <c r="H57" s="104"/>
    </row>
    <row r="58" customFormat="false" ht="12.75" hidden="false" customHeight="true" outlineLevel="0" collapsed="false">
      <c r="A58" s="14" t="s">
        <v>245</v>
      </c>
      <c r="B58" s="104"/>
      <c r="C58" s="104"/>
      <c r="D58" s="104"/>
      <c r="E58" s="104"/>
      <c r="F58" s="104"/>
      <c r="G58" s="104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6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5" customFormat="true" ht="15.95" hidden="false" customHeight="true" outlineLevel="0" collapsed="false">
      <c r="A4" s="60" t="s">
        <v>347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60"/>
      <c r="B5" s="61" t="s">
        <v>326</v>
      </c>
      <c r="C5" s="61" t="s">
        <v>327</v>
      </c>
      <c r="D5" s="61"/>
      <c r="E5" s="77" t="s">
        <v>328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60"/>
      <c r="B7" s="61"/>
      <c r="C7" s="61"/>
      <c r="D7" s="61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8</v>
      </c>
      <c r="B9" s="34" t="n">
        <v>523</v>
      </c>
      <c r="C9" s="34" t="n">
        <v>290</v>
      </c>
      <c r="D9" s="34" t="n">
        <v>233</v>
      </c>
      <c r="E9" s="34" t="n">
        <v>289</v>
      </c>
      <c r="F9" s="34" t="n">
        <v>234</v>
      </c>
      <c r="G9" s="69"/>
    </row>
    <row r="10" customFormat="false" ht="19.5" hidden="false" customHeight="true" outlineLevel="0" collapsed="false">
      <c r="A10" s="49" t="s">
        <v>349</v>
      </c>
      <c r="B10" s="34" t="n">
        <v>172</v>
      </c>
      <c r="C10" s="34" t="n">
        <v>98</v>
      </c>
      <c r="D10" s="34" t="n">
        <v>74</v>
      </c>
      <c r="E10" s="34" t="n">
        <v>150</v>
      </c>
      <c r="F10" s="34" t="n">
        <v>22</v>
      </c>
      <c r="G10" s="69"/>
    </row>
    <row r="11" customFormat="false" ht="19.5" hidden="false" customHeight="true" outlineLevel="0" collapsed="false">
      <c r="A11" s="49" t="s">
        <v>350</v>
      </c>
      <c r="B11" s="34" t="n">
        <v>65</v>
      </c>
      <c r="C11" s="34" t="n">
        <v>39</v>
      </c>
      <c r="D11" s="34" t="n">
        <v>26</v>
      </c>
      <c r="E11" s="34" t="n">
        <v>51</v>
      </c>
      <c r="F11" s="34" t="n">
        <v>14</v>
      </c>
      <c r="G11" s="69"/>
    </row>
    <row r="12" customFormat="false" ht="19.5" hidden="false" customHeight="true" outlineLevel="0" collapsed="false">
      <c r="A12" s="49" t="s">
        <v>351</v>
      </c>
      <c r="B12" s="34" t="n">
        <v>108</v>
      </c>
      <c r="C12" s="34" t="n">
        <v>61</v>
      </c>
      <c r="D12" s="34" t="n">
        <v>47</v>
      </c>
      <c r="E12" s="34" t="n">
        <v>76</v>
      </c>
      <c r="F12" s="34" t="n">
        <v>32</v>
      </c>
      <c r="G12" s="69"/>
    </row>
    <row r="13" customFormat="false" ht="19.5" hidden="false" customHeight="true" outlineLevel="0" collapsed="false">
      <c r="A13" s="49" t="s">
        <v>352</v>
      </c>
      <c r="B13" s="34" t="n">
        <v>136</v>
      </c>
      <c r="C13" s="34" t="n">
        <v>74</v>
      </c>
      <c r="D13" s="34" t="n">
        <v>62</v>
      </c>
      <c r="E13" s="34" t="n">
        <v>98</v>
      </c>
      <c r="F13" s="34" t="n">
        <v>38</v>
      </c>
      <c r="G13" s="69"/>
    </row>
    <row r="14" customFormat="false" ht="19.5" hidden="false" customHeight="true" outlineLevel="0" collapsed="false">
      <c r="A14" s="49" t="s">
        <v>353</v>
      </c>
      <c r="B14" s="34" t="n">
        <v>83</v>
      </c>
      <c r="C14" s="34" t="n">
        <v>40</v>
      </c>
      <c r="D14" s="34" t="n">
        <v>43</v>
      </c>
      <c r="E14" s="34" t="n">
        <v>50</v>
      </c>
      <c r="F14" s="34" t="n">
        <v>33</v>
      </c>
      <c r="G14" s="69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9"/>
    </row>
    <row r="16" customFormat="false" ht="19.5" hidden="false" customHeight="true" outlineLevel="0" collapsed="false">
      <c r="A16" s="49" t="s">
        <v>354</v>
      </c>
      <c r="B16" s="34" t="n">
        <v>141</v>
      </c>
      <c r="C16" s="34" t="n">
        <v>80</v>
      </c>
      <c r="D16" s="34" t="n">
        <v>61</v>
      </c>
      <c r="E16" s="34" t="n">
        <v>107</v>
      </c>
      <c r="F16" s="34" t="n">
        <v>34</v>
      </c>
      <c r="G16" s="69"/>
    </row>
    <row r="17" customFormat="false" ht="19.5" hidden="false" customHeight="true" outlineLevel="0" collapsed="false">
      <c r="A17" s="49" t="s">
        <v>355</v>
      </c>
      <c r="B17" s="34" t="n">
        <v>164</v>
      </c>
      <c r="C17" s="34" t="n">
        <v>104</v>
      </c>
      <c r="D17" s="34" t="n">
        <v>60</v>
      </c>
      <c r="E17" s="34" t="n">
        <v>119</v>
      </c>
      <c r="F17" s="34" t="n">
        <v>45</v>
      </c>
      <c r="G17" s="69"/>
    </row>
    <row r="18" customFormat="false" ht="19.5" hidden="false" customHeight="true" outlineLevel="0" collapsed="false">
      <c r="A18" s="49" t="s">
        <v>356</v>
      </c>
      <c r="B18" s="34" t="n">
        <v>127</v>
      </c>
      <c r="C18" s="34" t="n">
        <v>83</v>
      </c>
      <c r="D18" s="34" t="n">
        <v>44</v>
      </c>
      <c r="E18" s="34" t="n">
        <v>110</v>
      </c>
      <c r="F18" s="34" t="n">
        <v>17</v>
      </c>
      <c r="G18" s="69"/>
    </row>
    <row r="19" customFormat="false" ht="19.5" hidden="false" customHeight="true" outlineLevel="0" collapsed="false">
      <c r="A19" s="49" t="s">
        <v>357</v>
      </c>
      <c r="B19" s="34" t="n">
        <v>155</v>
      </c>
      <c r="C19" s="34" t="n">
        <v>115</v>
      </c>
      <c r="D19" s="34" t="n">
        <v>40</v>
      </c>
      <c r="E19" s="34" t="n">
        <v>145</v>
      </c>
      <c r="F19" s="34" t="n">
        <v>10</v>
      </c>
      <c r="G19" s="69"/>
    </row>
    <row r="20" customFormat="false" ht="19.5" hidden="false" customHeight="true" outlineLevel="0" collapsed="false">
      <c r="A20" s="49" t="s">
        <v>358</v>
      </c>
      <c r="B20" s="34" t="n">
        <v>145</v>
      </c>
      <c r="C20" s="34" t="n">
        <v>90</v>
      </c>
      <c r="D20" s="34" t="n">
        <v>55</v>
      </c>
      <c r="E20" s="34" t="n">
        <v>126</v>
      </c>
      <c r="F20" s="34" t="n">
        <v>19</v>
      </c>
      <c r="G20" s="69"/>
    </row>
    <row r="21" customFormat="false" ht="19.5" hidden="false" customHeight="true" outlineLevel="0" collapsed="false">
      <c r="A21" s="49" t="s">
        <v>359</v>
      </c>
      <c r="B21" s="34" t="n">
        <v>144</v>
      </c>
      <c r="C21" s="34" t="n">
        <v>92</v>
      </c>
      <c r="D21" s="34" t="n">
        <v>52</v>
      </c>
      <c r="E21" s="34" t="n">
        <v>113</v>
      </c>
      <c r="F21" s="34" t="n">
        <v>31</v>
      </c>
      <c r="G21" s="69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9"/>
    </row>
    <row r="23" customFormat="false" ht="19.5" hidden="false" customHeight="true" outlineLevel="0" collapsed="false">
      <c r="A23" s="49" t="s">
        <v>360</v>
      </c>
      <c r="B23" s="34" t="n">
        <v>249</v>
      </c>
      <c r="C23" s="34" t="n">
        <v>156</v>
      </c>
      <c r="D23" s="34" t="n">
        <v>93</v>
      </c>
      <c r="E23" s="34" t="n">
        <v>197</v>
      </c>
      <c r="F23" s="34" t="n">
        <v>52</v>
      </c>
      <c r="G23" s="69"/>
    </row>
    <row r="24" customFormat="false" ht="19.5" hidden="false" customHeight="true" outlineLevel="0" collapsed="false">
      <c r="A24" s="49" t="s">
        <v>361</v>
      </c>
      <c r="B24" s="34" t="n">
        <v>58</v>
      </c>
      <c r="C24" s="34" t="n">
        <v>35</v>
      </c>
      <c r="D24" s="34" t="n">
        <v>23</v>
      </c>
      <c r="E24" s="34" t="n">
        <v>58</v>
      </c>
      <c r="F24" s="34" t="n">
        <v>0</v>
      </c>
      <c r="G24" s="69"/>
    </row>
    <row r="25" customFormat="false" ht="19.5" hidden="false" customHeight="true" outlineLevel="0" collapsed="false">
      <c r="A25" s="49" t="s">
        <v>362</v>
      </c>
      <c r="B25" s="34" t="n">
        <v>139</v>
      </c>
      <c r="C25" s="34" t="n">
        <v>89</v>
      </c>
      <c r="D25" s="34" t="n">
        <v>50</v>
      </c>
      <c r="E25" s="34" t="n">
        <v>124</v>
      </c>
      <c r="F25" s="34" t="n">
        <v>15</v>
      </c>
      <c r="G25" s="69"/>
    </row>
    <row r="26" customFormat="false" ht="19.5" hidden="false" customHeight="true" outlineLevel="0" collapsed="false">
      <c r="A26" s="49" t="s">
        <v>363</v>
      </c>
      <c r="B26" s="34" t="n">
        <v>165</v>
      </c>
      <c r="C26" s="34" t="n">
        <v>79</v>
      </c>
      <c r="D26" s="34" t="n">
        <v>86</v>
      </c>
      <c r="E26" s="34" t="n">
        <v>144</v>
      </c>
      <c r="F26" s="34" t="n">
        <v>21</v>
      </c>
      <c r="G26" s="69"/>
    </row>
    <row r="27" customFormat="false" ht="19.5" hidden="false" customHeight="true" outlineLevel="0" collapsed="false">
      <c r="A27" s="49" t="s">
        <v>364</v>
      </c>
      <c r="B27" s="34" t="n">
        <v>161</v>
      </c>
      <c r="C27" s="34" t="n">
        <v>102</v>
      </c>
      <c r="D27" s="34" t="n">
        <v>59</v>
      </c>
      <c r="E27" s="34" t="n">
        <v>131</v>
      </c>
      <c r="F27" s="34" t="n">
        <v>30</v>
      </c>
      <c r="G27" s="69"/>
    </row>
    <row r="28" customFormat="false" ht="19.5" hidden="false" customHeight="true" outlineLevel="0" collapsed="false">
      <c r="A28" s="49" t="s">
        <v>365</v>
      </c>
      <c r="B28" s="34" t="n">
        <v>60</v>
      </c>
      <c r="C28" s="34" t="n">
        <v>44</v>
      </c>
      <c r="D28" s="34" t="n">
        <v>16</v>
      </c>
      <c r="E28" s="34" t="n">
        <v>44</v>
      </c>
      <c r="F28" s="34" t="n">
        <v>16</v>
      </c>
      <c r="G28" s="69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9"/>
    </row>
    <row r="30" customFormat="false" ht="19.5" hidden="false" customHeight="true" outlineLevel="0" collapsed="false">
      <c r="A30" s="49" t="s">
        <v>366</v>
      </c>
      <c r="B30" s="34" t="n">
        <v>167</v>
      </c>
      <c r="C30" s="34" t="n">
        <v>101</v>
      </c>
      <c r="D30" s="34" t="n">
        <v>66</v>
      </c>
      <c r="E30" s="34" t="n">
        <v>132</v>
      </c>
      <c r="F30" s="34" t="n">
        <v>35</v>
      </c>
      <c r="G30" s="69"/>
    </row>
    <row r="31" customFormat="false" ht="19.5" hidden="false" customHeight="true" outlineLevel="0" collapsed="false">
      <c r="A31" s="49" t="s">
        <v>367</v>
      </c>
      <c r="B31" s="34" t="n">
        <v>269</v>
      </c>
      <c r="C31" s="34" t="n">
        <v>178</v>
      </c>
      <c r="D31" s="34" t="n">
        <v>91</v>
      </c>
      <c r="E31" s="34" t="n">
        <v>268</v>
      </c>
      <c r="F31" s="76" t="n">
        <v>1</v>
      </c>
      <c r="G31" s="106"/>
    </row>
    <row r="32" customFormat="false" ht="19.5" hidden="false" customHeight="true" outlineLevel="0" collapsed="false">
      <c r="A32" s="49" t="s">
        <v>368</v>
      </c>
      <c r="B32" s="34" t="n">
        <v>146</v>
      </c>
      <c r="C32" s="34" t="n">
        <v>75</v>
      </c>
      <c r="D32" s="34" t="n">
        <v>71</v>
      </c>
      <c r="E32" s="34" t="n">
        <v>123</v>
      </c>
      <c r="F32" s="34" t="n">
        <v>23</v>
      </c>
      <c r="G32" s="69"/>
    </row>
    <row r="33" customFormat="false" ht="19.5" hidden="false" customHeight="true" outlineLevel="0" collapsed="false">
      <c r="A33" s="49" t="s">
        <v>369</v>
      </c>
      <c r="B33" s="34" t="n">
        <v>92</v>
      </c>
      <c r="C33" s="34" t="n">
        <v>80</v>
      </c>
      <c r="D33" s="34" t="n">
        <v>12</v>
      </c>
      <c r="E33" s="34" t="n">
        <v>91</v>
      </c>
      <c r="F33" s="34" t="n">
        <v>1</v>
      </c>
      <c r="G33" s="69"/>
    </row>
    <row r="34" customFormat="false" ht="19.5" hidden="false" customHeight="true" outlineLevel="0" collapsed="false">
      <c r="A34" s="49" t="s">
        <v>370</v>
      </c>
      <c r="B34" s="34" t="n">
        <v>160</v>
      </c>
      <c r="C34" s="34" t="n">
        <v>106</v>
      </c>
      <c r="D34" s="34" t="n">
        <v>54</v>
      </c>
      <c r="E34" s="34" t="n">
        <v>139</v>
      </c>
      <c r="F34" s="34" t="n">
        <v>21</v>
      </c>
      <c r="G34" s="69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9"/>
    </row>
    <row r="36" customFormat="false" ht="12.75" hidden="false" customHeight="true" outlineLevel="0" collapsed="false">
      <c r="A36" s="100" t="s">
        <v>371</v>
      </c>
      <c r="B36" s="107" t="n">
        <v>3629</v>
      </c>
      <c r="C36" s="107" t="n">
        <v>2211</v>
      </c>
      <c r="D36" s="107" t="n">
        <v>1418</v>
      </c>
      <c r="E36" s="107" t="n">
        <v>2885</v>
      </c>
      <c r="F36" s="54" t="n">
        <v>744</v>
      </c>
      <c r="G36" s="78"/>
    </row>
    <row r="37" customFormat="false" ht="19.5" hidden="false" customHeight="true" outlineLevel="0" collapsed="false">
      <c r="A37" s="14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4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9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9"/>
      <c r="C41" s="14"/>
      <c r="D41" s="14"/>
      <c r="E41" s="69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2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61" t="n">
        <v>2006</v>
      </c>
      <c r="C4" s="61" t="n">
        <v>2007</v>
      </c>
      <c r="D4" s="61" t="n">
        <v>2008</v>
      </c>
      <c r="E4" s="61" t="n">
        <v>2009</v>
      </c>
      <c r="F4" s="61" t="n">
        <v>2010</v>
      </c>
      <c r="G4" s="61" t="n">
        <v>2011</v>
      </c>
      <c r="H4" s="45" t="n">
        <v>2012</v>
      </c>
      <c r="I4" s="22"/>
      <c r="J4" s="22"/>
      <c r="K4" s="22"/>
    </row>
    <row r="5" customFormat="false" ht="12.75" hidden="false" customHeight="true" outlineLevel="0" collapsed="false">
      <c r="A5" s="43"/>
      <c r="B5" s="61"/>
      <c r="C5" s="61"/>
      <c r="D5" s="61"/>
      <c r="E5" s="61"/>
      <c r="F5" s="61"/>
      <c r="G5" s="61"/>
      <c r="H5" s="45"/>
      <c r="I5" s="22"/>
      <c r="J5" s="22"/>
      <c r="K5" s="22"/>
    </row>
    <row r="6" customFormat="false" ht="12.75" hidden="false" customHeight="true" outlineLevel="0" collapsed="false">
      <c r="A6" s="43"/>
      <c r="B6" s="61"/>
      <c r="C6" s="61"/>
      <c r="D6" s="61"/>
      <c r="E6" s="61"/>
      <c r="F6" s="61"/>
      <c r="G6" s="61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885</v>
      </c>
      <c r="C8" s="34" t="n">
        <v>739</v>
      </c>
      <c r="D8" s="34" t="n">
        <v>576</v>
      </c>
      <c r="E8" s="34" t="n">
        <v>877</v>
      </c>
      <c r="F8" s="34" t="n">
        <v>976</v>
      </c>
      <c r="G8" s="34" t="n">
        <v>1122</v>
      </c>
      <c r="H8" s="34" t="n">
        <v>1228</v>
      </c>
      <c r="I8" s="22"/>
      <c r="J8" s="22"/>
      <c r="K8" s="22"/>
    </row>
    <row r="9" customFormat="false" ht="12.75" hidden="false" customHeight="true" outlineLevel="0" collapsed="false">
      <c r="A9" s="49" t="s">
        <v>373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4</v>
      </c>
      <c r="B10" s="34" t="n">
        <v>894</v>
      </c>
      <c r="C10" s="34" t="n">
        <v>1001</v>
      </c>
      <c r="D10" s="34" t="n">
        <v>843</v>
      </c>
      <c r="E10" s="34" t="n">
        <v>576</v>
      </c>
      <c r="F10" s="34" t="n">
        <v>525</v>
      </c>
      <c r="G10" s="34" t="n">
        <v>471</v>
      </c>
      <c r="H10" s="34" t="n">
        <v>388</v>
      </c>
      <c r="I10" s="104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4"/>
      <c r="J11" s="22"/>
      <c r="K11" s="22"/>
    </row>
    <row r="12" customFormat="false" ht="12.75" hidden="false" customHeight="true" outlineLevel="0" collapsed="false">
      <c r="A12" s="53" t="s">
        <v>375</v>
      </c>
      <c r="B12" s="54" t="n">
        <v>1779</v>
      </c>
      <c r="C12" s="54" t="n">
        <v>1740</v>
      </c>
      <c r="D12" s="54" t="n">
        <v>1419</v>
      </c>
      <c r="E12" s="54" t="n">
        <v>1453</v>
      </c>
      <c r="F12" s="54" t="n">
        <v>1501</v>
      </c>
      <c r="G12" s="54" t="n">
        <v>1593</v>
      </c>
      <c r="H12" s="54" t="n">
        <v>1616</v>
      </c>
      <c r="I12" s="104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021</v>
      </c>
      <c r="C14" s="34" t="n">
        <v>1012</v>
      </c>
      <c r="D14" s="34" t="n">
        <v>829</v>
      </c>
      <c r="E14" s="34" t="n">
        <v>880</v>
      </c>
      <c r="F14" s="34" t="n">
        <v>857</v>
      </c>
      <c r="G14" s="34" t="n">
        <v>910</v>
      </c>
      <c r="H14" s="34" t="n">
        <v>915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758</v>
      </c>
      <c r="C15" s="34" t="n">
        <v>728</v>
      </c>
      <c r="D15" s="34" t="n">
        <v>590</v>
      </c>
      <c r="E15" s="34" t="n">
        <v>573</v>
      </c>
      <c r="F15" s="34" t="n">
        <v>644</v>
      </c>
      <c r="G15" s="34" t="n">
        <v>683</v>
      </c>
      <c r="H15" s="34" t="n">
        <v>701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90</v>
      </c>
      <c r="C17" s="34" t="n">
        <v>64</v>
      </c>
      <c r="D17" s="34" t="n">
        <v>45</v>
      </c>
      <c r="E17" s="34" t="n">
        <v>69</v>
      </c>
      <c r="F17" s="34" t="n">
        <v>92</v>
      </c>
      <c r="G17" s="34" t="n">
        <v>94</v>
      </c>
      <c r="H17" s="34" t="n">
        <v>108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52</v>
      </c>
      <c r="C18" s="34" t="n">
        <v>132</v>
      </c>
      <c r="D18" s="34" t="n">
        <v>89</v>
      </c>
      <c r="E18" s="34" t="n">
        <v>95</v>
      </c>
      <c r="F18" s="34" t="n">
        <v>114</v>
      </c>
      <c r="G18" s="34" t="n">
        <v>111</v>
      </c>
      <c r="H18" s="34" t="n">
        <v>143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5</v>
      </c>
      <c r="C19" s="34" t="n">
        <v>154</v>
      </c>
      <c r="D19" s="34" t="n">
        <v>111</v>
      </c>
      <c r="E19" s="34" t="n">
        <v>96</v>
      </c>
      <c r="F19" s="34" t="n">
        <v>91</v>
      </c>
      <c r="G19" s="34" t="n">
        <v>108</v>
      </c>
      <c r="H19" s="34" t="n">
        <v>118</v>
      </c>
      <c r="I19" s="22"/>
      <c r="J19" s="22"/>
      <c r="K19" s="22"/>
    </row>
    <row r="20" customFormat="false" ht="12.75" hidden="false" customHeight="true" outlineLevel="0" collapsed="false">
      <c r="A20" s="56" t="s">
        <v>376</v>
      </c>
      <c r="B20" s="34" t="n">
        <v>140</v>
      </c>
      <c r="C20" s="34" t="n">
        <v>147</v>
      </c>
      <c r="D20" s="34" t="n">
        <v>129</v>
      </c>
      <c r="E20" s="34" t="n">
        <v>86</v>
      </c>
      <c r="F20" s="34" t="n">
        <v>94</v>
      </c>
      <c r="G20" s="34" t="n">
        <v>92</v>
      </c>
      <c r="H20" s="34" t="n">
        <v>96</v>
      </c>
      <c r="I20" s="22"/>
      <c r="J20" s="22"/>
      <c r="K20" s="22"/>
    </row>
    <row r="21" customFormat="false" ht="12.75" hidden="false" customHeight="true" outlineLevel="0" collapsed="false">
      <c r="A21" s="56" t="s">
        <v>377</v>
      </c>
      <c r="B21" s="34" t="n">
        <v>94</v>
      </c>
      <c r="C21" s="34" t="n">
        <v>97</v>
      </c>
      <c r="D21" s="34" t="n">
        <v>83</v>
      </c>
      <c r="E21" s="34" t="n">
        <v>72</v>
      </c>
      <c r="F21" s="34" t="n">
        <v>68</v>
      </c>
      <c r="G21" s="34" t="n">
        <v>81</v>
      </c>
      <c r="H21" s="34" t="n">
        <v>73</v>
      </c>
      <c r="I21" s="22"/>
      <c r="J21" s="22"/>
      <c r="K21" s="22"/>
    </row>
    <row r="22" customFormat="false" ht="12.75" hidden="false" customHeight="true" outlineLevel="0" collapsed="false">
      <c r="A22" s="56" t="s">
        <v>378</v>
      </c>
      <c r="B22" s="34" t="n">
        <v>76</v>
      </c>
      <c r="C22" s="34" t="n">
        <v>86</v>
      </c>
      <c r="D22" s="34" t="n">
        <v>74</v>
      </c>
      <c r="E22" s="34" t="n">
        <v>94</v>
      </c>
      <c r="F22" s="34" t="n">
        <v>103</v>
      </c>
      <c r="G22" s="34" t="n">
        <v>84</v>
      </c>
      <c r="H22" s="34" t="n">
        <v>91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35</v>
      </c>
      <c r="C23" s="34" t="n">
        <v>129</v>
      </c>
      <c r="D23" s="34" t="n">
        <v>104</v>
      </c>
      <c r="E23" s="34" t="n">
        <v>126</v>
      </c>
      <c r="F23" s="34" t="n">
        <v>133</v>
      </c>
      <c r="G23" s="34" t="n">
        <v>145</v>
      </c>
      <c r="H23" s="34" t="n">
        <v>130</v>
      </c>
      <c r="I23" s="22"/>
      <c r="J23" s="22"/>
      <c r="K23" s="22"/>
    </row>
    <row r="24" customFormat="false" ht="12.75" hidden="false" customHeight="true" outlineLevel="0" collapsed="false">
      <c r="A24" s="56" t="s">
        <v>379</v>
      </c>
      <c r="B24" s="34" t="n">
        <v>165</v>
      </c>
      <c r="C24" s="34" t="n">
        <v>164</v>
      </c>
      <c r="D24" s="34" t="n">
        <v>132</v>
      </c>
      <c r="E24" s="34" t="n">
        <v>151</v>
      </c>
      <c r="F24" s="34" t="n">
        <v>168</v>
      </c>
      <c r="G24" s="34" t="n">
        <v>187</v>
      </c>
      <c r="H24" s="34" t="n">
        <v>199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13</v>
      </c>
      <c r="C25" s="34" t="n">
        <v>389</v>
      </c>
      <c r="D25" s="34" t="n">
        <v>327</v>
      </c>
      <c r="E25" s="34" t="n">
        <v>338</v>
      </c>
      <c r="F25" s="34" t="n">
        <v>313</v>
      </c>
      <c r="G25" s="34" t="n">
        <v>327</v>
      </c>
      <c r="H25" s="34" t="n">
        <v>310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58</v>
      </c>
      <c r="C26" s="34" t="n">
        <v>256</v>
      </c>
      <c r="D26" s="34" t="n">
        <v>226</v>
      </c>
      <c r="E26" s="34" t="n">
        <v>221</v>
      </c>
      <c r="F26" s="34" t="n">
        <v>208</v>
      </c>
      <c r="G26" s="34" t="n">
        <v>216</v>
      </c>
      <c r="H26" s="34" t="n">
        <v>212</v>
      </c>
      <c r="I26" s="22"/>
      <c r="J26" s="22"/>
      <c r="K26" s="22"/>
    </row>
    <row r="27" customFormat="false" ht="12.75" hidden="false" customHeight="true" outlineLevel="0" collapsed="false">
      <c r="A27" s="56" t="s">
        <v>380</v>
      </c>
      <c r="B27" s="34" t="n">
        <v>67</v>
      </c>
      <c r="C27" s="34" t="n">
        <v>90</v>
      </c>
      <c r="D27" s="34" t="n">
        <v>72</v>
      </c>
      <c r="E27" s="34" t="n">
        <v>80</v>
      </c>
      <c r="F27" s="34" t="n">
        <v>85</v>
      </c>
      <c r="G27" s="34" t="n">
        <v>96</v>
      </c>
      <c r="H27" s="34" t="n">
        <v>8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24</v>
      </c>
      <c r="C28" s="34" t="n">
        <v>32</v>
      </c>
      <c r="D28" s="34" t="n">
        <v>27</v>
      </c>
      <c r="E28" s="34" t="n">
        <v>25</v>
      </c>
      <c r="F28" s="34" t="n">
        <v>32</v>
      </c>
      <c r="G28" s="34" t="n">
        <v>52</v>
      </c>
      <c r="H28" s="34" t="n">
        <v>50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584</v>
      </c>
      <c r="C30" s="34" t="n">
        <v>559</v>
      </c>
      <c r="D30" s="34" t="n">
        <v>434</v>
      </c>
      <c r="E30" s="34" t="n">
        <v>494</v>
      </c>
      <c r="F30" s="34" t="n">
        <v>619</v>
      </c>
      <c r="G30" s="34" t="n">
        <v>770</v>
      </c>
      <c r="H30" s="34" t="n">
        <v>852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02</v>
      </c>
      <c r="C31" s="34" t="n">
        <v>121</v>
      </c>
      <c r="D31" s="34" t="n">
        <v>98</v>
      </c>
      <c r="E31" s="34" t="n">
        <v>105</v>
      </c>
      <c r="F31" s="34" t="n">
        <v>73</v>
      </c>
      <c r="G31" s="34" t="n">
        <v>59</v>
      </c>
      <c r="H31" s="34" t="n">
        <v>96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40</v>
      </c>
      <c r="C32" s="34" t="n">
        <v>194</v>
      </c>
      <c r="D32" s="34" t="n">
        <v>112</v>
      </c>
      <c r="E32" s="34" t="n">
        <v>111</v>
      </c>
      <c r="F32" s="34" t="n">
        <v>95</v>
      </c>
      <c r="G32" s="34" t="n">
        <v>106</v>
      </c>
      <c r="H32" s="34" t="n">
        <v>129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51</v>
      </c>
      <c r="C33" s="34" t="n">
        <v>502</v>
      </c>
      <c r="D33" s="34" t="n">
        <v>416</v>
      </c>
      <c r="E33" s="34" t="n">
        <v>413</v>
      </c>
      <c r="F33" s="34" t="n">
        <v>408</v>
      </c>
      <c r="G33" s="34" t="n">
        <v>347</v>
      </c>
      <c r="H33" s="34" t="n">
        <v>300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1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83</v>
      </c>
      <c r="C37" s="34" t="n">
        <v>343</v>
      </c>
      <c r="D37" s="34" t="n">
        <v>345</v>
      </c>
      <c r="E37" s="34" t="n">
        <v>316</v>
      </c>
      <c r="F37" s="34" t="n">
        <v>291</v>
      </c>
      <c r="G37" s="34" t="n">
        <v>291</v>
      </c>
      <c r="H37" s="34" t="n">
        <v>235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9</v>
      </c>
      <c r="C38" s="34" t="n">
        <v>21</v>
      </c>
      <c r="D38" s="34" t="n">
        <v>14</v>
      </c>
      <c r="E38" s="34" t="n">
        <v>14</v>
      </c>
      <c r="F38" s="34" t="n">
        <v>15</v>
      </c>
      <c r="G38" s="34" t="n">
        <v>20</v>
      </c>
      <c r="H38" s="34" t="n">
        <v>4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6" t="n">
        <v>25.9</v>
      </c>
      <c r="C41" s="86" t="n">
        <v>26.8</v>
      </c>
      <c r="D41" s="86" t="n">
        <v>27.8</v>
      </c>
      <c r="E41" s="86" t="n">
        <v>27.8</v>
      </c>
      <c r="F41" s="86" t="n">
        <v>27</v>
      </c>
      <c r="G41" s="86" t="n">
        <v>27.5</v>
      </c>
      <c r="H41" s="86" t="n">
        <v>26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2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8</v>
      </c>
      <c r="C4" s="62" t="s">
        <v>325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3</v>
      </c>
      <c r="D5" s="61"/>
      <c r="E5" s="64" t="s">
        <v>384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5</v>
      </c>
      <c r="D7" s="77" t="s">
        <v>386</v>
      </c>
      <c r="E7" s="61" t="s">
        <v>385</v>
      </c>
      <c r="F7" s="64" t="s">
        <v>387</v>
      </c>
      <c r="G7" s="14"/>
    </row>
    <row r="8" customFormat="false" ht="12.75" hidden="false" customHeight="false" outlineLevel="0" collapsed="false">
      <c r="A8" s="60"/>
      <c r="B8" s="61"/>
      <c r="C8" s="61"/>
      <c r="D8" s="77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7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7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8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8</v>
      </c>
      <c r="B14" s="34" t="n">
        <v>108</v>
      </c>
      <c r="C14" s="34" t="n">
        <v>108</v>
      </c>
      <c r="D14" s="34" t="n">
        <v>108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9</v>
      </c>
      <c r="B15" s="34" t="n">
        <v>143</v>
      </c>
      <c r="C15" s="34" t="n">
        <v>128</v>
      </c>
      <c r="D15" s="34" t="n">
        <v>128</v>
      </c>
      <c r="E15" s="34" t="n">
        <v>15</v>
      </c>
      <c r="F15" s="34" t="n">
        <v>15</v>
      </c>
      <c r="G15" s="14"/>
    </row>
    <row r="16" customFormat="false" ht="12.75" hidden="false" customHeight="false" outlineLevel="0" collapsed="false">
      <c r="A16" s="49" t="s">
        <v>390</v>
      </c>
      <c r="B16" s="34" t="n">
        <v>118</v>
      </c>
      <c r="C16" s="34" t="n">
        <v>84</v>
      </c>
      <c r="D16" s="34" t="n">
        <v>84</v>
      </c>
      <c r="E16" s="34" t="n">
        <v>34</v>
      </c>
      <c r="F16" s="34" t="n">
        <v>34</v>
      </c>
      <c r="G16" s="14"/>
    </row>
    <row r="17" customFormat="false" ht="12.75" hidden="false" customHeight="false" outlineLevel="0" collapsed="false">
      <c r="A17" s="108" t="s">
        <v>391</v>
      </c>
      <c r="B17" s="34" t="n">
        <v>96</v>
      </c>
      <c r="C17" s="34" t="n">
        <v>57</v>
      </c>
      <c r="D17" s="34" t="n">
        <v>57</v>
      </c>
      <c r="E17" s="34" t="n">
        <v>39</v>
      </c>
      <c r="F17" s="34" t="n">
        <v>38</v>
      </c>
      <c r="G17" s="14"/>
    </row>
    <row r="18" customFormat="false" ht="12.75" hidden="false" customHeight="false" outlineLevel="0" collapsed="false">
      <c r="A18" s="49" t="s">
        <v>392</v>
      </c>
      <c r="B18" s="34" t="n">
        <v>73</v>
      </c>
      <c r="C18" s="34" t="n">
        <v>47</v>
      </c>
      <c r="D18" s="34" t="n">
        <v>47</v>
      </c>
      <c r="E18" s="34" t="n">
        <v>26</v>
      </c>
      <c r="F18" s="34" t="n">
        <v>26</v>
      </c>
      <c r="G18" s="14"/>
    </row>
    <row r="19" customFormat="false" ht="12.75" hidden="false" customHeight="false" outlineLevel="0" collapsed="false">
      <c r="A19" s="49" t="s">
        <v>393</v>
      </c>
      <c r="B19" s="34" t="n">
        <v>91</v>
      </c>
      <c r="C19" s="34" t="n">
        <v>69</v>
      </c>
      <c r="D19" s="34" t="n">
        <v>69</v>
      </c>
      <c r="E19" s="34" t="n">
        <v>22</v>
      </c>
      <c r="F19" s="34" t="n">
        <v>22</v>
      </c>
      <c r="G19" s="14"/>
    </row>
    <row r="20" customFormat="false" ht="12.75" hidden="false" customHeight="false" outlineLevel="0" collapsed="false">
      <c r="A20" s="49" t="s">
        <v>394</v>
      </c>
      <c r="B20" s="34" t="n">
        <v>130</v>
      </c>
      <c r="C20" s="34" t="n">
        <v>116</v>
      </c>
      <c r="D20" s="34" t="n">
        <v>115</v>
      </c>
      <c r="E20" s="34" t="n">
        <v>14</v>
      </c>
      <c r="F20" s="34" t="n">
        <v>13</v>
      </c>
      <c r="G20" s="14"/>
    </row>
    <row r="21" customFormat="false" ht="12.75" hidden="false" customHeight="false" outlineLevel="0" collapsed="false">
      <c r="A21" s="49" t="s">
        <v>395</v>
      </c>
      <c r="B21" s="34" t="n">
        <v>199</v>
      </c>
      <c r="C21" s="34" t="n">
        <v>177</v>
      </c>
      <c r="D21" s="34" t="n">
        <v>174</v>
      </c>
      <c r="E21" s="34" t="n">
        <v>22</v>
      </c>
      <c r="F21" s="34" t="n">
        <v>20</v>
      </c>
      <c r="G21" s="14"/>
    </row>
    <row r="22" customFormat="false" ht="12.75" hidden="false" customHeight="false" outlineLevel="0" collapsed="false">
      <c r="A22" s="49" t="s">
        <v>396</v>
      </c>
      <c r="B22" s="34" t="n">
        <v>310</v>
      </c>
      <c r="C22" s="34" t="n">
        <v>249</v>
      </c>
      <c r="D22" s="34" t="n">
        <v>243</v>
      </c>
      <c r="E22" s="34" t="n">
        <v>61</v>
      </c>
      <c r="F22" s="34" t="n">
        <v>58</v>
      </c>
      <c r="G22" s="14"/>
    </row>
    <row r="23" customFormat="false" ht="12.75" hidden="false" customHeight="false" outlineLevel="0" collapsed="false">
      <c r="A23" s="49" t="s">
        <v>397</v>
      </c>
      <c r="B23" s="34" t="n">
        <v>212</v>
      </c>
      <c r="C23" s="34" t="n">
        <v>117</v>
      </c>
      <c r="D23" s="34" t="n">
        <v>115</v>
      </c>
      <c r="E23" s="34" t="n">
        <v>95</v>
      </c>
      <c r="F23" s="34" t="n">
        <v>94</v>
      </c>
      <c r="G23" s="14"/>
    </row>
    <row r="24" customFormat="false" ht="12.75" hidden="false" customHeight="false" outlineLevel="0" collapsed="false">
      <c r="A24" s="49" t="s">
        <v>398</v>
      </c>
      <c r="B24" s="34" t="n">
        <v>86</v>
      </c>
      <c r="C24" s="34" t="n">
        <v>48</v>
      </c>
      <c r="D24" s="34" t="n">
        <v>46</v>
      </c>
      <c r="E24" s="34" t="n">
        <v>38</v>
      </c>
      <c r="F24" s="34" t="n">
        <v>36</v>
      </c>
      <c r="G24" s="14"/>
    </row>
    <row r="25" customFormat="false" ht="12.75" hidden="false" customHeight="false" outlineLevel="0" collapsed="false">
      <c r="A25" s="49" t="s">
        <v>399</v>
      </c>
      <c r="B25" s="34" t="n">
        <v>50</v>
      </c>
      <c r="C25" s="34" t="n">
        <v>28</v>
      </c>
      <c r="D25" s="34" t="n">
        <v>27</v>
      </c>
      <c r="E25" s="34" t="n">
        <v>22</v>
      </c>
      <c r="F25" s="34" t="n">
        <v>18</v>
      </c>
      <c r="G25" s="14"/>
    </row>
    <row r="26" customFormat="false" ht="12.75" hidden="false" customHeight="false" outlineLevel="0" collapsed="false">
      <c r="A26" s="100" t="s">
        <v>400</v>
      </c>
      <c r="B26" s="54" t="n">
        <v>1616</v>
      </c>
      <c r="C26" s="54" t="n">
        <v>1228</v>
      </c>
      <c r="D26" s="54" t="n">
        <v>1213</v>
      </c>
      <c r="E26" s="54" t="n">
        <v>388</v>
      </c>
      <c r="F26" s="54" t="n">
        <v>374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1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2</v>
      </c>
      <c r="B29" s="68" t="n">
        <v>26.5</v>
      </c>
      <c r="C29" s="68" t="n">
        <v>24.6</v>
      </c>
      <c r="D29" s="109" t="n">
        <v>24.4</v>
      </c>
      <c r="E29" s="68" t="n">
        <v>32.5</v>
      </c>
      <c r="F29" s="68" t="n">
        <v>32.1</v>
      </c>
      <c r="G29" s="14"/>
    </row>
    <row r="30" customFormat="false" ht="12.75" hidden="false" customHeight="false" outlineLevel="0" collapsed="false">
      <c r="A30" s="32"/>
      <c r="B30" s="72"/>
      <c r="C30" s="72"/>
      <c r="D30" s="72"/>
      <c r="E30" s="72"/>
      <c r="F30" s="72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3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8</v>
      </c>
      <c r="B34" s="34" t="n">
        <v>55</v>
      </c>
      <c r="C34" s="34" t="n">
        <v>55</v>
      </c>
      <c r="D34" s="34" t="n">
        <v>55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9</v>
      </c>
      <c r="B35" s="34" t="n">
        <v>68</v>
      </c>
      <c r="C35" s="34" t="n">
        <v>60</v>
      </c>
      <c r="D35" s="34" t="n">
        <v>60</v>
      </c>
      <c r="E35" s="34" t="n">
        <v>8</v>
      </c>
      <c r="F35" s="34" t="n">
        <v>8</v>
      </c>
      <c r="G35" s="14"/>
    </row>
    <row r="36" customFormat="false" ht="12.75" hidden="false" customHeight="false" outlineLevel="0" collapsed="false">
      <c r="A36" s="49" t="s">
        <v>390</v>
      </c>
      <c r="B36" s="34" t="n">
        <v>59</v>
      </c>
      <c r="C36" s="34" t="n">
        <v>43</v>
      </c>
      <c r="D36" s="34" t="n">
        <v>43</v>
      </c>
      <c r="E36" s="34" t="n">
        <v>16</v>
      </c>
      <c r="F36" s="34" t="n">
        <v>16</v>
      </c>
      <c r="G36" s="14"/>
    </row>
    <row r="37" customFormat="false" ht="12.75" hidden="false" customHeight="false" outlineLevel="0" collapsed="false">
      <c r="A37" s="108" t="s">
        <v>391</v>
      </c>
      <c r="B37" s="34" t="n">
        <v>41</v>
      </c>
      <c r="C37" s="34" t="n">
        <v>23</v>
      </c>
      <c r="D37" s="34" t="n">
        <v>23</v>
      </c>
      <c r="E37" s="34" t="n">
        <v>18</v>
      </c>
      <c r="F37" s="34" t="n">
        <v>18</v>
      </c>
      <c r="G37" s="14"/>
    </row>
    <row r="38" customFormat="false" ht="12.75" hidden="false" customHeight="false" outlineLevel="0" collapsed="false">
      <c r="A38" s="49" t="s">
        <v>392</v>
      </c>
      <c r="B38" s="34" t="n">
        <v>39</v>
      </c>
      <c r="C38" s="34" t="n">
        <v>27</v>
      </c>
      <c r="D38" s="34" t="n">
        <v>27</v>
      </c>
      <c r="E38" s="34" t="n">
        <v>12</v>
      </c>
      <c r="F38" s="34" t="n">
        <v>12</v>
      </c>
      <c r="G38" s="14"/>
    </row>
    <row r="39" customFormat="false" ht="12.75" hidden="false" customHeight="false" outlineLevel="0" collapsed="false">
      <c r="A39" s="49" t="s">
        <v>393</v>
      </c>
      <c r="B39" s="34" t="n">
        <v>69</v>
      </c>
      <c r="C39" s="34" t="n">
        <v>57</v>
      </c>
      <c r="D39" s="34" t="n">
        <v>57</v>
      </c>
      <c r="E39" s="34" t="n">
        <v>12</v>
      </c>
      <c r="F39" s="34" t="n">
        <v>12</v>
      </c>
      <c r="G39" s="14"/>
    </row>
    <row r="40" customFormat="false" ht="12.75" hidden="false" customHeight="false" outlineLevel="0" collapsed="false">
      <c r="A40" s="49" t="s">
        <v>394</v>
      </c>
      <c r="B40" s="34" t="n">
        <v>87</v>
      </c>
      <c r="C40" s="34" t="n">
        <v>77</v>
      </c>
      <c r="D40" s="34" t="n">
        <v>76</v>
      </c>
      <c r="E40" s="34" t="n">
        <v>10</v>
      </c>
      <c r="F40" s="34" t="n">
        <v>9</v>
      </c>
      <c r="G40" s="14"/>
    </row>
    <row r="41" customFormat="false" ht="12.75" hidden="false" customHeight="false" outlineLevel="0" collapsed="false">
      <c r="A41" s="49" t="s">
        <v>395</v>
      </c>
      <c r="B41" s="34" t="n">
        <v>122</v>
      </c>
      <c r="C41" s="34" t="n">
        <v>108</v>
      </c>
      <c r="D41" s="34" t="n">
        <v>107</v>
      </c>
      <c r="E41" s="34" t="n">
        <v>14</v>
      </c>
      <c r="F41" s="34" t="n">
        <v>13</v>
      </c>
      <c r="G41" s="14"/>
    </row>
    <row r="42" customFormat="false" ht="12.75" hidden="false" customHeight="false" outlineLevel="0" collapsed="false">
      <c r="A42" s="49" t="s">
        <v>396</v>
      </c>
      <c r="B42" s="34" t="n">
        <v>188</v>
      </c>
      <c r="C42" s="34" t="n">
        <v>162</v>
      </c>
      <c r="D42" s="34" t="n">
        <v>157</v>
      </c>
      <c r="E42" s="34" t="n">
        <v>26</v>
      </c>
      <c r="F42" s="34" t="n">
        <v>25</v>
      </c>
      <c r="G42" s="14"/>
    </row>
    <row r="43" customFormat="false" ht="12.75" hidden="false" customHeight="false" outlineLevel="0" collapsed="false">
      <c r="A43" s="49" t="s">
        <v>397</v>
      </c>
      <c r="B43" s="34" t="n">
        <v>116</v>
      </c>
      <c r="C43" s="34" t="n">
        <v>62</v>
      </c>
      <c r="D43" s="34" t="n">
        <v>60</v>
      </c>
      <c r="E43" s="34" t="n">
        <v>54</v>
      </c>
      <c r="F43" s="34" t="n">
        <v>54</v>
      </c>
      <c r="G43" s="14"/>
    </row>
    <row r="44" customFormat="false" ht="12.75" hidden="false" customHeight="false" outlineLevel="0" collapsed="false">
      <c r="A44" s="49" t="s">
        <v>398</v>
      </c>
      <c r="B44" s="34" t="n">
        <v>43</v>
      </c>
      <c r="C44" s="34" t="n">
        <v>28</v>
      </c>
      <c r="D44" s="34" t="n">
        <v>27</v>
      </c>
      <c r="E44" s="34" t="n">
        <v>15</v>
      </c>
      <c r="F44" s="34" t="n">
        <v>15</v>
      </c>
      <c r="G44" s="14"/>
    </row>
    <row r="45" customFormat="false" ht="12.75" hidden="false" customHeight="false" outlineLevel="0" collapsed="false">
      <c r="A45" s="49" t="s">
        <v>399</v>
      </c>
      <c r="B45" s="34" t="n">
        <v>28</v>
      </c>
      <c r="C45" s="34" t="n">
        <v>16</v>
      </c>
      <c r="D45" s="34" t="n">
        <v>15</v>
      </c>
      <c r="E45" s="34" t="n">
        <v>12</v>
      </c>
      <c r="F45" s="34" t="n">
        <v>9</v>
      </c>
      <c r="G45" s="14"/>
    </row>
    <row r="46" customFormat="false" ht="12.75" hidden="false" customHeight="false" outlineLevel="0" collapsed="false">
      <c r="A46" s="100" t="s">
        <v>403</v>
      </c>
      <c r="B46" s="54" t="n">
        <v>915</v>
      </c>
      <c r="C46" s="54" t="n">
        <v>718</v>
      </c>
      <c r="D46" s="54" t="n">
        <v>707</v>
      </c>
      <c r="E46" s="54" t="n">
        <v>197</v>
      </c>
      <c r="F46" s="54" t="n">
        <v>191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1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2</v>
      </c>
      <c r="B49" s="68" t="n">
        <v>26.9</v>
      </c>
      <c r="C49" s="68" t="n">
        <v>25.4</v>
      </c>
      <c r="D49" s="109" t="n">
        <v>25.2</v>
      </c>
      <c r="E49" s="68" t="n">
        <v>32.4</v>
      </c>
      <c r="F49" s="68" t="n">
        <v>31.9</v>
      </c>
      <c r="G49" s="14"/>
    </row>
    <row r="50" customFormat="false" ht="12.75" hidden="false" customHeight="false" outlineLevel="0" collapsed="false">
      <c r="A50" s="32"/>
      <c r="B50" s="72"/>
      <c r="C50" s="72"/>
      <c r="D50" s="72"/>
      <c r="E50" s="72"/>
      <c r="F50" s="72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404</v>
      </c>
      <c r="B59" s="73"/>
      <c r="C59" s="73"/>
      <c r="D59" s="73"/>
      <c r="E59" s="73"/>
      <c r="F59" s="73"/>
    </row>
    <row r="60" customFormat="false" ht="12.75" hidden="false" customHeight="true" outlineLevel="0" collapsed="false">
      <c r="A60" s="73" t="s">
        <v>48</v>
      </c>
      <c r="B60" s="73"/>
      <c r="C60" s="73"/>
      <c r="D60" s="73"/>
      <c r="E60" s="73"/>
      <c r="F60" s="73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8</v>
      </c>
      <c r="C62" s="62" t="s">
        <v>325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3</v>
      </c>
      <c r="D63" s="61"/>
      <c r="E63" s="64" t="s">
        <v>384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5</v>
      </c>
      <c r="D65" s="77" t="s">
        <v>386</v>
      </c>
      <c r="E65" s="61" t="s">
        <v>385</v>
      </c>
      <c r="F65" s="64" t="s">
        <v>387</v>
      </c>
    </row>
    <row r="66" customFormat="false" ht="12.75" hidden="false" customHeight="false" outlineLevel="0" collapsed="false">
      <c r="A66" s="60"/>
      <c r="B66" s="61"/>
      <c r="C66" s="61"/>
      <c r="D66" s="77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7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7"/>
      <c r="E68" s="61"/>
      <c r="F68" s="64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8</v>
      </c>
      <c r="B72" s="34" t="n">
        <v>53</v>
      </c>
      <c r="C72" s="34" t="n">
        <v>53</v>
      </c>
      <c r="D72" s="34" t="n">
        <v>53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9</v>
      </c>
      <c r="B73" s="34" t="n">
        <v>75</v>
      </c>
      <c r="C73" s="34" t="n">
        <v>68</v>
      </c>
      <c r="D73" s="34" t="n">
        <v>68</v>
      </c>
      <c r="E73" s="34" t="n">
        <v>7</v>
      </c>
      <c r="F73" s="34" t="n">
        <v>7</v>
      </c>
    </row>
    <row r="74" customFormat="false" ht="12.75" hidden="false" customHeight="false" outlineLevel="0" collapsed="false">
      <c r="A74" s="49" t="s">
        <v>390</v>
      </c>
      <c r="B74" s="34" t="n">
        <v>59</v>
      </c>
      <c r="C74" s="34" t="n">
        <v>41</v>
      </c>
      <c r="D74" s="34" t="n">
        <v>41</v>
      </c>
      <c r="E74" s="34" t="n">
        <v>18</v>
      </c>
      <c r="F74" s="34" t="n">
        <v>18</v>
      </c>
    </row>
    <row r="75" customFormat="false" ht="12.75" hidden="false" customHeight="false" outlineLevel="0" collapsed="false">
      <c r="A75" s="108" t="s">
        <v>391</v>
      </c>
      <c r="B75" s="34" t="n">
        <v>55</v>
      </c>
      <c r="C75" s="34" t="n">
        <v>34</v>
      </c>
      <c r="D75" s="34" t="n">
        <v>34</v>
      </c>
      <c r="E75" s="34" t="n">
        <v>21</v>
      </c>
      <c r="F75" s="34" t="n">
        <v>20</v>
      </c>
    </row>
    <row r="76" customFormat="false" ht="12.75" hidden="false" customHeight="false" outlineLevel="0" collapsed="false">
      <c r="A76" s="49" t="s">
        <v>392</v>
      </c>
      <c r="B76" s="34" t="n">
        <v>34</v>
      </c>
      <c r="C76" s="34" t="n">
        <v>20</v>
      </c>
      <c r="D76" s="34" t="n">
        <v>20</v>
      </c>
      <c r="E76" s="34" t="n">
        <v>14</v>
      </c>
      <c r="F76" s="34" t="n">
        <v>14</v>
      </c>
    </row>
    <row r="77" customFormat="false" ht="12.75" hidden="false" customHeight="false" outlineLevel="0" collapsed="false">
      <c r="A77" s="49" t="s">
        <v>393</v>
      </c>
      <c r="B77" s="34" t="n">
        <v>22</v>
      </c>
      <c r="C77" s="34" t="n">
        <v>12</v>
      </c>
      <c r="D77" s="34" t="n">
        <v>12</v>
      </c>
      <c r="E77" s="34" t="n">
        <v>10</v>
      </c>
      <c r="F77" s="34" t="n">
        <v>10</v>
      </c>
    </row>
    <row r="78" customFormat="false" ht="12.75" hidden="false" customHeight="false" outlineLevel="0" collapsed="false">
      <c r="A78" s="49" t="s">
        <v>394</v>
      </c>
      <c r="B78" s="34" t="n">
        <v>43</v>
      </c>
      <c r="C78" s="34" t="n">
        <v>39</v>
      </c>
      <c r="D78" s="34" t="n">
        <v>39</v>
      </c>
      <c r="E78" s="34" t="n">
        <v>4</v>
      </c>
      <c r="F78" s="34" t="n">
        <v>4</v>
      </c>
    </row>
    <row r="79" customFormat="false" ht="12.75" hidden="false" customHeight="false" outlineLevel="0" collapsed="false">
      <c r="A79" s="49" t="s">
        <v>395</v>
      </c>
      <c r="B79" s="34" t="n">
        <v>77</v>
      </c>
      <c r="C79" s="34" t="n">
        <v>69</v>
      </c>
      <c r="D79" s="34" t="n">
        <v>67</v>
      </c>
      <c r="E79" s="34" t="n">
        <v>8</v>
      </c>
      <c r="F79" s="34" t="n">
        <v>7</v>
      </c>
    </row>
    <row r="80" customFormat="false" ht="12.75" hidden="false" customHeight="false" outlineLevel="0" collapsed="false">
      <c r="A80" s="49" t="s">
        <v>396</v>
      </c>
      <c r="B80" s="34" t="n">
        <v>122</v>
      </c>
      <c r="C80" s="34" t="n">
        <v>87</v>
      </c>
      <c r="D80" s="34" t="n">
        <v>86</v>
      </c>
      <c r="E80" s="34" t="n">
        <v>35</v>
      </c>
      <c r="F80" s="34" t="n">
        <v>33</v>
      </c>
    </row>
    <row r="81" customFormat="false" ht="12.75" hidden="false" customHeight="false" outlineLevel="0" collapsed="false">
      <c r="A81" s="49" t="s">
        <v>397</v>
      </c>
      <c r="B81" s="34" t="n">
        <v>96</v>
      </c>
      <c r="C81" s="34" t="n">
        <v>55</v>
      </c>
      <c r="D81" s="34" t="n">
        <v>55</v>
      </c>
      <c r="E81" s="34" t="n">
        <v>41</v>
      </c>
      <c r="F81" s="34" t="n">
        <v>40</v>
      </c>
    </row>
    <row r="82" customFormat="false" ht="12.75" hidden="false" customHeight="false" outlineLevel="0" collapsed="false">
      <c r="A82" s="49" t="s">
        <v>398</v>
      </c>
      <c r="B82" s="34" t="n">
        <v>43</v>
      </c>
      <c r="C82" s="34" t="n">
        <v>20</v>
      </c>
      <c r="D82" s="34" t="n">
        <v>19</v>
      </c>
      <c r="E82" s="34" t="n">
        <v>23</v>
      </c>
      <c r="F82" s="34" t="n">
        <v>21</v>
      </c>
    </row>
    <row r="83" customFormat="false" ht="12.75" hidden="false" customHeight="false" outlineLevel="0" collapsed="false">
      <c r="A83" s="49" t="s">
        <v>399</v>
      </c>
      <c r="B83" s="34" t="n">
        <v>22</v>
      </c>
      <c r="C83" s="34" t="n">
        <v>12</v>
      </c>
      <c r="D83" s="34" t="n">
        <v>12</v>
      </c>
      <c r="E83" s="34" t="n">
        <v>10</v>
      </c>
      <c r="F83" s="34" t="n">
        <v>9</v>
      </c>
    </row>
    <row r="84" customFormat="false" ht="12.75" hidden="false" customHeight="false" outlineLevel="0" collapsed="false">
      <c r="A84" s="100" t="s">
        <v>403</v>
      </c>
      <c r="B84" s="54" t="n">
        <v>701</v>
      </c>
      <c r="C84" s="54" t="n">
        <v>510</v>
      </c>
      <c r="D84" s="54" t="n">
        <v>506</v>
      </c>
      <c r="E84" s="54" t="n">
        <v>191</v>
      </c>
      <c r="F84" s="54" t="n">
        <v>183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1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2</v>
      </c>
      <c r="B87" s="68" t="n">
        <v>25.9</v>
      </c>
      <c r="C87" s="68" t="n">
        <v>23.4</v>
      </c>
      <c r="D87" s="109" t="n">
        <v>23.3</v>
      </c>
      <c r="E87" s="68" t="n">
        <v>32.6</v>
      </c>
      <c r="F87" s="68" t="n">
        <v>32.3</v>
      </c>
    </row>
    <row r="88" customFormat="false" ht="12.75" hidden="false" customHeight="false" outlineLevel="0" collapsed="false">
      <c r="A88" s="3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6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8</v>
      </c>
      <c r="C4" s="45" t="s">
        <v>325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3</v>
      </c>
      <c r="D5" s="61"/>
      <c r="E5" s="64" t="s">
        <v>384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5</v>
      </c>
      <c r="D7" s="77" t="s">
        <v>386</v>
      </c>
      <c r="E7" s="61" t="s">
        <v>385</v>
      </c>
      <c r="F7" s="64" t="s">
        <v>387</v>
      </c>
    </row>
    <row r="8" customFormat="false" ht="12.75" hidden="false" customHeight="true" outlineLevel="0" collapsed="false">
      <c r="A8" s="43"/>
      <c r="B8" s="61"/>
      <c r="C8" s="61"/>
      <c r="D8" s="77"/>
      <c r="E8" s="61"/>
      <c r="F8" s="64"/>
    </row>
    <row r="9" customFormat="false" ht="12.75" hidden="false" customHeight="true" outlineLevel="0" collapsed="false">
      <c r="A9" s="43"/>
      <c r="B9" s="61"/>
      <c r="C9" s="61"/>
      <c r="D9" s="77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7"/>
      <c r="E10" s="61"/>
      <c r="F10" s="64"/>
    </row>
    <row r="11" customFormat="false" ht="12.75" hidden="false" customHeight="true" outlineLevel="0" collapsed="false">
      <c r="A11" s="49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49" t="s">
        <v>290</v>
      </c>
      <c r="B12" s="34" t="n">
        <v>4</v>
      </c>
      <c r="C12" s="34" t="n">
        <v>1</v>
      </c>
      <c r="D12" s="34" t="n">
        <v>1</v>
      </c>
      <c r="E12" s="34" t="n">
        <v>3</v>
      </c>
      <c r="F12" s="34" t="n">
        <v>2</v>
      </c>
      <c r="G12" s="34"/>
    </row>
    <row r="13" customFormat="false" ht="12.75" hidden="false" customHeight="true" outlineLevel="0" collapsed="false">
      <c r="A13" s="49" t="s">
        <v>291</v>
      </c>
      <c r="B13" s="34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72</v>
      </c>
      <c r="C14" s="34" t="n">
        <v>58</v>
      </c>
      <c r="D14" s="34" t="n">
        <v>58</v>
      </c>
      <c r="E14" s="34" t="n">
        <v>14</v>
      </c>
      <c r="F14" s="34" t="n">
        <v>10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46</v>
      </c>
      <c r="C16" s="34" t="n">
        <v>33</v>
      </c>
      <c r="D16" s="34" t="n">
        <v>33</v>
      </c>
      <c r="E16" s="34" t="n">
        <v>13</v>
      </c>
      <c r="F16" s="34" t="n">
        <v>13</v>
      </c>
      <c r="G16" s="34"/>
    </row>
    <row r="17" customFormat="false" ht="12.75" hidden="false" customHeight="true" outlineLevel="0" collapsed="false">
      <c r="A17" s="49" t="s">
        <v>295</v>
      </c>
      <c r="B17" s="34" t="n">
        <v>188</v>
      </c>
      <c r="C17" s="34" t="n">
        <v>154</v>
      </c>
      <c r="D17" s="34" t="n">
        <v>154</v>
      </c>
      <c r="E17" s="34" t="n">
        <v>34</v>
      </c>
      <c r="F17" s="34" t="n">
        <v>33</v>
      </c>
      <c r="G17" s="34"/>
    </row>
    <row r="18" customFormat="false" ht="12.75" hidden="false" customHeight="true" outlineLevel="0" collapsed="false">
      <c r="A18" s="49" t="s">
        <v>340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1</v>
      </c>
      <c r="B19" s="34" t="n">
        <v>67</v>
      </c>
      <c r="C19" s="34" t="n">
        <v>64</v>
      </c>
      <c r="D19" s="34" t="n">
        <v>64</v>
      </c>
      <c r="E19" s="34" t="n">
        <v>3</v>
      </c>
      <c r="F19" s="34" t="n">
        <v>0</v>
      </c>
      <c r="G19" s="34"/>
    </row>
    <row r="20" customFormat="false" ht="12.75" hidden="false" customHeight="true" outlineLevel="0" collapsed="false">
      <c r="A20" s="55" t="s">
        <v>297</v>
      </c>
      <c r="B20" s="34" t="n">
        <v>14</v>
      </c>
      <c r="C20" s="34" t="n">
        <v>1</v>
      </c>
      <c r="D20" s="34" t="n">
        <v>1</v>
      </c>
      <c r="E20" s="34" t="n">
        <v>13</v>
      </c>
      <c r="F20" s="34" t="n">
        <v>13</v>
      </c>
      <c r="G20" s="34"/>
    </row>
    <row r="21" customFormat="false" ht="12.75" hidden="false" customHeight="true" outlineLevel="0" collapsed="false">
      <c r="A21" s="49" t="s">
        <v>298</v>
      </c>
      <c r="B21" s="34" t="n">
        <v>69</v>
      </c>
      <c r="C21" s="34" t="n">
        <v>51</v>
      </c>
      <c r="D21" s="34" t="n">
        <v>51</v>
      </c>
      <c r="E21" s="34" t="n">
        <v>18</v>
      </c>
      <c r="F21" s="34" t="n">
        <v>18</v>
      </c>
      <c r="G21" s="34"/>
    </row>
    <row r="22" customFormat="false" ht="12.75" hidden="false" customHeight="true" outlineLevel="0" collapsed="false">
      <c r="A22" s="49" t="s">
        <v>299</v>
      </c>
      <c r="B22" s="34" t="n">
        <v>138</v>
      </c>
      <c r="C22" s="34" t="n">
        <v>125</v>
      </c>
      <c r="D22" s="34" t="n">
        <v>120</v>
      </c>
      <c r="E22" s="34" t="n">
        <v>13</v>
      </c>
      <c r="F22" s="34" t="n">
        <v>13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100" t="s">
        <v>300</v>
      </c>
      <c r="B24" s="54" t="n">
        <v>598</v>
      </c>
      <c r="C24" s="54" t="n">
        <v>487</v>
      </c>
      <c r="D24" s="54" t="n">
        <v>482</v>
      </c>
      <c r="E24" s="54" t="n">
        <v>111</v>
      </c>
      <c r="F24" s="54" t="n">
        <v>10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7</v>
      </c>
      <c r="C26" s="34" t="n">
        <v>5</v>
      </c>
      <c r="D26" s="34" t="n">
        <v>5</v>
      </c>
      <c r="E26" s="34" t="n">
        <v>2</v>
      </c>
      <c r="F26" s="34" t="n">
        <v>1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7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3</v>
      </c>
      <c r="B29" s="34" t="n"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/>
    </row>
    <row r="30" customFormat="false" ht="12.75" hidden="false" customHeight="true" outlineLevel="0" collapsed="false">
      <c r="A30" s="49" t="s">
        <v>304</v>
      </c>
      <c r="B30" s="34" t="n">
        <v>3</v>
      </c>
      <c r="C30" s="34" t="n">
        <v>3</v>
      </c>
      <c r="D30" s="34" t="n">
        <v>3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1</v>
      </c>
      <c r="C31" s="34" t="n">
        <v>15</v>
      </c>
      <c r="D31" s="34" t="n">
        <v>15</v>
      </c>
      <c r="E31" s="34" t="n">
        <v>6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100" t="s">
        <v>306</v>
      </c>
      <c r="B33" s="54" t="n">
        <v>32</v>
      </c>
      <c r="C33" s="54" t="n">
        <v>24</v>
      </c>
      <c r="D33" s="54" t="n">
        <v>24</v>
      </c>
      <c r="E33" s="54" t="n">
        <v>8</v>
      </c>
      <c r="F33" s="54" t="n">
        <v>6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68</v>
      </c>
      <c r="C35" s="34" t="n">
        <v>267</v>
      </c>
      <c r="D35" s="34" t="n">
        <v>263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45</v>
      </c>
      <c r="C36" s="34" t="n">
        <v>19</v>
      </c>
      <c r="D36" s="34" t="n">
        <v>19</v>
      </c>
      <c r="E36" s="34" t="n">
        <v>26</v>
      </c>
      <c r="F36" s="34" t="n">
        <v>26</v>
      </c>
      <c r="G36" s="34"/>
    </row>
    <row r="37" customFormat="false" ht="12.75" hidden="false" customHeight="true" outlineLevel="0" collapsed="false">
      <c r="A37" s="49" t="s">
        <v>309</v>
      </c>
      <c r="B37" s="34" t="n">
        <v>189</v>
      </c>
      <c r="C37" s="34" t="n">
        <v>81</v>
      </c>
      <c r="D37" s="34" t="n">
        <v>79</v>
      </c>
      <c r="E37" s="34" t="n">
        <v>108</v>
      </c>
      <c r="F37" s="34" t="n">
        <v>105</v>
      </c>
      <c r="G37" s="34"/>
    </row>
    <row r="38" customFormat="false" ht="12.75" hidden="false" customHeight="true" outlineLevel="0" collapsed="false">
      <c r="A38" s="49" t="s">
        <v>310</v>
      </c>
      <c r="B38" s="34" t="n">
        <v>25</v>
      </c>
      <c r="C38" s="34" t="n">
        <v>24</v>
      </c>
      <c r="D38" s="34" t="n">
        <v>24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1</v>
      </c>
      <c r="C39" s="34" t="n">
        <v>20</v>
      </c>
      <c r="D39" s="34" t="n">
        <v>20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24</v>
      </c>
      <c r="C40" s="34" t="n">
        <v>98</v>
      </c>
      <c r="D40" s="34" t="n">
        <v>97</v>
      </c>
      <c r="E40" s="34" t="n">
        <v>26</v>
      </c>
      <c r="F40" s="34" t="n">
        <v>26</v>
      </c>
      <c r="G40" s="34"/>
    </row>
    <row r="41" customFormat="false" ht="12.75" hidden="false" customHeight="true" outlineLevel="0" collapsed="false">
      <c r="A41" s="49" t="s">
        <v>313</v>
      </c>
      <c r="B41" s="34" t="n">
        <v>33</v>
      </c>
      <c r="C41" s="34" t="n">
        <v>25</v>
      </c>
      <c r="D41" s="34" t="n">
        <v>25</v>
      </c>
      <c r="E41" s="34" t="n">
        <v>8</v>
      </c>
      <c r="F41" s="34" t="n">
        <v>8</v>
      </c>
      <c r="G41" s="34"/>
    </row>
    <row r="42" customFormat="false" ht="12.75" hidden="false" customHeight="true" outlineLevel="0" collapsed="false">
      <c r="A42" s="49" t="s">
        <v>314</v>
      </c>
      <c r="B42" s="34" t="n">
        <v>25</v>
      </c>
      <c r="C42" s="34" t="n">
        <v>6</v>
      </c>
      <c r="D42" s="34" t="n">
        <v>6</v>
      </c>
      <c r="E42" s="34" t="n">
        <v>19</v>
      </c>
      <c r="F42" s="34" t="n">
        <v>19</v>
      </c>
      <c r="G42" s="34"/>
    </row>
    <row r="43" customFormat="false" ht="12.75" hidden="false" customHeight="true" outlineLevel="0" collapsed="false">
      <c r="A43" s="49" t="s">
        <v>315</v>
      </c>
      <c r="B43" s="34" t="n">
        <v>0</v>
      </c>
      <c r="C43" s="34" t="n">
        <v>0</v>
      </c>
      <c r="D43" s="34" t="n">
        <v>0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105</v>
      </c>
      <c r="C44" s="34" t="n">
        <v>97</v>
      </c>
      <c r="D44" s="34" t="n">
        <v>97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8</v>
      </c>
      <c r="C45" s="34" t="n">
        <v>6</v>
      </c>
      <c r="D45" s="34" t="n">
        <v>6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42</v>
      </c>
      <c r="C46" s="34" t="n">
        <v>32</v>
      </c>
      <c r="D46" s="34" t="n">
        <v>30</v>
      </c>
      <c r="E46" s="34" t="n">
        <v>10</v>
      </c>
      <c r="F46" s="34" t="n">
        <v>10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100" t="s">
        <v>319</v>
      </c>
      <c r="B48" s="54" t="n">
        <v>885</v>
      </c>
      <c r="C48" s="54" t="n">
        <v>675</v>
      </c>
      <c r="D48" s="54" t="n">
        <v>666</v>
      </c>
      <c r="E48" s="54" t="n">
        <v>210</v>
      </c>
      <c r="F48" s="54" t="n">
        <v>207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01</v>
      </c>
      <c r="C51" s="34" t="n">
        <v>42</v>
      </c>
      <c r="D51" s="34" t="n">
        <v>41</v>
      </c>
      <c r="E51" s="34" t="n">
        <v>59</v>
      </c>
      <c r="F51" s="34" t="n">
        <v>5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100" t="s">
        <v>228</v>
      </c>
      <c r="B53" s="54" t="n">
        <v>1616</v>
      </c>
      <c r="C53" s="54" t="n">
        <v>1228</v>
      </c>
      <c r="D53" s="54" t="n">
        <v>1213</v>
      </c>
      <c r="E53" s="54" t="n">
        <v>388</v>
      </c>
      <c r="F53" s="54" t="n">
        <v>374</v>
      </c>
      <c r="G53" s="34"/>
    </row>
    <row r="54" customFormat="false" ht="12.75" hidden="false" customHeight="true" outlineLevel="0" collapsed="false">
      <c r="A54" s="14" t="s">
        <v>245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8</v>
      </c>
      <c r="B1" s="40"/>
      <c r="C1" s="40"/>
      <c r="D1" s="40"/>
      <c r="E1" s="40"/>
      <c r="F1" s="40"/>
      <c r="G1" s="40"/>
      <c r="H1" s="40"/>
      <c r="I1" s="88"/>
      <c r="J1" s="88"/>
    </row>
    <row r="2" customFormat="false" ht="12.75" hidden="false" customHeight="true" outlineLevel="0" collapsed="false">
      <c r="A2" s="42"/>
      <c r="B2" s="42"/>
      <c r="C2" s="42"/>
      <c r="D2" s="42"/>
      <c r="E2" s="113"/>
      <c r="F2" s="113"/>
      <c r="G2" s="113"/>
      <c r="H2" s="113"/>
      <c r="I2" s="88"/>
      <c r="J2" s="88"/>
    </row>
    <row r="4" s="114" customFormat="true" ht="12.75" hidden="false" customHeight="true" outlineLevel="0" collapsed="false">
      <c r="A4" s="60" t="s">
        <v>409</v>
      </c>
      <c r="B4" s="61" t="n">
        <v>2006</v>
      </c>
      <c r="C4" s="61" t="n">
        <v>2007</v>
      </c>
      <c r="D4" s="45" t="n">
        <v>2008</v>
      </c>
      <c r="E4" s="61" t="n">
        <v>2009</v>
      </c>
      <c r="F4" s="45" t="n">
        <v>2010</v>
      </c>
      <c r="G4" s="45" t="n">
        <v>2011</v>
      </c>
      <c r="H4" s="45" t="n">
        <v>2012</v>
      </c>
    </row>
    <row r="5" s="114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5" t="s">
        <v>410</v>
      </c>
      <c r="C6" s="115"/>
      <c r="D6" s="115"/>
      <c r="E6" s="115"/>
      <c r="F6" s="115"/>
      <c r="G6" s="115"/>
      <c r="H6" s="115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100" t="s">
        <v>411</v>
      </c>
      <c r="B8" s="54" t="n">
        <v>25179</v>
      </c>
      <c r="C8" s="54" t="n">
        <v>22028</v>
      </c>
      <c r="D8" s="54" t="n">
        <v>17386</v>
      </c>
      <c r="E8" s="54" t="n">
        <v>15860</v>
      </c>
      <c r="F8" s="54" t="n">
        <v>17135</v>
      </c>
      <c r="G8" s="54" t="n">
        <v>18185</v>
      </c>
      <c r="H8" s="54" t="n">
        <v>21617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2</v>
      </c>
      <c r="B11" s="34" t="n">
        <v>8342</v>
      </c>
      <c r="C11" s="34" t="n">
        <v>8633</v>
      </c>
      <c r="D11" s="34" t="n">
        <v>6456</v>
      </c>
      <c r="E11" s="34" t="n">
        <v>5475</v>
      </c>
      <c r="F11" s="34" t="n">
        <v>5852</v>
      </c>
      <c r="G11" s="34" t="n">
        <v>5639</v>
      </c>
      <c r="H11" s="34" t="n">
        <v>4681</v>
      </c>
    </row>
    <row r="12" customFormat="false" ht="15" hidden="false" customHeight="true" outlineLevel="0" collapsed="false">
      <c r="A12" s="49" t="s">
        <v>413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4</v>
      </c>
      <c r="B13" s="34" t="n">
        <v>6109</v>
      </c>
      <c r="C13" s="34" t="n">
        <v>6143</v>
      </c>
      <c r="D13" s="34" t="n">
        <v>4744</v>
      </c>
      <c r="E13" s="34" t="n">
        <v>4309</v>
      </c>
      <c r="F13" s="34" t="n">
        <v>4345</v>
      </c>
      <c r="G13" s="34" t="n">
        <v>4168</v>
      </c>
      <c r="H13" s="34" t="n">
        <v>3771</v>
      </c>
    </row>
    <row r="14" customFormat="false" ht="15" hidden="false" customHeight="true" outlineLevel="0" collapsed="false">
      <c r="A14" s="49" t="s">
        <v>415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6</v>
      </c>
      <c r="B15" s="34" t="n">
        <v>2233</v>
      </c>
      <c r="C15" s="34" t="n">
        <v>2490</v>
      </c>
      <c r="D15" s="34" t="n">
        <v>1712</v>
      </c>
      <c r="E15" s="34" t="n">
        <v>1166</v>
      </c>
      <c r="F15" s="34" t="n">
        <v>1507</v>
      </c>
      <c r="G15" s="34" t="n">
        <v>1471</v>
      </c>
      <c r="H15" s="34" t="n">
        <v>910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7</v>
      </c>
      <c r="B17" s="34" t="n">
        <v>12690</v>
      </c>
      <c r="C17" s="34" t="n">
        <v>9862</v>
      </c>
      <c r="D17" s="34" t="n">
        <v>8067</v>
      </c>
      <c r="E17" s="34" t="n">
        <v>7458</v>
      </c>
      <c r="F17" s="34" t="n">
        <v>7972</v>
      </c>
      <c r="G17" s="34" t="n">
        <v>9233</v>
      </c>
      <c r="H17" s="34" t="n">
        <v>12908</v>
      </c>
    </row>
    <row r="18" customFormat="false" ht="15" hidden="false" customHeight="true" outlineLevel="0" collapsed="false">
      <c r="A18" s="49" t="s">
        <v>413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8</v>
      </c>
      <c r="B19" s="34" t="n">
        <v>7608</v>
      </c>
      <c r="C19" s="34" t="n">
        <v>5829</v>
      </c>
      <c r="D19" s="34" t="n">
        <v>4801</v>
      </c>
      <c r="E19" s="34" t="n">
        <v>4619</v>
      </c>
      <c r="F19" s="34" t="n">
        <v>4766</v>
      </c>
      <c r="G19" s="34" t="n">
        <v>5573</v>
      </c>
      <c r="H19" s="34" t="n">
        <v>7113</v>
      </c>
    </row>
    <row r="20" customFormat="false" ht="15" hidden="false" customHeight="true" outlineLevel="0" collapsed="false">
      <c r="A20" s="49" t="s">
        <v>419</v>
      </c>
      <c r="B20" s="34" t="n">
        <v>3910</v>
      </c>
      <c r="C20" s="34" t="n">
        <v>3038</v>
      </c>
      <c r="D20" s="34" t="n">
        <v>2442</v>
      </c>
      <c r="E20" s="34" t="n">
        <v>1998</v>
      </c>
      <c r="F20" s="34" t="n">
        <v>2069</v>
      </c>
      <c r="G20" s="34" t="n">
        <v>2318</v>
      </c>
      <c r="H20" s="34" t="n">
        <v>2332</v>
      </c>
    </row>
    <row r="21" customFormat="false" ht="15" hidden="false" customHeight="true" outlineLevel="0" collapsed="false">
      <c r="A21" s="49" t="s">
        <v>420</v>
      </c>
      <c r="B21" s="34" t="n">
        <v>942</v>
      </c>
      <c r="C21" s="34" t="n">
        <v>770</v>
      </c>
      <c r="D21" s="34" t="n">
        <v>646</v>
      </c>
      <c r="E21" s="34" t="n">
        <v>570</v>
      </c>
      <c r="F21" s="34" t="n">
        <v>640</v>
      </c>
      <c r="G21" s="34" t="n">
        <v>769</v>
      </c>
      <c r="H21" s="34" t="n">
        <v>2038</v>
      </c>
    </row>
    <row r="22" customFormat="false" ht="15" hidden="false" customHeight="true" outlineLevel="0" collapsed="false">
      <c r="A22" s="49" t="s">
        <v>421</v>
      </c>
      <c r="B22" s="34" t="n">
        <v>229</v>
      </c>
      <c r="C22" s="34" t="n">
        <v>225</v>
      </c>
      <c r="D22" s="34" t="n">
        <v>179</v>
      </c>
      <c r="E22" s="34" t="n">
        <v>272</v>
      </c>
      <c r="F22" s="34" t="n">
        <v>497</v>
      </c>
      <c r="G22" s="34" t="n">
        <v>572</v>
      </c>
      <c r="H22" s="34" t="n">
        <v>1425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2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3</v>
      </c>
      <c r="B25" s="34" t="n">
        <v>3811</v>
      </c>
      <c r="C25" s="34" t="n">
        <v>3262</v>
      </c>
      <c r="D25" s="34" t="n">
        <v>2626</v>
      </c>
      <c r="E25" s="34" t="n">
        <v>2680</v>
      </c>
      <c r="F25" s="34" t="n">
        <v>3041</v>
      </c>
      <c r="G25" s="34" t="n">
        <v>3037</v>
      </c>
      <c r="H25" s="34" t="n">
        <v>3712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4</v>
      </c>
      <c r="B27" s="34" t="n">
        <v>127</v>
      </c>
      <c r="C27" s="34" t="n">
        <v>99</v>
      </c>
      <c r="D27" s="34" t="n">
        <v>82</v>
      </c>
      <c r="E27" s="34" t="n">
        <v>74</v>
      </c>
      <c r="F27" s="34" t="n">
        <v>81</v>
      </c>
      <c r="G27" s="34" t="n">
        <v>82</v>
      </c>
      <c r="H27" s="34" t="n">
        <v>83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5</v>
      </c>
      <c r="B29" s="34" t="n">
        <v>209</v>
      </c>
      <c r="C29" s="34" t="n">
        <v>172</v>
      </c>
      <c r="D29" s="34" t="n">
        <v>155</v>
      </c>
      <c r="E29" s="34" t="n">
        <v>173</v>
      </c>
      <c r="F29" s="34" t="n">
        <v>190</v>
      </c>
      <c r="G29" s="34" t="n">
        <v>195</v>
      </c>
      <c r="H29" s="34" t="n">
        <v>233</v>
      </c>
    </row>
    <row r="30" customFormat="false" ht="15" hidden="false" customHeight="true" outlineLevel="0" collapsed="false">
      <c r="A30" s="49" t="s">
        <v>413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8</v>
      </c>
      <c r="B31" s="34" t="n">
        <v>184</v>
      </c>
      <c r="C31" s="34" t="n">
        <v>147</v>
      </c>
      <c r="D31" s="34" t="n">
        <v>124</v>
      </c>
      <c r="E31" s="34" t="n">
        <v>132</v>
      </c>
      <c r="F31" s="34" t="n">
        <v>146</v>
      </c>
      <c r="G31" s="34" t="n">
        <v>136</v>
      </c>
      <c r="H31" s="34" t="n">
        <v>168</v>
      </c>
    </row>
    <row r="32" customFormat="false" ht="15" hidden="false" customHeight="true" outlineLevel="0" collapsed="false">
      <c r="A32" s="49" t="s">
        <v>426</v>
      </c>
      <c r="B32" s="34" t="n">
        <v>25</v>
      </c>
      <c r="C32" s="34" t="n">
        <v>25</v>
      </c>
      <c r="D32" s="34" t="n">
        <v>31</v>
      </c>
      <c r="E32" s="34" t="n">
        <v>41</v>
      </c>
      <c r="F32" s="34" t="n">
        <v>44</v>
      </c>
      <c r="G32" s="34" t="n">
        <v>59</v>
      </c>
      <c r="H32" s="34" t="n">
        <v>65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7</v>
      </c>
      <c r="B35" s="34" t="n">
        <v>268</v>
      </c>
      <c r="C35" s="34" t="n">
        <v>320</v>
      </c>
      <c r="D35" s="34" t="n">
        <v>358</v>
      </c>
      <c r="E35" s="34" t="n">
        <v>249</v>
      </c>
      <c r="F35" s="34" t="n">
        <v>318</v>
      </c>
      <c r="G35" s="34" t="n">
        <v>343</v>
      </c>
      <c r="H35" s="34" t="n">
        <v>302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100" t="s">
        <v>428</v>
      </c>
      <c r="B37" s="54" t="n">
        <v>24911</v>
      </c>
      <c r="C37" s="54" t="n">
        <v>21708</v>
      </c>
      <c r="D37" s="54" t="n">
        <v>17027</v>
      </c>
      <c r="E37" s="54" t="n">
        <v>15610</v>
      </c>
      <c r="F37" s="54" t="n">
        <v>16817</v>
      </c>
      <c r="G37" s="54" t="n">
        <v>17842</v>
      </c>
      <c r="H37" s="54" t="n">
        <v>21315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6" t="s">
        <v>171</v>
      </c>
      <c r="C2" s="117"/>
      <c r="D2" s="117"/>
      <c r="E2" s="117"/>
      <c r="F2" s="117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8</v>
      </c>
      <c r="D5" s="14" t="s">
        <v>243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6</v>
      </c>
      <c r="C6" s="14" t="n">
        <v>4.286</v>
      </c>
      <c r="D6" s="14" t="n">
        <v>2.66</v>
      </c>
      <c r="E6" s="14" t="n">
        <v>1.626</v>
      </c>
      <c r="G6" s="22"/>
      <c r="H6" s="22"/>
    </row>
    <row r="7" customFormat="false" ht="12.75" hidden="false" customHeight="false" outlineLevel="0" collapsed="false">
      <c r="B7" s="14" t="n">
        <v>2007</v>
      </c>
      <c r="C7" s="14" t="n">
        <v>3.328</v>
      </c>
      <c r="D7" s="14" t="n">
        <v>2.129</v>
      </c>
      <c r="E7" s="14" t="n">
        <v>1.199</v>
      </c>
      <c r="G7" s="22"/>
      <c r="H7" s="22"/>
    </row>
    <row r="8" customFormat="false" ht="12.75" hidden="false" customHeight="false" outlineLevel="0" collapsed="false">
      <c r="B8" s="14" t="n">
        <v>2008</v>
      </c>
      <c r="C8" s="14" t="n">
        <v>2.947</v>
      </c>
      <c r="D8" s="14" t="n">
        <v>1.925</v>
      </c>
      <c r="E8" s="14" t="n">
        <v>1.022</v>
      </c>
      <c r="G8" s="22"/>
      <c r="H8" s="22"/>
    </row>
    <row r="9" customFormat="false" ht="12.75" hidden="false" customHeight="false" outlineLevel="0" collapsed="false">
      <c r="B9" s="14" t="n">
        <v>2009</v>
      </c>
      <c r="C9" s="14" t="n">
        <v>2.741</v>
      </c>
      <c r="D9" s="14" t="n">
        <v>1.756</v>
      </c>
      <c r="E9" s="14" t="n">
        <v>0.985</v>
      </c>
      <c r="G9" s="22"/>
      <c r="H9" s="22"/>
    </row>
    <row r="10" customFormat="false" ht="12.75" hidden="false" customHeight="false" outlineLevel="0" collapsed="false">
      <c r="B10" s="14" t="n">
        <v>2010</v>
      </c>
      <c r="C10" s="14" t="n">
        <v>3.009</v>
      </c>
      <c r="D10" s="14" t="n">
        <v>1.851</v>
      </c>
      <c r="E10" s="14" t="n">
        <v>1.158</v>
      </c>
      <c r="G10" s="22"/>
      <c r="H10" s="22"/>
    </row>
    <row r="11" customFormat="false" ht="12.75" hidden="false" customHeight="false" outlineLevel="0" collapsed="false">
      <c r="B11" s="14" t="n">
        <v>2011</v>
      </c>
      <c r="C11" s="14" t="n">
        <v>3.21</v>
      </c>
      <c r="D11" s="14" t="n">
        <v>1.955</v>
      </c>
      <c r="E11" s="14" t="n">
        <v>1.255</v>
      </c>
      <c r="G11" s="22"/>
      <c r="H11" s="22"/>
    </row>
    <row r="12" customFormat="false" ht="12.75" hidden="false" customHeight="false" outlineLevel="0" collapsed="false">
      <c r="B12" s="14" t="n">
        <v>2012</v>
      </c>
      <c r="C12" s="14" t="n">
        <v>3.629</v>
      </c>
      <c r="D12" s="14" t="n">
        <v>2.221</v>
      </c>
      <c r="E12" s="14" t="n">
        <v>1.418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8"/>
      <c r="B15" s="117" t="s">
        <v>175</v>
      </c>
      <c r="C15" s="117"/>
      <c r="D15" s="117"/>
      <c r="E15" s="117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2011</v>
      </c>
      <c r="D16" s="119"/>
      <c r="E16" s="14"/>
      <c r="F16" s="117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143</v>
      </c>
      <c r="D17" s="119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94</v>
      </c>
      <c r="D18" s="119"/>
      <c r="E18" s="14"/>
      <c r="G18" s="22"/>
      <c r="H18" s="22"/>
    </row>
    <row r="19" customFormat="false" ht="12.75" hidden="false" customHeight="false" outlineLevel="0" collapsed="false">
      <c r="B19" s="14" t="s">
        <v>429</v>
      </c>
      <c r="C19" s="14" t="n">
        <v>742</v>
      </c>
      <c r="D19" s="119"/>
      <c r="E19" s="14"/>
      <c r="G19" s="22"/>
      <c r="H19" s="22"/>
    </row>
    <row r="20" customFormat="false" ht="12.75" hidden="false" customHeight="false" outlineLevel="0" collapsed="false">
      <c r="B20" s="14" t="s">
        <v>430</v>
      </c>
      <c r="C20" s="14" t="n">
        <v>519</v>
      </c>
      <c r="D20" s="119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20</v>
      </c>
      <c r="D21" s="119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9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3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7" t="s">
        <v>431</v>
      </c>
      <c r="D2" s="97"/>
      <c r="E2" s="22" t="n">
        <v>268</v>
      </c>
      <c r="F2" s="22"/>
      <c r="G2" s="22"/>
      <c r="H2" s="22"/>
    </row>
    <row r="3" customFormat="false" ht="12.75" hidden="false" customHeight="false" outlineLevel="0" collapsed="false">
      <c r="C3" s="97" t="s">
        <v>432</v>
      </c>
      <c r="D3" s="97"/>
      <c r="E3" s="22" t="n">
        <v>1737</v>
      </c>
      <c r="F3" s="22"/>
      <c r="G3" s="22"/>
      <c r="H3" s="22"/>
    </row>
    <row r="4" customFormat="false" ht="12.75" hidden="false" customHeight="false" outlineLevel="0" collapsed="false">
      <c r="C4" s="97" t="s">
        <v>433</v>
      </c>
      <c r="D4" s="97"/>
      <c r="E4" s="22" t="n">
        <v>1624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20"/>
      <c r="C10" s="117" t="s">
        <v>280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2"/>
      <c r="D11" s="22" t="s">
        <v>243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1" t="s">
        <v>434</v>
      </c>
      <c r="D12" s="97" t="n">
        <v>112</v>
      </c>
      <c r="E12" s="97" t="n">
        <v>105</v>
      </c>
      <c r="F12" s="22"/>
      <c r="G12" s="22"/>
      <c r="H12" s="22"/>
    </row>
    <row r="13" customFormat="false" ht="22.5" hidden="false" customHeight="false" outlineLevel="0" collapsed="false">
      <c r="C13" s="122" t="s">
        <v>435</v>
      </c>
      <c r="D13" s="97" t="n">
        <v>144</v>
      </c>
      <c r="E13" s="97" t="n">
        <v>143</v>
      </c>
      <c r="F13" s="22"/>
      <c r="G13" s="22"/>
      <c r="H13" s="22"/>
    </row>
    <row r="14" customFormat="false" ht="22.5" hidden="false" customHeight="false" outlineLevel="0" collapsed="false">
      <c r="C14" s="122" t="s">
        <v>436</v>
      </c>
      <c r="D14" s="97" t="n">
        <v>135</v>
      </c>
      <c r="E14" s="97" t="n">
        <v>137</v>
      </c>
      <c r="F14" s="22"/>
      <c r="G14" s="22"/>
      <c r="H14" s="22"/>
    </row>
    <row r="15" customFormat="false" ht="22.5" hidden="false" customHeight="false" outlineLevel="0" collapsed="false">
      <c r="C15" s="122" t="s">
        <v>437</v>
      </c>
      <c r="D15" s="97" t="n">
        <v>120</v>
      </c>
      <c r="E15" s="97" t="n">
        <v>124</v>
      </c>
      <c r="F15" s="22"/>
      <c r="G15" s="22"/>
      <c r="H15" s="22"/>
    </row>
    <row r="16" customFormat="false" ht="22.5" hidden="false" customHeight="false" outlineLevel="0" collapsed="false">
      <c r="C16" s="122" t="s">
        <v>438</v>
      </c>
      <c r="D16" s="97" t="n">
        <v>92</v>
      </c>
      <c r="E16" s="97" t="n">
        <v>72</v>
      </c>
      <c r="F16" s="22"/>
      <c r="G16" s="22"/>
      <c r="H16" s="22"/>
    </row>
    <row r="17" customFormat="false" ht="22.5" hidden="false" customHeight="false" outlineLevel="0" collapsed="false">
      <c r="C17" s="122" t="s">
        <v>439</v>
      </c>
      <c r="D17" s="97" t="n">
        <v>186</v>
      </c>
      <c r="E17" s="97" t="n">
        <v>57</v>
      </c>
      <c r="F17" s="22"/>
      <c r="G17" s="22"/>
      <c r="H17" s="22"/>
    </row>
    <row r="18" customFormat="false" ht="22.5" hidden="false" customHeight="false" outlineLevel="0" collapsed="false">
      <c r="C18" s="122" t="s">
        <v>440</v>
      </c>
      <c r="D18" s="97" t="n">
        <v>225</v>
      </c>
      <c r="E18" s="97" t="n">
        <v>106</v>
      </c>
      <c r="F18" s="22"/>
      <c r="G18" s="22"/>
      <c r="H18" s="22"/>
    </row>
    <row r="19" customFormat="false" ht="22.5" hidden="false" customHeight="false" outlineLevel="0" collapsed="false">
      <c r="C19" s="122" t="s">
        <v>441</v>
      </c>
      <c r="D19" s="97" t="n">
        <v>336</v>
      </c>
      <c r="E19" s="97" t="n">
        <v>146</v>
      </c>
      <c r="F19" s="22"/>
      <c r="G19" s="22"/>
      <c r="H19" s="22"/>
    </row>
    <row r="20" customFormat="false" ht="22.5" hidden="false" customHeight="false" outlineLevel="0" collapsed="false">
      <c r="C20" s="122" t="s">
        <v>442</v>
      </c>
      <c r="D20" s="97" t="n">
        <v>448</v>
      </c>
      <c r="E20" s="97" t="n">
        <v>237</v>
      </c>
      <c r="F20" s="22"/>
      <c r="G20" s="22"/>
      <c r="H20" s="22"/>
    </row>
    <row r="21" customFormat="false" ht="22.5" hidden="false" customHeight="false" outlineLevel="0" collapsed="false">
      <c r="C21" s="122" t="s">
        <v>443</v>
      </c>
      <c r="D21" s="97" t="n">
        <v>266</v>
      </c>
      <c r="E21" s="97" t="n">
        <v>179</v>
      </c>
      <c r="F21" s="22"/>
      <c r="G21" s="22"/>
      <c r="H21" s="22"/>
    </row>
    <row r="22" customFormat="false" ht="22.5" hidden="false" customHeight="false" outlineLevel="0" collapsed="false">
      <c r="C22" s="122" t="s">
        <v>444</v>
      </c>
      <c r="D22" s="97" t="n">
        <v>105</v>
      </c>
      <c r="E22" s="97" t="n">
        <v>75</v>
      </c>
      <c r="F22" s="22"/>
      <c r="G22" s="22"/>
      <c r="H22" s="22"/>
    </row>
    <row r="23" customFormat="false" ht="22.5" hidden="false" customHeight="false" outlineLevel="0" collapsed="false">
      <c r="C23" s="122" t="s">
        <v>445</v>
      </c>
      <c r="D23" s="97" t="n">
        <v>42</v>
      </c>
      <c r="E23" s="97" t="n">
        <v>37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6</v>
      </c>
      <c r="D5" s="45" t="n">
        <v>2007</v>
      </c>
      <c r="E5" s="45" t="n">
        <v>2008</v>
      </c>
      <c r="F5" s="45" t="n">
        <v>2009</v>
      </c>
      <c r="G5" s="45" t="n">
        <v>2010</v>
      </c>
      <c r="H5" s="45" t="n">
        <v>2011</v>
      </c>
      <c r="I5" s="45" t="n">
        <v>2012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2748</v>
      </c>
      <c r="D9" s="34" t="n">
        <v>2190</v>
      </c>
      <c r="E9" s="34" t="n">
        <v>1944</v>
      </c>
      <c r="F9" s="34" t="n">
        <v>1847</v>
      </c>
      <c r="G9" s="34" t="n">
        <v>2121</v>
      </c>
      <c r="H9" s="34" t="n">
        <v>2398</v>
      </c>
      <c r="I9" s="34" t="n">
        <v>2885</v>
      </c>
    </row>
    <row r="10" customFormat="false" ht="12" hidden="false" customHeight="false" outlineLevel="0" collapsed="false">
      <c r="A10" s="49" t="s">
        <v>184</v>
      </c>
      <c r="B10" s="50"/>
      <c r="C10" s="34" t="n">
        <v>1538</v>
      </c>
      <c r="D10" s="34" t="n">
        <v>1138</v>
      </c>
      <c r="E10" s="34" t="n">
        <v>1003</v>
      </c>
      <c r="F10" s="34" t="n">
        <v>894</v>
      </c>
      <c r="G10" s="34" t="n">
        <v>888</v>
      </c>
      <c r="H10" s="34" t="n">
        <v>812</v>
      </c>
      <c r="I10" s="34" t="n">
        <v>744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286</v>
      </c>
      <c r="D12" s="54" t="n">
        <v>3328</v>
      </c>
      <c r="E12" s="54" t="n">
        <v>2947</v>
      </c>
      <c r="F12" s="54" t="n">
        <v>2741</v>
      </c>
      <c r="G12" s="54" t="n">
        <v>3009</v>
      </c>
      <c r="H12" s="54" t="n">
        <v>3210</v>
      </c>
      <c r="I12" s="54" t="n">
        <v>3629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2660</v>
      </c>
      <c r="D14" s="34" t="n">
        <v>2129</v>
      </c>
      <c r="E14" s="34" t="n">
        <v>1925</v>
      </c>
      <c r="F14" s="34" t="n">
        <v>1756</v>
      </c>
      <c r="G14" s="34" t="n">
        <v>1851</v>
      </c>
      <c r="H14" s="34" t="n">
        <v>1955</v>
      </c>
      <c r="I14" s="34" t="n">
        <v>2211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626</v>
      </c>
      <c r="D15" s="34" t="n">
        <v>1199</v>
      </c>
      <c r="E15" s="34" t="n">
        <v>1022</v>
      </c>
      <c r="F15" s="34" t="n">
        <v>985</v>
      </c>
      <c r="G15" s="34" t="n">
        <v>1158</v>
      </c>
      <c r="H15" s="34" t="n">
        <v>1255</v>
      </c>
      <c r="I15" s="34" t="n">
        <v>1418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26</v>
      </c>
      <c r="D17" s="34" t="n">
        <v>156</v>
      </c>
      <c r="E17" s="34" t="n">
        <v>123</v>
      </c>
      <c r="F17" s="34" t="n">
        <v>126</v>
      </c>
      <c r="G17" s="34" t="n">
        <v>167</v>
      </c>
      <c r="H17" s="34" t="n">
        <v>169</v>
      </c>
      <c r="I17" s="34" t="n">
        <v>217</v>
      </c>
    </row>
    <row r="18" customFormat="false" ht="12" hidden="false" customHeight="false" outlineLevel="0" collapsed="false">
      <c r="A18" s="56" t="s">
        <v>187</v>
      </c>
      <c r="B18" s="50"/>
      <c r="C18" s="34" t="n">
        <v>332</v>
      </c>
      <c r="D18" s="34" t="n">
        <v>238</v>
      </c>
      <c r="E18" s="34" t="n">
        <v>190</v>
      </c>
      <c r="F18" s="34" t="n">
        <v>196</v>
      </c>
      <c r="G18" s="34" t="n">
        <v>211</v>
      </c>
      <c r="H18" s="34" t="n">
        <v>224</v>
      </c>
      <c r="I18" s="34" t="n">
        <v>287</v>
      </c>
    </row>
    <row r="19" customFormat="false" ht="12" hidden="false" customHeight="false" outlineLevel="0" collapsed="false">
      <c r="A19" s="56" t="s">
        <v>188</v>
      </c>
      <c r="B19" s="50"/>
      <c r="C19" s="34" t="n">
        <v>335</v>
      </c>
      <c r="D19" s="34" t="n">
        <v>236</v>
      </c>
      <c r="E19" s="34" t="n">
        <v>198</v>
      </c>
      <c r="F19" s="34" t="n">
        <v>181</v>
      </c>
      <c r="G19" s="34" t="n">
        <v>214</v>
      </c>
      <c r="H19" s="34" t="n">
        <v>221</v>
      </c>
      <c r="I19" s="34" t="n">
        <v>272</v>
      </c>
    </row>
    <row r="20" customFormat="false" ht="12" hidden="false" customHeight="false" outlineLevel="0" collapsed="false">
      <c r="A20" s="56" t="s">
        <v>189</v>
      </c>
      <c r="B20" s="50"/>
      <c r="C20" s="34" t="n">
        <v>308</v>
      </c>
      <c r="D20" s="34" t="n">
        <v>218</v>
      </c>
      <c r="E20" s="34" t="n">
        <v>205</v>
      </c>
      <c r="F20" s="34" t="n">
        <v>164</v>
      </c>
      <c r="G20" s="34" t="n">
        <v>192</v>
      </c>
      <c r="H20" s="34" t="n">
        <v>197</v>
      </c>
      <c r="I20" s="34" t="n">
        <v>244</v>
      </c>
    </row>
    <row r="21" customFormat="false" ht="12" hidden="false" customHeight="false" outlineLevel="0" collapsed="false">
      <c r="A21" s="56" t="s">
        <v>190</v>
      </c>
      <c r="B21" s="50"/>
      <c r="C21" s="34" t="n">
        <v>238</v>
      </c>
      <c r="D21" s="34" t="n">
        <v>162</v>
      </c>
      <c r="E21" s="34" t="n">
        <v>140</v>
      </c>
      <c r="F21" s="34" t="n">
        <v>121</v>
      </c>
      <c r="G21" s="34" t="n">
        <v>139</v>
      </c>
      <c r="H21" s="34" t="n">
        <v>158</v>
      </c>
      <c r="I21" s="34" t="n">
        <v>164</v>
      </c>
    </row>
    <row r="22" customFormat="false" ht="12" hidden="false" customHeight="false" outlineLevel="0" collapsed="false">
      <c r="A22" s="56" t="s">
        <v>191</v>
      </c>
      <c r="B22" s="50"/>
      <c r="C22" s="34" t="n">
        <v>241</v>
      </c>
      <c r="D22" s="34" t="n">
        <v>191</v>
      </c>
      <c r="E22" s="34" t="n">
        <v>165</v>
      </c>
      <c r="F22" s="34" t="n">
        <v>173</v>
      </c>
      <c r="G22" s="34" t="n">
        <v>214</v>
      </c>
      <c r="H22" s="34" t="n">
        <v>225</v>
      </c>
      <c r="I22" s="34" t="n">
        <v>243</v>
      </c>
    </row>
    <row r="23" customFormat="false" ht="12" hidden="false" customHeight="false" outlineLevel="0" collapsed="false">
      <c r="A23" s="56" t="s">
        <v>192</v>
      </c>
      <c r="B23" s="50"/>
      <c r="C23" s="34" t="n">
        <v>343</v>
      </c>
      <c r="D23" s="34" t="n">
        <v>303</v>
      </c>
      <c r="E23" s="34" t="n">
        <v>271</v>
      </c>
      <c r="F23" s="34" t="n">
        <v>252</v>
      </c>
      <c r="G23" s="34" t="n">
        <v>259</v>
      </c>
      <c r="H23" s="34" t="n">
        <v>311</v>
      </c>
      <c r="I23" s="34" t="n">
        <v>331</v>
      </c>
    </row>
    <row r="24" customFormat="false" ht="12" hidden="false" customHeight="false" outlineLevel="0" collapsed="false">
      <c r="A24" s="56" t="s">
        <v>193</v>
      </c>
      <c r="B24" s="50"/>
      <c r="C24" s="34" t="n">
        <v>474</v>
      </c>
      <c r="D24" s="34" t="n">
        <v>416</v>
      </c>
      <c r="E24" s="34" t="n">
        <v>379</v>
      </c>
      <c r="F24" s="34" t="n">
        <v>336</v>
      </c>
      <c r="G24" s="34" t="n">
        <v>380</v>
      </c>
      <c r="H24" s="34" t="n">
        <v>425</v>
      </c>
      <c r="I24" s="34" t="n">
        <v>482</v>
      </c>
    </row>
    <row r="25" customFormat="false" ht="12" hidden="false" customHeight="false" outlineLevel="0" collapsed="false">
      <c r="A25" s="56" t="s">
        <v>194</v>
      </c>
      <c r="B25" s="50"/>
      <c r="C25" s="34" t="n">
        <v>1019</v>
      </c>
      <c r="D25" s="34" t="n">
        <v>791</v>
      </c>
      <c r="E25" s="34" t="n">
        <v>698</v>
      </c>
      <c r="F25" s="34" t="n">
        <v>640</v>
      </c>
      <c r="G25" s="34" t="n">
        <v>640</v>
      </c>
      <c r="H25" s="34" t="n">
        <v>630</v>
      </c>
      <c r="I25" s="34" t="n">
        <v>685</v>
      </c>
    </row>
    <row r="26" customFormat="false" ht="12" hidden="false" customHeight="false" outlineLevel="0" collapsed="false">
      <c r="A26" s="56" t="s">
        <v>195</v>
      </c>
      <c r="B26" s="50"/>
      <c r="C26" s="34" t="n">
        <v>566</v>
      </c>
      <c r="D26" s="34" t="n">
        <v>441</v>
      </c>
      <c r="E26" s="34" t="n">
        <v>411</v>
      </c>
      <c r="F26" s="34" t="n">
        <v>386</v>
      </c>
      <c r="G26" s="34" t="n">
        <v>389</v>
      </c>
      <c r="H26" s="34" t="n">
        <v>409</v>
      </c>
      <c r="I26" s="34" t="n">
        <v>445</v>
      </c>
    </row>
    <row r="27" customFormat="false" ht="12" hidden="false" customHeight="false" outlineLevel="0" collapsed="false">
      <c r="A27" s="56" t="s">
        <v>196</v>
      </c>
      <c r="B27" s="50"/>
      <c r="C27" s="34" t="n">
        <v>157</v>
      </c>
      <c r="D27" s="34" t="n">
        <v>133</v>
      </c>
      <c r="E27" s="34" t="n">
        <v>122</v>
      </c>
      <c r="F27" s="34" t="n">
        <v>123</v>
      </c>
      <c r="G27" s="34" t="n">
        <v>148</v>
      </c>
      <c r="H27" s="34" t="n">
        <v>166</v>
      </c>
      <c r="I27" s="34" t="n">
        <v>180</v>
      </c>
    </row>
    <row r="28" customFormat="false" ht="12" hidden="false" customHeight="false" outlineLevel="0" collapsed="false">
      <c r="A28" s="56" t="s">
        <v>197</v>
      </c>
      <c r="B28" s="50"/>
      <c r="C28" s="34" t="n">
        <v>47</v>
      </c>
      <c r="D28" s="34" t="n">
        <v>43</v>
      </c>
      <c r="E28" s="34" t="n">
        <v>45</v>
      </c>
      <c r="F28" s="34" t="n">
        <v>43</v>
      </c>
      <c r="G28" s="34" t="n">
        <v>56</v>
      </c>
      <c r="H28" s="34" t="n">
        <v>75</v>
      </c>
      <c r="I28" s="34" t="n">
        <v>79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397</v>
      </c>
      <c r="D30" s="34" t="n">
        <v>1041</v>
      </c>
      <c r="E30" s="34" t="n">
        <v>967</v>
      </c>
      <c r="F30" s="34" t="n">
        <v>913</v>
      </c>
      <c r="G30" s="34" t="n">
        <v>1321</v>
      </c>
      <c r="H30" s="34" t="n">
        <v>1628</v>
      </c>
      <c r="I30" s="34" t="n">
        <v>2011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397</v>
      </c>
      <c r="D31" s="34" t="n">
        <v>284</v>
      </c>
      <c r="E31" s="34" t="n">
        <v>196</v>
      </c>
      <c r="F31" s="34" t="n">
        <v>166</v>
      </c>
      <c r="G31" s="34" t="n">
        <v>105</v>
      </c>
      <c r="H31" s="34" t="n">
        <v>91</v>
      </c>
      <c r="I31" s="34" t="n">
        <v>143</v>
      </c>
    </row>
    <row r="32" customFormat="false" ht="12" hidden="false" customHeight="false" outlineLevel="0" collapsed="false">
      <c r="A32" s="55" t="s">
        <v>200</v>
      </c>
      <c r="B32" s="50"/>
      <c r="C32" s="34" t="n">
        <v>438</v>
      </c>
      <c r="D32" s="34" t="n">
        <v>263</v>
      </c>
      <c r="E32" s="34" t="n">
        <v>208</v>
      </c>
      <c r="F32" s="34" t="n">
        <v>195</v>
      </c>
      <c r="G32" s="34" t="n">
        <v>182</v>
      </c>
      <c r="H32" s="34" t="n">
        <v>172</v>
      </c>
      <c r="I32" s="34" t="n">
        <v>194</v>
      </c>
    </row>
    <row r="33" customFormat="false" ht="12" hidden="false" customHeight="false" outlineLevel="0" collapsed="false">
      <c r="A33" s="55" t="s">
        <v>201</v>
      </c>
      <c r="B33" s="50"/>
      <c r="C33" s="34" t="n">
        <v>1649</v>
      </c>
      <c r="D33" s="34" t="n">
        <v>1247</v>
      </c>
      <c r="E33" s="34" t="n">
        <v>1054</v>
      </c>
      <c r="F33" s="34" t="n">
        <v>875</v>
      </c>
      <c r="G33" s="34" t="n">
        <v>814</v>
      </c>
      <c r="H33" s="34" t="n">
        <v>725</v>
      </c>
      <c r="I33" s="34" t="n">
        <v>742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365</v>
      </c>
      <c r="D37" s="34" t="n">
        <v>458</v>
      </c>
      <c r="E37" s="34" t="n">
        <v>486</v>
      </c>
      <c r="F37" s="34" t="n">
        <v>556</v>
      </c>
      <c r="G37" s="34" t="n">
        <v>557</v>
      </c>
      <c r="H37" s="34" t="n">
        <v>560</v>
      </c>
      <c r="I37" s="34" t="n">
        <v>519</v>
      </c>
    </row>
    <row r="38" customFormat="false" ht="12" hidden="false" customHeight="false" outlineLevel="0" collapsed="false">
      <c r="A38" s="55" t="s">
        <v>206</v>
      </c>
      <c r="B38" s="50"/>
      <c r="C38" s="34" t="n">
        <v>40</v>
      </c>
      <c r="D38" s="34" t="n">
        <v>35</v>
      </c>
      <c r="E38" s="34" t="n">
        <v>36</v>
      </c>
      <c r="F38" s="34" t="n">
        <v>36</v>
      </c>
      <c r="G38" s="34" t="n">
        <v>30</v>
      </c>
      <c r="H38" s="34" t="n">
        <v>34</v>
      </c>
      <c r="I38" s="34" t="n">
        <v>20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624</v>
      </c>
      <c r="D40" s="34" t="n">
        <v>1067</v>
      </c>
      <c r="E40" s="34" t="n">
        <v>850</v>
      </c>
      <c r="F40" s="34" t="n">
        <v>698</v>
      </c>
      <c r="G40" s="34" t="n">
        <v>906</v>
      </c>
      <c r="H40" s="34" t="n">
        <v>1090</v>
      </c>
      <c r="I40" s="34" t="n">
        <v>1402</v>
      </c>
    </row>
    <row r="41" customFormat="false" ht="12" hidden="false" customHeight="false" outlineLevel="0" collapsed="false">
      <c r="A41" s="55" t="s">
        <v>208</v>
      </c>
      <c r="B41" s="50"/>
      <c r="C41" s="34" t="n">
        <v>206</v>
      </c>
      <c r="D41" s="34" t="n">
        <v>153</v>
      </c>
      <c r="E41" s="34" t="n">
        <v>128</v>
      </c>
      <c r="F41" s="34" t="n">
        <v>107</v>
      </c>
      <c r="G41" s="34" t="n">
        <v>131</v>
      </c>
      <c r="H41" s="34" t="n">
        <v>91</v>
      </c>
      <c r="I41" s="34" t="n">
        <v>75</v>
      </c>
    </row>
    <row r="42" customFormat="false" ht="12" hidden="false" customHeight="false" outlineLevel="0" collapsed="false">
      <c r="A42" s="49" t="s">
        <v>209</v>
      </c>
      <c r="C42" s="34" t="n">
        <v>2268</v>
      </c>
      <c r="D42" s="34" t="n">
        <v>1918</v>
      </c>
      <c r="E42" s="34" t="n">
        <v>1772</v>
      </c>
      <c r="F42" s="34" t="n">
        <v>1710</v>
      </c>
      <c r="G42" s="34" t="n">
        <v>1746</v>
      </c>
      <c r="H42" s="34" t="n">
        <v>1835</v>
      </c>
      <c r="I42" s="34" t="n">
        <v>1957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88</v>
      </c>
      <c r="D45" s="34" t="n">
        <v>190</v>
      </c>
      <c r="E45" s="34" t="n">
        <v>197</v>
      </c>
      <c r="F45" s="34" t="n">
        <v>226</v>
      </c>
      <c r="G45" s="34" t="n">
        <v>226</v>
      </c>
      <c r="H45" s="34" t="n">
        <v>194</v>
      </c>
      <c r="I45" s="34" t="n">
        <v>195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3.5</v>
      </c>
      <c r="D50" s="58" t="n">
        <v>23.6</v>
      </c>
      <c r="E50" s="58" t="n">
        <v>24.1</v>
      </c>
      <c r="F50" s="58" t="n">
        <v>24.3</v>
      </c>
      <c r="G50" s="58" t="n">
        <v>22.3</v>
      </c>
      <c r="H50" s="58" t="n">
        <v>23.9</v>
      </c>
      <c r="I50" s="58" t="n">
        <v>23.5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8</v>
      </c>
      <c r="D52" s="58" t="n">
        <v>26.5</v>
      </c>
      <c r="E52" s="58" t="n">
        <v>27.2</v>
      </c>
      <c r="F52" s="58" t="n">
        <v>27.2</v>
      </c>
      <c r="G52" s="58" t="n">
        <v>26.5</v>
      </c>
      <c r="H52" s="58" t="n">
        <v>26.6</v>
      </c>
      <c r="I52" s="58" t="n">
        <v>25.9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true" hidden="false" outlineLevel="0" max="2" min="2" style="22" width="12.14"/>
    <col collapsed="false" customWidth="true" hidden="false" outlineLevel="0" max="6" min="3" style="22" width="12.7"/>
    <col collapsed="false" customWidth="true" hidden="false" outlineLevel="0" max="7" min="7" style="22" width="13.7"/>
    <col collapsed="false" customWidth="true" hidden="false" outlineLevel="0" max="8" min="8" style="22" width="8.28"/>
    <col collapsed="false" customWidth="true" hidden="true" outlineLevel="0" max="11" min="9" style="22" width="11.05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  <c r="G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3"/>
      <c r="G5" s="64" t="s">
        <v>222</v>
      </c>
    </row>
    <row r="6" customFormat="false" ht="12.75" hidden="false" customHeight="true" outlineLevel="0" collapsed="false">
      <c r="A6" s="60"/>
      <c r="B6" s="61"/>
      <c r="C6" s="65" t="s">
        <v>223</v>
      </c>
      <c r="D6" s="61" t="s">
        <v>224</v>
      </c>
      <c r="E6" s="61"/>
      <c r="F6" s="61"/>
      <c r="G6" s="64"/>
    </row>
    <row r="7" customFormat="false" ht="12.75" hidden="false" customHeight="true" outlineLevel="0" collapsed="false">
      <c r="A7" s="60"/>
      <c r="B7" s="61"/>
      <c r="C7" s="61"/>
      <c r="D7" s="66" t="s">
        <v>225</v>
      </c>
      <c r="E7" s="66" t="s">
        <v>226</v>
      </c>
      <c r="F7" s="66" t="s">
        <v>227</v>
      </c>
      <c r="G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40" t="s">
        <v>228</v>
      </c>
      <c r="B9" s="40"/>
      <c r="C9" s="40"/>
      <c r="D9" s="40"/>
      <c r="E9" s="40"/>
      <c r="F9" s="40"/>
      <c r="G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55" t="s">
        <v>229</v>
      </c>
      <c r="B11" s="34" t="n">
        <v>217</v>
      </c>
      <c r="C11" s="34" t="n">
        <v>216</v>
      </c>
      <c r="D11" s="34" t="n">
        <v>212</v>
      </c>
      <c r="E11" s="34" t="n">
        <v>13</v>
      </c>
      <c r="F11" s="34" t="n">
        <v>181</v>
      </c>
      <c r="G11" s="34" t="n">
        <v>1</v>
      </c>
    </row>
    <row r="12" customFormat="false" ht="12.75" hidden="false" customHeight="true" outlineLevel="0" collapsed="false">
      <c r="A12" s="56" t="s">
        <v>230</v>
      </c>
      <c r="B12" s="34" t="n">
        <v>287</v>
      </c>
      <c r="C12" s="34" t="n">
        <v>258</v>
      </c>
      <c r="D12" s="34" t="n">
        <v>250</v>
      </c>
      <c r="E12" s="34" t="n">
        <v>13</v>
      </c>
      <c r="F12" s="34" t="n">
        <v>221</v>
      </c>
      <c r="G12" s="34" t="n">
        <v>29</v>
      </c>
    </row>
    <row r="13" customFormat="false" ht="12.75" hidden="false" customHeight="true" outlineLevel="0" collapsed="false">
      <c r="A13" s="56" t="s">
        <v>231</v>
      </c>
      <c r="B13" s="34" t="n">
        <v>272</v>
      </c>
      <c r="C13" s="34" t="n">
        <v>208</v>
      </c>
      <c r="D13" s="34" t="n">
        <v>206</v>
      </c>
      <c r="E13" s="34" t="n">
        <v>8</v>
      </c>
      <c r="F13" s="34" t="n">
        <v>179</v>
      </c>
      <c r="G13" s="34" t="n">
        <v>64</v>
      </c>
    </row>
    <row r="14" customFormat="false" ht="12.75" hidden="false" customHeight="true" outlineLevel="0" collapsed="false">
      <c r="A14" s="56" t="s">
        <v>232</v>
      </c>
      <c r="B14" s="34" t="n">
        <v>244</v>
      </c>
      <c r="C14" s="34" t="n">
        <v>143</v>
      </c>
      <c r="D14" s="34" t="n">
        <v>142</v>
      </c>
      <c r="E14" s="34" t="n">
        <v>5</v>
      </c>
      <c r="F14" s="34" t="n">
        <v>117</v>
      </c>
      <c r="G14" s="34" t="n">
        <v>101</v>
      </c>
    </row>
    <row r="15" customFormat="false" ht="12.75" hidden="false" customHeight="true" outlineLevel="0" collapsed="false">
      <c r="A15" s="56" t="s">
        <v>233</v>
      </c>
      <c r="B15" s="34" t="n">
        <v>164</v>
      </c>
      <c r="C15" s="34" t="n">
        <v>105</v>
      </c>
      <c r="D15" s="34" t="n">
        <v>104</v>
      </c>
      <c r="E15" s="34" t="n">
        <v>2</v>
      </c>
      <c r="F15" s="34" t="n">
        <v>94</v>
      </c>
      <c r="G15" s="34" t="n">
        <v>59</v>
      </c>
    </row>
    <row r="16" customFormat="false" ht="12.75" hidden="false" customHeight="true" outlineLevel="0" collapsed="false">
      <c r="A16" s="56" t="s">
        <v>234</v>
      </c>
      <c r="B16" s="34" t="n">
        <v>243</v>
      </c>
      <c r="C16" s="34" t="n">
        <v>209</v>
      </c>
      <c r="D16" s="34" t="n">
        <v>208</v>
      </c>
      <c r="E16" s="34" t="n">
        <v>23</v>
      </c>
      <c r="F16" s="34" t="n">
        <v>145</v>
      </c>
      <c r="G16" s="34" t="n">
        <v>34</v>
      </c>
    </row>
    <row r="17" customFormat="false" ht="12.75" hidden="false" customHeight="true" outlineLevel="0" collapsed="false">
      <c r="A17" s="56" t="s">
        <v>235</v>
      </c>
      <c r="B17" s="34" t="n">
        <v>331</v>
      </c>
      <c r="C17" s="34" t="n">
        <v>303</v>
      </c>
      <c r="D17" s="34" t="n">
        <v>303</v>
      </c>
      <c r="E17" s="34" t="n">
        <v>21</v>
      </c>
      <c r="F17" s="34" t="n">
        <v>245</v>
      </c>
      <c r="G17" s="34" t="n">
        <v>28</v>
      </c>
    </row>
    <row r="18" customFormat="false" ht="12.75" hidden="false" customHeight="true" outlineLevel="0" collapsed="false">
      <c r="A18" s="56" t="s">
        <v>236</v>
      </c>
      <c r="B18" s="34" t="n">
        <v>482</v>
      </c>
      <c r="C18" s="34" t="n">
        <v>441</v>
      </c>
      <c r="D18" s="34" t="n">
        <v>440</v>
      </c>
      <c r="E18" s="34" t="n">
        <v>66</v>
      </c>
      <c r="F18" s="34" t="n">
        <v>317</v>
      </c>
      <c r="G18" s="34" t="n">
        <v>41</v>
      </c>
    </row>
    <row r="19" customFormat="false" ht="12.75" hidden="false" customHeight="true" outlineLevel="0" collapsed="false">
      <c r="A19" s="56" t="s">
        <v>237</v>
      </c>
      <c r="B19" s="34" t="n">
        <v>685</v>
      </c>
      <c r="C19" s="34" t="n">
        <v>565</v>
      </c>
      <c r="D19" s="34" t="n">
        <v>560</v>
      </c>
      <c r="E19" s="34" t="n">
        <v>60</v>
      </c>
      <c r="F19" s="34" t="n">
        <v>449</v>
      </c>
      <c r="G19" s="34" t="n">
        <v>120</v>
      </c>
    </row>
    <row r="20" customFormat="false" ht="12.75" hidden="false" customHeight="true" outlineLevel="0" collapsed="false">
      <c r="A20" s="56" t="s">
        <v>238</v>
      </c>
      <c r="B20" s="34" t="n">
        <v>445</v>
      </c>
      <c r="C20" s="34" t="n">
        <v>275</v>
      </c>
      <c r="D20" s="34" t="n">
        <v>273</v>
      </c>
      <c r="E20" s="34" t="n">
        <v>31</v>
      </c>
      <c r="F20" s="34" t="n">
        <v>209</v>
      </c>
      <c r="G20" s="34" t="n">
        <v>170</v>
      </c>
    </row>
    <row r="21" customFormat="false" ht="12.75" hidden="false" customHeight="true" outlineLevel="0" collapsed="false">
      <c r="A21" s="56" t="s">
        <v>239</v>
      </c>
      <c r="B21" s="34" t="n">
        <v>180</v>
      </c>
      <c r="C21" s="34" t="n">
        <v>116</v>
      </c>
      <c r="D21" s="34" t="n">
        <v>115</v>
      </c>
      <c r="E21" s="34" t="n">
        <v>12</v>
      </c>
      <c r="F21" s="34" t="n">
        <v>91</v>
      </c>
      <c r="G21" s="34" t="n">
        <v>64</v>
      </c>
    </row>
    <row r="22" customFormat="false" ht="12.75" hidden="false" customHeight="true" outlineLevel="0" collapsed="false">
      <c r="A22" s="56" t="s">
        <v>240</v>
      </c>
      <c r="B22" s="34" t="n">
        <v>79</v>
      </c>
      <c r="C22" s="34" t="n">
        <v>46</v>
      </c>
      <c r="D22" s="34" t="n">
        <v>46</v>
      </c>
      <c r="E22" s="34" t="n">
        <v>4</v>
      </c>
      <c r="F22" s="34" t="n">
        <v>38</v>
      </c>
      <c r="G22" s="34" t="n">
        <v>33</v>
      </c>
    </row>
    <row r="23" customFormat="false" ht="12.75" hidden="false" customHeight="true" outlineLevel="0" collapsed="false">
      <c r="A23" s="67" t="s">
        <v>228</v>
      </c>
      <c r="B23" s="54" t="n">
        <v>3629</v>
      </c>
      <c r="C23" s="54" t="n">
        <v>2885</v>
      </c>
      <c r="D23" s="54" t="n">
        <v>2859</v>
      </c>
      <c r="E23" s="54" t="n">
        <v>258</v>
      </c>
      <c r="F23" s="54" t="n">
        <v>2286</v>
      </c>
      <c r="G23" s="54" t="n">
        <v>744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1</v>
      </c>
    </row>
    <row r="26" customFormat="false" ht="12.75" hidden="false" customHeight="true" outlineLevel="0" collapsed="false">
      <c r="A26" s="55" t="s">
        <v>242</v>
      </c>
      <c r="B26" s="68" t="n">
        <v>25.9</v>
      </c>
      <c r="C26" s="68" t="n">
        <v>24.7</v>
      </c>
      <c r="D26" s="68" t="n">
        <v>24.7</v>
      </c>
      <c r="E26" s="68" t="n">
        <v>28.6</v>
      </c>
      <c r="F26" s="68" t="n">
        <v>24.2</v>
      </c>
      <c r="G26" s="68" t="n">
        <v>30.8</v>
      </c>
    </row>
    <row r="27" customFormat="false" ht="12.75" hidden="false" customHeight="true" outlineLevel="0" collapsed="false">
      <c r="A27" s="16"/>
      <c r="B27" s="69"/>
      <c r="C27" s="14"/>
      <c r="D27" s="69"/>
      <c r="E27" s="69"/>
      <c r="F27" s="69"/>
      <c r="G27" s="69"/>
    </row>
    <row r="28" customFormat="false" ht="12.75" hidden="false" customHeight="true" outlineLevel="0" collapsed="false">
      <c r="A28" s="40" t="s">
        <v>243</v>
      </c>
      <c r="B28" s="40"/>
      <c r="C28" s="40"/>
      <c r="D28" s="40"/>
      <c r="E28" s="40"/>
      <c r="F28" s="40"/>
      <c r="G28" s="40"/>
    </row>
    <row r="29" customFormat="false" ht="12.75" hidden="false" customHeight="true" outlineLevel="0" collapsed="false">
      <c r="A29" s="16"/>
      <c r="B29" s="69"/>
      <c r="C29" s="14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29</v>
      </c>
      <c r="B30" s="34" t="n">
        <v>112</v>
      </c>
      <c r="C30" s="34" t="n">
        <v>112</v>
      </c>
      <c r="D30" s="34" t="n">
        <v>110</v>
      </c>
      <c r="E30" s="34" t="n">
        <v>8</v>
      </c>
      <c r="F30" s="34" t="n">
        <v>93</v>
      </c>
      <c r="G30" s="34" t="n">
        <v>0</v>
      </c>
    </row>
    <row r="31" customFormat="false" ht="12.75" hidden="false" customHeight="true" outlineLevel="0" collapsed="false">
      <c r="A31" s="56" t="s">
        <v>230</v>
      </c>
      <c r="B31" s="34" t="n">
        <v>144</v>
      </c>
      <c r="C31" s="34" t="n">
        <v>130</v>
      </c>
      <c r="D31" s="34" t="n">
        <v>126</v>
      </c>
      <c r="E31" s="34" t="n">
        <v>7</v>
      </c>
      <c r="F31" s="34" t="n">
        <v>116</v>
      </c>
      <c r="G31" s="34" t="n">
        <v>14</v>
      </c>
    </row>
    <row r="32" customFormat="false" ht="12.75" hidden="false" customHeight="true" outlineLevel="0" collapsed="false">
      <c r="A32" s="56" t="s">
        <v>231</v>
      </c>
      <c r="B32" s="34" t="n">
        <v>135</v>
      </c>
      <c r="C32" s="34" t="n">
        <v>111</v>
      </c>
      <c r="D32" s="34" t="n">
        <v>111</v>
      </c>
      <c r="E32" s="34" t="n">
        <v>4</v>
      </c>
      <c r="F32" s="34" t="n">
        <v>97</v>
      </c>
      <c r="G32" s="34" t="n">
        <v>24</v>
      </c>
    </row>
    <row r="33" customFormat="false" ht="12.75" hidden="false" customHeight="true" outlineLevel="0" collapsed="false">
      <c r="A33" s="56" t="s">
        <v>232</v>
      </c>
      <c r="B33" s="34" t="n">
        <v>120</v>
      </c>
      <c r="C33" s="34" t="n">
        <v>68</v>
      </c>
      <c r="D33" s="34" t="n">
        <v>68</v>
      </c>
      <c r="E33" s="34" t="n">
        <v>3</v>
      </c>
      <c r="F33" s="34" t="n">
        <v>53</v>
      </c>
      <c r="G33" s="34" t="n">
        <v>52</v>
      </c>
    </row>
    <row r="34" customFormat="false" ht="12.75" hidden="false" customHeight="true" outlineLevel="0" collapsed="false">
      <c r="A34" s="56" t="s">
        <v>233</v>
      </c>
      <c r="B34" s="34" t="n">
        <v>92</v>
      </c>
      <c r="C34" s="34" t="n">
        <v>61</v>
      </c>
      <c r="D34" s="34" t="n">
        <v>60</v>
      </c>
      <c r="E34" s="34" t="n">
        <v>1</v>
      </c>
      <c r="F34" s="34" t="n">
        <v>57</v>
      </c>
      <c r="G34" s="34" t="n">
        <v>31</v>
      </c>
    </row>
    <row r="35" customFormat="false" ht="12.75" hidden="false" customHeight="true" outlineLevel="0" collapsed="false">
      <c r="A35" s="56" t="s">
        <v>234</v>
      </c>
      <c r="B35" s="34" t="n">
        <v>186</v>
      </c>
      <c r="C35" s="34" t="n">
        <v>171</v>
      </c>
      <c r="D35" s="34" t="n">
        <v>170</v>
      </c>
      <c r="E35" s="34" t="n">
        <v>19</v>
      </c>
      <c r="F35" s="34" t="n">
        <v>119</v>
      </c>
      <c r="G35" s="34" t="n">
        <v>15</v>
      </c>
    </row>
    <row r="36" customFormat="false" ht="12.75" hidden="false" customHeight="true" outlineLevel="0" collapsed="false">
      <c r="A36" s="56" t="s">
        <v>235</v>
      </c>
      <c r="B36" s="34" t="n">
        <v>225</v>
      </c>
      <c r="C36" s="34" t="n">
        <v>208</v>
      </c>
      <c r="D36" s="34" t="n">
        <v>208</v>
      </c>
      <c r="E36" s="34" t="n">
        <v>15</v>
      </c>
      <c r="F36" s="34" t="n">
        <v>166</v>
      </c>
      <c r="G36" s="34" t="n">
        <v>17</v>
      </c>
    </row>
    <row r="37" customFormat="false" ht="12.75" hidden="false" customHeight="true" outlineLevel="0" collapsed="false">
      <c r="A37" s="56" t="s">
        <v>236</v>
      </c>
      <c r="B37" s="34" t="n">
        <v>336</v>
      </c>
      <c r="C37" s="34" t="n">
        <v>308</v>
      </c>
      <c r="D37" s="34" t="n">
        <v>307</v>
      </c>
      <c r="E37" s="34" t="n">
        <v>53</v>
      </c>
      <c r="F37" s="34" t="n">
        <v>207</v>
      </c>
      <c r="G37" s="34" t="n">
        <v>28</v>
      </c>
    </row>
    <row r="38" customFormat="false" ht="12.75" hidden="false" customHeight="true" outlineLevel="0" collapsed="false">
      <c r="A38" s="56" t="s">
        <v>237</v>
      </c>
      <c r="B38" s="34" t="n">
        <v>448</v>
      </c>
      <c r="C38" s="34" t="n">
        <v>392</v>
      </c>
      <c r="D38" s="34" t="n">
        <v>389</v>
      </c>
      <c r="E38" s="34" t="n">
        <v>53</v>
      </c>
      <c r="F38" s="34" t="n">
        <v>296</v>
      </c>
      <c r="G38" s="34" t="n">
        <v>56</v>
      </c>
    </row>
    <row r="39" customFormat="false" ht="12.75" hidden="false" customHeight="true" outlineLevel="0" collapsed="false">
      <c r="A39" s="56" t="s">
        <v>238</v>
      </c>
      <c r="B39" s="34" t="n">
        <v>266</v>
      </c>
      <c r="C39" s="34" t="n">
        <v>168</v>
      </c>
      <c r="D39" s="34" t="n">
        <v>166</v>
      </c>
      <c r="E39" s="34" t="n">
        <v>21</v>
      </c>
      <c r="F39" s="34" t="n">
        <v>129</v>
      </c>
      <c r="G39" s="34" t="n">
        <v>98</v>
      </c>
    </row>
    <row r="40" customFormat="false" ht="12.75" hidden="false" customHeight="true" outlineLevel="0" collapsed="false">
      <c r="A40" s="56" t="s">
        <v>239</v>
      </c>
      <c r="B40" s="34" t="n">
        <v>105</v>
      </c>
      <c r="C40" s="34" t="n">
        <v>74</v>
      </c>
      <c r="D40" s="34" t="n">
        <v>73</v>
      </c>
      <c r="E40" s="34" t="n">
        <v>8</v>
      </c>
      <c r="F40" s="34" t="n">
        <v>56</v>
      </c>
      <c r="G40" s="34" t="n">
        <v>31</v>
      </c>
    </row>
    <row r="41" customFormat="false" ht="12.75" hidden="false" customHeight="true" outlineLevel="0" collapsed="false">
      <c r="A41" s="56" t="s">
        <v>240</v>
      </c>
      <c r="B41" s="34" t="n">
        <v>42</v>
      </c>
      <c r="C41" s="34" t="n">
        <v>23</v>
      </c>
      <c r="D41" s="34" t="n">
        <v>23</v>
      </c>
      <c r="E41" s="34" t="n">
        <v>1</v>
      </c>
      <c r="F41" s="34" t="n">
        <v>19</v>
      </c>
      <c r="G41" s="34" t="n">
        <v>19</v>
      </c>
    </row>
    <row r="42" customFormat="false" ht="12.75" hidden="false" customHeight="true" outlineLevel="0" collapsed="false">
      <c r="A42" s="67" t="s">
        <v>244</v>
      </c>
      <c r="B42" s="54" t="n">
        <v>2211</v>
      </c>
      <c r="C42" s="54" t="n">
        <v>1826</v>
      </c>
      <c r="D42" s="54" t="n">
        <v>1811</v>
      </c>
      <c r="E42" s="54" t="n">
        <v>193</v>
      </c>
      <c r="F42" s="54" t="n">
        <v>1408</v>
      </c>
      <c r="G42" s="54" t="n">
        <v>385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1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2</v>
      </c>
      <c r="B45" s="68" t="n">
        <v>26.6</v>
      </c>
      <c r="C45" s="68" t="n">
        <v>25.5</v>
      </c>
      <c r="D45" s="68" t="n">
        <v>25.6</v>
      </c>
      <c r="E45" s="68" t="n">
        <v>28.8</v>
      </c>
      <c r="F45" s="68" t="n">
        <v>25</v>
      </c>
      <c r="G45" s="68" t="n">
        <v>31.6</v>
      </c>
    </row>
    <row r="46" customFormat="false" ht="12.75" hidden="false" customHeight="true" outlineLevel="0" collapsed="false">
      <c r="A46" s="71" t="s">
        <v>245</v>
      </c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A47" s="32" t="s">
        <v>246</v>
      </c>
      <c r="B47" s="14"/>
      <c r="C47" s="14"/>
      <c r="D47" s="14"/>
      <c r="E47" s="14"/>
      <c r="F47" s="14"/>
      <c r="G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  <c r="G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  <c r="G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  <c r="G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  <c r="G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  <c r="G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  <c r="G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  <c r="G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  <c r="G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  <c r="G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  <c r="G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247</v>
      </c>
      <c r="B59" s="73"/>
      <c r="C59" s="73"/>
      <c r="D59" s="73"/>
      <c r="E59" s="73"/>
      <c r="F59" s="73"/>
      <c r="G59" s="73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21</v>
      </c>
      <c r="D62" s="62"/>
      <c r="E62" s="62"/>
      <c r="F62" s="62"/>
      <c r="G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3"/>
      <c r="G63" s="64" t="s">
        <v>222</v>
      </c>
    </row>
    <row r="64" customFormat="false" ht="12.75" hidden="false" customHeight="true" outlineLevel="0" collapsed="false">
      <c r="A64" s="60"/>
      <c r="B64" s="61"/>
      <c r="C64" s="65" t="s">
        <v>223</v>
      </c>
      <c r="D64" s="61" t="s">
        <v>224</v>
      </c>
      <c r="E64" s="61"/>
      <c r="F64" s="61"/>
      <c r="G64" s="64"/>
    </row>
    <row r="65" customFormat="false" ht="12.75" hidden="false" customHeight="true" outlineLevel="0" collapsed="false">
      <c r="A65" s="60"/>
      <c r="B65" s="61"/>
      <c r="C65" s="61"/>
      <c r="D65" s="66" t="s">
        <v>225</v>
      </c>
      <c r="E65" s="66" t="s">
        <v>226</v>
      </c>
      <c r="F65" s="66" t="s">
        <v>227</v>
      </c>
      <c r="G65" s="64"/>
    </row>
    <row r="66" customFormat="false" ht="12.75" hidden="false" customHeight="true" outlineLevel="0" collapsed="false">
      <c r="A66" s="74"/>
      <c r="B66" s="74"/>
      <c r="C66" s="73"/>
      <c r="D66" s="75"/>
      <c r="E66" s="75"/>
      <c r="F66" s="75"/>
      <c r="G66" s="74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  <c r="G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true" outlineLevel="0" collapsed="false">
      <c r="A69" s="55" t="s">
        <v>229</v>
      </c>
      <c r="B69" s="34" t="n">
        <v>105</v>
      </c>
      <c r="C69" s="34" t="n">
        <v>104</v>
      </c>
      <c r="D69" s="34" t="n">
        <v>102</v>
      </c>
      <c r="E69" s="34" t="n">
        <v>5</v>
      </c>
      <c r="F69" s="34" t="n">
        <v>88</v>
      </c>
      <c r="G69" s="34" t="n">
        <v>1</v>
      </c>
    </row>
    <row r="70" customFormat="false" ht="12.75" hidden="false" customHeight="true" outlineLevel="0" collapsed="false">
      <c r="A70" s="56" t="s">
        <v>230</v>
      </c>
      <c r="B70" s="34" t="n">
        <v>143</v>
      </c>
      <c r="C70" s="34" t="n">
        <v>128</v>
      </c>
      <c r="D70" s="34" t="n">
        <v>124</v>
      </c>
      <c r="E70" s="34" t="n">
        <v>6</v>
      </c>
      <c r="F70" s="34" t="n">
        <v>105</v>
      </c>
      <c r="G70" s="34" t="n">
        <v>15</v>
      </c>
    </row>
    <row r="71" customFormat="false" ht="12.75" hidden="false" customHeight="true" outlineLevel="0" collapsed="false">
      <c r="A71" s="56" t="s">
        <v>231</v>
      </c>
      <c r="B71" s="34" t="n">
        <v>137</v>
      </c>
      <c r="C71" s="34" t="n">
        <v>97</v>
      </c>
      <c r="D71" s="34" t="n">
        <v>95</v>
      </c>
      <c r="E71" s="34" t="n">
        <v>4</v>
      </c>
      <c r="F71" s="34" t="n">
        <v>82</v>
      </c>
      <c r="G71" s="34" t="n">
        <v>40</v>
      </c>
    </row>
    <row r="72" customFormat="false" ht="12.75" hidden="false" customHeight="true" outlineLevel="0" collapsed="false">
      <c r="A72" s="56" t="s">
        <v>232</v>
      </c>
      <c r="B72" s="34" t="n">
        <v>124</v>
      </c>
      <c r="C72" s="34" t="n">
        <v>75</v>
      </c>
      <c r="D72" s="34" t="n">
        <v>74</v>
      </c>
      <c r="E72" s="34" t="n">
        <v>2</v>
      </c>
      <c r="F72" s="34" t="n">
        <v>64</v>
      </c>
      <c r="G72" s="34" t="n">
        <v>49</v>
      </c>
    </row>
    <row r="73" customFormat="false" ht="12.75" hidden="false" customHeight="true" outlineLevel="0" collapsed="false">
      <c r="A73" s="56" t="s">
        <v>233</v>
      </c>
      <c r="B73" s="34" t="n">
        <v>72</v>
      </c>
      <c r="C73" s="34" t="n">
        <v>44</v>
      </c>
      <c r="D73" s="34" t="n">
        <v>44</v>
      </c>
      <c r="E73" s="34" t="n">
        <v>1</v>
      </c>
      <c r="F73" s="34" t="n">
        <v>37</v>
      </c>
      <c r="G73" s="34" t="n">
        <v>28</v>
      </c>
    </row>
    <row r="74" customFormat="false" ht="12.75" hidden="false" customHeight="true" outlineLevel="0" collapsed="false">
      <c r="A74" s="56" t="s">
        <v>234</v>
      </c>
      <c r="B74" s="34" t="n">
        <v>57</v>
      </c>
      <c r="C74" s="34" t="n">
        <v>38</v>
      </c>
      <c r="D74" s="34" t="n">
        <v>38</v>
      </c>
      <c r="E74" s="34" t="n">
        <v>4</v>
      </c>
      <c r="F74" s="34" t="n">
        <v>26</v>
      </c>
      <c r="G74" s="34" t="n">
        <v>19</v>
      </c>
    </row>
    <row r="75" customFormat="false" ht="12.75" hidden="false" customHeight="true" outlineLevel="0" collapsed="false">
      <c r="A75" s="56" t="s">
        <v>235</v>
      </c>
      <c r="B75" s="34" t="n">
        <v>106</v>
      </c>
      <c r="C75" s="34" t="n">
        <v>95</v>
      </c>
      <c r="D75" s="34" t="n">
        <v>95</v>
      </c>
      <c r="E75" s="34" t="n">
        <v>6</v>
      </c>
      <c r="F75" s="34" t="n">
        <v>79</v>
      </c>
      <c r="G75" s="34" t="n">
        <v>11</v>
      </c>
    </row>
    <row r="76" customFormat="false" ht="12.75" hidden="false" customHeight="true" outlineLevel="0" collapsed="false">
      <c r="A76" s="56" t="s">
        <v>236</v>
      </c>
      <c r="B76" s="34" t="n">
        <v>146</v>
      </c>
      <c r="C76" s="34" t="n">
        <v>133</v>
      </c>
      <c r="D76" s="34" t="n">
        <v>133</v>
      </c>
      <c r="E76" s="34" t="n">
        <v>13</v>
      </c>
      <c r="F76" s="34" t="n">
        <v>110</v>
      </c>
      <c r="G76" s="34" t="n">
        <v>13</v>
      </c>
    </row>
    <row r="77" customFormat="false" ht="12.75" hidden="false" customHeight="true" outlineLevel="0" collapsed="false">
      <c r="A77" s="56" t="s">
        <v>237</v>
      </c>
      <c r="B77" s="34" t="n">
        <v>237</v>
      </c>
      <c r="C77" s="34" t="n">
        <v>173</v>
      </c>
      <c r="D77" s="34" t="n">
        <v>171</v>
      </c>
      <c r="E77" s="34" t="n">
        <v>7</v>
      </c>
      <c r="F77" s="34" t="n">
        <v>153</v>
      </c>
      <c r="G77" s="34" t="n">
        <v>64</v>
      </c>
    </row>
    <row r="78" customFormat="false" ht="12.75" hidden="false" customHeight="true" outlineLevel="0" collapsed="false">
      <c r="A78" s="56" t="s">
        <v>238</v>
      </c>
      <c r="B78" s="34" t="n">
        <v>179</v>
      </c>
      <c r="C78" s="34" t="n">
        <v>107</v>
      </c>
      <c r="D78" s="34" t="n">
        <v>107</v>
      </c>
      <c r="E78" s="34" t="n">
        <v>10</v>
      </c>
      <c r="F78" s="34" t="n">
        <v>80</v>
      </c>
      <c r="G78" s="34" t="n">
        <v>72</v>
      </c>
    </row>
    <row r="79" customFormat="false" ht="12.75" hidden="false" customHeight="true" outlineLevel="0" collapsed="false">
      <c r="A79" s="56" t="s">
        <v>239</v>
      </c>
      <c r="B79" s="34" t="n">
        <v>75</v>
      </c>
      <c r="C79" s="34" t="n">
        <v>42</v>
      </c>
      <c r="D79" s="34" t="n">
        <v>42</v>
      </c>
      <c r="E79" s="34" t="n">
        <v>4</v>
      </c>
      <c r="F79" s="34" t="n">
        <v>35</v>
      </c>
      <c r="G79" s="34" t="n">
        <v>33</v>
      </c>
    </row>
    <row r="80" customFormat="false" ht="12.75" hidden="false" customHeight="true" outlineLevel="0" collapsed="false">
      <c r="A80" s="56" t="s">
        <v>240</v>
      </c>
      <c r="B80" s="34" t="n">
        <v>37</v>
      </c>
      <c r="C80" s="34" t="n">
        <v>23</v>
      </c>
      <c r="D80" s="34" t="n">
        <v>23</v>
      </c>
      <c r="E80" s="34" t="n">
        <v>3</v>
      </c>
      <c r="F80" s="34" t="n">
        <v>19</v>
      </c>
      <c r="G80" s="34" t="n">
        <v>14</v>
      </c>
    </row>
    <row r="81" customFormat="false" ht="12.75" hidden="false" customHeight="true" outlineLevel="0" collapsed="false">
      <c r="A81" s="67" t="s">
        <v>244</v>
      </c>
      <c r="B81" s="54" t="n">
        <v>1418</v>
      </c>
      <c r="C81" s="54" t="n">
        <v>1059</v>
      </c>
      <c r="D81" s="54" t="n">
        <v>1048</v>
      </c>
      <c r="E81" s="54" t="n">
        <v>65</v>
      </c>
      <c r="F81" s="54" t="n">
        <v>878</v>
      </c>
      <c r="G81" s="54" t="n">
        <v>359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1</v>
      </c>
      <c r="B83" s="69"/>
      <c r="C83" s="76"/>
      <c r="D83" s="76"/>
      <c r="E83" s="76"/>
      <c r="F83" s="76"/>
      <c r="G83" s="69"/>
    </row>
    <row r="84" customFormat="false" ht="12.75" hidden="false" customHeight="true" outlineLevel="0" collapsed="false">
      <c r="A84" s="55" t="s">
        <v>242</v>
      </c>
      <c r="B84" s="68" t="n">
        <v>24.9</v>
      </c>
      <c r="C84" s="68" t="n">
        <v>23.1</v>
      </c>
      <c r="D84" s="68" t="n">
        <v>23.3</v>
      </c>
      <c r="E84" s="68" t="n">
        <v>28</v>
      </c>
      <c r="F84" s="68" t="n">
        <v>23</v>
      </c>
      <c r="G84" s="68" t="n">
        <v>30</v>
      </c>
    </row>
    <row r="85" customFormat="false" ht="12.75" hidden="false" customHeight="true" outlineLevel="0" collapsed="false">
      <c r="A85" s="71" t="s">
        <v>245</v>
      </c>
      <c r="B85" s="72"/>
      <c r="C85" s="72"/>
      <c r="D85" s="72"/>
      <c r="E85" s="72"/>
      <c r="F85" s="72"/>
      <c r="G85" s="72"/>
    </row>
    <row r="86" customFormat="false" ht="12.75" hidden="false" customHeight="true" outlineLevel="0" collapsed="false">
      <c r="A86" s="32" t="s">
        <v>246</v>
      </c>
      <c r="B86" s="14"/>
      <c r="C86" s="14"/>
      <c r="D86" s="14"/>
      <c r="E86" s="14"/>
      <c r="F86" s="14"/>
      <c r="G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8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7" t="s">
        <v>252</v>
      </c>
      <c r="E6" s="77" t="s">
        <v>176</v>
      </c>
      <c r="F6" s="77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7"/>
      <c r="E7" s="77"/>
      <c r="F7" s="77"/>
      <c r="G7" s="64"/>
    </row>
    <row r="8" customFormat="false" ht="12.75" hidden="false" customHeight="false" outlineLevel="0" collapsed="false">
      <c r="A8" s="32"/>
      <c r="B8" s="60"/>
      <c r="C8" s="61"/>
      <c r="D8" s="77"/>
      <c r="E8" s="77"/>
      <c r="F8" s="77"/>
      <c r="G8" s="64"/>
    </row>
    <row r="9" customFormat="false" ht="12.75" hidden="false" customHeight="false" outlineLevel="0" collapsed="false">
      <c r="A9" s="32"/>
      <c r="B9" s="60"/>
      <c r="C9" s="61"/>
      <c r="D9" s="77"/>
      <c r="E9" s="77"/>
      <c r="F9" s="77"/>
      <c r="G9" s="64"/>
    </row>
    <row r="10" customFormat="false" ht="12.75" hidden="false" customHeight="false" outlineLevel="0" collapsed="false">
      <c r="A10" s="32"/>
      <c r="B10" s="32"/>
      <c r="C10" s="75"/>
      <c r="D10" s="73"/>
      <c r="E10" s="73"/>
      <c r="F10" s="73"/>
      <c r="G10" s="73"/>
    </row>
    <row r="11" customFormat="false" ht="12.75" hidden="false" customHeight="true" outlineLevel="0" collapsed="false">
      <c r="A11" s="14"/>
      <c r="B11" s="40" t="s">
        <v>228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9</v>
      </c>
      <c r="C13" s="34" t="n">
        <v>217</v>
      </c>
      <c r="D13" s="34" t="n">
        <v>140</v>
      </c>
      <c r="E13" s="34" t="n">
        <v>10</v>
      </c>
      <c r="F13" s="34" t="n">
        <v>28</v>
      </c>
      <c r="G13" s="34" t="n">
        <v>32</v>
      </c>
    </row>
    <row r="14" customFormat="false" ht="12.75" hidden="false" customHeight="false" outlineLevel="0" collapsed="false">
      <c r="A14" s="50"/>
      <c r="B14" s="56" t="s">
        <v>230</v>
      </c>
      <c r="C14" s="34" t="n">
        <v>287</v>
      </c>
      <c r="D14" s="34" t="n">
        <v>151</v>
      </c>
      <c r="E14" s="34" t="n">
        <v>13</v>
      </c>
      <c r="F14" s="34" t="n">
        <v>50</v>
      </c>
      <c r="G14" s="34" t="n">
        <v>55</v>
      </c>
    </row>
    <row r="15" s="3" customFormat="true" ht="12.75" hidden="false" customHeight="false" outlineLevel="0" collapsed="false">
      <c r="A15" s="52"/>
      <c r="B15" s="56" t="s">
        <v>231</v>
      </c>
      <c r="C15" s="34" t="n">
        <v>272</v>
      </c>
      <c r="D15" s="34" t="n">
        <v>112</v>
      </c>
      <c r="E15" s="34" t="n">
        <v>12</v>
      </c>
      <c r="F15" s="34" t="n">
        <v>42</v>
      </c>
      <c r="G15" s="34" t="n">
        <v>66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2</v>
      </c>
      <c r="C16" s="34" t="n">
        <v>244</v>
      </c>
      <c r="D16" s="34" t="n">
        <v>100</v>
      </c>
      <c r="E16" s="34" t="n">
        <v>9</v>
      </c>
      <c r="F16" s="34" t="n">
        <v>24</v>
      </c>
      <c r="G16" s="34" t="n">
        <v>43</v>
      </c>
    </row>
    <row r="17" customFormat="false" ht="12.75" hidden="false" customHeight="false" outlineLevel="0" collapsed="false">
      <c r="A17" s="50"/>
      <c r="B17" s="56" t="s">
        <v>233</v>
      </c>
      <c r="C17" s="34" t="n">
        <v>164</v>
      </c>
      <c r="D17" s="34" t="n">
        <v>87</v>
      </c>
      <c r="E17" s="34" t="n">
        <v>0</v>
      </c>
      <c r="F17" s="34" t="n">
        <v>15</v>
      </c>
      <c r="G17" s="34" t="n">
        <v>26</v>
      </c>
    </row>
    <row r="18" customFormat="false" ht="12.75" hidden="false" customHeight="false" outlineLevel="0" collapsed="false">
      <c r="A18" s="50"/>
      <c r="B18" s="56" t="s">
        <v>234</v>
      </c>
      <c r="C18" s="34" t="n">
        <v>243</v>
      </c>
      <c r="D18" s="34" t="n">
        <v>190</v>
      </c>
      <c r="E18" s="34" t="n">
        <v>4</v>
      </c>
      <c r="F18" s="34" t="n">
        <v>4</v>
      </c>
      <c r="G18" s="34" t="n">
        <v>18</v>
      </c>
    </row>
    <row r="19" customFormat="false" ht="12.75" hidden="false" customHeight="false" outlineLevel="0" collapsed="false">
      <c r="A19" s="50"/>
      <c r="B19" s="56" t="s">
        <v>235</v>
      </c>
      <c r="C19" s="34" t="n">
        <v>331</v>
      </c>
      <c r="D19" s="34" t="n">
        <v>249</v>
      </c>
      <c r="E19" s="34" t="n">
        <v>9</v>
      </c>
      <c r="F19" s="34" t="n">
        <v>6</v>
      </c>
      <c r="G19" s="34" t="n">
        <v>49</v>
      </c>
    </row>
    <row r="20" customFormat="false" ht="12.75" hidden="false" customHeight="false" outlineLevel="0" collapsed="false">
      <c r="A20" s="50"/>
      <c r="B20" s="56" t="s">
        <v>236</v>
      </c>
      <c r="C20" s="34" t="n">
        <v>482</v>
      </c>
      <c r="D20" s="34" t="n">
        <v>355</v>
      </c>
      <c r="E20" s="34" t="n">
        <v>19</v>
      </c>
      <c r="F20" s="34" t="n">
        <v>12</v>
      </c>
      <c r="G20" s="34" t="n">
        <v>67</v>
      </c>
    </row>
    <row r="21" customFormat="false" ht="12.75" hidden="false" customHeight="false" outlineLevel="0" collapsed="false">
      <c r="A21" s="50"/>
      <c r="B21" s="56" t="s">
        <v>237</v>
      </c>
      <c r="C21" s="34" t="n">
        <v>685</v>
      </c>
      <c r="D21" s="34" t="n">
        <v>351</v>
      </c>
      <c r="E21" s="34" t="n">
        <v>29</v>
      </c>
      <c r="F21" s="34" t="n">
        <v>4</v>
      </c>
      <c r="G21" s="34" t="n">
        <v>195</v>
      </c>
    </row>
    <row r="22" customFormat="false" ht="12.75" hidden="false" customHeight="false" outlineLevel="0" collapsed="false">
      <c r="A22" s="50"/>
      <c r="B22" s="56" t="s">
        <v>238</v>
      </c>
      <c r="C22" s="34" t="n">
        <v>445</v>
      </c>
      <c r="D22" s="34" t="n">
        <v>159</v>
      </c>
      <c r="E22" s="34" t="n">
        <v>21</v>
      </c>
      <c r="F22" s="34" t="n">
        <v>8</v>
      </c>
      <c r="G22" s="34" t="n">
        <v>134</v>
      </c>
    </row>
    <row r="23" customFormat="false" ht="12.75" hidden="false" customHeight="false" outlineLevel="0" collapsed="false">
      <c r="A23" s="50"/>
      <c r="B23" s="56" t="s">
        <v>239</v>
      </c>
      <c r="C23" s="34" t="n">
        <v>180</v>
      </c>
      <c r="D23" s="34" t="n">
        <v>81</v>
      </c>
      <c r="E23" s="34" t="n">
        <v>11</v>
      </c>
      <c r="F23" s="34" t="n">
        <v>1</v>
      </c>
      <c r="G23" s="34" t="n">
        <v>45</v>
      </c>
    </row>
    <row r="24" customFormat="false" ht="12.75" hidden="false" customHeight="false" outlineLevel="0" collapsed="false">
      <c r="A24" s="50"/>
      <c r="B24" s="56" t="s">
        <v>240</v>
      </c>
      <c r="C24" s="34" t="n">
        <v>79</v>
      </c>
      <c r="D24" s="34" t="n">
        <v>36</v>
      </c>
      <c r="E24" s="34" t="n">
        <v>6</v>
      </c>
      <c r="F24" s="34" t="n">
        <v>0</v>
      </c>
      <c r="G24" s="34" t="n">
        <v>12</v>
      </c>
    </row>
    <row r="25" customFormat="false" ht="12.75" hidden="false" customHeight="false" outlineLevel="0" collapsed="false">
      <c r="A25" s="50"/>
      <c r="B25" s="53" t="s">
        <v>228</v>
      </c>
      <c r="C25" s="54" t="n">
        <v>3629</v>
      </c>
      <c r="D25" s="54" t="n">
        <v>2011</v>
      </c>
      <c r="E25" s="54" t="n">
        <v>143</v>
      </c>
      <c r="F25" s="54" t="n">
        <v>194</v>
      </c>
      <c r="G25" s="54" t="n">
        <v>742</v>
      </c>
      <c r="H25" s="78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885</v>
      </c>
      <c r="D28" s="34" t="n">
        <v>1923</v>
      </c>
      <c r="E28" s="34" t="n">
        <v>133</v>
      </c>
      <c r="F28" s="34" t="n">
        <v>142</v>
      </c>
      <c r="G28" s="34" t="n">
        <v>564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744</v>
      </c>
      <c r="D31" s="34" t="n">
        <v>88</v>
      </c>
      <c r="E31" s="34" t="n">
        <v>10</v>
      </c>
      <c r="F31" s="34" t="n">
        <v>52</v>
      </c>
      <c r="G31" s="34" t="n">
        <v>178</v>
      </c>
    </row>
    <row r="32" customFormat="false" ht="12.75" hidden="false" customHeight="false" outlineLevel="0" collapsed="false">
      <c r="A32" s="50"/>
      <c r="B32" s="51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50"/>
      <c r="B33" s="55" t="s">
        <v>241</v>
      </c>
      <c r="C33" s="69"/>
      <c r="D33" s="69"/>
      <c r="E33" s="76"/>
      <c r="F33" s="76"/>
      <c r="G33" s="69"/>
    </row>
    <row r="34" customFormat="false" ht="12.75" hidden="false" customHeight="false" outlineLevel="0" collapsed="false">
      <c r="A34" s="50"/>
      <c r="B34" s="55" t="s">
        <v>242</v>
      </c>
      <c r="C34" s="79" t="n">
        <v>25.9</v>
      </c>
      <c r="D34" s="79" t="n">
        <v>24.7</v>
      </c>
      <c r="E34" s="80" t="n">
        <v>28.2</v>
      </c>
      <c r="F34" s="80" t="n">
        <v>11.9</v>
      </c>
      <c r="G34" s="79" t="n">
        <v>28.5</v>
      </c>
    </row>
    <row r="35" customFormat="false" ht="12.75" hidden="false" customHeight="false" outlineLevel="0" collapsed="false">
      <c r="A35" s="50"/>
      <c r="B35" s="16"/>
      <c r="C35" s="69"/>
      <c r="D35" s="69"/>
      <c r="E35" s="76"/>
      <c r="F35" s="76"/>
      <c r="G35" s="69"/>
    </row>
    <row r="36" customFormat="false" ht="12.75" hidden="false" customHeight="true" outlineLevel="0" collapsed="false">
      <c r="A36" s="50"/>
      <c r="B36" s="40" t="s">
        <v>243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9</v>
      </c>
      <c r="C38" s="34" t="n">
        <v>112</v>
      </c>
      <c r="D38" s="34" t="n">
        <v>72</v>
      </c>
      <c r="E38" s="34" t="n">
        <v>8</v>
      </c>
      <c r="F38" s="34" t="n">
        <v>14</v>
      </c>
      <c r="G38" s="34" t="n">
        <v>13</v>
      </c>
    </row>
    <row r="39" customFormat="false" ht="12.75" hidden="false" customHeight="false" outlineLevel="0" collapsed="false">
      <c r="A39" s="14"/>
      <c r="B39" s="56" t="s">
        <v>230</v>
      </c>
      <c r="C39" s="34" t="n">
        <v>144</v>
      </c>
      <c r="D39" s="34" t="n">
        <v>79</v>
      </c>
      <c r="E39" s="34" t="n">
        <v>6</v>
      </c>
      <c r="F39" s="34" t="n">
        <v>26</v>
      </c>
      <c r="G39" s="34" t="n">
        <v>28</v>
      </c>
    </row>
    <row r="40" customFormat="false" ht="12.75" hidden="false" customHeight="false" outlineLevel="0" collapsed="false">
      <c r="A40" s="50"/>
      <c r="B40" s="56" t="s">
        <v>231</v>
      </c>
      <c r="C40" s="34" t="n">
        <v>135</v>
      </c>
      <c r="D40" s="34" t="n">
        <v>61</v>
      </c>
      <c r="E40" s="34" t="n">
        <v>7</v>
      </c>
      <c r="F40" s="34" t="n">
        <v>22</v>
      </c>
      <c r="G40" s="34" t="n">
        <v>27</v>
      </c>
    </row>
    <row r="41" s="3" customFormat="true" ht="12.75" hidden="false" customHeight="false" outlineLevel="0" collapsed="false">
      <c r="A41" s="52"/>
      <c r="B41" s="56" t="s">
        <v>232</v>
      </c>
      <c r="C41" s="34" t="n">
        <v>120</v>
      </c>
      <c r="D41" s="34" t="n">
        <v>51</v>
      </c>
      <c r="E41" s="34" t="n">
        <v>6</v>
      </c>
      <c r="F41" s="34" t="n">
        <v>11</v>
      </c>
      <c r="G41" s="34" t="n">
        <v>21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3</v>
      </c>
      <c r="C42" s="34" t="n">
        <v>92</v>
      </c>
      <c r="D42" s="34" t="n">
        <v>42</v>
      </c>
      <c r="E42" s="34" t="n">
        <v>0</v>
      </c>
      <c r="F42" s="34" t="n">
        <v>11</v>
      </c>
      <c r="G42" s="34" t="n">
        <v>18</v>
      </c>
    </row>
    <row r="43" customFormat="false" ht="12.75" hidden="false" customHeight="false" outlineLevel="0" collapsed="false">
      <c r="A43" s="50"/>
      <c r="B43" s="56" t="s">
        <v>234</v>
      </c>
      <c r="C43" s="34" t="n">
        <v>186</v>
      </c>
      <c r="D43" s="34" t="n">
        <v>162</v>
      </c>
      <c r="E43" s="34" t="n">
        <v>3</v>
      </c>
      <c r="F43" s="34" t="n">
        <v>2</v>
      </c>
      <c r="G43" s="34" t="n">
        <v>7</v>
      </c>
    </row>
    <row r="44" customFormat="false" ht="12.75" hidden="false" customHeight="false" outlineLevel="0" collapsed="false">
      <c r="A44" s="50"/>
      <c r="B44" s="56" t="s">
        <v>235</v>
      </c>
      <c r="C44" s="34" t="n">
        <v>225</v>
      </c>
      <c r="D44" s="34" t="n">
        <v>170</v>
      </c>
      <c r="E44" s="34" t="n">
        <v>6</v>
      </c>
      <c r="F44" s="34" t="n">
        <v>2</v>
      </c>
      <c r="G44" s="34" t="n">
        <v>36</v>
      </c>
    </row>
    <row r="45" customFormat="false" ht="12.75" hidden="false" customHeight="false" outlineLevel="0" collapsed="false">
      <c r="A45" s="50"/>
      <c r="B45" s="56" t="s">
        <v>236</v>
      </c>
      <c r="C45" s="34" t="n">
        <v>336</v>
      </c>
      <c r="D45" s="34" t="n">
        <v>252</v>
      </c>
      <c r="E45" s="34" t="n">
        <v>13</v>
      </c>
      <c r="F45" s="34" t="n">
        <v>2</v>
      </c>
      <c r="G45" s="34" t="n">
        <v>52</v>
      </c>
    </row>
    <row r="46" customFormat="false" ht="12.75" hidden="false" customHeight="false" outlineLevel="0" collapsed="false">
      <c r="A46" s="50"/>
      <c r="B46" s="56" t="s">
        <v>237</v>
      </c>
      <c r="C46" s="34" t="n">
        <v>448</v>
      </c>
      <c r="D46" s="34" t="n">
        <v>235</v>
      </c>
      <c r="E46" s="34" t="n">
        <v>21</v>
      </c>
      <c r="F46" s="34" t="n">
        <v>0</v>
      </c>
      <c r="G46" s="34" t="n">
        <v>137</v>
      </c>
    </row>
    <row r="47" customFormat="false" ht="12.75" hidden="false" customHeight="false" outlineLevel="0" collapsed="false">
      <c r="A47" s="50"/>
      <c r="B47" s="56" t="s">
        <v>238</v>
      </c>
      <c r="C47" s="34" t="n">
        <v>266</v>
      </c>
      <c r="D47" s="34" t="n">
        <v>80</v>
      </c>
      <c r="E47" s="34" t="n">
        <v>14</v>
      </c>
      <c r="F47" s="34" t="n">
        <v>0</v>
      </c>
      <c r="G47" s="34" t="n">
        <v>97</v>
      </c>
    </row>
    <row r="48" customFormat="false" ht="12.75" hidden="false" customHeight="false" outlineLevel="0" collapsed="false">
      <c r="A48" s="50"/>
      <c r="B48" s="56" t="s">
        <v>239</v>
      </c>
      <c r="C48" s="34" t="n">
        <v>105</v>
      </c>
      <c r="D48" s="34" t="n">
        <v>52</v>
      </c>
      <c r="E48" s="34" t="n">
        <v>9</v>
      </c>
      <c r="F48" s="34" t="n">
        <v>0</v>
      </c>
      <c r="G48" s="34" t="n">
        <v>23</v>
      </c>
    </row>
    <row r="49" customFormat="false" ht="12.75" hidden="false" customHeight="false" outlineLevel="0" collapsed="false">
      <c r="A49" s="50"/>
      <c r="B49" s="56" t="s">
        <v>240</v>
      </c>
      <c r="C49" s="34" t="n">
        <v>42</v>
      </c>
      <c r="D49" s="34" t="n">
        <v>16</v>
      </c>
      <c r="E49" s="34" t="n">
        <v>2</v>
      </c>
      <c r="F49" s="34" t="n">
        <v>0</v>
      </c>
      <c r="G49" s="34" t="n">
        <v>10</v>
      </c>
    </row>
    <row r="50" customFormat="false" ht="12.75" hidden="false" customHeight="false" outlineLevel="0" collapsed="false">
      <c r="A50" s="50"/>
      <c r="B50" s="81" t="s">
        <v>244</v>
      </c>
      <c r="C50" s="54" t="n">
        <v>2211</v>
      </c>
      <c r="D50" s="54" t="n">
        <v>1272</v>
      </c>
      <c r="E50" s="54" t="n">
        <v>95</v>
      </c>
      <c r="F50" s="54" t="n">
        <v>90</v>
      </c>
      <c r="G50" s="54" t="n">
        <v>469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826</v>
      </c>
      <c r="D53" s="34" t="n">
        <v>1225</v>
      </c>
      <c r="E53" s="34" t="n">
        <v>86</v>
      </c>
      <c r="F53" s="34" t="n">
        <v>65</v>
      </c>
      <c r="G53" s="34" t="n">
        <v>374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385</v>
      </c>
      <c r="D56" s="34" t="n">
        <v>47</v>
      </c>
      <c r="E56" s="34" t="n">
        <v>9</v>
      </c>
      <c r="F56" s="34" t="n">
        <v>25</v>
      </c>
      <c r="G56" s="34" t="n">
        <v>95</v>
      </c>
    </row>
    <row r="57" customFormat="false" ht="12.75" hidden="false" customHeight="false" outlineLevel="0" collapsed="false">
      <c r="A57" s="50"/>
      <c r="B57" s="51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50"/>
      <c r="B58" s="55" t="s">
        <v>241</v>
      </c>
      <c r="C58" s="69"/>
      <c r="D58" s="69"/>
      <c r="E58" s="69"/>
      <c r="F58" s="69"/>
      <c r="G58" s="76"/>
    </row>
    <row r="59" customFormat="false" ht="12.75" hidden="false" customHeight="false" outlineLevel="0" collapsed="false">
      <c r="A59" s="50"/>
      <c r="B59" s="55" t="s">
        <v>242</v>
      </c>
      <c r="C59" s="79" t="n">
        <v>26.6</v>
      </c>
      <c r="D59" s="79" t="n">
        <v>25</v>
      </c>
      <c r="E59" s="80" t="n">
        <v>28.4</v>
      </c>
      <c r="F59" s="80" t="n">
        <v>9</v>
      </c>
      <c r="G59" s="80" t="n">
        <v>30.4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3" t="s">
        <v>261</v>
      </c>
      <c r="C61" s="73"/>
      <c r="D61" s="73"/>
      <c r="E61" s="73"/>
      <c r="F61" s="73"/>
      <c r="G61" s="73"/>
    </row>
    <row r="62" customFormat="false" ht="12.75" hidden="false" customHeight="true" outlineLevel="0" collapsed="false">
      <c r="A62" s="14"/>
      <c r="B62" s="73" t="s">
        <v>57</v>
      </c>
      <c r="C62" s="73"/>
      <c r="D62" s="73"/>
      <c r="E62" s="73"/>
      <c r="F62" s="73"/>
      <c r="G62" s="73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2"/>
      <c r="B64" s="60" t="s">
        <v>250</v>
      </c>
      <c r="C64" s="61" t="s">
        <v>228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7" t="s">
        <v>252</v>
      </c>
      <c r="E65" s="77" t="s">
        <v>176</v>
      </c>
      <c r="F65" s="77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7"/>
      <c r="E66" s="77"/>
      <c r="F66" s="77"/>
      <c r="G66" s="64"/>
    </row>
    <row r="67" customFormat="false" ht="12.75" hidden="false" customHeight="false" outlineLevel="0" collapsed="false">
      <c r="A67" s="32"/>
      <c r="B67" s="60"/>
      <c r="C67" s="61"/>
      <c r="D67" s="77"/>
      <c r="E67" s="77"/>
      <c r="F67" s="77"/>
      <c r="G67" s="64"/>
    </row>
    <row r="68" customFormat="false" ht="12.75" hidden="false" customHeight="false" outlineLevel="0" collapsed="false">
      <c r="A68" s="32"/>
      <c r="B68" s="60"/>
      <c r="C68" s="61"/>
      <c r="D68" s="77"/>
      <c r="E68" s="77"/>
      <c r="F68" s="77"/>
      <c r="G68" s="64"/>
    </row>
    <row r="69" customFormat="false" ht="12.75" hidden="false" customHeight="false" outlineLevel="0" collapsed="false">
      <c r="A69" s="32"/>
      <c r="B69" s="74"/>
      <c r="C69" s="75"/>
      <c r="D69" s="73"/>
      <c r="E69" s="73"/>
      <c r="F69" s="73"/>
      <c r="G69" s="73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9</v>
      </c>
      <c r="C72" s="34" t="n">
        <v>105</v>
      </c>
      <c r="D72" s="34" t="n">
        <v>68</v>
      </c>
      <c r="E72" s="34" t="n">
        <v>2</v>
      </c>
      <c r="F72" s="34" t="n">
        <v>14</v>
      </c>
      <c r="G72" s="34" t="n">
        <v>19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30</v>
      </c>
      <c r="C73" s="34" t="n">
        <v>143</v>
      </c>
      <c r="D73" s="34" t="n">
        <v>72</v>
      </c>
      <c r="E73" s="34" t="n">
        <v>7</v>
      </c>
      <c r="F73" s="34" t="n">
        <v>24</v>
      </c>
      <c r="G73" s="34" t="n">
        <v>27</v>
      </c>
    </row>
    <row r="74" customFormat="false" ht="12.75" hidden="false" customHeight="false" outlineLevel="0" collapsed="false">
      <c r="A74" s="50"/>
      <c r="B74" s="56" t="s">
        <v>231</v>
      </c>
      <c r="C74" s="34" t="n">
        <v>137</v>
      </c>
      <c r="D74" s="34" t="n">
        <v>51</v>
      </c>
      <c r="E74" s="34" t="n">
        <v>5</v>
      </c>
      <c r="F74" s="34" t="n">
        <v>20</v>
      </c>
      <c r="G74" s="34" t="n">
        <v>39</v>
      </c>
    </row>
    <row r="75" customFormat="false" ht="12.75" hidden="false" customHeight="false" outlineLevel="0" collapsed="false">
      <c r="A75" s="50"/>
      <c r="B75" s="56" t="s">
        <v>232</v>
      </c>
      <c r="C75" s="34" t="n">
        <v>124</v>
      </c>
      <c r="D75" s="34" t="n">
        <v>49</v>
      </c>
      <c r="E75" s="34" t="n">
        <v>3</v>
      </c>
      <c r="F75" s="34" t="n">
        <v>13</v>
      </c>
      <c r="G75" s="34" t="n">
        <v>22</v>
      </c>
    </row>
    <row r="76" customFormat="false" ht="12.75" hidden="false" customHeight="false" outlineLevel="0" collapsed="false">
      <c r="A76" s="50"/>
      <c r="B76" s="56" t="s">
        <v>233</v>
      </c>
      <c r="C76" s="34" t="n">
        <v>72</v>
      </c>
      <c r="D76" s="34" t="n">
        <v>45</v>
      </c>
      <c r="E76" s="34" t="n">
        <v>0</v>
      </c>
      <c r="F76" s="34" t="n">
        <v>4</v>
      </c>
      <c r="G76" s="34" t="n">
        <v>8</v>
      </c>
    </row>
    <row r="77" customFormat="false" ht="12.75" hidden="false" customHeight="false" outlineLevel="0" collapsed="false">
      <c r="A77" s="50"/>
      <c r="B77" s="56" t="s">
        <v>234</v>
      </c>
      <c r="C77" s="34" t="n">
        <v>57</v>
      </c>
      <c r="D77" s="34" t="n">
        <v>28</v>
      </c>
      <c r="E77" s="34" t="n">
        <v>1</v>
      </c>
      <c r="F77" s="34" t="n">
        <v>2</v>
      </c>
      <c r="G77" s="34" t="n">
        <v>11</v>
      </c>
    </row>
    <row r="78" customFormat="false" ht="12.75" hidden="false" customHeight="false" outlineLevel="0" collapsed="false">
      <c r="A78" s="50"/>
      <c r="B78" s="56" t="s">
        <v>235</v>
      </c>
      <c r="C78" s="34" t="n">
        <v>106</v>
      </c>
      <c r="D78" s="34" t="n">
        <v>79</v>
      </c>
      <c r="E78" s="34" t="n">
        <v>3</v>
      </c>
      <c r="F78" s="34" t="n">
        <v>4</v>
      </c>
      <c r="G78" s="34" t="n">
        <v>13</v>
      </c>
    </row>
    <row r="79" customFormat="false" ht="12.75" hidden="false" customHeight="false" outlineLevel="0" collapsed="false">
      <c r="A79" s="50"/>
      <c r="B79" s="56" t="s">
        <v>236</v>
      </c>
      <c r="C79" s="34" t="n">
        <v>146</v>
      </c>
      <c r="D79" s="34" t="n">
        <v>103</v>
      </c>
      <c r="E79" s="34" t="n">
        <v>6</v>
      </c>
      <c r="F79" s="34" t="n">
        <v>10</v>
      </c>
      <c r="G79" s="34" t="n">
        <v>15</v>
      </c>
    </row>
    <row r="80" customFormat="false" ht="12.75" hidden="false" customHeight="false" outlineLevel="0" collapsed="false">
      <c r="A80" s="50"/>
      <c r="B80" s="56" t="s">
        <v>237</v>
      </c>
      <c r="C80" s="34" t="n">
        <v>237</v>
      </c>
      <c r="D80" s="34" t="n">
        <v>116</v>
      </c>
      <c r="E80" s="34" t="n">
        <v>8</v>
      </c>
      <c r="F80" s="34" t="n">
        <v>4</v>
      </c>
      <c r="G80" s="34" t="n">
        <v>58</v>
      </c>
    </row>
    <row r="81" customFormat="false" ht="12.75" hidden="false" customHeight="false" outlineLevel="0" collapsed="false">
      <c r="A81" s="50"/>
      <c r="B81" s="56" t="s">
        <v>238</v>
      </c>
      <c r="C81" s="34" t="n">
        <v>179</v>
      </c>
      <c r="D81" s="34" t="n">
        <v>79</v>
      </c>
      <c r="E81" s="34" t="n">
        <v>7</v>
      </c>
      <c r="F81" s="34" t="n">
        <v>8</v>
      </c>
      <c r="G81" s="34" t="n">
        <v>37</v>
      </c>
    </row>
    <row r="82" customFormat="false" ht="12.75" hidden="false" customHeight="false" outlineLevel="0" collapsed="false">
      <c r="A82" s="50"/>
      <c r="B82" s="56" t="s">
        <v>239</v>
      </c>
      <c r="C82" s="34" t="n">
        <v>75</v>
      </c>
      <c r="D82" s="34" t="n">
        <v>29</v>
      </c>
      <c r="E82" s="34" t="n">
        <v>2</v>
      </c>
      <c r="F82" s="34" t="n">
        <v>1</v>
      </c>
      <c r="G82" s="34" t="n">
        <v>22</v>
      </c>
    </row>
    <row r="83" customFormat="false" ht="12.75" hidden="false" customHeight="false" outlineLevel="0" collapsed="false">
      <c r="A83" s="50"/>
      <c r="B83" s="56" t="s">
        <v>240</v>
      </c>
      <c r="C83" s="34" t="n">
        <v>37</v>
      </c>
      <c r="D83" s="34" t="n">
        <v>20</v>
      </c>
      <c r="E83" s="34" t="n">
        <v>4</v>
      </c>
      <c r="F83" s="34" t="n">
        <v>0</v>
      </c>
      <c r="G83" s="34" t="n">
        <v>2</v>
      </c>
    </row>
    <row r="84" customFormat="false" ht="12.75" hidden="false" customHeight="false" outlineLevel="0" collapsed="false">
      <c r="A84" s="50"/>
      <c r="B84" s="81" t="s">
        <v>244</v>
      </c>
      <c r="C84" s="54" t="n">
        <v>1418</v>
      </c>
      <c r="D84" s="54" t="n">
        <v>739</v>
      </c>
      <c r="E84" s="54" t="n">
        <v>48</v>
      </c>
      <c r="F84" s="54" t="n">
        <v>104</v>
      </c>
      <c r="G84" s="54" t="n">
        <v>273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1059</v>
      </c>
      <c r="D87" s="34" t="n">
        <v>698</v>
      </c>
      <c r="E87" s="34" t="n">
        <v>47</v>
      </c>
      <c r="F87" s="34" t="n">
        <v>77</v>
      </c>
      <c r="G87" s="34" t="n">
        <v>190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59</v>
      </c>
      <c r="D90" s="34" t="n">
        <v>41</v>
      </c>
      <c r="E90" s="34" t="n">
        <v>1</v>
      </c>
      <c r="F90" s="34" t="n">
        <v>27</v>
      </c>
      <c r="G90" s="34" t="n">
        <v>83</v>
      </c>
    </row>
    <row r="91" customFormat="false" ht="12.75" hidden="false" customHeight="false" outlineLevel="0" collapsed="false">
      <c r="A91" s="50"/>
      <c r="B91" s="51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50"/>
      <c r="B92" s="55" t="s">
        <v>241</v>
      </c>
      <c r="C92" s="69"/>
      <c r="D92" s="69"/>
      <c r="E92" s="76"/>
      <c r="F92" s="76"/>
      <c r="G92" s="69"/>
    </row>
    <row r="93" customFormat="false" ht="12.75" hidden="false" customHeight="false" outlineLevel="0" collapsed="false">
      <c r="A93" s="50"/>
      <c r="B93" s="55" t="s">
        <v>242</v>
      </c>
      <c r="C93" s="79" t="n">
        <v>24.9</v>
      </c>
      <c r="D93" s="79" t="n">
        <v>24.2</v>
      </c>
      <c r="E93" s="79" t="n">
        <v>27.8</v>
      </c>
      <c r="F93" s="79" t="n">
        <v>14.4</v>
      </c>
      <c r="G93" s="79" t="n">
        <v>25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3-07-08T06:58:42Z</cp:lastPrinted>
  <dcterms:modified xsi:type="dcterms:W3CDTF">2013-07-10T09:00:56Z</dcterms:modified>
  <cp:revision>0</cp:revision>
  <dc:subject/>
  <dc:title/>
</cp:coreProperties>
</file>