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-3" sheetId="5" state="visible" r:id="rId6"/>
    <sheet name="Tab1.1+1.2 u. Grafik4" sheetId="6" state="visible" r:id="rId7"/>
    <sheet name="Tab1.3" sheetId="7" state="visible" r:id="rId8"/>
    <sheet name="Tab1.4 u. Grafik5" sheetId="8" state="visible" r:id="rId9"/>
    <sheet name="Tab1.5 u. Grafik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</sheets>
  <externalReferences>
    <externalReference r:id="rId22"/>
  </externalReferences>
  <definedNames>
    <definedName function="false" hidden="false" localSheetId="4" name="_xlnm.Print_Area" vbProcedure="false">'Grafik1-3'!$A:$H</definedName>
    <definedName function="false" hidden="false" localSheetId="8" name="_xlnm.Print_Area" vbProcedure="false">'Tab1.5 u. Grafik6'!$A$1:$E$62</definedName>
    <definedName function="false" hidden="false" localSheetId="12" name="_xlnm.Print_Area" vbProcedure="false">'Tab1.9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29">
  <si>
    <t xml:space="preserve">Impressum</t>
  </si>
  <si>
    <t xml:space="preserve">Haushalt und Familie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5 nach Altersgruppen des Haupteinkommensbeziehers</t>
  </si>
  <si>
    <t xml:space="preserve">Privathaushalte im Jahresdurchschnitt 2015 nach Haushaltsgröße</t>
  </si>
  <si>
    <t xml:space="preserve">Familien im Jahresdurchschnitt 2015 nach Familientyp</t>
  </si>
  <si>
    <t xml:space="preserve">Privathaushalte 2015 nach Familienstand des Haupteinkommensbeziehers</t>
  </si>
  <si>
    <t xml:space="preserve">Privathaushalte 2015 nach Beteiligung des Haupteinkommensbeziehers am Erwerbsleben</t>
  </si>
  <si>
    <t xml:space="preserve">Mehrpersonenhaushalte 2015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5 nach Haushaltsgröße, Altersgruppen und Geschlecht des Haupteinkommensbeziehers</t>
  </si>
  <si>
    <t xml:space="preserve">1.2</t>
  </si>
  <si>
    <t xml:space="preserve">Privathaushalte 2015 nach Haushaltsgröße, Familienstand und Geschlecht des Haupteinkommensbeziehers</t>
  </si>
  <si>
    <t xml:space="preserve">1.3</t>
  </si>
  <si>
    <t xml:space="preserve">Privathaushalte 2015 nach Familienstand, Altersgruppen und Geschlecht des Haupteinkommensbeziehers</t>
  </si>
  <si>
    <t xml:space="preserve">1.4</t>
  </si>
  <si>
    <t xml:space="preserve">Privathaushalte 2015 nach Beteiligung am Erwerbsleben und Altersgruppen des Haupteinkommensbeziehers</t>
  </si>
  <si>
    <t xml:space="preserve">1.5</t>
  </si>
  <si>
    <t xml:space="preserve">Mehrpersonenhaushalte 2015 nach Haushaltsgröße, Anzahl und Altersgruppen der ledigen Kinder</t>
  </si>
  <si>
    <t xml:space="preserve">1.6</t>
  </si>
  <si>
    <t xml:space="preserve">Privathaushalte 2015 nach Haushaltsgröße, monatlichem Haushaltsnettoeinkommen und Geschlecht</t>
  </si>
  <si>
    <t xml:space="preserve">des Haupteinkommensbeziehers</t>
  </si>
  <si>
    <t xml:space="preserve">1.7</t>
  </si>
  <si>
    <t xml:space="preserve">Privathaushalte 2015 nach monatlichem Haushaltsnettoeinkommen, Altersgruppen des </t>
  </si>
  <si>
    <t xml:space="preserve">Haupteinkommensbeziehers und Haushaltsgröße</t>
  </si>
  <si>
    <t xml:space="preserve">1.8</t>
  </si>
  <si>
    <t xml:space="preserve">Privathaushalte 2015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5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5 nach Familientyp, Altersgruppen und Geschlecht</t>
  </si>
  <si>
    <t xml:space="preserve">2.2</t>
  </si>
  <si>
    <t xml:space="preserve">Familien und Familienmitglieder 2015 nach Familientyp und Alter der ledigen Kinder</t>
  </si>
  <si>
    <t xml:space="preserve">2.3</t>
  </si>
  <si>
    <t xml:space="preserve">Familien 2015 nach Anzahl und Alter der ledigen Kinder und Familientyp</t>
  </si>
  <si>
    <t xml:space="preserve">2.4</t>
  </si>
  <si>
    <t xml:space="preserve">Familien 2015 nach monatlichem Familienettoeinkommen, Familientyp und Anzahl der ledigen Kinder</t>
  </si>
  <si>
    <t xml:space="preserve">2.5</t>
  </si>
  <si>
    <t xml:space="preserve">Familien 2015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5 in der Familie nach monatlichem Familiennettoeinkommen, Anzahl der ledigen</t>
  </si>
  <si>
    <t xml:space="preserve">Geschwister und Familientyp </t>
  </si>
  <si>
    <t xml:space="preserve">3.2</t>
  </si>
  <si>
    <t xml:space="preserve">Ledige Kinder 2015 in der Familie nach Altersgruppen und Familientyp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/ 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5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5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5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5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5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5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5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5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5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5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5 nach monatlichem Haushaltsnettoeinkommen,Geschlecht und Familienstand des </t>
  </si>
  <si>
    <t xml:space="preserve">2.  Familien  im Jahresdurchschnitt </t>
  </si>
  <si>
    <t xml:space="preserve">2.1 Familienmitglieder 2015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5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5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5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5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5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5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54</c:v>
                </c:pt>
                <c:pt idx="1">
                  <c:v>421</c:v>
                </c:pt>
                <c:pt idx="2">
                  <c:v>14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ik1-3'!$J$88:$J$90</c:f>
              <c:numCache>
                <c:formatCode>General</c:formatCode>
                <c:ptCount val="3"/>
                <c:pt idx="0">
                  <c:v>161</c:v>
                </c:pt>
                <c:pt idx="1">
                  <c:v>44</c:v>
                </c:pt>
                <c:pt idx="2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91900755739"/>
          <c:y val="0.281596925704526"/>
          <c:w val="0.943105660915443"/>
          <c:h val="0.559884713919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 u. Grafik4'!$B$71:$B$74</c:f>
              <c:numCache>
                <c:formatCode>General</c:formatCode>
                <c:ptCount val="4"/>
                <c:pt idx="0">
                  <c:v>342</c:v>
                </c:pt>
                <c:pt idx="1">
                  <c:v>489</c:v>
                </c:pt>
                <c:pt idx="2">
                  <c:v>150</c:v>
                </c:pt>
                <c:pt idx="3">
                  <c:v>132</c:v>
                </c:pt>
              </c:numCache>
            </c:numRef>
          </c:val>
        </c:ser>
        <c:gapWidth val="150"/>
        <c:overlap val="0"/>
        <c:axId val="46372788"/>
        <c:axId val="32701834"/>
      </c:barChart>
      <c:catAx>
        <c:axId val="46372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01834"/>
        <c:crossesAt val="0"/>
        <c:auto val="1"/>
        <c:lblAlgn val="ctr"/>
        <c:lblOffset val="100"/>
        <c:noMultiLvlLbl val="0"/>
      </c:catAx>
      <c:valAx>
        <c:axId val="327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051770"/>
        <c:axId val="29505827"/>
      </c:barChart>
      <c:catAx>
        <c:axId val="750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5827"/>
        <c:crossesAt val="0"/>
        <c:auto val="1"/>
        <c:lblAlgn val="ctr"/>
        <c:lblOffset val="100"/>
        <c:noMultiLvlLbl val="0"/>
      </c:catAx>
      <c:valAx>
        <c:axId val="295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5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64</c:v>
                </c:pt>
                <c:pt idx="3">
                  <c:v>74</c:v>
                </c:pt>
                <c:pt idx="4">
                  <c:v>44</c:v>
                </c:pt>
                <c:pt idx="5">
                  <c:v>62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30756329"/>
        <c:axId val="50395864"/>
      </c:barChart>
      <c:catAx>
        <c:axId val="3075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95864"/>
        <c:crossesAt val="0"/>
        <c:auto val="1"/>
        <c:lblAlgn val="ctr"/>
        <c:lblOffset val="100"/>
        <c:noMultiLvlLbl val="0"/>
      </c:catAx>
      <c:valAx>
        <c:axId val="503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32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2</xdr:row>
      <xdr:rowOff>142920</xdr:rowOff>
    </xdr:from>
    <xdr:to>
      <xdr:col>6</xdr:col>
      <xdr:colOff>594000</xdr:colOff>
      <xdr:row>75</xdr:row>
      <xdr:rowOff>66600</xdr:rowOff>
    </xdr:to>
    <xdr:graphicFrame>
      <xdr:nvGraphicFramePr>
        <xdr:cNvPr id="45" name="Diagramm 79"/>
        <xdr:cNvGraphicFramePr/>
      </xdr:nvGraphicFramePr>
      <xdr:xfrm>
        <a:off x="573480" y="10182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8</xdr:row>
      <xdr:rowOff>28440</xdr:rowOff>
    </xdr:from>
    <xdr:to>
      <xdr:col>1</xdr:col>
      <xdr:colOff>765360</xdr:colOff>
      <xdr:row>78</xdr:row>
      <xdr:rowOff>142920</xdr:rowOff>
    </xdr:to>
    <xdr:sp>
      <xdr:nvSpPr>
        <xdr:cNvPr id="46" name="Rectangle 81"/>
        <xdr:cNvSpPr/>
      </xdr:nvSpPr>
      <xdr:spPr>
        <a:xfrm>
          <a:off x="1297080" y="12658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8</xdr:row>
      <xdr:rowOff>18720</xdr:rowOff>
    </xdr:from>
    <xdr:to>
      <xdr:col>5</xdr:col>
      <xdr:colOff>302400</xdr:colOff>
      <xdr:row>78</xdr:row>
      <xdr:rowOff>133200</xdr:rowOff>
    </xdr:to>
    <xdr:sp>
      <xdr:nvSpPr>
        <xdr:cNvPr id="47" name="Rectangle 83"/>
        <xdr:cNvSpPr/>
      </xdr:nvSpPr>
      <xdr:spPr>
        <a:xfrm>
          <a:off x="4052520" y="12648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4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0</xdr:row>
      <xdr:rowOff>47520</xdr:rowOff>
    </xdr:from>
    <xdr:to>
      <xdr:col>5</xdr:col>
      <xdr:colOff>312840</xdr:colOff>
      <xdr:row>80</xdr:row>
      <xdr:rowOff>162000</xdr:rowOff>
    </xdr:to>
    <xdr:sp>
      <xdr:nvSpPr>
        <xdr:cNvPr id="49" name="Rectangle 85"/>
        <xdr:cNvSpPr/>
      </xdr:nvSpPr>
      <xdr:spPr>
        <a:xfrm>
          <a:off x="4062960" y="13001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5</xdr:row>
      <xdr:rowOff>38160</xdr:rowOff>
    </xdr:from>
    <xdr:to>
      <xdr:col>1</xdr:col>
      <xdr:colOff>785520</xdr:colOff>
      <xdr:row>105</xdr:row>
      <xdr:rowOff>152640</xdr:rowOff>
    </xdr:to>
    <xdr:sp>
      <xdr:nvSpPr>
        <xdr:cNvPr id="50" name="Rectangle 87"/>
        <xdr:cNvSpPr/>
      </xdr:nvSpPr>
      <xdr:spPr>
        <a:xfrm>
          <a:off x="1317600" y="1704024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5</xdr:row>
      <xdr:rowOff>28440</xdr:rowOff>
    </xdr:from>
    <xdr:to>
      <xdr:col>5</xdr:col>
      <xdr:colOff>785880</xdr:colOff>
      <xdr:row>105</xdr:row>
      <xdr:rowOff>142920</xdr:rowOff>
    </xdr:to>
    <xdr:sp>
      <xdr:nvSpPr>
        <xdr:cNvPr id="51" name="Rectangle 89"/>
        <xdr:cNvSpPr/>
      </xdr:nvSpPr>
      <xdr:spPr>
        <a:xfrm>
          <a:off x="4535640" y="17030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5</xdr:row>
      <xdr:rowOff>19080</xdr:rowOff>
    </xdr:from>
    <xdr:to>
      <xdr:col>3</xdr:col>
      <xdr:colOff>443880</xdr:colOff>
      <xdr:row>105</xdr:row>
      <xdr:rowOff>142920</xdr:rowOff>
    </xdr:to>
    <xdr:sp>
      <xdr:nvSpPr>
        <xdr:cNvPr id="91" name="Rectangle 322"/>
        <xdr:cNvSpPr/>
      </xdr:nvSpPr>
      <xdr:spPr>
        <a:xfrm>
          <a:off x="2584800" y="17021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8</xdr:row>
      <xdr:rowOff>47160</xdr:rowOff>
    </xdr:from>
    <xdr:to>
      <xdr:col>6</xdr:col>
      <xdr:colOff>574200</xdr:colOff>
      <xdr:row>102</xdr:row>
      <xdr:rowOff>56880</xdr:rowOff>
    </xdr:to>
    <xdr:graphicFrame>
      <xdr:nvGraphicFramePr>
        <xdr:cNvPr id="92" name="Diagramm 1"/>
        <xdr:cNvGraphicFramePr/>
      </xdr:nvGraphicFramePr>
      <xdr:xfrm>
        <a:off x="1116360" y="14296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96</xdr:row>
      <xdr:rowOff>56880</xdr:rowOff>
    </xdr:from>
    <xdr:to>
      <xdr:col>8</xdr:col>
      <xdr:colOff>60840</xdr:colOff>
      <xdr:row>117</xdr:row>
      <xdr:rowOff>28440</xdr:rowOff>
    </xdr:to>
    <xdr:graphicFrame>
      <xdr:nvGraphicFramePr>
        <xdr:cNvPr id="93" name="Diagramm 5"/>
        <xdr:cNvGraphicFramePr/>
      </xdr:nvGraphicFramePr>
      <xdr:xfrm>
        <a:off x="281880" y="15601680"/>
        <a:ext cx="5049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5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5</xdr:row>
      <xdr:rowOff>133560</xdr:rowOff>
    </xdr:from>
    <xdr:to>
      <xdr:col>3</xdr:col>
      <xdr:colOff>302400</xdr:colOff>
      <xdr:row>116</xdr:row>
      <xdr:rowOff>152280</xdr:rowOff>
    </xdr:to>
    <xdr:sp>
      <xdr:nvSpPr>
        <xdr:cNvPr id="100" name="Text 15"/>
        <xdr:cNvSpPr/>
      </xdr:nvSpPr>
      <xdr:spPr>
        <a:xfrm>
          <a:off x="553680" y="18754920"/>
          <a:ext cx="195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66600</xdr:rowOff>
    </xdr:from>
    <xdr:to>
      <xdr:col>0</xdr:col>
      <xdr:colOff>534960</xdr:colOff>
      <xdr:row>57</xdr:row>
      <xdr:rowOff>66600</xdr:rowOff>
    </xdr:to>
    <xdr:sp>
      <xdr:nvSpPr>
        <xdr:cNvPr id="121" name="Line 8"/>
        <xdr:cNvSpPr/>
      </xdr:nvSpPr>
      <xdr:spPr>
        <a:xfrm>
          <a:off x="9720" y="9296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66600</xdr:rowOff>
    </xdr:from>
    <xdr:to>
      <xdr:col>0</xdr:col>
      <xdr:colOff>534960</xdr:colOff>
      <xdr:row>114</xdr:row>
      <xdr:rowOff>66600</xdr:rowOff>
    </xdr:to>
    <xdr:sp>
      <xdr:nvSpPr>
        <xdr:cNvPr id="122" name="Line 9"/>
        <xdr:cNvSpPr/>
      </xdr:nvSpPr>
      <xdr:spPr>
        <a:xfrm>
          <a:off x="9720" y="18525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63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157"/>
      <c r="B3" s="171"/>
      <c r="C3" s="171"/>
      <c r="D3" s="171"/>
      <c r="E3" s="171"/>
      <c r="F3" s="171"/>
      <c r="G3" s="171"/>
    </row>
    <row r="4" customFormat="false" ht="12.75" hidden="false" customHeight="true" outlineLevel="0" collapsed="false">
      <c r="A4" s="140"/>
      <c r="B4" s="101"/>
      <c r="C4" s="102" t="s">
        <v>281</v>
      </c>
      <c r="D4" s="102"/>
      <c r="E4" s="102"/>
      <c r="F4" s="102"/>
      <c r="G4" s="102"/>
    </row>
    <row r="5" customFormat="false" ht="12.75" hidden="false" customHeight="true" outlineLevel="0" collapsed="false">
      <c r="A5" s="140" t="s">
        <v>15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</row>
    <row r="6" customFormat="false" ht="12.75" hidden="false" customHeight="false" outlineLevel="0" collapsed="false">
      <c r="A6" s="140" t="s">
        <v>15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</row>
    <row r="7" customFormat="false" ht="12.75" hidden="false" customHeight="true" outlineLevel="0" collapsed="false">
      <c r="A7" s="140" t="s">
        <v>15</v>
      </c>
      <c r="B7" s="148" t="s">
        <v>292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3"/>
      <c r="B8" s="120"/>
      <c r="C8" s="162"/>
      <c r="D8" s="162"/>
      <c r="E8" s="163"/>
      <c r="F8" s="163"/>
      <c r="G8" s="163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1"/>
      <c r="C10" s="122"/>
    </row>
    <row r="11" customFormat="false" ht="12" hidden="false" customHeight="true" outlineLevel="0" collapsed="false">
      <c r="A11" s="123" t="s">
        <v>365</v>
      </c>
      <c r="B11" s="137" t="n">
        <v>145</v>
      </c>
      <c r="C11" s="137" t="n">
        <v>138</v>
      </c>
      <c r="D11" s="137" t="n">
        <v>7</v>
      </c>
      <c r="E11" s="137" t="n">
        <v>6</v>
      </c>
      <c r="F11" s="137" t="s">
        <v>255</v>
      </c>
      <c r="G11" s="137" t="s">
        <v>255</v>
      </c>
    </row>
    <row r="12" customFormat="false" ht="12" hidden="false" customHeight="true" outlineLevel="0" collapsed="false">
      <c r="A12" s="123" t="s">
        <v>366</v>
      </c>
      <c r="B12" s="137" t="n">
        <v>177</v>
      </c>
      <c r="C12" s="137" t="n">
        <v>134</v>
      </c>
      <c r="D12" s="137" t="n">
        <v>43</v>
      </c>
      <c r="E12" s="137" t="n">
        <v>37</v>
      </c>
      <c r="F12" s="137" t="n">
        <v>5</v>
      </c>
      <c r="G12" s="137" t="s">
        <v>255</v>
      </c>
    </row>
    <row r="13" customFormat="false" ht="12" hidden="false" customHeight="true" outlineLevel="0" collapsed="false">
      <c r="A13" s="123" t="s">
        <v>367</v>
      </c>
      <c r="B13" s="137" t="n">
        <v>103</v>
      </c>
      <c r="C13" s="137" t="n">
        <v>65</v>
      </c>
      <c r="D13" s="137" t="n">
        <v>38</v>
      </c>
      <c r="E13" s="137" t="n">
        <v>29</v>
      </c>
      <c r="F13" s="137" t="n">
        <v>7</v>
      </c>
      <c r="G13" s="137" t="s">
        <v>255</v>
      </c>
    </row>
    <row r="14" customFormat="false" ht="12" hidden="false" customHeight="true" outlineLevel="0" collapsed="false">
      <c r="A14" s="123" t="s">
        <v>368</v>
      </c>
      <c r="B14" s="137" t="n">
        <v>95</v>
      </c>
      <c r="C14" s="137" t="n">
        <v>41</v>
      </c>
      <c r="D14" s="137" t="n">
        <v>53</v>
      </c>
      <c r="E14" s="137" t="n">
        <v>43</v>
      </c>
      <c r="F14" s="137" t="n">
        <v>7</v>
      </c>
      <c r="G14" s="137" t="s">
        <v>255</v>
      </c>
    </row>
    <row r="15" customFormat="false" ht="12" hidden="false" customHeight="true" outlineLevel="0" collapsed="false">
      <c r="A15" s="123" t="s">
        <v>369</v>
      </c>
      <c r="B15" s="137" t="n">
        <v>117</v>
      </c>
      <c r="C15" s="137" t="n">
        <v>32</v>
      </c>
      <c r="D15" s="137" t="n">
        <v>85</v>
      </c>
      <c r="E15" s="137" t="n">
        <v>69</v>
      </c>
      <c r="F15" s="137" t="n">
        <v>9</v>
      </c>
      <c r="G15" s="137" t="n">
        <v>7</v>
      </c>
    </row>
    <row r="16" customFormat="false" ht="12" hidden="false" customHeight="true" outlineLevel="0" collapsed="false">
      <c r="A16" s="123" t="s">
        <v>370</v>
      </c>
      <c r="B16" s="137" t="n">
        <v>171</v>
      </c>
      <c r="C16" s="137" t="n">
        <v>26</v>
      </c>
      <c r="D16" s="137" t="n">
        <v>145</v>
      </c>
      <c r="E16" s="137" t="n">
        <v>108</v>
      </c>
      <c r="F16" s="137" t="n">
        <v>21</v>
      </c>
      <c r="G16" s="137" t="n">
        <v>16</v>
      </c>
    </row>
    <row r="17" customFormat="false" ht="12" hidden="false" customHeight="true" outlineLevel="0" collapsed="false">
      <c r="A17" s="123" t="s">
        <v>371</v>
      </c>
      <c r="B17" s="137" t="n">
        <v>115</v>
      </c>
      <c r="C17" s="137" t="n">
        <v>9</v>
      </c>
      <c r="D17" s="137" t="n">
        <v>106</v>
      </c>
      <c r="E17" s="137" t="n">
        <v>58</v>
      </c>
      <c r="F17" s="137" t="n">
        <v>31</v>
      </c>
      <c r="G17" s="137" t="n">
        <v>17</v>
      </c>
    </row>
    <row r="18" customFormat="false" ht="12" hidden="false" customHeight="true" outlineLevel="0" collapsed="false">
      <c r="A18" s="123" t="s">
        <v>372</v>
      </c>
      <c r="B18" s="137" t="n">
        <v>187</v>
      </c>
      <c r="C18" s="137" t="n">
        <v>8</v>
      </c>
      <c r="D18" s="137" t="n">
        <v>179</v>
      </c>
      <c r="E18" s="137" t="n">
        <v>68</v>
      </c>
      <c r="F18" s="137" t="n">
        <v>59</v>
      </c>
      <c r="G18" s="137" t="n">
        <v>51</v>
      </c>
    </row>
    <row r="19" customFormat="false" ht="12" hidden="false" customHeight="true" outlineLevel="0" collapsed="false">
      <c r="A19" s="123"/>
      <c r="B19" s="137"/>
      <c r="C19" s="137"/>
      <c r="D19" s="137"/>
      <c r="E19" s="137"/>
      <c r="F19" s="137"/>
      <c r="G19" s="137"/>
    </row>
    <row r="20" customFormat="false" ht="12" hidden="false" customHeight="true" outlineLevel="0" collapsed="false">
      <c r="A20" s="123" t="s">
        <v>373</v>
      </c>
      <c r="B20" s="137" t="n">
        <v>5</v>
      </c>
      <c r="C20" s="137" t="s">
        <v>255</v>
      </c>
      <c r="D20" s="137" t="s">
        <v>255</v>
      </c>
      <c r="E20" s="137" t="s">
        <v>255</v>
      </c>
      <c r="F20" s="137" t="s">
        <v>255</v>
      </c>
      <c r="G20" s="137" t="s">
        <v>255</v>
      </c>
    </row>
    <row r="21" customFormat="false" ht="12" hidden="false" customHeight="true" outlineLevel="0" collapsed="false">
      <c r="A21" s="123"/>
      <c r="B21" s="137"/>
      <c r="C21" s="137"/>
      <c r="D21" s="137"/>
      <c r="E21" s="137"/>
      <c r="F21" s="137"/>
      <c r="G21" s="137"/>
    </row>
    <row r="22" customFormat="false" ht="12" hidden="false" customHeight="true" outlineLevel="0" collapsed="false">
      <c r="A22" s="172" t="s">
        <v>283</v>
      </c>
      <c r="B22" s="173" t="n">
        <v>1114</v>
      </c>
      <c r="C22" s="173" t="n">
        <v>454</v>
      </c>
      <c r="D22" s="173" t="n">
        <v>660</v>
      </c>
      <c r="E22" s="173" t="n">
        <v>421</v>
      </c>
      <c r="F22" s="173" t="n">
        <v>141</v>
      </c>
      <c r="G22" s="173" t="n">
        <v>97</v>
      </c>
    </row>
    <row r="23" customFormat="false" ht="12" hidden="false" customHeight="true" outlineLevel="0" collapsed="false">
      <c r="A23" s="174"/>
      <c r="B23" s="156"/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96" t="s">
        <v>304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6"/>
      <c r="C25" s="156"/>
      <c r="D25" s="156"/>
      <c r="E25" s="156"/>
      <c r="F25" s="156"/>
      <c r="G25" s="156"/>
    </row>
    <row r="26" customFormat="false" ht="12" hidden="false" customHeight="true" outlineLevel="0" collapsed="false">
      <c r="A26" s="123" t="s">
        <v>365</v>
      </c>
      <c r="B26" s="137" t="n">
        <v>75</v>
      </c>
      <c r="C26" s="137" t="n">
        <v>72</v>
      </c>
      <c r="D26" s="137" t="s">
        <v>255</v>
      </c>
      <c r="E26" s="137" t="s">
        <v>255</v>
      </c>
      <c r="F26" s="137" t="s">
        <v>255</v>
      </c>
      <c r="G26" s="137" t="s">
        <v>255</v>
      </c>
    </row>
    <row r="27" customFormat="false" ht="12" hidden="false" customHeight="true" outlineLevel="0" collapsed="false">
      <c r="A27" s="123" t="s">
        <v>366</v>
      </c>
      <c r="B27" s="137" t="n">
        <v>73</v>
      </c>
      <c r="C27" s="137" t="n">
        <v>54</v>
      </c>
      <c r="D27" s="137" t="n">
        <v>19</v>
      </c>
      <c r="E27" s="137" t="n">
        <v>18</v>
      </c>
      <c r="F27" s="137" t="s">
        <v>255</v>
      </c>
      <c r="G27" s="137" t="s">
        <v>255</v>
      </c>
    </row>
    <row r="28" customFormat="false" ht="12" hidden="false" customHeight="true" outlineLevel="0" collapsed="false">
      <c r="A28" s="123" t="s">
        <v>367</v>
      </c>
      <c r="B28" s="137" t="n">
        <v>54</v>
      </c>
      <c r="C28" s="137" t="n">
        <v>29</v>
      </c>
      <c r="D28" s="137" t="n">
        <v>25</v>
      </c>
      <c r="E28" s="137" t="n">
        <v>21</v>
      </c>
      <c r="F28" s="137" t="s">
        <v>255</v>
      </c>
      <c r="G28" s="137" t="s">
        <v>255</v>
      </c>
    </row>
    <row r="29" customFormat="false" ht="12" hidden="false" customHeight="true" outlineLevel="0" collapsed="false">
      <c r="A29" s="123" t="s">
        <v>368</v>
      </c>
      <c r="B29" s="137" t="n">
        <v>58</v>
      </c>
      <c r="C29" s="137" t="n">
        <v>21</v>
      </c>
      <c r="D29" s="137" t="n">
        <v>37</v>
      </c>
      <c r="E29" s="137" t="n">
        <v>32</v>
      </c>
      <c r="F29" s="137" t="s">
        <v>255</v>
      </c>
      <c r="G29" s="137" t="s">
        <v>255</v>
      </c>
    </row>
    <row r="30" customFormat="false" ht="12" hidden="false" customHeight="true" outlineLevel="0" collapsed="false">
      <c r="A30" s="123" t="s">
        <v>369</v>
      </c>
      <c r="B30" s="137" t="n">
        <v>83</v>
      </c>
      <c r="C30" s="137" t="n">
        <v>19</v>
      </c>
      <c r="D30" s="137" t="n">
        <v>64</v>
      </c>
      <c r="E30" s="137" t="n">
        <v>53</v>
      </c>
      <c r="F30" s="137" t="n">
        <v>6</v>
      </c>
      <c r="G30" s="137" t="s">
        <v>255</v>
      </c>
    </row>
    <row r="31" customFormat="false" ht="12" hidden="false" customHeight="true" outlineLevel="0" collapsed="false">
      <c r="A31" s="123" t="s">
        <v>370</v>
      </c>
      <c r="B31" s="137" t="n">
        <v>123</v>
      </c>
      <c r="C31" s="137" t="n">
        <v>16</v>
      </c>
      <c r="D31" s="137" t="n">
        <v>107</v>
      </c>
      <c r="E31" s="137" t="n">
        <v>81</v>
      </c>
      <c r="F31" s="137" t="n">
        <v>16</v>
      </c>
      <c r="G31" s="137" t="n">
        <v>10</v>
      </c>
    </row>
    <row r="32" customFormat="false" ht="12" hidden="false" customHeight="true" outlineLevel="0" collapsed="false">
      <c r="A32" s="123" t="s">
        <v>371</v>
      </c>
      <c r="B32" s="137" t="n">
        <v>81</v>
      </c>
      <c r="C32" s="137" t="n">
        <v>6</v>
      </c>
      <c r="D32" s="137" t="n">
        <v>75</v>
      </c>
      <c r="E32" s="137" t="n">
        <v>40</v>
      </c>
      <c r="F32" s="137" t="n">
        <v>23</v>
      </c>
      <c r="G32" s="137" t="n">
        <v>12</v>
      </c>
    </row>
    <row r="33" customFormat="false" ht="12" hidden="false" customHeight="true" outlineLevel="0" collapsed="false">
      <c r="A33" s="123" t="s">
        <v>372</v>
      </c>
      <c r="B33" s="137" t="n">
        <v>131</v>
      </c>
      <c r="C33" s="137" t="n">
        <v>5</v>
      </c>
      <c r="D33" s="137" t="n">
        <v>125</v>
      </c>
      <c r="E33" s="137" t="n">
        <v>46</v>
      </c>
      <c r="F33" s="137" t="n">
        <v>44</v>
      </c>
      <c r="G33" s="137" t="n">
        <v>36</v>
      </c>
    </row>
    <row r="34" customFormat="false" ht="12" hidden="false" customHeight="true" outlineLevel="0" collapsed="false">
      <c r="A34" s="123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A35" s="123" t="s">
        <v>373</v>
      </c>
      <c r="B35" s="137" t="s">
        <v>255</v>
      </c>
      <c r="C35" s="137" t="s">
        <v>255</v>
      </c>
      <c r="D35" s="137" t="s">
        <v>255</v>
      </c>
      <c r="E35" s="137" t="s">
        <v>255</v>
      </c>
      <c r="F35" s="137" t="s">
        <v>255</v>
      </c>
      <c r="G35" s="137" t="s">
        <v>255</v>
      </c>
    </row>
    <row r="36" customFormat="false" ht="12" hidden="false" customHeight="true" outlineLevel="0" collapsed="false">
      <c r="A36" s="123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72" t="s">
        <v>305</v>
      </c>
      <c r="B37" s="173" t="n">
        <v>681</v>
      </c>
      <c r="C37" s="173" t="n">
        <v>222</v>
      </c>
      <c r="D37" s="173" t="n">
        <v>459</v>
      </c>
      <c r="E37" s="173" t="n">
        <v>295</v>
      </c>
      <c r="F37" s="173" t="n">
        <v>98</v>
      </c>
      <c r="G37" s="173" t="n">
        <v>66</v>
      </c>
    </row>
    <row r="38" customFormat="false" ht="12" hidden="false" customHeight="true" outlineLevel="0" collapsed="false">
      <c r="A38" s="174"/>
      <c r="B38" s="156"/>
      <c r="C38" s="156"/>
      <c r="D38" s="156"/>
      <c r="E38" s="156"/>
      <c r="F38" s="156"/>
      <c r="G38" s="156"/>
    </row>
    <row r="39" customFormat="false" ht="12" hidden="false" customHeight="true" outlineLevel="0" collapsed="false">
      <c r="A39" s="96" t="s">
        <v>306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6"/>
      <c r="C40" s="135"/>
      <c r="D40" s="156"/>
      <c r="E40" s="156"/>
      <c r="F40" s="156"/>
      <c r="G40" s="175"/>
    </row>
    <row r="41" customFormat="false" ht="12" hidden="false" customHeight="true" outlineLevel="0" collapsed="false">
      <c r="A41" s="123" t="s">
        <v>365</v>
      </c>
      <c r="B41" s="137" t="n">
        <v>69</v>
      </c>
      <c r="C41" s="137" t="n">
        <v>65</v>
      </c>
      <c r="D41" s="137" t="s">
        <v>255</v>
      </c>
      <c r="E41" s="137" t="s">
        <v>255</v>
      </c>
      <c r="F41" s="137" t="s">
        <v>255</v>
      </c>
      <c r="G41" s="137" t="s">
        <v>255</v>
      </c>
    </row>
    <row r="42" customFormat="false" ht="12" hidden="false" customHeight="true" outlineLevel="0" collapsed="false">
      <c r="A42" s="123" t="s">
        <v>366</v>
      </c>
      <c r="B42" s="137" t="n">
        <v>104</v>
      </c>
      <c r="C42" s="137" t="n">
        <v>80</v>
      </c>
      <c r="D42" s="137" t="n">
        <v>24</v>
      </c>
      <c r="E42" s="137" t="n">
        <v>19</v>
      </c>
      <c r="F42" s="137" t="s">
        <v>255</v>
      </c>
      <c r="G42" s="137" t="s">
        <v>255</v>
      </c>
    </row>
    <row r="43" customFormat="false" ht="12" hidden="false" customHeight="true" outlineLevel="0" collapsed="false">
      <c r="A43" s="123" t="s">
        <v>367</v>
      </c>
      <c r="B43" s="137" t="n">
        <v>50</v>
      </c>
      <c r="C43" s="137" t="n">
        <v>36</v>
      </c>
      <c r="D43" s="137" t="n">
        <v>13</v>
      </c>
      <c r="E43" s="137" t="n">
        <v>8</v>
      </c>
      <c r="F43" s="137" t="s">
        <v>255</v>
      </c>
      <c r="G43" s="137" t="s">
        <v>255</v>
      </c>
    </row>
    <row r="44" customFormat="false" ht="12" hidden="false" customHeight="true" outlineLevel="0" collapsed="false">
      <c r="A44" s="123" t="s">
        <v>368</v>
      </c>
      <c r="B44" s="137" t="n">
        <v>37</v>
      </c>
      <c r="C44" s="137" t="n">
        <v>20</v>
      </c>
      <c r="D44" s="137" t="n">
        <v>16</v>
      </c>
      <c r="E44" s="137" t="n">
        <v>11</v>
      </c>
      <c r="F44" s="137" t="s">
        <v>255</v>
      </c>
      <c r="G44" s="137" t="s">
        <v>255</v>
      </c>
    </row>
    <row r="45" customFormat="false" ht="12" hidden="false" customHeight="true" outlineLevel="0" collapsed="false">
      <c r="A45" s="123" t="s">
        <v>369</v>
      </c>
      <c r="B45" s="137" t="n">
        <v>34</v>
      </c>
      <c r="C45" s="137" t="n">
        <v>13</v>
      </c>
      <c r="D45" s="137" t="n">
        <v>21</v>
      </c>
      <c r="E45" s="137" t="n">
        <v>16</v>
      </c>
      <c r="F45" s="137" t="s">
        <v>255</v>
      </c>
      <c r="G45" s="137" t="s">
        <v>255</v>
      </c>
    </row>
    <row r="46" customFormat="false" ht="12" hidden="false" customHeight="true" outlineLevel="0" collapsed="false">
      <c r="A46" s="123" t="s">
        <v>370</v>
      </c>
      <c r="B46" s="137" t="n">
        <v>48</v>
      </c>
      <c r="C46" s="137" t="n">
        <v>10</v>
      </c>
      <c r="D46" s="137" t="n">
        <v>38</v>
      </c>
      <c r="E46" s="137" t="n">
        <v>27</v>
      </c>
      <c r="F46" s="137" t="n">
        <v>5</v>
      </c>
      <c r="G46" s="137" t="n">
        <v>5</v>
      </c>
    </row>
    <row r="47" customFormat="false" ht="12" hidden="false" customHeight="true" outlineLevel="0" collapsed="false">
      <c r="A47" s="123" t="s">
        <v>371</v>
      </c>
      <c r="B47" s="137" t="n">
        <v>34</v>
      </c>
      <c r="C47" s="137" t="s">
        <v>255</v>
      </c>
      <c r="D47" s="137" t="n">
        <v>31</v>
      </c>
      <c r="E47" s="137" t="n">
        <v>18</v>
      </c>
      <c r="F47" s="137" t="n">
        <v>8</v>
      </c>
      <c r="G47" s="137" t="n">
        <v>5</v>
      </c>
    </row>
    <row r="48" customFormat="false" ht="12" hidden="false" customHeight="true" outlineLevel="0" collapsed="false">
      <c r="A48" s="123" t="s">
        <v>372</v>
      </c>
      <c r="B48" s="137" t="n">
        <v>56</v>
      </c>
      <c r="C48" s="137" t="s">
        <v>255</v>
      </c>
      <c r="D48" s="137" t="n">
        <v>54</v>
      </c>
      <c r="E48" s="137" t="n">
        <v>24</v>
      </c>
      <c r="F48" s="137" t="n">
        <v>16</v>
      </c>
      <c r="G48" s="137" t="n">
        <v>14</v>
      </c>
    </row>
    <row r="49" customFormat="false" ht="12" hidden="false" customHeight="true" outlineLevel="0" collapsed="false">
      <c r="A49" s="123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23" t="s">
        <v>373</v>
      </c>
      <c r="B50" s="137" t="s">
        <v>255</v>
      </c>
      <c r="C50" s="137" t="s">
        <v>255</v>
      </c>
      <c r="D50" s="137" t="s">
        <v>255</v>
      </c>
      <c r="E50" s="137" t="s">
        <v>255</v>
      </c>
      <c r="F50" s="137" t="s">
        <v>255</v>
      </c>
      <c r="G50" s="137" t="s">
        <v>255</v>
      </c>
    </row>
    <row r="51" customFormat="false" ht="12" hidden="false" customHeight="true" outlineLevel="0" collapsed="false">
      <c r="A51" s="123"/>
      <c r="B51" s="137"/>
      <c r="C51" s="137"/>
      <c r="D51" s="137"/>
      <c r="E51" s="137"/>
      <c r="F51" s="137"/>
      <c r="G51" s="137"/>
    </row>
    <row r="52" customFormat="false" ht="12" hidden="false" customHeight="true" outlineLevel="0" collapsed="false">
      <c r="A52" s="172" t="s">
        <v>305</v>
      </c>
      <c r="B52" s="173" t="n">
        <v>432</v>
      </c>
      <c r="C52" s="173" t="n">
        <v>231</v>
      </c>
      <c r="D52" s="173" t="n">
        <v>201</v>
      </c>
      <c r="E52" s="173" t="n">
        <v>127</v>
      </c>
      <c r="F52" s="173" t="n">
        <v>43</v>
      </c>
      <c r="G52" s="173" t="n">
        <v>32</v>
      </c>
    </row>
    <row r="53" customFormat="false" ht="12" hidden="false" customHeight="true" outlineLevel="0" collapsed="false">
      <c r="A53" s="174"/>
      <c r="B53" s="176"/>
      <c r="C53" s="176"/>
      <c r="D53" s="176"/>
      <c r="E53" s="176"/>
      <c r="F53" s="176"/>
      <c r="G53" s="176"/>
    </row>
    <row r="54" customFormat="false" ht="12" hidden="false" customHeight="true" outlineLevel="0" collapsed="false">
      <c r="A54" s="174"/>
      <c r="B54" s="176"/>
      <c r="C54" s="176"/>
      <c r="D54" s="176"/>
      <c r="E54" s="176"/>
      <c r="F54" s="176"/>
      <c r="G54" s="176"/>
    </row>
    <row r="55" customFormat="false" ht="12" hidden="false" customHeight="true" outlineLevel="0" collapsed="false">
      <c r="A55" s="17"/>
    </row>
    <row r="56" customFormat="false" ht="12" hidden="false" customHeight="true" outlineLevel="0" collapsed="false">
      <c r="A56" s="17"/>
    </row>
    <row r="57" customFormat="false" ht="12" hidden="false" customHeight="true" outlineLevel="0" collapsed="false">
      <c r="A57" s="17" t="s">
        <v>374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9" t="s">
        <v>37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78" t="s">
        <v>376</v>
      </c>
      <c r="B4" s="179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78"/>
      <c r="B5" s="179"/>
      <c r="C5" s="180" t="s">
        <v>378</v>
      </c>
      <c r="D5" s="181" t="n">
        <v>900</v>
      </c>
      <c r="E5" s="180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85</v>
      </c>
    </row>
    <row r="6" customFormat="false" ht="12.75" hidden="false" customHeight="false" outlineLevel="0" collapsed="false">
      <c r="A6" s="178"/>
      <c r="B6" s="179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78"/>
      <c r="B7" s="179"/>
      <c r="C7" s="115" t="n">
        <v>900</v>
      </c>
      <c r="D7" s="186" t="s">
        <v>379</v>
      </c>
      <c r="E7" s="180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7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53" t="s">
        <v>256</v>
      </c>
      <c r="B12" s="191" t="n">
        <v>51</v>
      </c>
      <c r="C12" s="191" t="n">
        <v>30</v>
      </c>
      <c r="D12" s="191" t="n">
        <v>7</v>
      </c>
      <c r="E12" s="191" t="s">
        <v>259</v>
      </c>
      <c r="F12" s="191" t="s">
        <v>259</v>
      </c>
      <c r="G12" s="191" t="s">
        <v>259</v>
      </c>
      <c r="H12" s="191" t="s">
        <v>259</v>
      </c>
      <c r="I12" s="191" t="s">
        <v>259</v>
      </c>
      <c r="J12" s="191" t="s">
        <v>259</v>
      </c>
      <c r="K12" s="191" t="s">
        <v>259</v>
      </c>
    </row>
    <row r="13" customFormat="false" ht="8.1" hidden="false" customHeight="true" outlineLevel="0" collapsed="false">
      <c r="A13" s="53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388</v>
      </c>
      <c r="B14" s="191" t="n">
        <v>163</v>
      </c>
      <c r="C14" s="191" t="n">
        <v>24</v>
      </c>
      <c r="D14" s="191" t="n">
        <v>27</v>
      </c>
      <c r="E14" s="191" t="n">
        <v>16</v>
      </c>
      <c r="F14" s="191" t="n">
        <v>13</v>
      </c>
      <c r="G14" s="191" t="n">
        <v>13</v>
      </c>
      <c r="H14" s="191" t="n">
        <v>23</v>
      </c>
      <c r="I14" s="191" t="n">
        <v>18</v>
      </c>
      <c r="J14" s="191" t="n">
        <v>27</v>
      </c>
      <c r="K14" s="191" t="s">
        <v>259</v>
      </c>
    </row>
    <row r="15" customFormat="false" ht="8.1" hidden="false" customHeight="true" outlineLevel="0" collapsed="false">
      <c r="A15" s="53"/>
      <c r="B15" s="191"/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2.75" hidden="false" customHeight="false" outlineLevel="0" collapsed="false">
      <c r="A16" s="53" t="s">
        <v>389</v>
      </c>
      <c r="B16" s="191" t="n">
        <v>154</v>
      </c>
      <c r="C16" s="191" t="n">
        <v>12</v>
      </c>
      <c r="D16" s="191" t="n">
        <v>18</v>
      </c>
      <c r="E16" s="191" t="n">
        <v>11</v>
      </c>
      <c r="F16" s="191" t="n">
        <v>10</v>
      </c>
      <c r="G16" s="191" t="n">
        <v>14</v>
      </c>
      <c r="H16" s="191" t="n">
        <v>25</v>
      </c>
      <c r="I16" s="191" t="n">
        <v>23</v>
      </c>
      <c r="J16" s="191" t="n">
        <v>40</v>
      </c>
      <c r="K16" s="191" t="s">
        <v>259</v>
      </c>
    </row>
    <row r="17" customFormat="false" ht="8.1" hidden="false" customHeight="true" outlineLevel="0" collapsed="false">
      <c r="A17" s="53"/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53" t="s">
        <v>390</v>
      </c>
      <c r="B18" s="191" t="n">
        <v>204</v>
      </c>
      <c r="C18" s="191" t="n">
        <v>20</v>
      </c>
      <c r="D18" s="191" t="n">
        <v>22</v>
      </c>
      <c r="E18" s="191" t="n">
        <v>11</v>
      </c>
      <c r="F18" s="191" t="n">
        <v>12</v>
      </c>
      <c r="G18" s="191" t="n">
        <v>16</v>
      </c>
      <c r="H18" s="191" t="n">
        <v>31</v>
      </c>
      <c r="I18" s="191" t="n">
        <v>29</v>
      </c>
      <c r="J18" s="191" t="n">
        <v>63</v>
      </c>
      <c r="K18" s="191" t="s">
        <v>259</v>
      </c>
    </row>
    <row r="19" customFormat="false" ht="8.1" hidden="false" customHeight="true" outlineLevel="0" collapsed="false">
      <c r="A19" s="53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53" t="s">
        <v>391</v>
      </c>
      <c r="B20" s="191" t="n">
        <v>206</v>
      </c>
      <c r="C20" s="191" t="n">
        <v>29</v>
      </c>
      <c r="D20" s="191" t="n">
        <v>28</v>
      </c>
      <c r="E20" s="191" t="n">
        <v>15</v>
      </c>
      <c r="F20" s="191" t="n">
        <v>14</v>
      </c>
      <c r="G20" s="191" t="n">
        <v>20</v>
      </c>
      <c r="H20" s="191" t="n">
        <v>32</v>
      </c>
      <c r="I20" s="191" t="n">
        <v>25</v>
      </c>
      <c r="J20" s="191" t="n">
        <v>41</v>
      </c>
      <c r="K20" s="191" t="s">
        <v>259</v>
      </c>
    </row>
    <row r="21" customFormat="false" ht="8.1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392</v>
      </c>
      <c r="B22" s="191" t="n">
        <v>294</v>
      </c>
      <c r="C22" s="191" t="n">
        <v>25</v>
      </c>
      <c r="D22" s="191" t="n">
        <v>62</v>
      </c>
      <c r="E22" s="191" t="n">
        <v>40</v>
      </c>
      <c r="F22" s="191" t="n">
        <v>39</v>
      </c>
      <c r="G22" s="191" t="n">
        <v>47</v>
      </c>
      <c r="H22" s="191" t="n">
        <v>52</v>
      </c>
      <c r="I22" s="191" t="n">
        <v>17</v>
      </c>
      <c r="J22" s="191" t="n">
        <v>10</v>
      </c>
      <c r="K22" s="191" t="s">
        <v>259</v>
      </c>
    </row>
    <row r="23" customFormat="false" ht="8.1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false" outlineLevel="0" collapsed="false">
      <c r="A24" s="53" t="s">
        <v>393</v>
      </c>
      <c r="B24" s="191" t="n">
        <v>41</v>
      </c>
      <c r="C24" s="191" t="s">
        <v>259</v>
      </c>
      <c r="D24" s="191" t="n">
        <v>13</v>
      </c>
      <c r="E24" s="191" t="n">
        <v>7</v>
      </c>
      <c r="F24" s="191" t="s">
        <v>259</v>
      </c>
      <c r="G24" s="191" t="s">
        <v>259</v>
      </c>
      <c r="H24" s="191" t="s">
        <v>259</v>
      </c>
      <c r="I24" s="191" t="s">
        <v>259</v>
      </c>
      <c r="J24" s="191" t="s">
        <v>259</v>
      </c>
      <c r="K24" s="191" t="s">
        <v>259</v>
      </c>
    </row>
    <row r="25" customFormat="false" ht="8.1" hidden="false" customHeight="true" outlineLevel="0" collapsed="false">
      <c r="A25" s="53"/>
      <c r="B25" s="191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68" t="s">
        <v>283</v>
      </c>
      <c r="B26" s="192" t="n">
        <v>1114</v>
      </c>
      <c r="C26" s="192" t="n">
        <v>145</v>
      </c>
      <c r="D26" s="192" t="n">
        <v>177</v>
      </c>
      <c r="E26" s="192" t="n">
        <v>103</v>
      </c>
      <c r="F26" s="192" t="n">
        <v>95</v>
      </c>
      <c r="G26" s="192" t="n">
        <v>117</v>
      </c>
      <c r="H26" s="192" t="n">
        <v>171</v>
      </c>
      <c r="I26" s="192" t="n">
        <v>115</v>
      </c>
      <c r="J26" s="192" t="n">
        <v>187</v>
      </c>
      <c r="K26" s="192" t="n">
        <v>5</v>
      </c>
    </row>
    <row r="27" customFormat="false" ht="12.75" hidden="false" customHeight="false" outlineLevel="0" collapsed="false">
      <c r="A27" s="52"/>
      <c r="I27" s="95"/>
      <c r="J27" s="95"/>
      <c r="K27" s="95"/>
    </row>
    <row r="28" customFormat="false" ht="12.75" hidden="false" customHeight="true" outlineLevel="0" collapsed="false">
      <c r="A28" s="190" t="s">
        <v>269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.75" hidden="false" customHeight="false" outlineLevel="0" collapsed="false">
      <c r="A29" s="52"/>
      <c r="I29" s="95"/>
      <c r="J29" s="95"/>
      <c r="K29" s="95"/>
    </row>
    <row r="30" customFormat="false" ht="12.75" hidden="false" customHeight="false" outlineLevel="0" collapsed="false">
      <c r="A30" s="53" t="s">
        <v>256</v>
      </c>
      <c r="B30" s="191" t="n">
        <v>38</v>
      </c>
      <c r="C30" s="191" t="n">
        <v>29</v>
      </c>
      <c r="D30" s="191" t="n">
        <v>5</v>
      </c>
      <c r="E30" s="191" t="s">
        <v>259</v>
      </c>
      <c r="F30" s="191" t="s">
        <v>259</v>
      </c>
      <c r="G30" s="191" t="s">
        <v>259</v>
      </c>
      <c r="H30" s="191" t="s">
        <v>259</v>
      </c>
      <c r="I30" s="191" t="s">
        <v>259</v>
      </c>
      <c r="J30" s="191" t="s">
        <v>259</v>
      </c>
      <c r="K30" s="191" t="s">
        <v>259</v>
      </c>
    </row>
    <row r="31" customFormat="false" ht="8.1" hidden="false" customHeight="true" outlineLevel="0" collapsed="false">
      <c r="A31" s="53"/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A32" s="53" t="s">
        <v>388</v>
      </c>
      <c r="B32" s="191" t="n">
        <v>72</v>
      </c>
      <c r="C32" s="191" t="n">
        <v>22</v>
      </c>
      <c r="D32" s="191" t="n">
        <v>17</v>
      </c>
      <c r="E32" s="191" t="n">
        <v>11</v>
      </c>
      <c r="F32" s="191" t="n">
        <v>7</v>
      </c>
      <c r="G32" s="191" t="n">
        <v>6</v>
      </c>
      <c r="H32" s="191" t="n">
        <v>6</v>
      </c>
      <c r="I32" s="191" t="s">
        <v>259</v>
      </c>
      <c r="J32" s="191" t="s">
        <v>259</v>
      </c>
      <c r="K32" s="191" t="s">
        <v>259</v>
      </c>
    </row>
    <row r="33" customFormat="false" ht="8.1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53" t="s">
        <v>389</v>
      </c>
      <c r="B34" s="191" t="n">
        <v>47</v>
      </c>
      <c r="C34" s="191" t="n">
        <v>11</v>
      </c>
      <c r="D34" s="191" t="n">
        <v>11</v>
      </c>
      <c r="E34" s="191" t="n">
        <v>6</v>
      </c>
      <c r="F34" s="191" t="n">
        <v>5</v>
      </c>
      <c r="G34" s="191" t="n">
        <v>5</v>
      </c>
      <c r="H34" s="191" t="n">
        <v>5</v>
      </c>
      <c r="I34" s="191" t="s">
        <v>259</v>
      </c>
      <c r="J34" s="191" t="s">
        <v>259</v>
      </c>
      <c r="K34" s="191" t="s">
        <v>259</v>
      </c>
    </row>
    <row r="35" customFormat="false" ht="8.1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390</v>
      </c>
      <c r="B36" s="191" t="n">
        <v>63</v>
      </c>
      <c r="C36" s="191" t="n">
        <v>20</v>
      </c>
      <c r="D36" s="191" t="n">
        <v>16</v>
      </c>
      <c r="E36" s="191" t="n">
        <v>7</v>
      </c>
      <c r="F36" s="191" t="n">
        <v>5</v>
      </c>
      <c r="G36" s="191" t="n">
        <v>5</v>
      </c>
      <c r="H36" s="191" t="n">
        <v>5</v>
      </c>
      <c r="I36" s="191" t="s">
        <v>259</v>
      </c>
      <c r="J36" s="191" t="s">
        <v>259</v>
      </c>
      <c r="K36" s="191" t="s">
        <v>259</v>
      </c>
    </row>
    <row r="37" customFormat="false" ht="8.1" hidden="false" customHeight="true" outlineLevel="0" collapsed="false">
      <c r="A37" s="53"/>
      <c r="B37" s="191"/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A38" s="53" t="s">
        <v>391</v>
      </c>
      <c r="B38" s="191" t="n">
        <v>74</v>
      </c>
      <c r="C38" s="191" t="n">
        <v>28</v>
      </c>
      <c r="D38" s="191" t="n">
        <v>19</v>
      </c>
      <c r="E38" s="191" t="n">
        <v>8</v>
      </c>
      <c r="F38" s="191" t="n">
        <v>6</v>
      </c>
      <c r="G38" s="191" t="n">
        <v>5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1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53" t="s">
        <v>392</v>
      </c>
      <c r="B40" s="191" t="n">
        <v>128</v>
      </c>
      <c r="C40" s="191" t="n">
        <v>24</v>
      </c>
      <c r="D40" s="191" t="n">
        <v>54</v>
      </c>
      <c r="E40" s="191" t="n">
        <v>25</v>
      </c>
      <c r="F40" s="191" t="n">
        <v>14</v>
      </c>
      <c r="G40" s="191" t="n">
        <v>7</v>
      </c>
      <c r="H40" s="191" t="s">
        <v>259</v>
      </c>
      <c r="I40" s="191" t="s">
        <v>259</v>
      </c>
      <c r="J40" s="191" t="s">
        <v>259</v>
      </c>
      <c r="K40" s="191" t="s">
        <v>259</v>
      </c>
    </row>
    <row r="41" customFormat="false" ht="8.1" hidden="false" customHeight="true" outlineLevel="0" collapsed="false">
      <c r="A41" s="53"/>
      <c r="B41" s="191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393</v>
      </c>
      <c r="B42" s="191" t="n">
        <v>31</v>
      </c>
      <c r="C42" s="191" t="s">
        <v>259</v>
      </c>
      <c r="D42" s="191" t="n">
        <v>13</v>
      </c>
      <c r="E42" s="191" t="n">
        <v>7</v>
      </c>
      <c r="F42" s="191" t="s">
        <v>259</v>
      </c>
      <c r="G42" s="191" t="s">
        <v>259</v>
      </c>
      <c r="H42" s="191" t="s">
        <v>259</v>
      </c>
      <c r="I42" s="191" t="s">
        <v>259</v>
      </c>
      <c r="J42" s="191" t="s">
        <v>259</v>
      </c>
      <c r="K42" s="191" t="s">
        <v>259</v>
      </c>
    </row>
    <row r="43" customFormat="false" ht="8.1" hidden="false" customHeight="true" outlineLevel="0" collapsed="false">
      <c r="A43" s="53"/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A44" s="168" t="s">
        <v>305</v>
      </c>
      <c r="B44" s="192" t="n">
        <v>454</v>
      </c>
      <c r="C44" s="192" t="n">
        <v>138</v>
      </c>
      <c r="D44" s="192" t="n">
        <v>134</v>
      </c>
      <c r="E44" s="192" t="n">
        <v>65</v>
      </c>
      <c r="F44" s="192" t="n">
        <v>41</v>
      </c>
      <c r="G44" s="192" t="n">
        <v>32</v>
      </c>
      <c r="H44" s="192" t="n">
        <v>26</v>
      </c>
      <c r="I44" s="192" t="n">
        <v>9</v>
      </c>
      <c r="J44" s="192" t="n">
        <v>8</v>
      </c>
      <c r="K44" s="192" t="s">
        <v>259</v>
      </c>
    </row>
    <row r="45" customFormat="false" ht="12.75" hidden="false" customHeight="false" outlineLevel="0" collapsed="false">
      <c r="A45" s="52"/>
      <c r="B45" s="191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90" t="s">
        <v>39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</row>
    <row r="47" customFormat="false" ht="12.75" hidden="false" customHeight="false" outlineLevel="0" collapsed="false">
      <c r="A47" s="52"/>
      <c r="B47" s="191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3" t="s">
        <v>256</v>
      </c>
      <c r="B48" s="191" t="n">
        <v>14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8.1" hidden="false" customHeight="true" outlineLevel="0" collapsed="false">
      <c r="A49" s="53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3" t="s">
        <v>388</v>
      </c>
      <c r="B50" s="191" t="n">
        <v>91</v>
      </c>
      <c r="C50" s="191" t="s">
        <v>259</v>
      </c>
      <c r="D50" s="191" t="n">
        <v>10</v>
      </c>
      <c r="E50" s="191" t="n">
        <v>5</v>
      </c>
      <c r="F50" s="191" t="n">
        <v>6</v>
      </c>
      <c r="G50" s="191" t="n">
        <v>7</v>
      </c>
      <c r="H50" s="191" t="n">
        <v>17</v>
      </c>
      <c r="I50" s="191" t="n">
        <v>16</v>
      </c>
      <c r="J50" s="191" t="n">
        <v>27</v>
      </c>
      <c r="K50" s="191" t="s">
        <v>259</v>
      </c>
    </row>
    <row r="51" customFormat="false" ht="8.1" hidden="false" customHeight="true" outlineLevel="0" collapsed="false">
      <c r="A51" s="53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389</v>
      </c>
      <c r="B52" s="191" t="n">
        <v>107</v>
      </c>
      <c r="C52" s="191" t="s">
        <v>259</v>
      </c>
      <c r="D52" s="191" t="n">
        <v>7</v>
      </c>
      <c r="E52" s="191" t="n">
        <v>5</v>
      </c>
      <c r="F52" s="191" t="n">
        <v>6</v>
      </c>
      <c r="G52" s="191" t="n">
        <v>8</v>
      </c>
      <c r="H52" s="191" t="n">
        <v>20</v>
      </c>
      <c r="I52" s="191" t="n">
        <v>21</v>
      </c>
      <c r="J52" s="191" t="n">
        <v>38</v>
      </c>
      <c r="K52" s="191" t="s">
        <v>259</v>
      </c>
    </row>
    <row r="53" customFormat="false" ht="8.1" hidden="false" customHeight="true" outlineLevel="0" collapsed="false">
      <c r="A53" s="53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false" outlineLevel="0" collapsed="false">
      <c r="A54" s="53" t="s">
        <v>390</v>
      </c>
      <c r="B54" s="191" t="n">
        <v>141</v>
      </c>
      <c r="C54" s="191" t="s">
        <v>259</v>
      </c>
      <c r="D54" s="191" t="n">
        <v>6</v>
      </c>
      <c r="E54" s="191" t="s">
        <v>259</v>
      </c>
      <c r="F54" s="191" t="n">
        <v>6</v>
      </c>
      <c r="G54" s="191" t="n">
        <v>11</v>
      </c>
      <c r="H54" s="191" t="n">
        <v>26</v>
      </c>
      <c r="I54" s="191" t="n">
        <v>27</v>
      </c>
      <c r="J54" s="191" t="n">
        <v>61</v>
      </c>
      <c r="K54" s="191" t="s">
        <v>259</v>
      </c>
    </row>
    <row r="55" customFormat="false" ht="8.1" hidden="false" customHeight="true" outlineLevel="0" collapsed="false">
      <c r="A55" s="53"/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53" t="s">
        <v>391</v>
      </c>
      <c r="B56" s="191" t="n">
        <v>132</v>
      </c>
      <c r="C56" s="191" t="s">
        <v>259</v>
      </c>
      <c r="D56" s="191" t="n">
        <v>9</v>
      </c>
      <c r="E56" s="191" t="n">
        <v>7</v>
      </c>
      <c r="F56" s="191" t="n">
        <v>8</v>
      </c>
      <c r="G56" s="191" t="n">
        <v>15</v>
      </c>
      <c r="H56" s="191" t="n">
        <v>28</v>
      </c>
      <c r="I56" s="191" t="n">
        <v>23</v>
      </c>
      <c r="J56" s="191" t="n">
        <v>40</v>
      </c>
      <c r="K56" s="191" t="s">
        <v>259</v>
      </c>
    </row>
    <row r="57" customFormat="false" ht="8.1" hidden="false" customHeight="true" outlineLevel="0" collapsed="false">
      <c r="A57" s="53"/>
      <c r="B57" s="191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53" t="s">
        <v>392</v>
      </c>
      <c r="B58" s="191" t="n">
        <v>166</v>
      </c>
      <c r="C58" s="191" t="s">
        <v>259</v>
      </c>
      <c r="D58" s="191" t="n">
        <v>8</v>
      </c>
      <c r="E58" s="191" t="n">
        <v>15</v>
      </c>
      <c r="F58" s="191" t="n">
        <v>25</v>
      </c>
      <c r="G58" s="191" t="n">
        <v>40</v>
      </c>
      <c r="H58" s="191" t="n">
        <v>49</v>
      </c>
      <c r="I58" s="191" t="n">
        <v>17</v>
      </c>
      <c r="J58" s="191" t="n">
        <v>9</v>
      </c>
      <c r="K58" s="191" t="s">
        <v>259</v>
      </c>
    </row>
    <row r="59" customFormat="false" ht="8.1" hidden="false" customHeight="true" outlineLevel="0" collapsed="false">
      <c r="A59" s="53"/>
      <c r="B59" s="191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53" t="s">
        <v>393</v>
      </c>
      <c r="B60" s="191" t="n">
        <v>10</v>
      </c>
      <c r="C60" s="191" t="s">
        <v>259</v>
      </c>
      <c r="D60" s="191" t="s">
        <v>259</v>
      </c>
      <c r="E60" s="191" t="s">
        <v>259</v>
      </c>
      <c r="F60" s="191" t="s">
        <v>259</v>
      </c>
      <c r="G60" s="191" t="s">
        <v>259</v>
      </c>
      <c r="H60" s="191" t="s">
        <v>259</v>
      </c>
      <c r="I60" s="191" t="s">
        <v>259</v>
      </c>
      <c r="J60" s="191" t="s">
        <v>259</v>
      </c>
      <c r="K60" s="191" t="s">
        <v>259</v>
      </c>
    </row>
    <row r="61" customFormat="false" ht="8.1" hidden="false" customHeight="true" outlineLevel="0" collapsed="false">
      <c r="A61" s="53"/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12.75" hidden="false" customHeight="false" outlineLevel="0" collapsed="false">
      <c r="A62" s="168" t="s">
        <v>305</v>
      </c>
      <c r="B62" s="192" t="n">
        <v>660</v>
      </c>
      <c r="C62" s="192" t="n">
        <v>7</v>
      </c>
      <c r="D62" s="192" t="n">
        <v>43</v>
      </c>
      <c r="E62" s="192" t="n">
        <v>38</v>
      </c>
      <c r="F62" s="192" t="n">
        <v>53</v>
      </c>
      <c r="G62" s="192" t="n">
        <v>85</v>
      </c>
      <c r="H62" s="192" t="n">
        <v>145</v>
      </c>
      <c r="I62" s="192" t="n">
        <v>106</v>
      </c>
      <c r="J62" s="192" t="n">
        <v>179</v>
      </c>
      <c r="K62" s="192" t="s">
        <v>259</v>
      </c>
    </row>
    <row r="63" customFormat="false" ht="12.75" hidden="false" customHeight="false" outlineLevel="0" collapsed="false">
      <c r="A63" s="193"/>
    </row>
    <row r="64" customFormat="false" ht="12.75" hidden="false" customHeight="false" outlineLevel="0" collapsed="false">
      <c r="A64" s="193"/>
    </row>
    <row r="66" customFormat="false" ht="12" hidden="false" customHeight="true" outlineLevel="0" collapsed="false">
      <c r="A66" s="17" t="s">
        <v>374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9" t="s">
        <v>3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39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true" outlineLevel="0" collapsed="false">
      <c r="A4" s="194"/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4" t="s">
        <v>397</v>
      </c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98</v>
      </c>
    </row>
    <row r="6" customFormat="false" ht="12.75" hidden="false" customHeight="false" outlineLevel="0" collapsed="false">
      <c r="A6" s="194" t="s">
        <v>399</v>
      </c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94" t="s">
        <v>400</v>
      </c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94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68" t="s">
        <v>283</v>
      </c>
      <c r="B12" s="192" t="n">
        <v>1114</v>
      </c>
      <c r="C12" s="192" t="n">
        <v>145</v>
      </c>
      <c r="D12" s="192" t="n">
        <v>177</v>
      </c>
      <c r="E12" s="192" t="n">
        <v>103</v>
      </c>
      <c r="F12" s="192" t="n">
        <v>95</v>
      </c>
      <c r="G12" s="192" t="n">
        <v>117</v>
      </c>
      <c r="H12" s="192" t="n">
        <v>171</v>
      </c>
      <c r="I12" s="192" t="n">
        <v>115</v>
      </c>
      <c r="J12" s="192" t="n">
        <v>187</v>
      </c>
      <c r="K12" s="192" t="n">
        <v>5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6" t="s">
        <v>26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A16" s="168" t="s">
        <v>305</v>
      </c>
      <c r="B16" s="192" t="n">
        <v>454</v>
      </c>
      <c r="C16" s="192" t="n">
        <v>138</v>
      </c>
      <c r="D16" s="192" t="n">
        <v>134</v>
      </c>
      <c r="E16" s="192" t="n">
        <v>65</v>
      </c>
      <c r="F16" s="192" t="n">
        <v>41</v>
      </c>
      <c r="G16" s="192" t="n">
        <v>32</v>
      </c>
      <c r="H16" s="192" t="n">
        <v>26</v>
      </c>
      <c r="I16" s="192" t="n">
        <v>9</v>
      </c>
      <c r="J16" s="192" t="n">
        <v>8</v>
      </c>
      <c r="K16" s="192" t="s">
        <v>259</v>
      </c>
    </row>
    <row r="17" customFormat="false" ht="12.75" hidden="false" customHeight="false" outlineLevel="0" collapsed="false">
      <c r="A17" s="169"/>
      <c r="B17" s="192"/>
      <c r="C17" s="192"/>
      <c r="D17" s="192"/>
      <c r="E17" s="192"/>
      <c r="F17" s="192"/>
      <c r="G17" s="192"/>
      <c r="H17" s="192"/>
      <c r="I17" s="192"/>
      <c r="J17" s="192"/>
      <c r="K17" s="192"/>
    </row>
    <row r="18" customFormat="false" ht="12.75" hidden="false" customHeight="true" outlineLevel="0" collapsed="false">
      <c r="A18" s="136" t="s">
        <v>3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A19" s="52"/>
      <c r="B19" s="191"/>
      <c r="C19" s="196"/>
      <c r="D19" s="196"/>
      <c r="E19" s="196"/>
      <c r="F19" s="196"/>
      <c r="G19" s="196"/>
      <c r="H19" s="196"/>
      <c r="I19" s="196"/>
      <c r="J19" s="196"/>
      <c r="K19" s="191"/>
    </row>
    <row r="20" customFormat="false" ht="12.75" hidden="false" customHeight="false" outlineLevel="0" collapsed="false">
      <c r="A20" s="53" t="s">
        <v>401</v>
      </c>
      <c r="B20" s="191" t="n">
        <v>39</v>
      </c>
      <c r="C20" s="191" t="s">
        <v>259</v>
      </c>
      <c r="D20" s="191" t="n">
        <v>10</v>
      </c>
      <c r="E20" s="191" t="s">
        <v>259</v>
      </c>
      <c r="F20" s="191" t="s">
        <v>259</v>
      </c>
      <c r="G20" s="191" t="n">
        <v>6</v>
      </c>
      <c r="H20" s="191" t="n">
        <v>5</v>
      </c>
      <c r="I20" s="191" t="s">
        <v>259</v>
      </c>
      <c r="J20" s="191" t="s">
        <v>259</v>
      </c>
      <c r="K20" s="191" t="s">
        <v>259</v>
      </c>
    </row>
    <row r="21" customFormat="false" ht="12.75" hidden="false" customHeight="false" outlineLevel="0" collapsed="false">
      <c r="A21" s="53" t="s">
        <v>402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403</v>
      </c>
      <c r="B22" s="191" t="n">
        <v>620</v>
      </c>
      <c r="C22" s="191" t="s">
        <v>259</v>
      </c>
      <c r="D22" s="191" t="n">
        <v>33</v>
      </c>
      <c r="E22" s="191" t="n">
        <v>34</v>
      </c>
      <c r="F22" s="191" t="n">
        <v>49</v>
      </c>
      <c r="G22" s="191" t="n">
        <v>79</v>
      </c>
      <c r="H22" s="191" t="n">
        <v>140</v>
      </c>
      <c r="I22" s="191" t="n">
        <v>104</v>
      </c>
      <c r="J22" s="191" t="n">
        <v>177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660</v>
      </c>
      <c r="C23" s="192" t="n">
        <v>7</v>
      </c>
      <c r="D23" s="192" t="n">
        <v>43</v>
      </c>
      <c r="E23" s="192" t="n">
        <v>38</v>
      </c>
      <c r="F23" s="192" t="n">
        <v>53</v>
      </c>
      <c r="G23" s="192" t="n">
        <v>85</v>
      </c>
      <c r="H23" s="192" t="n">
        <v>145</v>
      </c>
      <c r="I23" s="192" t="n">
        <v>106</v>
      </c>
      <c r="J23" s="192" t="n">
        <v>179</v>
      </c>
      <c r="K23" s="192" t="s">
        <v>259</v>
      </c>
    </row>
    <row r="24" customFormat="false" ht="12.75" hidden="false" customHeight="false" outlineLevel="0" collapsed="false">
      <c r="A24" s="52"/>
      <c r="B24" s="191"/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90" t="s">
        <v>304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.75" hidden="false" customHeight="false" outlineLevel="0" collapsed="false">
      <c r="A27" s="168" t="s">
        <v>305</v>
      </c>
      <c r="B27" s="192" t="n">
        <v>681</v>
      </c>
      <c r="C27" s="192" t="n">
        <v>75</v>
      </c>
      <c r="D27" s="192" t="n">
        <v>73</v>
      </c>
      <c r="E27" s="192" t="n">
        <v>54</v>
      </c>
      <c r="F27" s="192" t="n">
        <v>58</v>
      </c>
      <c r="G27" s="192" t="n">
        <v>83</v>
      </c>
      <c r="H27" s="192" t="n">
        <v>123</v>
      </c>
      <c r="I27" s="192" t="n">
        <v>81</v>
      </c>
      <c r="J27" s="192" t="n">
        <v>131</v>
      </c>
      <c r="K27" s="192" t="s">
        <v>25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6" t="s">
        <v>269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false" outlineLevel="0" collapsed="false">
      <c r="A30" s="52"/>
      <c r="B30" s="191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2.75" hidden="false" customHeight="false" outlineLevel="0" collapsed="false">
      <c r="A31" s="168" t="s">
        <v>305</v>
      </c>
      <c r="B31" s="192" t="n">
        <v>222</v>
      </c>
      <c r="C31" s="192" t="n">
        <v>72</v>
      </c>
      <c r="D31" s="192" t="n">
        <v>54</v>
      </c>
      <c r="E31" s="192" t="n">
        <v>29</v>
      </c>
      <c r="F31" s="192" t="n">
        <v>21</v>
      </c>
      <c r="G31" s="192" t="n">
        <v>19</v>
      </c>
      <c r="H31" s="192" t="n">
        <v>16</v>
      </c>
      <c r="I31" s="192" t="n">
        <v>6</v>
      </c>
      <c r="J31" s="192" t="n">
        <v>5</v>
      </c>
      <c r="K31" s="192" t="s">
        <v>259</v>
      </c>
    </row>
    <row r="32" customFormat="false" ht="12.75" hidden="false" customHeight="false" outlineLevel="0" collapsed="false">
      <c r="A32" s="169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true" outlineLevel="0" collapsed="false">
      <c r="A33" s="136" t="s">
        <v>394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false" outlineLevel="0" collapsed="false">
      <c r="A34" s="52"/>
      <c r="B34" s="191"/>
      <c r="C34" s="196"/>
      <c r="D34" s="196"/>
      <c r="E34" s="196"/>
      <c r="F34" s="196"/>
      <c r="G34" s="196"/>
      <c r="H34" s="196"/>
      <c r="I34" s="196"/>
      <c r="J34" s="196"/>
      <c r="K34" s="191"/>
    </row>
    <row r="35" customFormat="false" ht="12.75" hidden="false" customHeight="false" outlineLevel="0" collapsed="false">
      <c r="A35" s="53" t="s">
        <v>401</v>
      </c>
      <c r="B35" s="191" t="n">
        <v>17</v>
      </c>
      <c r="C35" s="191" t="s">
        <v>259</v>
      </c>
      <c r="D35" s="191" t="s">
        <v>259</v>
      </c>
      <c r="E35" s="191" t="s">
        <v>259</v>
      </c>
      <c r="F35" s="191" t="s">
        <v>259</v>
      </c>
      <c r="G35" s="191" t="s">
        <v>259</v>
      </c>
      <c r="H35" s="191" t="s">
        <v>259</v>
      </c>
      <c r="I35" s="191" t="s">
        <v>259</v>
      </c>
      <c r="J35" s="191" t="s">
        <v>259</v>
      </c>
      <c r="K35" s="191" t="s">
        <v>259</v>
      </c>
    </row>
    <row r="36" customFormat="false" ht="12.75" hidden="false" customHeight="false" outlineLevel="0" collapsed="false">
      <c r="A36" s="53" t="s">
        <v>402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A37" s="53" t="s">
        <v>403</v>
      </c>
      <c r="B37" s="191" t="n">
        <v>441</v>
      </c>
      <c r="C37" s="191" t="s">
        <v>259</v>
      </c>
      <c r="D37" s="191" t="n">
        <v>17</v>
      </c>
      <c r="E37" s="191" t="n">
        <v>23</v>
      </c>
      <c r="F37" s="191" t="n">
        <v>35</v>
      </c>
      <c r="G37" s="191" t="n">
        <v>61</v>
      </c>
      <c r="H37" s="191" t="n">
        <v>104</v>
      </c>
      <c r="I37" s="191" t="n">
        <v>74</v>
      </c>
      <c r="J37" s="191" t="n">
        <v>124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459</v>
      </c>
      <c r="C38" s="192" t="s">
        <v>259</v>
      </c>
      <c r="D38" s="192" t="n">
        <v>19</v>
      </c>
      <c r="E38" s="192" t="n">
        <v>25</v>
      </c>
      <c r="F38" s="192" t="n">
        <v>37</v>
      </c>
      <c r="G38" s="192" t="n">
        <v>64</v>
      </c>
      <c r="H38" s="192" t="n">
        <v>107</v>
      </c>
      <c r="I38" s="192" t="n">
        <v>75</v>
      </c>
      <c r="J38" s="192" t="n">
        <v>125</v>
      </c>
      <c r="K38" s="192" t="s">
        <v>259</v>
      </c>
    </row>
    <row r="39" customFormat="false" ht="12.75" hidden="false" customHeight="false" outlineLevel="0" collapsed="false">
      <c r="A39" s="52"/>
      <c r="I39" s="95"/>
      <c r="J39" s="95"/>
      <c r="K39" s="95"/>
    </row>
    <row r="40" customFormat="false" ht="12.75" hidden="false" customHeight="true" outlineLevel="0" collapsed="false">
      <c r="A40" s="190" t="s">
        <v>3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.75" hidden="false" customHeight="false" outlineLevel="0" collapsed="false">
      <c r="A41" s="197"/>
      <c r="B41" s="156"/>
      <c r="C41" s="156"/>
      <c r="D41" s="156"/>
      <c r="E41" s="156"/>
      <c r="F41" s="156"/>
      <c r="G41" s="156"/>
      <c r="H41" s="156"/>
      <c r="I41" s="197"/>
      <c r="J41" s="156"/>
      <c r="K41" s="156"/>
    </row>
    <row r="42" customFormat="false" ht="12.75" hidden="false" customHeight="false" outlineLevel="0" collapsed="false">
      <c r="A42" s="168" t="s">
        <v>305</v>
      </c>
      <c r="B42" s="192" t="n">
        <v>432</v>
      </c>
      <c r="C42" s="192" t="n">
        <v>69</v>
      </c>
      <c r="D42" s="192" t="n">
        <v>104</v>
      </c>
      <c r="E42" s="192" t="n">
        <v>50</v>
      </c>
      <c r="F42" s="192" t="n">
        <v>37</v>
      </c>
      <c r="G42" s="192" t="n">
        <v>34</v>
      </c>
      <c r="H42" s="192" t="n">
        <v>48</v>
      </c>
      <c r="I42" s="192" t="n">
        <v>34</v>
      </c>
      <c r="J42" s="192" t="n">
        <v>56</v>
      </c>
      <c r="K42" s="192" t="s">
        <v>259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6" t="s">
        <v>26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52"/>
      <c r="B45" s="191"/>
      <c r="C45" s="196"/>
      <c r="D45" s="196"/>
      <c r="E45" s="196"/>
      <c r="F45" s="196"/>
      <c r="G45" s="196"/>
      <c r="H45" s="196"/>
      <c r="I45" s="196"/>
      <c r="J45" s="196"/>
      <c r="K45" s="191"/>
    </row>
    <row r="46" customFormat="false" ht="12.75" hidden="false" customHeight="false" outlineLevel="0" collapsed="false">
      <c r="A46" s="168" t="s">
        <v>305</v>
      </c>
      <c r="B46" s="192" t="n">
        <v>231</v>
      </c>
      <c r="C46" s="192" t="n">
        <v>65</v>
      </c>
      <c r="D46" s="192" t="n">
        <v>80</v>
      </c>
      <c r="E46" s="192" t="n">
        <v>36</v>
      </c>
      <c r="F46" s="192" t="n">
        <v>20</v>
      </c>
      <c r="G46" s="192" t="n">
        <v>13</v>
      </c>
      <c r="H46" s="192" t="n">
        <v>10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false" outlineLevel="0" collapsed="false">
      <c r="A47" s="169"/>
      <c r="B47" s="192"/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2.75" hidden="false" customHeight="true" outlineLevel="0" collapsed="false">
      <c r="A48" s="136" t="s">
        <v>394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A50" s="53" t="s">
        <v>401</v>
      </c>
      <c r="B50" s="191" t="n">
        <v>22</v>
      </c>
      <c r="C50" s="191" t="s">
        <v>259</v>
      </c>
      <c r="D50" s="191" t="n">
        <v>8</v>
      </c>
      <c r="E50" s="191" t="s">
        <v>259</v>
      </c>
      <c r="F50" s="191" t="s">
        <v>259</v>
      </c>
      <c r="G50" s="191" t="s">
        <v>259</v>
      </c>
      <c r="H50" s="191" t="s">
        <v>259</v>
      </c>
      <c r="I50" s="191" t="s">
        <v>259</v>
      </c>
      <c r="J50" s="191" t="s">
        <v>259</v>
      </c>
      <c r="K50" s="191" t="s">
        <v>259</v>
      </c>
    </row>
    <row r="51" customFormat="false" ht="12.75" hidden="false" customHeight="false" outlineLevel="0" collapsed="false">
      <c r="A51" s="53" t="s">
        <v>402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403</v>
      </c>
      <c r="B52" s="191" t="n">
        <v>179</v>
      </c>
      <c r="C52" s="191" t="s">
        <v>259</v>
      </c>
      <c r="D52" s="191" t="n">
        <v>16</v>
      </c>
      <c r="E52" s="191" t="n">
        <v>11</v>
      </c>
      <c r="F52" s="191" t="n">
        <v>14</v>
      </c>
      <c r="G52" s="191" t="n">
        <v>18</v>
      </c>
      <c r="H52" s="191" t="n">
        <v>35</v>
      </c>
      <c r="I52" s="191" t="n">
        <v>30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168" t="s">
        <v>305</v>
      </c>
      <c r="B53" s="192" t="n">
        <v>201</v>
      </c>
      <c r="C53" s="192" t="s">
        <v>259</v>
      </c>
      <c r="D53" s="192" t="n">
        <v>24</v>
      </c>
      <c r="E53" s="192" t="n">
        <v>13</v>
      </c>
      <c r="F53" s="192" t="n">
        <v>16</v>
      </c>
      <c r="G53" s="192" t="n">
        <v>21</v>
      </c>
      <c r="H53" s="192" t="n">
        <v>38</v>
      </c>
      <c r="I53" s="192" t="n">
        <v>31</v>
      </c>
      <c r="J53" s="192" t="n">
        <v>54</v>
      </c>
      <c r="K53" s="192" t="s">
        <v>259</v>
      </c>
    </row>
    <row r="58" customFormat="false" ht="12.75" hidden="false" customHeight="false" outlineLevel="0" collapsed="false">
      <c r="A58" s="17" t="s">
        <v>374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9" t="s">
        <v>4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7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1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98" t="s">
        <v>405</v>
      </c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8"/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99" t="s">
        <v>398</v>
      </c>
    </row>
    <row r="6" customFormat="false" ht="12.75" hidden="false" customHeight="false" outlineLevel="0" collapsed="false">
      <c r="A6" s="198"/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99"/>
    </row>
    <row r="7" customFormat="false" ht="12.75" hidden="false" customHeight="false" outlineLevel="0" collapsed="false">
      <c r="A7" s="198"/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99"/>
    </row>
    <row r="8" customFormat="false" ht="12.75" hidden="false" customHeight="true" outlineLevel="0" collapsed="false">
      <c r="A8" s="19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6" t="s">
        <v>3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3" t="s">
        <v>406</v>
      </c>
      <c r="B13" s="191" t="n">
        <v>252</v>
      </c>
      <c r="C13" s="191" t="n">
        <v>90</v>
      </c>
      <c r="D13" s="191" t="n">
        <v>51</v>
      </c>
      <c r="E13" s="191" t="n">
        <v>25</v>
      </c>
      <c r="F13" s="191" t="n">
        <v>18</v>
      </c>
      <c r="G13" s="191" t="n">
        <v>17</v>
      </c>
      <c r="H13" s="191" t="n">
        <v>24</v>
      </c>
      <c r="I13" s="191" t="n">
        <v>12</v>
      </c>
      <c r="J13" s="191" t="n">
        <v>16</v>
      </c>
      <c r="K13" s="191" t="s">
        <v>259</v>
      </c>
      <c r="P13" s="95"/>
    </row>
    <row r="14" customFormat="false" ht="12.75" hidden="false" customHeight="false" outlineLevel="0" collapsed="false">
      <c r="A14" s="53" t="s">
        <v>407</v>
      </c>
      <c r="B14" s="191" t="n">
        <v>90</v>
      </c>
      <c r="C14" s="191" t="s">
        <v>259</v>
      </c>
      <c r="D14" s="191" t="n">
        <v>13</v>
      </c>
      <c r="E14" s="191" t="n">
        <v>7</v>
      </c>
      <c r="F14" s="191" t="n">
        <v>8</v>
      </c>
      <c r="G14" s="191" t="n">
        <v>9</v>
      </c>
      <c r="H14" s="191" t="n">
        <v>14</v>
      </c>
      <c r="I14" s="191" t="n">
        <v>14</v>
      </c>
      <c r="J14" s="191" t="n">
        <v>23</v>
      </c>
      <c r="K14" s="191" t="s">
        <v>259</v>
      </c>
    </row>
    <row r="15" customFormat="false" ht="12.75" hidden="false" customHeight="false" outlineLevel="0" collapsed="false">
      <c r="A15" s="168" t="s">
        <v>305</v>
      </c>
      <c r="B15" s="192" t="n">
        <v>342</v>
      </c>
      <c r="C15" s="192" t="n">
        <v>92</v>
      </c>
      <c r="D15" s="192" t="n">
        <v>64</v>
      </c>
      <c r="E15" s="192" t="n">
        <v>32</v>
      </c>
      <c r="F15" s="192" t="n">
        <v>25</v>
      </c>
      <c r="G15" s="192" t="n">
        <v>25</v>
      </c>
      <c r="H15" s="192" t="n">
        <v>38</v>
      </c>
      <c r="I15" s="192" t="n">
        <v>26</v>
      </c>
      <c r="J15" s="192" t="n">
        <v>38</v>
      </c>
      <c r="K15" s="192" t="s">
        <v>259</v>
      </c>
    </row>
    <row r="16" customFormat="false" ht="12.75" hidden="false" customHeight="true" outlineLevel="0" collapsed="false">
      <c r="A16" s="136" t="s">
        <v>318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A17" s="53" t="s">
        <v>406</v>
      </c>
      <c r="B17" s="191" t="n">
        <v>333</v>
      </c>
      <c r="C17" s="191" t="n">
        <v>8</v>
      </c>
      <c r="D17" s="191" t="n">
        <v>23</v>
      </c>
      <c r="E17" s="191" t="n">
        <v>24</v>
      </c>
      <c r="F17" s="191" t="n">
        <v>35</v>
      </c>
      <c r="G17" s="191" t="n">
        <v>58</v>
      </c>
      <c r="H17" s="191" t="n">
        <v>86</v>
      </c>
      <c r="I17" s="191" t="n">
        <v>45</v>
      </c>
      <c r="J17" s="191" t="n">
        <v>55</v>
      </c>
      <c r="K17" s="191" t="s">
        <v>259</v>
      </c>
    </row>
    <row r="18" customFormat="false" ht="12.75" hidden="false" customHeight="false" outlineLevel="0" collapsed="false">
      <c r="A18" s="53" t="s">
        <v>407</v>
      </c>
      <c r="B18" s="191" t="n">
        <v>156</v>
      </c>
      <c r="C18" s="191" t="s">
        <v>259</v>
      </c>
      <c r="D18" s="191" t="s">
        <v>259</v>
      </c>
      <c r="E18" s="191" t="s">
        <v>259</v>
      </c>
      <c r="F18" s="191" t="s">
        <v>259</v>
      </c>
      <c r="G18" s="191" t="n">
        <v>10</v>
      </c>
      <c r="H18" s="191" t="n">
        <v>23</v>
      </c>
      <c r="I18" s="191" t="n">
        <v>31</v>
      </c>
      <c r="J18" s="191" t="n">
        <v>79</v>
      </c>
      <c r="K18" s="191" t="s">
        <v>259</v>
      </c>
    </row>
    <row r="19" customFormat="false" ht="12.75" hidden="false" customHeight="false" outlineLevel="0" collapsed="false">
      <c r="A19" s="168" t="s">
        <v>305</v>
      </c>
      <c r="B19" s="192" t="n">
        <v>489</v>
      </c>
      <c r="C19" s="192" t="n">
        <v>8</v>
      </c>
      <c r="D19" s="192" t="n">
        <v>25</v>
      </c>
      <c r="E19" s="192" t="n">
        <v>28</v>
      </c>
      <c r="F19" s="192" t="n">
        <v>40</v>
      </c>
      <c r="G19" s="192" t="n">
        <v>68</v>
      </c>
      <c r="H19" s="192" t="n">
        <v>110</v>
      </c>
      <c r="I19" s="192" t="n">
        <v>76</v>
      </c>
      <c r="J19" s="192" t="n">
        <v>134</v>
      </c>
      <c r="K19" s="192" t="s">
        <v>259</v>
      </c>
    </row>
    <row r="20" customFormat="false" ht="12.75" hidden="false" customHeight="true" outlineLevel="0" collapsed="false">
      <c r="A20" s="136" t="s">
        <v>319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A21" s="53" t="s">
        <v>406</v>
      </c>
      <c r="B21" s="191" t="n">
        <v>141</v>
      </c>
      <c r="C21" s="191" t="n">
        <v>11</v>
      </c>
      <c r="D21" s="191" t="n">
        <v>53</v>
      </c>
      <c r="E21" s="191" t="n">
        <v>32</v>
      </c>
      <c r="F21" s="191" t="n">
        <v>19</v>
      </c>
      <c r="G21" s="191" t="n">
        <v>12</v>
      </c>
      <c r="H21" s="191" t="n">
        <v>9</v>
      </c>
      <c r="I21" s="191" t="s">
        <v>259</v>
      </c>
      <c r="J21" s="191" t="s">
        <v>259</v>
      </c>
      <c r="K21" s="191" t="s">
        <v>259</v>
      </c>
    </row>
    <row r="22" customFormat="false" ht="12.75" hidden="false" customHeight="false" outlineLevel="0" collapsed="false">
      <c r="A22" s="53" t="s">
        <v>407</v>
      </c>
      <c r="B22" s="191" t="n">
        <v>9</v>
      </c>
      <c r="C22" s="191" t="s">
        <v>259</v>
      </c>
      <c r="D22" s="191" t="s">
        <v>259</v>
      </c>
      <c r="E22" s="191" t="s">
        <v>259</v>
      </c>
      <c r="F22" s="191" t="s">
        <v>259</v>
      </c>
      <c r="G22" s="191" t="s">
        <v>259</v>
      </c>
      <c r="H22" s="191" t="s">
        <v>259</v>
      </c>
      <c r="I22" s="191" t="s">
        <v>259</v>
      </c>
      <c r="J22" s="191" t="s">
        <v>259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150</v>
      </c>
      <c r="C23" s="192" t="n">
        <v>11</v>
      </c>
      <c r="D23" s="192" t="n">
        <v>54</v>
      </c>
      <c r="E23" s="192" t="n">
        <v>33</v>
      </c>
      <c r="F23" s="192" t="n">
        <v>20</v>
      </c>
      <c r="G23" s="192" t="n">
        <v>13</v>
      </c>
      <c r="H23" s="192" t="n">
        <v>11</v>
      </c>
      <c r="I23" s="192" t="s">
        <v>259</v>
      </c>
      <c r="J23" s="192" t="s">
        <v>259</v>
      </c>
      <c r="K23" s="192" t="s">
        <v>259</v>
      </c>
    </row>
    <row r="24" customFormat="false" ht="12.75" hidden="false" customHeight="true" outlineLevel="0" collapsed="false">
      <c r="A24" s="136" t="s">
        <v>32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A25" s="53" t="s">
        <v>406</v>
      </c>
      <c r="B25" s="191" t="n">
        <v>104</v>
      </c>
      <c r="C25" s="191" t="n">
        <v>34</v>
      </c>
      <c r="D25" s="191" t="n">
        <v>28</v>
      </c>
      <c r="E25" s="191" t="n">
        <v>8</v>
      </c>
      <c r="F25" s="191" t="n">
        <v>7</v>
      </c>
      <c r="G25" s="191" t="n">
        <v>8</v>
      </c>
      <c r="H25" s="191" t="n">
        <v>8</v>
      </c>
      <c r="I25" s="191" t="n">
        <v>5</v>
      </c>
      <c r="J25" s="191" t="n">
        <v>7</v>
      </c>
      <c r="K25" s="191" t="s">
        <v>259</v>
      </c>
    </row>
    <row r="26" customFormat="false" ht="12.75" hidden="false" customHeight="false" outlineLevel="0" collapsed="false">
      <c r="A26" s="53" t="s">
        <v>407</v>
      </c>
      <c r="B26" s="191" t="n">
        <v>28</v>
      </c>
      <c r="C26" s="191" t="s">
        <v>259</v>
      </c>
      <c r="D26" s="191" t="n">
        <v>6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5</v>
      </c>
      <c r="K26" s="191" t="s">
        <v>259</v>
      </c>
    </row>
    <row r="27" customFormat="false" ht="12.75" hidden="false" customHeight="false" outlineLevel="0" collapsed="false">
      <c r="A27" s="168" t="s">
        <v>305</v>
      </c>
      <c r="B27" s="192" t="n">
        <v>132</v>
      </c>
      <c r="C27" s="192" t="n">
        <v>34</v>
      </c>
      <c r="D27" s="192" t="n">
        <v>34</v>
      </c>
      <c r="E27" s="192" t="n">
        <v>11</v>
      </c>
      <c r="F27" s="192" t="n">
        <v>10</v>
      </c>
      <c r="G27" s="192" t="n">
        <v>11</v>
      </c>
      <c r="H27" s="192" t="n">
        <v>12</v>
      </c>
      <c r="I27" s="192" t="n">
        <v>9</v>
      </c>
      <c r="J27" s="192" t="n">
        <v>11</v>
      </c>
      <c r="K27" s="192" t="s">
        <v>259</v>
      </c>
    </row>
    <row r="28" customFormat="false" ht="12.75" hidden="false" customHeight="true" outlineLevel="0" collapsed="false">
      <c r="A28" s="136" t="s">
        <v>40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false" outlineLevel="0" collapsed="false">
      <c r="A29" s="53" t="s">
        <v>406</v>
      </c>
      <c r="B29" s="191" t="n">
        <v>831</v>
      </c>
      <c r="C29" s="191" t="n">
        <v>142</v>
      </c>
      <c r="D29" s="191" t="n">
        <v>154</v>
      </c>
      <c r="E29" s="191" t="n">
        <v>90</v>
      </c>
      <c r="F29" s="191" t="n">
        <v>79</v>
      </c>
      <c r="G29" s="191" t="n">
        <v>93</v>
      </c>
      <c r="H29" s="191" t="n">
        <v>127</v>
      </c>
      <c r="I29" s="191" t="n">
        <v>64</v>
      </c>
      <c r="J29" s="191" t="n">
        <v>79</v>
      </c>
      <c r="K29" s="191" t="s">
        <v>259</v>
      </c>
    </row>
    <row r="30" customFormat="false" ht="12.75" hidden="false" customHeight="false" outlineLevel="0" collapsed="false">
      <c r="A30" s="53" t="s">
        <v>407</v>
      </c>
      <c r="B30" s="191" t="n">
        <v>283</v>
      </c>
      <c r="C30" s="191" t="s">
        <v>259</v>
      </c>
      <c r="D30" s="191" t="n">
        <v>22</v>
      </c>
      <c r="E30" s="191" t="n">
        <v>14</v>
      </c>
      <c r="F30" s="191" t="n">
        <v>15</v>
      </c>
      <c r="G30" s="191" t="n">
        <v>24</v>
      </c>
      <c r="H30" s="191" t="n">
        <v>44</v>
      </c>
      <c r="I30" s="191" t="n">
        <v>51</v>
      </c>
      <c r="J30" s="191" t="n">
        <v>107</v>
      </c>
      <c r="K30" s="191" t="s">
        <v>259</v>
      </c>
    </row>
    <row r="31" customFormat="false" ht="12.75" hidden="false" customHeight="false" outlineLevel="0" collapsed="false">
      <c r="A31" s="168" t="s">
        <v>283</v>
      </c>
      <c r="B31" s="192" t="n">
        <v>1114</v>
      </c>
      <c r="C31" s="192" t="n">
        <v>145</v>
      </c>
      <c r="D31" s="192" t="n">
        <v>177</v>
      </c>
      <c r="E31" s="192" t="n">
        <v>103</v>
      </c>
      <c r="F31" s="192" t="n">
        <v>95</v>
      </c>
      <c r="G31" s="192" t="n">
        <v>117</v>
      </c>
      <c r="H31" s="192" t="n">
        <v>171</v>
      </c>
      <c r="I31" s="192" t="n">
        <v>115</v>
      </c>
      <c r="J31" s="192" t="n">
        <v>187</v>
      </c>
      <c r="K31" s="192" t="n">
        <v>5</v>
      </c>
    </row>
    <row r="33" customFormat="false" ht="12.75" hidden="false" customHeight="true" outlineLevel="0" collapsed="false">
      <c r="A33" s="190" t="s">
        <v>30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6" t="s">
        <v>3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53" t="s">
        <v>406</v>
      </c>
      <c r="B36" s="191" t="n">
        <v>172</v>
      </c>
      <c r="C36" s="191" t="n">
        <v>55</v>
      </c>
      <c r="D36" s="191" t="n">
        <v>34</v>
      </c>
      <c r="E36" s="191" t="n">
        <v>18</v>
      </c>
      <c r="F36" s="191" t="n">
        <v>13</v>
      </c>
      <c r="G36" s="191" t="n">
        <v>13</v>
      </c>
      <c r="H36" s="191" t="n">
        <v>18</v>
      </c>
      <c r="I36" s="191" t="n">
        <v>9</v>
      </c>
      <c r="J36" s="191" t="n">
        <v>11</v>
      </c>
      <c r="K36" s="191" t="s">
        <v>259</v>
      </c>
    </row>
    <row r="37" customFormat="false" ht="12.75" hidden="false" customHeight="false" outlineLevel="0" collapsed="false">
      <c r="A37" s="53" t="s">
        <v>407</v>
      </c>
      <c r="B37" s="191" t="n">
        <v>43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n">
        <v>8</v>
      </c>
      <c r="I37" s="191" t="n">
        <v>9</v>
      </c>
      <c r="J37" s="191" t="n">
        <v>17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216</v>
      </c>
      <c r="C38" s="192" t="n">
        <v>55</v>
      </c>
      <c r="D38" s="192" t="n">
        <v>36</v>
      </c>
      <c r="E38" s="192" t="n">
        <v>19</v>
      </c>
      <c r="F38" s="192" t="n">
        <v>16</v>
      </c>
      <c r="G38" s="192" t="n">
        <v>17</v>
      </c>
      <c r="H38" s="192" t="n">
        <v>26</v>
      </c>
      <c r="I38" s="192" t="n">
        <v>18</v>
      </c>
      <c r="J38" s="192" t="n">
        <v>28</v>
      </c>
      <c r="K38" s="192" t="s">
        <v>259</v>
      </c>
    </row>
    <row r="39" customFormat="false" ht="12.75" hidden="false" customHeight="true" outlineLevel="0" collapsed="false">
      <c r="A39" s="136" t="s">
        <v>31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53" t="s">
        <v>406</v>
      </c>
      <c r="B40" s="191" t="n">
        <v>257</v>
      </c>
      <c r="C40" s="191" t="s">
        <v>259</v>
      </c>
      <c r="D40" s="191" t="n">
        <v>16</v>
      </c>
      <c r="E40" s="191" t="n">
        <v>21</v>
      </c>
      <c r="F40" s="191" t="n">
        <v>30</v>
      </c>
      <c r="G40" s="191" t="n">
        <v>48</v>
      </c>
      <c r="H40" s="191" t="n">
        <v>69</v>
      </c>
      <c r="I40" s="191" t="n">
        <v>32</v>
      </c>
      <c r="J40" s="191" t="n">
        <v>36</v>
      </c>
      <c r="K40" s="191" t="s">
        <v>259</v>
      </c>
    </row>
    <row r="41" customFormat="false" ht="12.75" hidden="false" customHeight="false" outlineLevel="0" collapsed="false">
      <c r="A41" s="53" t="s">
        <v>407</v>
      </c>
      <c r="B41" s="191" t="n">
        <v>118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n">
        <v>7</v>
      </c>
      <c r="H41" s="191" t="n">
        <v>18</v>
      </c>
      <c r="I41" s="191" t="n">
        <v>25</v>
      </c>
      <c r="J41" s="191" t="n">
        <v>59</v>
      </c>
      <c r="K41" s="191" t="s">
        <v>259</v>
      </c>
    </row>
    <row r="42" customFormat="false" ht="12.75" hidden="false" customHeight="false" outlineLevel="0" collapsed="false">
      <c r="A42" s="168" t="s">
        <v>305</v>
      </c>
      <c r="B42" s="192" t="n">
        <v>375</v>
      </c>
      <c r="C42" s="192" t="s">
        <v>259</v>
      </c>
      <c r="D42" s="192" t="n">
        <v>16</v>
      </c>
      <c r="E42" s="192" t="n">
        <v>23</v>
      </c>
      <c r="F42" s="192" t="n">
        <v>32</v>
      </c>
      <c r="G42" s="192" t="n">
        <v>57</v>
      </c>
      <c r="H42" s="192" t="n">
        <v>88</v>
      </c>
      <c r="I42" s="192" t="n">
        <v>57</v>
      </c>
      <c r="J42" s="192" t="n">
        <v>94</v>
      </c>
      <c r="K42" s="192" t="s">
        <v>259</v>
      </c>
    </row>
    <row r="43" customFormat="false" ht="12.75" hidden="false" customHeight="true" outlineLevel="0" collapsed="false">
      <c r="A43" s="136" t="s">
        <v>319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53" t="s">
        <v>406</v>
      </c>
      <c r="B44" s="191" t="n">
        <v>28</v>
      </c>
      <c r="C44" s="191" t="s">
        <v>259</v>
      </c>
      <c r="D44" s="191" t="n">
        <v>9</v>
      </c>
      <c r="E44" s="191" t="n">
        <v>6</v>
      </c>
      <c r="F44" s="191" t="n">
        <v>5</v>
      </c>
      <c r="G44" s="191" t="s">
        <v>259</v>
      </c>
      <c r="H44" s="191" t="s">
        <v>259</v>
      </c>
      <c r="I44" s="191" t="s">
        <v>259</v>
      </c>
      <c r="J44" s="191" t="s">
        <v>259</v>
      </c>
      <c r="K44" s="191" t="s">
        <v>259</v>
      </c>
    </row>
    <row r="45" customFormat="false" ht="12.75" hidden="false" customHeight="false" outlineLevel="0" collapsed="false">
      <c r="A45" s="53" t="s">
        <v>407</v>
      </c>
      <c r="B45" s="191" t="s">
        <v>259</v>
      </c>
      <c r="C45" s="191" t="s">
        <v>259</v>
      </c>
      <c r="D45" s="191" t="s">
        <v>259</v>
      </c>
      <c r="E45" s="191" t="s">
        <v>259</v>
      </c>
      <c r="F45" s="191" t="s">
        <v>259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168" t="s">
        <v>305</v>
      </c>
      <c r="B46" s="192" t="n">
        <v>31</v>
      </c>
      <c r="C46" s="192" t="s">
        <v>259</v>
      </c>
      <c r="D46" s="192" t="n">
        <v>9</v>
      </c>
      <c r="E46" s="192" t="n">
        <v>6</v>
      </c>
      <c r="F46" s="192" t="n">
        <v>5</v>
      </c>
      <c r="G46" s="192" t="s">
        <v>259</v>
      </c>
      <c r="H46" s="192" t="s">
        <v>259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true" outlineLevel="0" collapsed="false">
      <c r="A47" s="136" t="s">
        <v>32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A48" s="53" t="s">
        <v>406</v>
      </c>
      <c r="B48" s="191" t="n">
        <v>52</v>
      </c>
      <c r="C48" s="191" t="n">
        <v>15</v>
      </c>
      <c r="D48" s="191" t="n">
        <v>11</v>
      </c>
      <c r="E48" s="191" t="n">
        <v>5</v>
      </c>
      <c r="F48" s="191" t="s">
        <v>259</v>
      </c>
      <c r="G48" s="191" t="s">
        <v>259</v>
      </c>
      <c r="H48" s="191" t="n">
        <v>5</v>
      </c>
      <c r="I48" s="191" t="s">
        <v>259</v>
      </c>
      <c r="J48" s="191" t="s">
        <v>259</v>
      </c>
      <c r="K48" s="191" t="s">
        <v>259</v>
      </c>
    </row>
    <row r="49" customFormat="false" ht="12.75" hidden="false" customHeight="false" outlineLevel="0" collapsed="false">
      <c r="A49" s="53" t="s">
        <v>407</v>
      </c>
      <c r="B49" s="191" t="n">
        <v>8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12.75" hidden="false" customHeight="false" outlineLevel="0" collapsed="false">
      <c r="A50" s="168" t="s">
        <v>305</v>
      </c>
      <c r="B50" s="192" t="n">
        <v>60</v>
      </c>
      <c r="C50" s="192" t="n">
        <v>15</v>
      </c>
      <c r="D50" s="192" t="n">
        <v>12</v>
      </c>
      <c r="E50" s="192" t="n">
        <v>5</v>
      </c>
      <c r="F50" s="192" t="n">
        <v>5</v>
      </c>
      <c r="G50" s="192" t="n">
        <v>5</v>
      </c>
      <c r="H50" s="192" t="n">
        <v>7</v>
      </c>
      <c r="I50" s="192" t="n">
        <v>5</v>
      </c>
      <c r="J50" s="192" t="n">
        <v>6</v>
      </c>
      <c r="K50" s="192" t="s">
        <v>259</v>
      </c>
    </row>
    <row r="51" customFormat="false" ht="12.75" hidden="false" customHeight="true" outlineLevel="0" collapsed="false">
      <c r="A51" s="136" t="s">
        <v>28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A52" s="53" t="s">
        <v>406</v>
      </c>
      <c r="B52" s="191" t="n">
        <v>510</v>
      </c>
      <c r="C52" s="191" t="n">
        <v>75</v>
      </c>
      <c r="D52" s="191" t="n">
        <v>70</v>
      </c>
      <c r="E52" s="191" t="n">
        <v>49</v>
      </c>
      <c r="F52" s="191" t="n">
        <v>52</v>
      </c>
      <c r="G52" s="191" t="n">
        <v>69</v>
      </c>
      <c r="H52" s="191" t="n">
        <v>94</v>
      </c>
      <c r="I52" s="191" t="n">
        <v>45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53" t="s">
        <v>407</v>
      </c>
      <c r="B53" s="191" t="n">
        <v>171</v>
      </c>
      <c r="C53" s="191" t="s">
        <v>259</v>
      </c>
      <c r="D53" s="191" t="s">
        <v>259</v>
      </c>
      <c r="E53" s="191" t="s">
        <v>259</v>
      </c>
      <c r="F53" s="191" t="n">
        <v>6</v>
      </c>
      <c r="G53" s="191" t="n">
        <v>14</v>
      </c>
      <c r="H53" s="191" t="n">
        <v>29</v>
      </c>
      <c r="I53" s="191" t="n">
        <v>36</v>
      </c>
      <c r="J53" s="191" t="n">
        <v>78</v>
      </c>
      <c r="K53" s="191" t="s">
        <v>259</v>
      </c>
    </row>
    <row r="54" customFormat="false" ht="12.75" hidden="false" customHeight="false" outlineLevel="0" collapsed="false">
      <c r="A54" s="168" t="s">
        <v>305</v>
      </c>
      <c r="B54" s="192" t="n">
        <v>681</v>
      </c>
      <c r="C54" s="192" t="n">
        <v>75</v>
      </c>
      <c r="D54" s="192" t="n">
        <v>73</v>
      </c>
      <c r="E54" s="192" t="n">
        <v>54</v>
      </c>
      <c r="F54" s="192" t="n">
        <v>58</v>
      </c>
      <c r="G54" s="192" t="n">
        <v>83</v>
      </c>
      <c r="H54" s="192" t="n">
        <v>123</v>
      </c>
      <c r="I54" s="192" t="n">
        <v>81</v>
      </c>
      <c r="J54" s="192" t="n">
        <v>131</v>
      </c>
      <c r="K54" s="192" t="s">
        <v>259</v>
      </c>
    </row>
    <row r="59" customFormat="false" ht="12.75" hidden="false" customHeight="false" outlineLevel="0" collapsed="false">
      <c r="A59" s="17" t="s">
        <v>374</v>
      </c>
    </row>
    <row r="60" customFormat="false" ht="12.75" hidden="false" customHeight="true" outlineLevel="0" collapsed="false">
      <c r="A60" s="135" t="s">
        <v>40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true" outlineLevel="0" collapsed="false">
      <c r="A61" s="135" t="s">
        <v>72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A62" s="17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true" outlineLevel="0" collapsed="false">
      <c r="A63" s="198" t="s">
        <v>405</v>
      </c>
      <c r="B63" s="195" t="s">
        <v>283</v>
      </c>
      <c r="C63" s="102" t="s">
        <v>377</v>
      </c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true" outlineLevel="0" collapsed="false">
      <c r="A64" s="198"/>
      <c r="B64" s="195"/>
      <c r="C64" s="180" t="s">
        <v>378</v>
      </c>
      <c r="D64" s="180" t="n">
        <v>900</v>
      </c>
      <c r="E64" s="181" t="s">
        <v>379</v>
      </c>
      <c r="F64" s="180" t="s">
        <v>380</v>
      </c>
      <c r="G64" s="180" t="s">
        <v>381</v>
      </c>
      <c r="H64" s="180" t="s">
        <v>382</v>
      </c>
      <c r="I64" s="182" t="s">
        <v>383</v>
      </c>
      <c r="J64" s="183" t="s">
        <v>384</v>
      </c>
      <c r="K64" s="184" t="s">
        <v>385</v>
      </c>
    </row>
    <row r="65" customFormat="false" ht="12.75" hidden="false" customHeight="false" outlineLevel="0" collapsed="false">
      <c r="A65" s="198"/>
      <c r="B65" s="195"/>
      <c r="C65" s="185"/>
      <c r="D65" s="180" t="s">
        <v>17</v>
      </c>
      <c r="E65" s="180" t="s">
        <v>17</v>
      </c>
      <c r="F65" s="180" t="s">
        <v>17</v>
      </c>
      <c r="G65" s="180" t="s">
        <v>17</v>
      </c>
      <c r="H65" s="180" t="s">
        <v>17</v>
      </c>
      <c r="I65" s="180" t="s">
        <v>17</v>
      </c>
      <c r="J65" s="186" t="s">
        <v>386</v>
      </c>
      <c r="K65" s="184"/>
    </row>
    <row r="66" customFormat="false" ht="12.75" hidden="false" customHeight="false" outlineLevel="0" collapsed="false">
      <c r="A66" s="198"/>
      <c r="B66" s="195"/>
      <c r="C66" s="115" t="n">
        <v>900</v>
      </c>
      <c r="D66" s="180" t="s">
        <v>379</v>
      </c>
      <c r="E66" s="186" t="s">
        <v>380</v>
      </c>
      <c r="F66" s="180" t="s">
        <v>381</v>
      </c>
      <c r="G66" s="180" t="s">
        <v>382</v>
      </c>
      <c r="H66" s="180" t="s">
        <v>383</v>
      </c>
      <c r="I66" s="182" t="s">
        <v>384</v>
      </c>
      <c r="J66" s="187" t="s">
        <v>387</v>
      </c>
      <c r="K66" s="184"/>
    </row>
    <row r="67" customFormat="false" ht="12.75" hidden="false" customHeight="true" outlineLevel="0" collapsed="false">
      <c r="A67" s="198"/>
      <c r="B67" s="144" t="s">
        <v>292</v>
      </c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2.75" hidden="false" customHeight="false" outlineLevel="0" collapsed="false">
      <c r="A68" s="188"/>
      <c r="B68" s="162"/>
      <c r="C68" s="163"/>
      <c r="D68" s="163"/>
      <c r="E68" s="163"/>
      <c r="F68" s="163"/>
      <c r="G68" s="163"/>
      <c r="H68" s="163"/>
      <c r="I68" s="189"/>
      <c r="J68" s="189"/>
      <c r="K68" s="162"/>
    </row>
    <row r="69" customFormat="false" ht="12.75" hidden="false" customHeight="true" outlineLevel="0" collapsed="false">
      <c r="A69" s="190" t="s">
        <v>306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2.75" hidden="false" customHeight="false" outlineLevel="0" collapsed="false">
      <c r="I70" s="95"/>
      <c r="J70" s="95"/>
      <c r="K70" s="95"/>
    </row>
    <row r="71" customFormat="false" ht="12.75" hidden="false" customHeight="true" outlineLevel="0" collapsed="false">
      <c r="A71" s="136" t="s">
        <v>317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A72" s="53" t="s">
        <v>406</v>
      </c>
      <c r="B72" s="191" t="n">
        <v>80</v>
      </c>
      <c r="C72" s="191" t="n">
        <v>34</v>
      </c>
      <c r="D72" s="191" t="n">
        <v>17</v>
      </c>
      <c r="E72" s="191" t="n">
        <v>8</v>
      </c>
      <c r="F72" s="191" t="n">
        <v>5</v>
      </c>
      <c r="G72" s="191" t="s">
        <v>259</v>
      </c>
      <c r="H72" s="191" t="n">
        <v>6</v>
      </c>
      <c r="I72" s="191" t="s">
        <v>259</v>
      </c>
      <c r="J72" s="191" t="s">
        <v>259</v>
      </c>
      <c r="K72" s="191" t="s">
        <v>259</v>
      </c>
    </row>
    <row r="73" customFormat="false" ht="12.75" hidden="false" customHeight="false" outlineLevel="0" collapsed="false">
      <c r="A73" s="53" t="s">
        <v>407</v>
      </c>
      <c r="B73" s="191" t="n">
        <v>46</v>
      </c>
      <c r="C73" s="191" t="s">
        <v>259</v>
      </c>
      <c r="D73" s="191" t="n">
        <v>11</v>
      </c>
      <c r="E73" s="191" t="n">
        <v>5</v>
      </c>
      <c r="F73" s="191" t="n">
        <v>5</v>
      </c>
      <c r="G73" s="191" t="n">
        <v>5</v>
      </c>
      <c r="H73" s="191" t="n">
        <v>6</v>
      </c>
      <c r="I73" s="191" t="n">
        <v>5</v>
      </c>
      <c r="J73" s="191" t="n">
        <v>6</v>
      </c>
      <c r="K73" s="191" t="s">
        <v>259</v>
      </c>
    </row>
    <row r="74" customFormat="false" ht="12.75" hidden="false" customHeight="false" outlineLevel="0" collapsed="false">
      <c r="A74" s="168" t="s">
        <v>305</v>
      </c>
      <c r="B74" s="192" t="n">
        <v>126</v>
      </c>
      <c r="C74" s="192" t="n">
        <v>36</v>
      </c>
      <c r="D74" s="192" t="n">
        <v>28</v>
      </c>
      <c r="E74" s="192" t="n">
        <v>13</v>
      </c>
      <c r="F74" s="192" t="n">
        <v>10</v>
      </c>
      <c r="G74" s="192" t="n">
        <v>8</v>
      </c>
      <c r="H74" s="192" t="n">
        <v>12</v>
      </c>
      <c r="I74" s="192" t="n">
        <v>9</v>
      </c>
      <c r="J74" s="192" t="n">
        <v>9</v>
      </c>
      <c r="K74" s="192" t="s">
        <v>259</v>
      </c>
    </row>
    <row r="75" customFormat="false" ht="12.75" hidden="false" customHeight="true" outlineLevel="0" collapsed="false">
      <c r="A75" s="136" t="s">
        <v>31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2.75" hidden="false" customHeight="false" outlineLevel="0" collapsed="false">
      <c r="A76" s="53" t="s">
        <v>406</v>
      </c>
      <c r="B76" s="191" t="n">
        <v>76</v>
      </c>
      <c r="C76" s="191" t="s">
        <v>259</v>
      </c>
      <c r="D76" s="191" t="n">
        <v>6</v>
      </c>
      <c r="E76" s="191" t="s">
        <v>259</v>
      </c>
      <c r="F76" s="191" t="n">
        <v>6</v>
      </c>
      <c r="G76" s="191" t="n">
        <v>9</v>
      </c>
      <c r="H76" s="191" t="n">
        <v>18</v>
      </c>
      <c r="I76" s="191" t="n">
        <v>12</v>
      </c>
      <c r="J76" s="191" t="n">
        <v>18</v>
      </c>
      <c r="K76" s="191" t="s">
        <v>259</v>
      </c>
    </row>
    <row r="77" customFormat="false" ht="12.75" hidden="false" customHeight="false" outlineLevel="0" collapsed="false">
      <c r="A77" s="53" t="s">
        <v>407</v>
      </c>
      <c r="B77" s="191" t="n">
        <v>39</v>
      </c>
      <c r="C77" s="191" t="s">
        <v>259</v>
      </c>
      <c r="D77" s="191" t="s">
        <v>259</v>
      </c>
      <c r="E77" s="191" t="s">
        <v>259</v>
      </c>
      <c r="F77" s="191" t="s">
        <v>259</v>
      </c>
      <c r="G77" s="191" t="s">
        <v>259</v>
      </c>
      <c r="H77" s="191" t="n">
        <v>5</v>
      </c>
      <c r="I77" s="191" t="n">
        <v>7</v>
      </c>
      <c r="J77" s="191" t="n">
        <v>20</v>
      </c>
      <c r="K77" s="191" t="s">
        <v>259</v>
      </c>
    </row>
    <row r="78" customFormat="false" ht="12.75" hidden="false" customHeight="false" outlineLevel="0" collapsed="false">
      <c r="A78" s="168" t="s">
        <v>305</v>
      </c>
      <c r="B78" s="192" t="n">
        <v>115</v>
      </c>
      <c r="C78" s="192" t="s">
        <v>259</v>
      </c>
      <c r="D78" s="192" t="n">
        <v>8</v>
      </c>
      <c r="E78" s="192" t="n">
        <v>5</v>
      </c>
      <c r="F78" s="192" t="n">
        <v>7</v>
      </c>
      <c r="G78" s="192" t="n">
        <v>11</v>
      </c>
      <c r="H78" s="192" t="n">
        <v>23</v>
      </c>
      <c r="I78" s="192" t="n">
        <v>19</v>
      </c>
      <c r="J78" s="192" t="n">
        <v>37</v>
      </c>
      <c r="K78" s="192" t="s">
        <v>259</v>
      </c>
    </row>
    <row r="79" customFormat="false" ht="12.75" hidden="false" customHeight="true" outlineLevel="0" collapsed="false">
      <c r="A79" s="136" t="s">
        <v>319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2.75" hidden="false" customHeight="false" outlineLevel="0" collapsed="false">
      <c r="A80" s="53" t="s">
        <v>406</v>
      </c>
      <c r="B80" s="191" t="n">
        <v>113</v>
      </c>
      <c r="C80" s="191" t="n">
        <v>10</v>
      </c>
      <c r="D80" s="191" t="n">
        <v>44</v>
      </c>
      <c r="E80" s="191" t="n">
        <v>26</v>
      </c>
      <c r="F80" s="191" t="n">
        <v>14</v>
      </c>
      <c r="G80" s="191" t="n">
        <v>9</v>
      </c>
      <c r="H80" s="191" t="n">
        <v>7</v>
      </c>
      <c r="I80" s="191" t="s">
        <v>259</v>
      </c>
      <c r="J80" s="191" t="s">
        <v>259</v>
      </c>
      <c r="K80" s="191" t="s">
        <v>259</v>
      </c>
    </row>
    <row r="81" customFormat="false" ht="12.75" hidden="false" customHeight="false" outlineLevel="0" collapsed="false">
      <c r="A81" s="53" t="s">
        <v>407</v>
      </c>
      <c r="B81" s="191" t="n">
        <v>7</v>
      </c>
      <c r="C81" s="191" t="s">
        <v>259</v>
      </c>
      <c r="D81" s="191" t="s">
        <v>259</v>
      </c>
      <c r="E81" s="191" t="s">
        <v>259</v>
      </c>
      <c r="F81" s="191" t="s">
        <v>259</v>
      </c>
      <c r="G81" s="191" t="s">
        <v>259</v>
      </c>
      <c r="H81" s="191" t="s">
        <v>259</v>
      </c>
      <c r="I81" s="191" t="s">
        <v>259</v>
      </c>
      <c r="J81" s="191" t="s">
        <v>259</v>
      </c>
      <c r="K81" s="191" t="s">
        <v>259</v>
      </c>
    </row>
    <row r="82" customFormat="false" ht="12.75" hidden="false" customHeight="false" outlineLevel="0" collapsed="false">
      <c r="A82" s="168" t="s">
        <v>305</v>
      </c>
      <c r="B82" s="192" t="n">
        <v>120</v>
      </c>
      <c r="C82" s="192" t="n">
        <v>10</v>
      </c>
      <c r="D82" s="192" t="n">
        <v>45</v>
      </c>
      <c r="E82" s="192" t="n">
        <v>26</v>
      </c>
      <c r="F82" s="192" t="n">
        <v>15</v>
      </c>
      <c r="G82" s="192" t="n">
        <v>10</v>
      </c>
      <c r="H82" s="192" t="n">
        <v>8</v>
      </c>
      <c r="I82" s="192" t="s">
        <v>259</v>
      </c>
      <c r="J82" s="192" t="s">
        <v>259</v>
      </c>
      <c r="K82" s="192" t="s">
        <v>259</v>
      </c>
    </row>
    <row r="83" customFormat="false" ht="12.75" hidden="false" customHeight="true" outlineLevel="0" collapsed="false">
      <c r="A83" s="136" t="s">
        <v>32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.75" hidden="false" customHeight="false" outlineLevel="0" collapsed="false">
      <c r="A84" s="53" t="s">
        <v>406</v>
      </c>
      <c r="B84" s="191" t="n">
        <v>52</v>
      </c>
      <c r="C84" s="191" t="n">
        <v>18</v>
      </c>
      <c r="D84" s="191" t="n">
        <v>17</v>
      </c>
      <c r="E84" s="191" t="s">
        <v>259</v>
      </c>
      <c r="F84" s="191" t="s">
        <v>259</v>
      </c>
      <c r="G84" s="191" t="s">
        <v>259</v>
      </c>
      <c r="H84" s="191" t="s">
        <v>259</v>
      </c>
      <c r="I84" s="191" t="s">
        <v>259</v>
      </c>
      <c r="J84" s="191" t="s">
        <v>259</v>
      </c>
      <c r="K84" s="191" t="s">
        <v>259</v>
      </c>
    </row>
    <row r="85" customFormat="false" ht="12.75" hidden="false" customHeight="false" outlineLevel="0" collapsed="false">
      <c r="A85" s="53" t="s">
        <v>407</v>
      </c>
      <c r="B85" s="191" t="n">
        <v>20</v>
      </c>
      <c r="C85" s="191" t="s">
        <v>259</v>
      </c>
      <c r="D85" s="191" t="n">
        <v>5</v>
      </c>
      <c r="E85" s="191" t="s">
        <v>259</v>
      </c>
      <c r="F85" s="191" t="s">
        <v>259</v>
      </c>
      <c r="G85" s="191" t="s">
        <v>259</v>
      </c>
      <c r="H85" s="191" t="s">
        <v>259</v>
      </c>
      <c r="I85" s="191" t="s">
        <v>259</v>
      </c>
      <c r="J85" s="191" t="s">
        <v>259</v>
      </c>
      <c r="K85" s="191" t="s">
        <v>259</v>
      </c>
    </row>
    <row r="86" customFormat="false" ht="12.75" hidden="false" customHeight="false" outlineLevel="0" collapsed="false">
      <c r="A86" s="168" t="s">
        <v>305</v>
      </c>
      <c r="B86" s="192" t="n">
        <v>72</v>
      </c>
      <c r="C86" s="192" t="n">
        <v>19</v>
      </c>
      <c r="D86" s="192" t="n">
        <v>22</v>
      </c>
      <c r="E86" s="192" t="n">
        <v>6</v>
      </c>
      <c r="F86" s="192" t="n">
        <v>5</v>
      </c>
      <c r="G86" s="192" t="n">
        <v>6</v>
      </c>
      <c r="H86" s="192" t="n">
        <v>5</v>
      </c>
      <c r="I86" s="192" t="s">
        <v>259</v>
      </c>
      <c r="J86" s="192" t="n">
        <v>5</v>
      </c>
      <c r="K86" s="192" t="s">
        <v>259</v>
      </c>
    </row>
    <row r="87" customFormat="false" ht="12.75" hidden="false" customHeight="true" outlineLevel="0" collapsed="false">
      <c r="A87" s="136" t="s">
        <v>288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</row>
    <row r="88" customFormat="false" ht="12.75" hidden="false" customHeight="false" outlineLevel="0" collapsed="false">
      <c r="A88" s="53" t="s">
        <v>406</v>
      </c>
      <c r="B88" s="191" t="n">
        <v>321</v>
      </c>
      <c r="C88" s="191" t="n">
        <v>66</v>
      </c>
      <c r="D88" s="191" t="n">
        <v>84</v>
      </c>
      <c r="E88" s="191" t="n">
        <v>40</v>
      </c>
      <c r="F88" s="191" t="n">
        <v>27</v>
      </c>
      <c r="G88" s="191" t="n">
        <v>24</v>
      </c>
      <c r="H88" s="191" t="n">
        <v>33</v>
      </c>
      <c r="I88" s="191" t="n">
        <v>19</v>
      </c>
      <c r="J88" s="191" t="n">
        <v>28</v>
      </c>
      <c r="K88" s="191" t="s">
        <v>259</v>
      </c>
    </row>
    <row r="89" customFormat="false" ht="12.75" hidden="false" customHeight="false" outlineLevel="0" collapsed="false">
      <c r="A89" s="53" t="s">
        <v>407</v>
      </c>
      <c r="B89" s="191" t="n">
        <v>112</v>
      </c>
      <c r="C89" s="191" t="s">
        <v>259</v>
      </c>
      <c r="D89" s="191" t="n">
        <v>19</v>
      </c>
      <c r="E89" s="191" t="n">
        <v>9</v>
      </c>
      <c r="F89" s="191" t="n">
        <v>10</v>
      </c>
      <c r="G89" s="191" t="n">
        <v>10</v>
      </c>
      <c r="H89" s="191" t="n">
        <v>15</v>
      </c>
      <c r="I89" s="191" t="n">
        <v>15</v>
      </c>
      <c r="J89" s="191" t="n">
        <v>29</v>
      </c>
      <c r="K89" s="191" t="s">
        <v>259</v>
      </c>
    </row>
    <row r="90" customFormat="false" ht="12.75" hidden="false" customHeight="false" outlineLevel="0" collapsed="false">
      <c r="A90" s="168" t="s">
        <v>305</v>
      </c>
      <c r="B90" s="192" t="n">
        <v>432</v>
      </c>
      <c r="C90" s="192" t="n">
        <v>69</v>
      </c>
      <c r="D90" s="192" t="n">
        <v>104</v>
      </c>
      <c r="E90" s="192" t="n">
        <v>50</v>
      </c>
      <c r="F90" s="192" t="n">
        <v>37</v>
      </c>
      <c r="G90" s="192" t="n">
        <v>34</v>
      </c>
      <c r="H90" s="192" t="n">
        <v>48</v>
      </c>
      <c r="I90" s="192" t="n">
        <v>34</v>
      </c>
      <c r="J90" s="192" t="n">
        <v>56</v>
      </c>
      <c r="K90" s="192" t="s">
        <v>259</v>
      </c>
    </row>
    <row r="116" customFormat="false" ht="12.75" hidden="false" customHeight="false" outlineLevel="0" collapsed="false">
      <c r="A116" s="17" t="s">
        <v>374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0:K60"/>
    <mergeCell ref="A61:K61"/>
    <mergeCell ref="A63:A67"/>
    <mergeCell ref="B63:B66"/>
    <mergeCell ref="C63:K63"/>
    <mergeCell ref="K64:K66"/>
    <mergeCell ref="B67:K67"/>
    <mergeCell ref="A69:K69"/>
    <mergeCell ref="A71:K71"/>
    <mergeCell ref="A75:K75"/>
    <mergeCell ref="A79:K79"/>
    <mergeCell ref="A83:K83"/>
    <mergeCell ref="A87:K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4" min="2" style="156" width="9.85"/>
    <col collapsed="false" customWidth="true" hidden="false" outlineLevel="0" max="6" min="5" style="20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0" t="s">
        <v>410</v>
      </c>
      <c r="B1" s="190"/>
      <c r="C1" s="190"/>
      <c r="D1" s="190"/>
      <c r="E1" s="190"/>
      <c r="F1" s="190"/>
      <c r="G1" s="190"/>
      <c r="H1" s="190"/>
      <c r="I1" s="190"/>
    </row>
    <row r="2" customFormat="false" ht="12" hidden="false" customHeight="true" outlineLevel="0" collapsed="false">
      <c r="A2" s="190" t="s">
        <v>411</v>
      </c>
      <c r="B2" s="190"/>
      <c r="C2" s="190"/>
      <c r="D2" s="190"/>
      <c r="E2" s="190"/>
      <c r="F2" s="190"/>
      <c r="G2" s="190"/>
      <c r="H2" s="190"/>
      <c r="I2" s="190"/>
    </row>
    <row r="3" customFormat="false" ht="12" hidden="false" customHeight="true" outlineLevel="0" collapsed="false">
      <c r="A3" s="201"/>
      <c r="B3" s="201"/>
      <c r="C3" s="201"/>
      <c r="D3" s="201"/>
      <c r="E3" s="202"/>
      <c r="F3" s="201"/>
    </row>
    <row r="4" customFormat="false" ht="12" hidden="false" customHeight="true" outlineLevel="0" collapsed="false">
      <c r="A4" s="203"/>
      <c r="B4" s="159" t="s">
        <v>412</v>
      </c>
      <c r="C4" s="159"/>
      <c r="D4" s="103" t="s">
        <v>281</v>
      </c>
      <c r="E4" s="103"/>
      <c r="F4" s="103"/>
      <c r="G4" s="103"/>
      <c r="H4" s="103"/>
      <c r="I4" s="103"/>
      <c r="J4" s="23"/>
    </row>
    <row r="5" customFormat="false" ht="12" hidden="false" customHeight="true" outlineLevel="0" collapsed="false">
      <c r="A5" s="104" t="s">
        <v>413</v>
      </c>
      <c r="B5" s="204"/>
      <c r="C5" s="205" t="s">
        <v>414</v>
      </c>
      <c r="D5" s="206" t="s">
        <v>415</v>
      </c>
      <c r="E5" s="206"/>
      <c r="F5" s="207" t="s">
        <v>416</v>
      </c>
      <c r="G5" s="207"/>
      <c r="H5" s="208" t="s">
        <v>158</v>
      </c>
      <c r="I5" s="208"/>
      <c r="J5" s="23"/>
    </row>
    <row r="6" customFormat="false" ht="12" hidden="false" customHeight="true" outlineLevel="0" collapsed="false">
      <c r="A6" s="104" t="s">
        <v>287</v>
      </c>
      <c r="B6" s="209" t="s">
        <v>408</v>
      </c>
      <c r="C6" s="210" t="s">
        <v>417</v>
      </c>
      <c r="D6" s="211" t="s">
        <v>288</v>
      </c>
      <c r="E6" s="212" t="s">
        <v>414</v>
      </c>
      <c r="F6" s="211" t="s">
        <v>288</v>
      </c>
      <c r="G6" s="212" t="s">
        <v>414</v>
      </c>
      <c r="H6" s="211" t="s">
        <v>288</v>
      </c>
      <c r="I6" s="213" t="s">
        <v>414</v>
      </c>
      <c r="J6" s="23"/>
    </row>
    <row r="7" customFormat="false" ht="12" hidden="false" customHeight="true" outlineLevel="0" collapsed="false">
      <c r="A7" s="104" t="s">
        <v>291</v>
      </c>
      <c r="B7" s="214"/>
      <c r="C7" s="215" t="s">
        <v>418</v>
      </c>
      <c r="D7" s="211"/>
      <c r="E7" s="216" t="s">
        <v>419</v>
      </c>
      <c r="F7" s="211"/>
      <c r="G7" s="216" t="s">
        <v>419</v>
      </c>
      <c r="H7" s="211"/>
      <c r="I7" s="184" t="s">
        <v>419</v>
      </c>
      <c r="J7" s="23"/>
    </row>
    <row r="8" customFormat="false" ht="12" hidden="false" customHeight="true" outlineLevel="0" collapsed="false">
      <c r="A8" s="217"/>
      <c r="B8" s="144" t="s">
        <v>292</v>
      </c>
      <c r="C8" s="144"/>
      <c r="D8" s="144"/>
      <c r="E8" s="144"/>
      <c r="F8" s="144"/>
      <c r="G8" s="144"/>
      <c r="H8" s="144"/>
      <c r="I8" s="144"/>
      <c r="J8" s="23"/>
    </row>
    <row r="9" customFormat="false" ht="12.75" hidden="false" customHeight="true" outlineLevel="0" collapsed="false">
      <c r="A9" s="136"/>
      <c r="B9" s="135"/>
      <c r="C9" s="135"/>
      <c r="D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.75" hidden="false" customHeight="true" outlineLevel="0" collapsed="false">
      <c r="A11" s="168"/>
      <c r="B11" s="173"/>
      <c r="C11" s="173"/>
      <c r="D11" s="173"/>
      <c r="E11" s="173"/>
      <c r="F11" s="173"/>
    </row>
    <row r="12" customFormat="false" ht="12.75" hidden="false" customHeight="true" outlineLevel="0" collapsed="false">
      <c r="A12" s="53" t="s">
        <v>420</v>
      </c>
      <c r="B12" s="137" t="n">
        <v>304</v>
      </c>
      <c r="C12" s="137" t="n">
        <v>304</v>
      </c>
      <c r="D12" s="137" t="n">
        <v>171</v>
      </c>
      <c r="E12" s="137" t="n">
        <v>171</v>
      </c>
      <c r="F12" s="137" t="n">
        <v>58</v>
      </c>
      <c r="G12" s="137" t="n">
        <v>58</v>
      </c>
      <c r="H12" s="137" t="n">
        <v>75</v>
      </c>
      <c r="I12" s="137" t="n">
        <v>74</v>
      </c>
    </row>
    <row r="13" customFormat="false" ht="12.75" hidden="false" customHeight="true" outlineLevel="0" collapsed="false">
      <c r="A13" s="53" t="s">
        <v>421</v>
      </c>
      <c r="B13" s="137" t="n">
        <v>63</v>
      </c>
      <c r="C13" s="137" t="n">
        <v>57</v>
      </c>
      <c r="D13" s="137" t="n">
        <v>39</v>
      </c>
      <c r="E13" s="137" t="n">
        <v>38</v>
      </c>
      <c r="F13" s="137" t="n">
        <v>7</v>
      </c>
      <c r="G13" s="137" t="s">
        <v>255</v>
      </c>
      <c r="H13" s="137" t="n">
        <v>17</v>
      </c>
      <c r="I13" s="137" t="n">
        <v>15</v>
      </c>
    </row>
    <row r="14" customFormat="false" ht="12.75" hidden="false" customHeight="true" outlineLevel="0" collapsed="false">
      <c r="A14" s="53" t="s">
        <v>422</v>
      </c>
      <c r="B14" s="137" t="n">
        <v>61</v>
      </c>
      <c r="C14" s="137" t="n">
        <v>24</v>
      </c>
      <c r="D14" s="137" t="n">
        <v>33</v>
      </c>
      <c r="E14" s="137" t="n">
        <v>18</v>
      </c>
      <c r="F14" s="137" t="n">
        <v>16</v>
      </c>
      <c r="G14" s="137" t="s">
        <v>255</v>
      </c>
      <c r="H14" s="137" t="n">
        <v>13</v>
      </c>
      <c r="I14" s="137" t="n">
        <v>6</v>
      </c>
    </row>
    <row r="15" customFormat="false" ht="12.75" hidden="false" customHeight="true" outlineLevel="0" collapsed="false">
      <c r="A15" s="53" t="s">
        <v>423</v>
      </c>
      <c r="B15" s="137" t="n">
        <v>82</v>
      </c>
      <c r="C15" s="137" t="n">
        <v>13</v>
      </c>
      <c r="D15" s="137" t="n">
        <v>47</v>
      </c>
      <c r="E15" s="137" t="n">
        <v>11</v>
      </c>
      <c r="F15" s="137" t="n">
        <v>22</v>
      </c>
      <c r="G15" s="137" t="s">
        <v>255</v>
      </c>
      <c r="H15" s="137" t="n">
        <v>13</v>
      </c>
      <c r="I15" s="137" t="s">
        <v>255</v>
      </c>
    </row>
    <row r="16" customFormat="false" ht="12.75" hidden="false" customHeight="true" outlineLevel="0" collapsed="false">
      <c r="A16" s="53" t="s">
        <v>424</v>
      </c>
      <c r="B16" s="137" t="n">
        <v>82</v>
      </c>
      <c r="C16" s="137" t="n">
        <v>7</v>
      </c>
      <c r="D16" s="137" t="n">
        <v>50</v>
      </c>
      <c r="E16" s="137" t="s">
        <v>255</v>
      </c>
      <c r="F16" s="137" t="n">
        <v>17</v>
      </c>
      <c r="G16" s="137" t="s">
        <v>255</v>
      </c>
      <c r="H16" s="137" t="n">
        <v>15</v>
      </c>
      <c r="I16" s="137" t="s">
        <v>255</v>
      </c>
    </row>
    <row r="17" customFormat="false" ht="12.75" hidden="false" customHeight="true" outlineLevel="0" collapsed="false">
      <c r="A17" s="53" t="s">
        <v>425</v>
      </c>
      <c r="B17" s="137" t="n">
        <v>89</v>
      </c>
      <c r="C17" s="137" t="n">
        <v>5</v>
      </c>
      <c r="D17" s="137" t="n">
        <v>63</v>
      </c>
      <c r="E17" s="137" t="s">
        <v>255</v>
      </c>
      <c r="F17" s="137" t="n">
        <v>12</v>
      </c>
      <c r="G17" s="137" t="s">
        <v>255</v>
      </c>
      <c r="H17" s="137" t="n">
        <v>14</v>
      </c>
      <c r="I17" s="137" t="s">
        <v>255</v>
      </c>
    </row>
    <row r="18" customFormat="false" ht="12.75" hidden="false" customHeight="true" outlineLevel="0" collapsed="false">
      <c r="A18" s="53" t="s">
        <v>426</v>
      </c>
      <c r="B18" s="137" t="n">
        <v>85</v>
      </c>
      <c r="C18" s="137" t="n">
        <v>5</v>
      </c>
      <c r="D18" s="137" t="n">
        <v>61</v>
      </c>
      <c r="E18" s="137" t="s">
        <v>255</v>
      </c>
      <c r="F18" s="137" t="n">
        <v>11</v>
      </c>
      <c r="G18" s="137" t="s">
        <v>255</v>
      </c>
      <c r="H18" s="137" t="n">
        <v>12</v>
      </c>
      <c r="I18" s="137" t="s">
        <v>255</v>
      </c>
    </row>
    <row r="19" customFormat="false" ht="12.75" hidden="false" customHeight="true" outlineLevel="0" collapsed="false">
      <c r="A19" s="53" t="s">
        <v>427</v>
      </c>
      <c r="B19" s="137" t="n">
        <v>62</v>
      </c>
      <c r="C19" s="137" t="s">
        <v>255</v>
      </c>
      <c r="D19" s="137" t="n">
        <v>46</v>
      </c>
      <c r="E19" s="137" t="s">
        <v>255</v>
      </c>
      <c r="F19" s="137" t="n">
        <v>5</v>
      </c>
      <c r="G19" s="137" t="s">
        <v>255</v>
      </c>
      <c r="H19" s="137" t="n">
        <v>11</v>
      </c>
      <c r="I19" s="137" t="s">
        <v>255</v>
      </c>
    </row>
    <row r="20" customFormat="false" ht="12.75" hidden="false" customHeight="true" outlineLevel="0" collapsed="false">
      <c r="A20" s="53" t="s">
        <v>428</v>
      </c>
      <c r="B20" s="137" t="n">
        <v>32</v>
      </c>
      <c r="C20" s="137" t="s">
        <v>255</v>
      </c>
      <c r="D20" s="137" t="n">
        <v>26</v>
      </c>
      <c r="E20" s="137" t="s">
        <v>255</v>
      </c>
      <c r="F20" s="137" t="s">
        <v>255</v>
      </c>
      <c r="G20" s="137" t="s">
        <v>255</v>
      </c>
      <c r="H20" s="137" t="n">
        <v>5</v>
      </c>
      <c r="I20" s="137" t="s">
        <v>255</v>
      </c>
    </row>
    <row r="21" customFormat="false" ht="12.75" hidden="false" customHeight="true" outlineLevel="0" collapsed="false">
      <c r="A21" s="53" t="s">
        <v>429</v>
      </c>
      <c r="B21" s="137" t="n">
        <v>20</v>
      </c>
      <c r="C21" s="137" t="s">
        <v>255</v>
      </c>
      <c r="D21" s="137" t="n">
        <v>17</v>
      </c>
      <c r="E21" s="137" t="s">
        <v>255</v>
      </c>
      <c r="F21" s="137" t="s">
        <v>255</v>
      </c>
      <c r="G21" s="137" t="s">
        <v>255</v>
      </c>
      <c r="H21" s="137" t="s">
        <v>255</v>
      </c>
      <c r="I21" s="137" t="s">
        <v>255</v>
      </c>
    </row>
    <row r="22" customFormat="false" ht="12.75" hidden="false" customHeight="true" outlineLevel="0" collapsed="false">
      <c r="A22" s="53" t="s">
        <v>430</v>
      </c>
      <c r="B22" s="137" t="n">
        <v>28</v>
      </c>
      <c r="C22" s="137" t="s">
        <v>255</v>
      </c>
      <c r="D22" s="137" t="n">
        <v>18</v>
      </c>
      <c r="E22" s="137" t="s">
        <v>255</v>
      </c>
      <c r="F22" s="137" t="s">
        <v>255</v>
      </c>
      <c r="G22" s="137" t="s">
        <v>255</v>
      </c>
      <c r="H22" s="137" t="n">
        <v>9</v>
      </c>
      <c r="I22" s="137" t="s">
        <v>255</v>
      </c>
    </row>
    <row r="23" customFormat="false" ht="12.75" hidden="false" customHeight="true" outlineLevel="0" collapsed="false">
      <c r="A23" s="53"/>
      <c r="B23" s="137"/>
      <c r="C23" s="137"/>
      <c r="D23" s="137"/>
      <c r="E23" s="137"/>
      <c r="F23" s="137"/>
    </row>
    <row r="24" s="3" customFormat="true" ht="12.75" hidden="false" customHeight="true" outlineLevel="0" collapsed="false">
      <c r="A24" s="168" t="s">
        <v>283</v>
      </c>
      <c r="B24" s="173" t="n">
        <v>908</v>
      </c>
      <c r="C24" s="173" t="n">
        <v>420</v>
      </c>
      <c r="D24" s="173" t="n">
        <v>572</v>
      </c>
      <c r="E24" s="173" t="n">
        <v>249</v>
      </c>
      <c r="F24" s="173" t="n">
        <v>151</v>
      </c>
      <c r="G24" s="173" t="n">
        <v>64</v>
      </c>
      <c r="H24" s="173" t="n">
        <v>186</v>
      </c>
      <c r="I24" s="173" t="n">
        <v>107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8" t="s">
        <v>431</v>
      </c>
      <c r="B26" s="218"/>
      <c r="C26" s="218"/>
      <c r="D26" s="218"/>
      <c r="E26" s="218"/>
      <c r="F26" s="218"/>
      <c r="G26" s="218"/>
      <c r="H26" s="218"/>
      <c r="I26" s="218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0</v>
      </c>
      <c r="B28" s="137" t="n">
        <v>158</v>
      </c>
      <c r="C28" s="137" t="n">
        <v>158</v>
      </c>
      <c r="D28" s="137" t="n">
        <v>89</v>
      </c>
      <c r="E28" s="137" t="n">
        <v>89</v>
      </c>
      <c r="F28" s="137" t="n">
        <v>31</v>
      </c>
      <c r="G28" s="137" t="n">
        <v>31</v>
      </c>
      <c r="H28" s="137" t="n">
        <v>38</v>
      </c>
      <c r="I28" s="137" t="n">
        <v>38</v>
      </c>
    </row>
    <row r="29" customFormat="false" ht="12.75" hidden="false" customHeight="true" outlineLevel="0" collapsed="false">
      <c r="A29" s="53" t="s">
        <v>421</v>
      </c>
      <c r="B29" s="137" t="n">
        <v>33</v>
      </c>
      <c r="C29" s="137" t="n">
        <v>32</v>
      </c>
      <c r="D29" s="137" t="n">
        <v>21</v>
      </c>
      <c r="E29" s="137" t="n">
        <v>21</v>
      </c>
      <c r="F29" s="137" t="s">
        <v>255</v>
      </c>
      <c r="G29" s="137" t="s">
        <v>255</v>
      </c>
      <c r="H29" s="137" t="n">
        <v>8</v>
      </c>
      <c r="I29" s="137" t="n">
        <v>8</v>
      </c>
    </row>
    <row r="30" customFormat="false" ht="12.75" hidden="false" customHeight="true" outlineLevel="0" collapsed="false">
      <c r="A30" s="53" t="s">
        <v>422</v>
      </c>
      <c r="B30" s="137" t="n">
        <v>28</v>
      </c>
      <c r="C30" s="137" t="n">
        <v>17</v>
      </c>
      <c r="D30" s="137" t="n">
        <v>17</v>
      </c>
      <c r="E30" s="137" t="n">
        <v>13</v>
      </c>
      <c r="F30" s="137" t="n">
        <v>7</v>
      </c>
      <c r="G30" s="137" t="s">
        <v>255</v>
      </c>
      <c r="H30" s="137" t="s">
        <v>255</v>
      </c>
      <c r="I30" s="137" t="s">
        <v>255</v>
      </c>
    </row>
    <row r="31" customFormat="false" ht="12.75" hidden="false" customHeight="true" outlineLevel="0" collapsed="false">
      <c r="A31" s="53" t="s">
        <v>423</v>
      </c>
      <c r="B31" s="137" t="n">
        <v>35</v>
      </c>
      <c r="C31" s="137" t="n">
        <v>10</v>
      </c>
      <c r="D31" s="137" t="n">
        <v>24</v>
      </c>
      <c r="E31" s="137" t="n">
        <v>9</v>
      </c>
      <c r="F31" s="137" t="n">
        <v>9</v>
      </c>
      <c r="G31" s="137" t="s">
        <v>255</v>
      </c>
      <c r="H31" s="137" t="s">
        <v>255</v>
      </c>
      <c r="I31" s="137" t="s">
        <v>255</v>
      </c>
    </row>
    <row r="32" customFormat="false" ht="12.75" hidden="false" customHeight="true" outlineLevel="0" collapsed="false">
      <c r="A32" s="53" t="s">
        <v>424</v>
      </c>
      <c r="B32" s="137" t="n">
        <v>37</v>
      </c>
      <c r="C32" s="137" t="n">
        <v>6</v>
      </c>
      <c r="D32" s="137" t="n">
        <v>25</v>
      </c>
      <c r="E32" s="137" t="s">
        <v>255</v>
      </c>
      <c r="F32" s="137" t="n">
        <v>9</v>
      </c>
      <c r="G32" s="137" t="s">
        <v>255</v>
      </c>
      <c r="H32" s="137" t="s">
        <v>255</v>
      </c>
      <c r="I32" s="137" t="s">
        <v>255</v>
      </c>
    </row>
    <row r="33" customFormat="false" ht="12.75" hidden="false" customHeight="true" outlineLevel="0" collapsed="false">
      <c r="A33" s="53" t="s">
        <v>425</v>
      </c>
      <c r="B33" s="137" t="n">
        <v>41</v>
      </c>
      <c r="C33" s="137" t="s">
        <v>255</v>
      </c>
      <c r="D33" s="137" t="n">
        <v>31</v>
      </c>
      <c r="E33" s="137" t="s">
        <v>255</v>
      </c>
      <c r="F33" s="137" t="n">
        <v>6</v>
      </c>
      <c r="G33" s="137" t="s">
        <v>255</v>
      </c>
      <c r="H33" s="137" t="s">
        <v>255</v>
      </c>
      <c r="I33" s="137" t="s">
        <v>255</v>
      </c>
    </row>
    <row r="34" customFormat="false" ht="12.75" hidden="false" customHeight="true" outlineLevel="0" collapsed="false">
      <c r="A34" s="53" t="s">
        <v>426</v>
      </c>
      <c r="B34" s="137" t="n">
        <v>42</v>
      </c>
      <c r="C34" s="137" t="s">
        <v>255</v>
      </c>
      <c r="D34" s="137" t="n">
        <v>33</v>
      </c>
      <c r="E34" s="137" t="s">
        <v>255</v>
      </c>
      <c r="F34" s="137" t="n">
        <v>7</v>
      </c>
      <c r="G34" s="137" t="s">
        <v>255</v>
      </c>
      <c r="H34" s="137" t="s">
        <v>255</v>
      </c>
      <c r="I34" s="137" t="s">
        <v>255</v>
      </c>
    </row>
    <row r="35" customFormat="false" ht="12.75" hidden="false" customHeight="true" outlineLevel="0" collapsed="false">
      <c r="A35" s="53" t="s">
        <v>427</v>
      </c>
      <c r="B35" s="137" t="n">
        <v>33</v>
      </c>
      <c r="C35" s="137" t="s">
        <v>255</v>
      </c>
      <c r="D35" s="137" t="n">
        <v>26</v>
      </c>
      <c r="E35" s="137" t="s">
        <v>255</v>
      </c>
      <c r="F35" s="137" t="s">
        <v>255</v>
      </c>
      <c r="G35" s="137" t="s">
        <v>255</v>
      </c>
      <c r="H35" s="137" t="s">
        <v>255</v>
      </c>
      <c r="I35" s="137" t="s">
        <v>255</v>
      </c>
    </row>
    <row r="36" customFormat="false" ht="12.75" hidden="false" customHeight="true" outlineLevel="0" collapsed="false">
      <c r="A36" s="53" t="s">
        <v>428</v>
      </c>
      <c r="B36" s="137" t="n">
        <v>17</v>
      </c>
      <c r="C36" s="137" t="s">
        <v>255</v>
      </c>
      <c r="D36" s="137" t="n">
        <v>14</v>
      </c>
      <c r="E36" s="137" t="s">
        <v>255</v>
      </c>
      <c r="F36" s="137" t="s">
        <v>255</v>
      </c>
      <c r="G36" s="137" t="s">
        <v>255</v>
      </c>
      <c r="H36" s="137" t="s">
        <v>255</v>
      </c>
      <c r="I36" s="137" t="s">
        <v>255</v>
      </c>
    </row>
    <row r="37" customFormat="false" ht="12.75" hidden="false" customHeight="true" outlineLevel="0" collapsed="false">
      <c r="A37" s="53" t="s">
        <v>429</v>
      </c>
      <c r="B37" s="137" t="n">
        <v>11</v>
      </c>
      <c r="C37" s="137" t="s">
        <v>255</v>
      </c>
      <c r="D37" s="137" t="n">
        <v>10</v>
      </c>
      <c r="E37" s="137" t="s">
        <v>255</v>
      </c>
      <c r="F37" s="137" t="s">
        <v>255</v>
      </c>
      <c r="G37" s="137" t="s">
        <v>255</v>
      </c>
      <c r="H37" s="137" t="s">
        <v>255</v>
      </c>
      <c r="I37" s="137" t="s">
        <v>255</v>
      </c>
    </row>
    <row r="38" customFormat="false" ht="12.75" hidden="false" customHeight="true" outlineLevel="0" collapsed="false">
      <c r="A38" s="53" t="s">
        <v>430</v>
      </c>
      <c r="B38" s="137" t="n">
        <v>13</v>
      </c>
      <c r="C38" s="137" t="s">
        <v>255</v>
      </c>
      <c r="D38" s="137" t="n">
        <v>11</v>
      </c>
      <c r="E38" s="137" t="s">
        <v>255</v>
      </c>
      <c r="F38" s="137" t="s">
        <v>255</v>
      </c>
      <c r="G38" s="137" t="s">
        <v>255</v>
      </c>
      <c r="H38" s="137" t="s">
        <v>255</v>
      </c>
      <c r="I38" s="137" t="s">
        <v>255</v>
      </c>
    </row>
    <row r="39" customFormat="false" ht="12.75" hidden="false" customHeight="true" outlineLevel="0" collapsed="false">
      <c r="A39" s="53"/>
      <c r="B39" s="137"/>
      <c r="C39" s="137"/>
      <c r="D39" s="137"/>
      <c r="E39" s="137"/>
      <c r="F39" s="137"/>
    </row>
    <row r="40" s="3" customFormat="true" ht="12.75" hidden="false" customHeight="true" outlineLevel="0" collapsed="false">
      <c r="A40" s="168" t="s">
        <v>305</v>
      </c>
      <c r="B40" s="173" t="n">
        <v>450</v>
      </c>
      <c r="C40" s="173" t="n">
        <v>235</v>
      </c>
      <c r="D40" s="173" t="n">
        <v>302</v>
      </c>
      <c r="E40" s="173" t="n">
        <v>141</v>
      </c>
      <c r="F40" s="173" t="n">
        <v>78</v>
      </c>
      <c r="G40" s="173" t="n">
        <v>34</v>
      </c>
      <c r="H40" s="173" t="n">
        <v>70</v>
      </c>
      <c r="I40" s="173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0" t="s">
        <v>432</v>
      </c>
      <c r="B42" s="190"/>
      <c r="C42" s="190"/>
      <c r="D42" s="190"/>
      <c r="E42" s="190"/>
      <c r="F42" s="190"/>
      <c r="G42" s="190"/>
      <c r="H42" s="190"/>
      <c r="I42" s="190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0</v>
      </c>
      <c r="B44" s="137" t="n">
        <v>146</v>
      </c>
      <c r="C44" s="137" t="n">
        <v>146</v>
      </c>
      <c r="D44" s="137" t="n">
        <v>82</v>
      </c>
      <c r="E44" s="137" t="n">
        <v>82</v>
      </c>
      <c r="F44" s="137" t="n">
        <v>27</v>
      </c>
      <c r="G44" s="137" t="n">
        <v>27</v>
      </c>
      <c r="H44" s="137" t="n">
        <v>36</v>
      </c>
      <c r="I44" s="137" t="n">
        <v>36</v>
      </c>
    </row>
    <row r="45" customFormat="false" ht="12.75" hidden="false" customHeight="true" outlineLevel="0" collapsed="false">
      <c r="A45" s="53" t="s">
        <v>421</v>
      </c>
      <c r="B45" s="137" t="n">
        <v>30</v>
      </c>
      <c r="C45" s="137" t="n">
        <v>25</v>
      </c>
      <c r="D45" s="137" t="n">
        <v>18</v>
      </c>
      <c r="E45" s="137" t="n">
        <v>17</v>
      </c>
      <c r="F45" s="137" t="s">
        <v>255</v>
      </c>
      <c r="G45" s="137" t="s">
        <v>255</v>
      </c>
      <c r="H45" s="137" t="n">
        <v>9</v>
      </c>
      <c r="I45" s="137" t="n">
        <v>7</v>
      </c>
    </row>
    <row r="46" customFormat="false" ht="12.75" hidden="false" customHeight="true" outlineLevel="0" collapsed="false">
      <c r="A46" s="53" t="s">
        <v>422</v>
      </c>
      <c r="B46" s="137" t="n">
        <v>33</v>
      </c>
      <c r="C46" s="137" t="n">
        <v>7</v>
      </c>
      <c r="D46" s="137" t="n">
        <v>15</v>
      </c>
      <c r="E46" s="137" t="n">
        <v>5</v>
      </c>
      <c r="F46" s="137" t="n">
        <v>9</v>
      </c>
      <c r="G46" s="137" t="s">
        <v>255</v>
      </c>
      <c r="H46" s="137" t="n">
        <v>9</v>
      </c>
      <c r="I46" s="137" t="s">
        <v>255</v>
      </c>
    </row>
    <row r="47" customFormat="false" ht="12.75" hidden="false" customHeight="true" outlineLevel="0" collapsed="false">
      <c r="A47" s="53" t="s">
        <v>423</v>
      </c>
      <c r="B47" s="137" t="n">
        <v>47</v>
      </c>
      <c r="C47" s="137" t="s">
        <v>255</v>
      </c>
      <c r="D47" s="137" t="n">
        <v>23</v>
      </c>
      <c r="E47" s="137" t="s">
        <v>255</v>
      </c>
      <c r="F47" s="137" t="n">
        <v>13</v>
      </c>
      <c r="G47" s="137" t="s">
        <v>255</v>
      </c>
      <c r="H47" s="137" t="n">
        <v>11</v>
      </c>
      <c r="I47" s="137" t="s">
        <v>255</v>
      </c>
    </row>
    <row r="48" customFormat="false" ht="12.75" hidden="false" customHeight="true" outlineLevel="0" collapsed="false">
      <c r="A48" s="53" t="s">
        <v>424</v>
      </c>
      <c r="B48" s="137" t="n">
        <v>45</v>
      </c>
      <c r="C48" s="137" t="s">
        <v>255</v>
      </c>
      <c r="D48" s="137" t="n">
        <v>25</v>
      </c>
      <c r="E48" s="137" t="s">
        <v>255</v>
      </c>
      <c r="F48" s="137" t="n">
        <v>8</v>
      </c>
      <c r="G48" s="137" t="s">
        <v>255</v>
      </c>
      <c r="H48" s="137" t="n">
        <v>12</v>
      </c>
      <c r="I48" s="137" t="s">
        <v>255</v>
      </c>
    </row>
    <row r="49" customFormat="false" ht="12.75" hidden="false" customHeight="true" outlineLevel="0" collapsed="false">
      <c r="A49" s="53" t="s">
        <v>425</v>
      </c>
      <c r="B49" s="137" t="n">
        <v>48</v>
      </c>
      <c r="C49" s="137" t="s">
        <v>255</v>
      </c>
      <c r="D49" s="137" t="n">
        <v>32</v>
      </c>
      <c r="E49" s="137" t="s">
        <v>255</v>
      </c>
      <c r="F49" s="137" t="n">
        <v>6</v>
      </c>
      <c r="G49" s="137" t="s">
        <v>255</v>
      </c>
      <c r="H49" s="137" t="n">
        <v>11</v>
      </c>
      <c r="I49" s="137" t="s">
        <v>255</v>
      </c>
    </row>
    <row r="50" customFormat="false" ht="12.75" hidden="false" customHeight="true" outlineLevel="0" collapsed="false">
      <c r="A50" s="53" t="s">
        <v>426</v>
      </c>
      <c r="B50" s="137" t="n">
        <v>43</v>
      </c>
      <c r="C50" s="137" t="s">
        <v>255</v>
      </c>
      <c r="D50" s="137" t="n">
        <v>28</v>
      </c>
      <c r="E50" s="137" t="s">
        <v>255</v>
      </c>
      <c r="F50" s="137" t="n">
        <v>5</v>
      </c>
      <c r="G50" s="137" t="s">
        <v>255</v>
      </c>
      <c r="H50" s="137" t="n">
        <v>10</v>
      </c>
      <c r="I50" s="137" t="s">
        <v>255</v>
      </c>
    </row>
    <row r="51" customFormat="false" ht="12.75" hidden="false" customHeight="true" outlineLevel="0" collapsed="false">
      <c r="A51" s="53" t="s">
        <v>427</v>
      </c>
      <c r="B51" s="137" t="n">
        <v>28</v>
      </c>
      <c r="C51" s="137" t="s">
        <v>255</v>
      </c>
      <c r="D51" s="137" t="n">
        <v>20</v>
      </c>
      <c r="E51" s="137" t="s">
        <v>255</v>
      </c>
      <c r="F51" s="137" t="s">
        <v>255</v>
      </c>
      <c r="G51" s="137" t="s">
        <v>255</v>
      </c>
      <c r="H51" s="137" t="n">
        <v>7</v>
      </c>
      <c r="I51" s="137" t="s">
        <v>255</v>
      </c>
    </row>
    <row r="52" customFormat="false" ht="12.75" hidden="false" customHeight="true" outlineLevel="0" collapsed="false">
      <c r="A52" s="53" t="s">
        <v>428</v>
      </c>
      <c r="B52" s="137" t="n">
        <v>15</v>
      </c>
      <c r="C52" s="137" t="s">
        <v>255</v>
      </c>
      <c r="D52" s="137" t="n">
        <v>12</v>
      </c>
      <c r="E52" s="137" t="s">
        <v>255</v>
      </c>
      <c r="F52" s="137" t="s">
        <v>255</v>
      </c>
      <c r="G52" s="137" t="s">
        <v>255</v>
      </c>
      <c r="H52" s="137" t="s">
        <v>255</v>
      </c>
      <c r="I52" s="137" t="s">
        <v>255</v>
      </c>
    </row>
    <row r="53" customFormat="false" ht="12.75" hidden="false" customHeight="true" outlineLevel="0" collapsed="false">
      <c r="A53" s="53" t="s">
        <v>429</v>
      </c>
      <c r="B53" s="137" t="n">
        <v>9</v>
      </c>
      <c r="C53" s="137" t="s">
        <v>255</v>
      </c>
      <c r="D53" s="137" t="n">
        <v>7</v>
      </c>
      <c r="E53" s="137" t="s">
        <v>255</v>
      </c>
      <c r="F53" s="137" t="s">
        <v>255</v>
      </c>
      <c r="G53" s="137" t="s">
        <v>255</v>
      </c>
      <c r="H53" s="137" t="s">
        <v>255</v>
      </c>
      <c r="I53" s="137" t="s">
        <v>255</v>
      </c>
    </row>
    <row r="54" customFormat="false" ht="12.75" hidden="false" customHeight="true" outlineLevel="0" collapsed="false">
      <c r="A54" s="53" t="s">
        <v>430</v>
      </c>
      <c r="B54" s="137" t="n">
        <v>15</v>
      </c>
      <c r="C54" s="137" t="s">
        <v>255</v>
      </c>
      <c r="D54" s="137" t="n">
        <v>7</v>
      </c>
      <c r="E54" s="137" t="s">
        <v>255</v>
      </c>
      <c r="F54" s="137" t="s">
        <v>255</v>
      </c>
      <c r="G54" s="137" t="s">
        <v>255</v>
      </c>
      <c r="H54" s="137" t="n">
        <v>7</v>
      </c>
      <c r="I54" s="137" t="s">
        <v>255</v>
      </c>
    </row>
    <row r="55" customFormat="false" ht="12.75" hidden="false" customHeight="true" outlineLevel="0" collapsed="false">
      <c r="A55" s="53"/>
    </row>
    <row r="56" s="3" customFormat="true" ht="12.75" hidden="false" customHeight="true" outlineLevel="0" collapsed="false">
      <c r="A56" s="168" t="s">
        <v>305</v>
      </c>
      <c r="B56" s="173" t="n">
        <v>458</v>
      </c>
      <c r="C56" s="173" t="n">
        <v>185</v>
      </c>
      <c r="D56" s="173" t="n">
        <v>269</v>
      </c>
      <c r="E56" s="173" t="n">
        <v>108</v>
      </c>
      <c r="F56" s="173" t="n">
        <v>73</v>
      </c>
      <c r="G56" s="173" t="n">
        <v>29</v>
      </c>
      <c r="H56" s="173" t="n">
        <v>116</v>
      </c>
      <c r="I56" s="173" t="n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7" t="s">
        <v>433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95" width="8.7"/>
    <col collapsed="false" customWidth="true" hidden="false" outlineLevel="0" max="7" min="6" style="17" width="9.85"/>
    <col collapsed="false" customWidth="true" hidden="false" outlineLevel="0" max="9" min="8" style="17" width="8.7"/>
  </cols>
  <sheetData>
    <row r="1" customFormat="false" ht="12.75" hidden="false" customHeight="true" outlineLevel="0" collapsed="false">
      <c r="A1" s="190" t="s">
        <v>434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03"/>
      <c r="B3" s="141" t="s">
        <v>435</v>
      </c>
      <c r="C3" s="141"/>
      <c r="D3" s="142" t="s">
        <v>412</v>
      </c>
      <c r="E3" s="142"/>
      <c r="F3" s="142"/>
      <c r="G3" s="142"/>
      <c r="H3" s="142"/>
      <c r="I3" s="142"/>
    </row>
    <row r="4" customFormat="false" ht="12.75" hidden="false" customHeight="true" outlineLevel="0" collapsed="false">
      <c r="A4" s="104" t="s">
        <v>436</v>
      </c>
      <c r="B4" s="220"/>
      <c r="C4" s="221" t="s">
        <v>437</v>
      </c>
      <c r="D4" s="222"/>
      <c r="E4" s="223"/>
      <c r="F4" s="135" t="s">
        <v>438</v>
      </c>
      <c r="G4" s="224" t="s">
        <v>439</v>
      </c>
      <c r="H4" s="225" t="s">
        <v>440</v>
      </c>
      <c r="I4" s="225"/>
    </row>
    <row r="5" customFormat="false" ht="12.75" hidden="false" customHeight="true" outlineLevel="0" collapsed="false">
      <c r="A5" s="104" t="s">
        <v>441</v>
      </c>
      <c r="B5" s="226" t="s">
        <v>285</v>
      </c>
      <c r="C5" s="180" t="s">
        <v>442</v>
      </c>
      <c r="D5" s="227" t="s">
        <v>285</v>
      </c>
      <c r="E5" s="180" t="s">
        <v>443</v>
      </c>
      <c r="F5" s="186" t="s">
        <v>437</v>
      </c>
      <c r="G5" s="180" t="s">
        <v>437</v>
      </c>
      <c r="H5" s="228" t="s">
        <v>444</v>
      </c>
      <c r="I5" s="228"/>
    </row>
    <row r="6" customFormat="false" ht="12.75" hidden="false" customHeight="false" outlineLevel="0" collapsed="false">
      <c r="A6" s="104" t="s">
        <v>445</v>
      </c>
      <c r="B6" s="226" t="s">
        <v>290</v>
      </c>
      <c r="C6" s="180" t="s">
        <v>446</v>
      </c>
      <c r="D6" s="227" t="s">
        <v>290</v>
      </c>
      <c r="E6" s="180" t="s">
        <v>447</v>
      </c>
      <c r="F6" s="186" t="s">
        <v>448</v>
      </c>
      <c r="G6" s="180" t="s">
        <v>448</v>
      </c>
      <c r="H6" s="229" t="s">
        <v>288</v>
      </c>
      <c r="I6" s="230" t="s">
        <v>439</v>
      </c>
    </row>
    <row r="7" customFormat="false" ht="12.75" hidden="false" customHeight="false" outlineLevel="0" collapsed="false">
      <c r="A7" s="231"/>
      <c r="B7" s="232"/>
      <c r="C7" s="233" t="s">
        <v>449</v>
      </c>
      <c r="D7" s="186"/>
      <c r="E7" s="180"/>
      <c r="F7" s="186" t="s">
        <v>449</v>
      </c>
      <c r="G7" s="112" t="s">
        <v>449</v>
      </c>
      <c r="H7" s="229"/>
      <c r="I7" s="230"/>
    </row>
    <row r="8" customFormat="false" ht="12.75" hidden="false" customHeight="true" outlineLevel="0" collapsed="false">
      <c r="A8" s="234"/>
      <c r="B8" s="117" t="s">
        <v>292</v>
      </c>
      <c r="C8" s="117"/>
      <c r="D8" s="117"/>
      <c r="E8" s="235" t="s">
        <v>254</v>
      </c>
      <c r="F8" s="235" t="s">
        <v>292</v>
      </c>
      <c r="G8" s="235" t="s">
        <v>254</v>
      </c>
      <c r="H8" s="235" t="s">
        <v>292</v>
      </c>
      <c r="I8" s="236" t="s">
        <v>254</v>
      </c>
    </row>
    <row r="9" customFormat="false" ht="12.75" hidden="false" customHeight="false" outlineLevel="0" collapsed="false">
      <c r="A9" s="136"/>
      <c r="B9" s="122"/>
      <c r="C9" s="135"/>
      <c r="D9" s="135"/>
      <c r="E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" hidden="false" customHeight="true" outlineLevel="0" collapsed="false">
      <c r="A11" s="169"/>
      <c r="B11" s="237"/>
      <c r="C11" s="237"/>
      <c r="D11" s="237"/>
      <c r="E11" s="237"/>
      <c r="F11" s="237"/>
      <c r="G11" s="237"/>
      <c r="H11" s="237"/>
      <c r="I11" s="237"/>
    </row>
    <row r="12" customFormat="false" ht="12" hidden="false" customHeight="true" outlineLevel="0" collapsed="false">
      <c r="A12" s="53" t="s">
        <v>450</v>
      </c>
      <c r="B12" s="191" t="n">
        <v>50</v>
      </c>
      <c r="C12" s="191" t="n">
        <v>50</v>
      </c>
      <c r="D12" s="191" t="n">
        <v>175</v>
      </c>
      <c r="E12" s="238" t="n">
        <v>3.51</v>
      </c>
      <c r="F12" s="191" t="n">
        <v>175</v>
      </c>
      <c r="G12" s="238" t="n">
        <v>3.51</v>
      </c>
      <c r="H12" s="191" t="n">
        <v>84</v>
      </c>
      <c r="I12" s="238" t="n">
        <v>1.69</v>
      </c>
    </row>
    <row r="13" customFormat="false" ht="12" hidden="false" customHeight="true" outlineLevel="0" collapsed="false">
      <c r="A13" s="239" t="s">
        <v>451</v>
      </c>
      <c r="B13" s="191" t="n">
        <v>50</v>
      </c>
      <c r="C13" s="191" t="n">
        <v>50</v>
      </c>
      <c r="D13" s="191" t="n">
        <v>185</v>
      </c>
      <c r="E13" s="238" t="n">
        <v>3.69</v>
      </c>
      <c r="F13" s="191" t="n">
        <v>185</v>
      </c>
      <c r="G13" s="238" t="n">
        <v>3.69</v>
      </c>
      <c r="H13" s="191" t="n">
        <v>96</v>
      </c>
      <c r="I13" s="238" t="n">
        <v>1.92</v>
      </c>
    </row>
    <row r="14" customFormat="false" ht="12" hidden="false" customHeight="true" outlineLevel="0" collapsed="false">
      <c r="A14" s="239" t="s">
        <v>452</v>
      </c>
      <c r="B14" s="191" t="n">
        <v>64</v>
      </c>
      <c r="C14" s="191" t="n">
        <v>64</v>
      </c>
      <c r="D14" s="191" t="n">
        <v>237</v>
      </c>
      <c r="E14" s="238" t="n">
        <v>3.73</v>
      </c>
      <c r="F14" s="191" t="n">
        <v>237</v>
      </c>
      <c r="G14" s="238" t="n">
        <v>3.73</v>
      </c>
      <c r="H14" s="191" t="n">
        <v>124</v>
      </c>
      <c r="I14" s="238" t="n">
        <v>1.95</v>
      </c>
    </row>
    <row r="15" customFormat="false" ht="12" hidden="false" customHeight="true" outlineLevel="0" collapsed="false">
      <c r="A15" s="240" t="s">
        <v>453</v>
      </c>
      <c r="B15" s="191" t="n">
        <v>74</v>
      </c>
      <c r="C15" s="191" t="n">
        <v>74</v>
      </c>
      <c r="D15" s="191" t="n">
        <v>273</v>
      </c>
      <c r="E15" s="238" t="n">
        <v>3.69</v>
      </c>
      <c r="F15" s="191" t="n">
        <v>273</v>
      </c>
      <c r="G15" s="238" t="n">
        <v>3.69</v>
      </c>
      <c r="H15" s="191" t="n">
        <v>134</v>
      </c>
      <c r="I15" s="238" t="n">
        <v>1.81</v>
      </c>
    </row>
    <row r="16" customFormat="false" ht="12" hidden="false" customHeight="true" outlineLevel="0" collapsed="false">
      <c r="A16" s="239" t="s">
        <v>454</v>
      </c>
      <c r="B16" s="191" t="n">
        <v>44</v>
      </c>
      <c r="C16" s="191" t="n">
        <v>44</v>
      </c>
      <c r="D16" s="191" t="n">
        <v>162</v>
      </c>
      <c r="E16" s="238" t="n">
        <v>3.69</v>
      </c>
      <c r="F16" s="191" t="n">
        <v>162</v>
      </c>
      <c r="G16" s="238" t="n">
        <v>3.69</v>
      </c>
      <c r="H16" s="191" t="n">
        <v>73</v>
      </c>
      <c r="I16" s="238" t="n">
        <v>1.66</v>
      </c>
    </row>
    <row r="17" customFormat="false" ht="12" hidden="false" customHeight="true" outlineLevel="0" collapsed="false">
      <c r="A17" s="239" t="s">
        <v>420</v>
      </c>
      <c r="B17" s="191" t="n">
        <v>199</v>
      </c>
      <c r="C17" s="191" t="n">
        <v>199</v>
      </c>
      <c r="D17" s="191" t="n">
        <v>670</v>
      </c>
      <c r="E17" s="238" t="n">
        <v>3.37</v>
      </c>
      <c r="F17" s="191" t="n">
        <v>670</v>
      </c>
      <c r="G17" s="238" t="n">
        <v>3.37</v>
      </c>
      <c r="H17" s="191" t="n">
        <v>304</v>
      </c>
      <c r="I17" s="238" t="n">
        <v>1.52</v>
      </c>
    </row>
    <row r="18" customFormat="false" ht="12" hidden="false" customHeight="true" outlineLevel="0" collapsed="false">
      <c r="A18" s="239" t="s">
        <v>455</v>
      </c>
      <c r="B18" s="191" t="n">
        <v>62</v>
      </c>
      <c r="C18" s="191" t="n">
        <v>18</v>
      </c>
      <c r="D18" s="191" t="n">
        <v>205</v>
      </c>
      <c r="E18" s="238" t="n">
        <v>3.31</v>
      </c>
      <c r="F18" s="191" t="n">
        <v>80</v>
      </c>
      <c r="G18" s="238" t="n">
        <v>4.31</v>
      </c>
      <c r="H18" s="191" t="n">
        <v>26</v>
      </c>
      <c r="I18" s="238" t="n">
        <v>1.41</v>
      </c>
    </row>
    <row r="19" customFormat="false" ht="12" hidden="false" customHeight="true" outlineLevel="0" collapsed="false">
      <c r="A19" s="239" t="s">
        <v>456</v>
      </c>
      <c r="B19" s="191" t="n">
        <v>45</v>
      </c>
      <c r="C19" s="191" t="s">
        <v>259</v>
      </c>
      <c r="D19" s="191" t="n">
        <v>128</v>
      </c>
      <c r="E19" s="238" t="n">
        <v>2.87</v>
      </c>
      <c r="F19" s="191" t="n">
        <v>5</v>
      </c>
      <c r="G19" s="238" t="n">
        <v>4.22</v>
      </c>
      <c r="H19" s="191" t="s">
        <v>259</v>
      </c>
      <c r="I19" s="238" t="s">
        <v>259</v>
      </c>
    </row>
    <row r="20" customFormat="false" ht="12" hidden="false" customHeight="true" outlineLevel="0" collapsed="false">
      <c r="A20" s="239" t="s">
        <v>457</v>
      </c>
      <c r="B20" s="191" t="n">
        <v>104</v>
      </c>
      <c r="C20" s="191" t="n">
        <v>19</v>
      </c>
      <c r="D20" s="191" t="n">
        <v>321</v>
      </c>
      <c r="E20" s="238" t="n">
        <v>3.1</v>
      </c>
      <c r="F20" s="191" t="n">
        <v>84</v>
      </c>
      <c r="G20" s="238" t="n">
        <v>4.3</v>
      </c>
      <c r="H20" s="191" t="n">
        <v>27</v>
      </c>
      <c r="I20" s="238" t="n">
        <v>1.39</v>
      </c>
    </row>
    <row r="21" customFormat="false" ht="12" hidden="false" customHeight="true" outlineLevel="0" collapsed="false">
      <c r="A21" s="168" t="s">
        <v>283</v>
      </c>
      <c r="B21" s="192" t="n">
        <v>283</v>
      </c>
      <c r="C21" s="192" t="n">
        <v>199</v>
      </c>
      <c r="D21" s="192" t="n">
        <v>908</v>
      </c>
      <c r="E21" s="241" t="n">
        <v>3.2</v>
      </c>
      <c r="F21" s="192" t="n">
        <v>670</v>
      </c>
      <c r="G21" s="241" t="n">
        <v>3.37</v>
      </c>
      <c r="H21" s="192" t="n">
        <v>304</v>
      </c>
      <c r="I21" s="241" t="n">
        <v>1.52</v>
      </c>
    </row>
    <row r="22" customFormat="false" ht="12" hidden="false" customHeight="true" outlineLevel="0" collapsed="false">
      <c r="A22" s="52"/>
      <c r="B22" s="237"/>
      <c r="C22" s="237"/>
      <c r="D22" s="237"/>
      <c r="E22" s="237"/>
      <c r="F22" s="237"/>
      <c r="G22" s="237"/>
      <c r="H22" s="237"/>
      <c r="I22" s="237"/>
    </row>
    <row r="23" customFormat="false" ht="12" hidden="false" customHeight="true" outlineLevel="0" collapsed="false">
      <c r="A23" s="190" t="s">
        <v>415</v>
      </c>
      <c r="B23" s="190"/>
      <c r="C23" s="190"/>
      <c r="D23" s="190"/>
      <c r="E23" s="190"/>
      <c r="F23" s="190"/>
      <c r="G23" s="190"/>
      <c r="H23" s="190"/>
      <c r="I23" s="190"/>
    </row>
    <row r="24" customFormat="false" ht="12" hidden="false" customHeight="true" outlineLevel="0" collapsed="false">
      <c r="A24" s="52"/>
      <c r="B24" s="242"/>
      <c r="C24" s="242"/>
      <c r="D24" s="242"/>
      <c r="E24" s="242"/>
      <c r="F24" s="242"/>
      <c r="G24" s="242"/>
      <c r="H24" s="242"/>
      <c r="I24" s="242"/>
    </row>
    <row r="25" customFormat="false" ht="12" hidden="false" customHeight="true" outlineLevel="0" collapsed="false">
      <c r="A25" s="53" t="s">
        <v>450</v>
      </c>
      <c r="B25" s="191" t="n">
        <v>22</v>
      </c>
      <c r="C25" s="191" t="n">
        <v>22</v>
      </c>
      <c r="D25" s="191" t="n">
        <v>87</v>
      </c>
      <c r="E25" s="238" t="n">
        <v>3.92</v>
      </c>
      <c r="F25" s="191" t="n">
        <v>87</v>
      </c>
      <c r="G25" s="238" t="n">
        <v>3.92</v>
      </c>
      <c r="H25" s="191" t="n">
        <v>42</v>
      </c>
      <c r="I25" s="238" t="n">
        <v>1.9</v>
      </c>
    </row>
    <row r="26" customFormat="false" ht="12" hidden="false" customHeight="true" outlineLevel="0" collapsed="false">
      <c r="A26" s="239" t="s">
        <v>451</v>
      </c>
      <c r="B26" s="191" t="n">
        <v>26</v>
      </c>
      <c r="C26" s="191" t="n">
        <v>26</v>
      </c>
      <c r="D26" s="191" t="n">
        <v>106</v>
      </c>
      <c r="E26" s="238" t="n">
        <v>4.05</v>
      </c>
      <c r="F26" s="191" t="n">
        <v>106</v>
      </c>
      <c r="G26" s="238" t="n">
        <v>4.05</v>
      </c>
      <c r="H26" s="191" t="n">
        <v>53</v>
      </c>
      <c r="I26" s="238" t="n">
        <v>2.03</v>
      </c>
    </row>
    <row r="27" customFormat="false" ht="12" hidden="false" customHeight="true" outlineLevel="0" collapsed="false">
      <c r="A27" s="239" t="s">
        <v>452</v>
      </c>
      <c r="B27" s="191" t="n">
        <v>36</v>
      </c>
      <c r="C27" s="191" t="n">
        <v>36</v>
      </c>
      <c r="D27" s="191" t="n">
        <v>147</v>
      </c>
      <c r="E27" s="238" t="n">
        <v>4.14</v>
      </c>
      <c r="F27" s="191" t="n">
        <v>147</v>
      </c>
      <c r="G27" s="238" t="n">
        <v>4.14</v>
      </c>
      <c r="H27" s="191" t="n">
        <v>73</v>
      </c>
      <c r="I27" s="238" t="n">
        <v>2.05</v>
      </c>
    </row>
    <row r="28" customFormat="false" ht="12" hidden="false" customHeight="true" outlineLevel="0" collapsed="false">
      <c r="A28" s="240" t="s">
        <v>453</v>
      </c>
      <c r="B28" s="191" t="n">
        <v>45</v>
      </c>
      <c r="C28" s="191" t="n">
        <v>45</v>
      </c>
      <c r="D28" s="191" t="n">
        <v>179</v>
      </c>
      <c r="E28" s="238" t="n">
        <v>4</v>
      </c>
      <c r="F28" s="191" t="n">
        <v>179</v>
      </c>
      <c r="G28" s="238" t="n">
        <v>4</v>
      </c>
      <c r="H28" s="191" t="n">
        <v>82</v>
      </c>
      <c r="I28" s="238" t="n">
        <v>1.84</v>
      </c>
    </row>
    <row r="29" customFormat="false" ht="12" hidden="false" customHeight="true" outlineLevel="0" collapsed="false">
      <c r="A29" s="239" t="s">
        <v>454</v>
      </c>
      <c r="B29" s="191" t="n">
        <v>28</v>
      </c>
      <c r="C29" s="191" t="n">
        <v>28</v>
      </c>
      <c r="D29" s="191" t="n">
        <v>112</v>
      </c>
      <c r="E29" s="238" t="n">
        <v>4.02</v>
      </c>
      <c r="F29" s="191" t="n">
        <v>112</v>
      </c>
      <c r="G29" s="238" t="n">
        <v>4.02</v>
      </c>
      <c r="H29" s="191" t="n">
        <v>48</v>
      </c>
      <c r="I29" s="238" t="n">
        <v>1.72</v>
      </c>
    </row>
    <row r="30" customFormat="false" ht="12" hidden="false" customHeight="true" outlineLevel="0" collapsed="false">
      <c r="A30" s="239" t="s">
        <v>420</v>
      </c>
      <c r="B30" s="191" t="n">
        <v>106</v>
      </c>
      <c r="C30" s="191" t="n">
        <v>106</v>
      </c>
      <c r="D30" s="191" t="n">
        <v>398</v>
      </c>
      <c r="E30" s="238" t="n">
        <v>3.76</v>
      </c>
      <c r="F30" s="191" t="n">
        <v>398</v>
      </c>
      <c r="G30" s="238" t="n">
        <v>3.76</v>
      </c>
      <c r="H30" s="191" t="n">
        <v>171</v>
      </c>
      <c r="I30" s="238" t="n">
        <v>1.62</v>
      </c>
    </row>
    <row r="31" customFormat="false" ht="12" hidden="false" customHeight="true" outlineLevel="0" collapsed="false">
      <c r="A31" s="239" t="s">
        <v>455</v>
      </c>
      <c r="B31" s="191" t="n">
        <v>42</v>
      </c>
      <c r="C31" s="191" t="n">
        <v>13</v>
      </c>
      <c r="D31" s="191" t="n">
        <v>152</v>
      </c>
      <c r="E31" s="238" t="n">
        <v>3.59</v>
      </c>
      <c r="F31" s="191" t="n">
        <v>59</v>
      </c>
      <c r="G31" s="238" t="n">
        <v>4.49</v>
      </c>
      <c r="H31" s="191" t="n">
        <v>18</v>
      </c>
      <c r="I31" s="238" t="n">
        <v>1.39</v>
      </c>
    </row>
    <row r="32" customFormat="false" ht="12" hidden="false" customHeight="true" outlineLevel="0" collapsed="false">
      <c r="A32" s="239" t="s">
        <v>456</v>
      </c>
      <c r="B32" s="191" t="n">
        <v>30</v>
      </c>
      <c r="C32" s="191" t="s">
        <v>259</v>
      </c>
      <c r="D32" s="191" t="n">
        <v>97</v>
      </c>
      <c r="E32" s="238" t="n">
        <v>3.22</v>
      </c>
      <c r="F32" s="191" t="n">
        <v>5</v>
      </c>
      <c r="G32" s="238" t="n">
        <v>4.22</v>
      </c>
      <c r="H32" s="191" t="s">
        <v>259</v>
      </c>
      <c r="I32" s="238" t="s">
        <v>259</v>
      </c>
    </row>
    <row r="33" customFormat="false" ht="12" hidden="false" customHeight="true" outlineLevel="0" collapsed="false">
      <c r="A33" s="239" t="s">
        <v>457</v>
      </c>
      <c r="B33" s="191" t="n">
        <v>69</v>
      </c>
      <c r="C33" s="191" t="n">
        <v>14</v>
      </c>
      <c r="D33" s="191" t="n">
        <v>237</v>
      </c>
      <c r="E33" s="238" t="n">
        <v>3.41</v>
      </c>
      <c r="F33" s="191" t="n">
        <v>63</v>
      </c>
      <c r="G33" s="238" t="n">
        <v>4.47</v>
      </c>
      <c r="H33" s="191" t="n">
        <v>19</v>
      </c>
      <c r="I33" s="238" t="n">
        <v>1.37</v>
      </c>
    </row>
    <row r="34" customFormat="false" ht="12" hidden="false" customHeight="true" outlineLevel="0" collapsed="false">
      <c r="A34" s="168" t="s">
        <v>305</v>
      </c>
      <c r="B34" s="192" t="n">
        <v>161</v>
      </c>
      <c r="C34" s="192" t="n">
        <v>106</v>
      </c>
      <c r="D34" s="192" t="n">
        <v>572</v>
      </c>
      <c r="E34" s="241" t="n">
        <v>3.55</v>
      </c>
      <c r="F34" s="192" t="n">
        <v>398</v>
      </c>
      <c r="G34" s="241" t="n">
        <v>3.76</v>
      </c>
      <c r="H34" s="192" t="n">
        <v>171</v>
      </c>
      <c r="I34" s="241" t="n">
        <v>1.62</v>
      </c>
    </row>
    <row r="35" customFormat="false" ht="12" hidden="false" customHeight="true" outlineLevel="0" collapsed="false">
      <c r="A35" s="52"/>
      <c r="B35" s="242"/>
      <c r="C35" s="242"/>
      <c r="D35" s="242"/>
      <c r="E35" s="242"/>
      <c r="F35" s="242"/>
      <c r="G35" s="242"/>
      <c r="H35" s="242"/>
      <c r="I35" s="242"/>
      <c r="K35" s="23"/>
    </row>
    <row r="36" customFormat="false" ht="12" hidden="false" customHeight="true" outlineLevel="0" collapsed="false">
      <c r="A36" s="190" t="s">
        <v>458</v>
      </c>
      <c r="B36" s="190"/>
      <c r="C36" s="190"/>
      <c r="D36" s="190"/>
      <c r="E36" s="190"/>
      <c r="F36" s="190"/>
      <c r="G36" s="190"/>
      <c r="H36" s="190"/>
      <c r="I36" s="190"/>
    </row>
    <row r="37" customFormat="false" ht="12" hidden="false" customHeight="true" outlineLevel="0" collapsed="false">
      <c r="A37" s="52"/>
      <c r="B37" s="237"/>
      <c r="C37" s="237"/>
      <c r="D37" s="237"/>
      <c r="E37" s="237"/>
      <c r="F37" s="237"/>
      <c r="G37" s="237"/>
      <c r="H37" s="237"/>
      <c r="I37" s="237"/>
    </row>
    <row r="38" customFormat="false" ht="12" hidden="false" customHeight="true" outlineLevel="0" collapsed="false">
      <c r="A38" s="53" t="s">
        <v>450</v>
      </c>
      <c r="B38" s="191" t="n">
        <v>18</v>
      </c>
      <c r="C38" s="191" t="n">
        <v>18</v>
      </c>
      <c r="D38" s="191" t="n">
        <v>62</v>
      </c>
      <c r="E38" s="238" t="n">
        <v>3.46</v>
      </c>
      <c r="F38" s="191" t="n">
        <v>62</v>
      </c>
      <c r="G38" s="238" t="n">
        <v>3.46</v>
      </c>
      <c r="H38" s="191" t="n">
        <v>26</v>
      </c>
      <c r="I38" s="238" t="n">
        <v>1.46</v>
      </c>
    </row>
    <row r="39" customFormat="false" ht="12" hidden="false" customHeight="true" outlineLevel="0" collapsed="false">
      <c r="A39" s="239" t="s">
        <v>451</v>
      </c>
      <c r="B39" s="191" t="n">
        <v>11</v>
      </c>
      <c r="C39" s="191" t="n">
        <v>11</v>
      </c>
      <c r="D39" s="191" t="n">
        <v>44</v>
      </c>
      <c r="E39" s="238" t="n">
        <v>3.8</v>
      </c>
      <c r="F39" s="191" t="n">
        <v>44</v>
      </c>
      <c r="G39" s="238" t="n">
        <v>3.8</v>
      </c>
      <c r="H39" s="191" t="n">
        <v>20</v>
      </c>
      <c r="I39" s="238" t="n">
        <v>1.78</v>
      </c>
    </row>
    <row r="40" customFormat="false" ht="12" hidden="false" customHeight="true" outlineLevel="0" collapsed="false">
      <c r="A40" s="239" t="s">
        <v>452</v>
      </c>
      <c r="B40" s="191" t="n">
        <v>10</v>
      </c>
      <c r="C40" s="191" t="n">
        <v>10</v>
      </c>
      <c r="D40" s="191" t="n">
        <v>39</v>
      </c>
      <c r="E40" s="238" t="n">
        <v>3.93</v>
      </c>
      <c r="F40" s="191" t="n">
        <v>39</v>
      </c>
      <c r="G40" s="238" t="n">
        <v>3.93</v>
      </c>
      <c r="H40" s="191" t="n">
        <v>19</v>
      </c>
      <c r="I40" s="238" t="n">
        <v>1.92</v>
      </c>
    </row>
    <row r="41" customFormat="false" ht="12" hidden="false" customHeight="true" outlineLevel="0" collapsed="false">
      <c r="A41" s="240" t="s">
        <v>453</v>
      </c>
      <c r="B41" s="191" t="n">
        <v>11</v>
      </c>
      <c r="C41" s="191" t="n">
        <v>11</v>
      </c>
      <c r="D41" s="191" t="n">
        <v>43</v>
      </c>
      <c r="E41" s="238" t="n">
        <v>4.01</v>
      </c>
      <c r="F41" s="191" t="n">
        <v>43</v>
      </c>
      <c r="G41" s="238" t="n">
        <v>4.01</v>
      </c>
      <c r="H41" s="191" t="n">
        <v>20</v>
      </c>
      <c r="I41" s="238" t="n">
        <v>1.92</v>
      </c>
    </row>
    <row r="42" customFormat="false" ht="12" hidden="false" customHeight="true" outlineLevel="0" collapsed="false">
      <c r="A42" s="239" t="s">
        <v>454</v>
      </c>
      <c r="B42" s="191" t="n">
        <v>5</v>
      </c>
      <c r="C42" s="191" t="n">
        <v>5</v>
      </c>
      <c r="D42" s="191" t="n">
        <v>19</v>
      </c>
      <c r="E42" s="238" t="n">
        <v>3.86</v>
      </c>
      <c r="F42" s="191" t="n">
        <v>19</v>
      </c>
      <c r="G42" s="238" t="n">
        <v>3.86</v>
      </c>
      <c r="H42" s="191" t="n">
        <v>8</v>
      </c>
      <c r="I42" s="238" t="n">
        <v>1.61</v>
      </c>
    </row>
    <row r="43" customFormat="false" ht="12" hidden="false" customHeight="true" outlineLevel="0" collapsed="false">
      <c r="A43" s="239" t="s">
        <v>420</v>
      </c>
      <c r="B43" s="191" t="n">
        <v>41</v>
      </c>
      <c r="C43" s="191" t="n">
        <v>41</v>
      </c>
      <c r="D43" s="191" t="n">
        <v>141</v>
      </c>
      <c r="E43" s="238" t="n">
        <v>3.48</v>
      </c>
      <c r="F43" s="191" t="n">
        <v>141</v>
      </c>
      <c r="G43" s="238" t="n">
        <v>3.48</v>
      </c>
      <c r="H43" s="191" t="n">
        <v>58</v>
      </c>
      <c r="I43" s="238" t="n">
        <v>1.43</v>
      </c>
    </row>
    <row r="44" customFormat="false" ht="12" hidden="false" customHeight="true" outlineLevel="0" collapsed="false">
      <c r="A44" s="239" t="s">
        <v>455</v>
      </c>
      <c r="B44" s="191" t="s">
        <v>259</v>
      </c>
      <c r="C44" s="191" t="s">
        <v>259</v>
      </c>
      <c r="D44" s="191" t="n">
        <v>15</v>
      </c>
      <c r="E44" s="238" t="s">
        <v>259</v>
      </c>
      <c r="F44" s="191" t="n">
        <v>8</v>
      </c>
      <c r="G44" s="238" t="n">
        <v>4.55</v>
      </c>
      <c r="H44" s="191" t="s">
        <v>259</v>
      </c>
      <c r="I44" s="238" t="s">
        <v>259</v>
      </c>
    </row>
    <row r="45" customFormat="false" ht="12" hidden="false" customHeight="true" outlineLevel="0" collapsed="false">
      <c r="A45" s="239" t="s">
        <v>456</v>
      </c>
      <c r="B45" s="191" t="s">
        <v>259</v>
      </c>
      <c r="C45" s="191" t="s">
        <v>259</v>
      </c>
      <c r="D45" s="191" t="s">
        <v>259</v>
      </c>
      <c r="E45" s="238" t="s">
        <v>259</v>
      </c>
      <c r="F45" s="191" t="s">
        <v>259</v>
      </c>
      <c r="G45" s="238" t="s">
        <v>259</v>
      </c>
      <c r="H45" s="191" t="s">
        <v>259</v>
      </c>
      <c r="I45" s="238" t="s">
        <v>259</v>
      </c>
    </row>
    <row r="46" customFormat="false" ht="12" hidden="false" customHeight="true" outlineLevel="0" collapsed="false">
      <c r="A46" s="239" t="s">
        <v>457</v>
      </c>
      <c r="B46" s="191" t="n">
        <v>5</v>
      </c>
      <c r="C46" s="191" t="s">
        <v>259</v>
      </c>
      <c r="D46" s="191" t="n">
        <v>17</v>
      </c>
      <c r="E46" s="238" t="n">
        <v>3.71</v>
      </c>
      <c r="F46" s="191" t="n">
        <v>8</v>
      </c>
      <c r="G46" s="238" t="n">
        <v>4.55</v>
      </c>
      <c r="H46" s="191" t="s">
        <v>259</v>
      </c>
      <c r="I46" s="238" t="s">
        <v>259</v>
      </c>
    </row>
    <row r="47" customFormat="false" ht="12" hidden="false" customHeight="true" outlineLevel="0" collapsed="false">
      <c r="A47" s="168" t="s">
        <v>305</v>
      </c>
      <c r="B47" s="192" t="n">
        <v>44</v>
      </c>
      <c r="C47" s="192" t="n">
        <v>41</v>
      </c>
      <c r="D47" s="192" t="n">
        <v>151</v>
      </c>
      <c r="E47" s="241" t="n">
        <v>3.46</v>
      </c>
      <c r="F47" s="192" t="n">
        <v>141</v>
      </c>
      <c r="G47" s="241" t="n">
        <v>3.48</v>
      </c>
      <c r="H47" s="192" t="n">
        <v>58</v>
      </c>
      <c r="I47" s="241" t="n">
        <v>1.43</v>
      </c>
    </row>
    <row r="48" customFormat="false" ht="12" hidden="false" customHeight="true" outlineLevel="0" collapsed="false">
      <c r="A48" s="52"/>
      <c r="B48" s="237"/>
      <c r="C48" s="237"/>
      <c r="D48" s="237"/>
      <c r="E48" s="237"/>
      <c r="F48" s="237"/>
      <c r="G48" s="237"/>
      <c r="H48" s="237"/>
      <c r="I48" s="237"/>
    </row>
    <row r="49" customFormat="false" ht="12" hidden="false" customHeight="true" outlineLevel="0" collapsed="false">
      <c r="A49" s="190" t="s">
        <v>158</v>
      </c>
      <c r="B49" s="190"/>
      <c r="C49" s="190"/>
      <c r="D49" s="190"/>
      <c r="E49" s="190"/>
      <c r="F49" s="190"/>
      <c r="G49" s="190"/>
      <c r="H49" s="190"/>
      <c r="I49" s="190"/>
    </row>
    <row r="50" customFormat="false" ht="12" hidden="false" customHeight="true" outlineLevel="0" collapsed="false">
      <c r="A50" s="52"/>
      <c r="B50" s="242"/>
      <c r="C50" s="242"/>
      <c r="D50" s="242"/>
      <c r="E50" s="242"/>
      <c r="F50" s="242"/>
      <c r="G50" s="242"/>
      <c r="H50" s="242"/>
      <c r="I50" s="242"/>
    </row>
    <row r="51" customFormat="false" ht="12" hidden="false" customHeight="true" outlineLevel="0" collapsed="false">
      <c r="A51" s="53" t="s">
        <v>450</v>
      </c>
      <c r="B51" s="191" t="n">
        <v>10</v>
      </c>
      <c r="C51" s="191" t="n">
        <v>10</v>
      </c>
      <c r="D51" s="191" t="n">
        <v>26</v>
      </c>
      <c r="E51" s="238" t="n">
        <v>2.7</v>
      </c>
      <c r="F51" s="191" t="n">
        <v>26</v>
      </c>
      <c r="G51" s="238" t="n">
        <v>2.7</v>
      </c>
      <c r="H51" s="191" t="n">
        <v>16</v>
      </c>
      <c r="I51" s="238" t="n">
        <v>1.64</v>
      </c>
    </row>
    <row r="52" customFormat="false" ht="12" hidden="false" customHeight="true" outlineLevel="0" collapsed="false">
      <c r="A52" s="239" t="s">
        <v>451</v>
      </c>
      <c r="B52" s="191" t="n">
        <v>12</v>
      </c>
      <c r="C52" s="191" t="n">
        <v>12</v>
      </c>
      <c r="D52" s="191" t="n">
        <v>35</v>
      </c>
      <c r="E52" s="238" t="n">
        <v>2.82</v>
      </c>
      <c r="F52" s="191" t="n">
        <v>35</v>
      </c>
      <c r="G52" s="238" t="n">
        <v>2.82</v>
      </c>
      <c r="H52" s="191" t="n">
        <v>23</v>
      </c>
      <c r="I52" s="238" t="n">
        <v>1.81</v>
      </c>
    </row>
    <row r="53" customFormat="false" ht="12" hidden="false" customHeight="true" outlineLevel="0" collapsed="false">
      <c r="A53" s="239" t="s">
        <v>452</v>
      </c>
      <c r="B53" s="191" t="n">
        <v>18</v>
      </c>
      <c r="C53" s="191" t="n">
        <v>18</v>
      </c>
      <c r="D53" s="191" t="n">
        <v>52</v>
      </c>
      <c r="E53" s="238" t="n">
        <v>2.82</v>
      </c>
      <c r="F53" s="191" t="n">
        <v>52</v>
      </c>
      <c r="G53" s="238" t="n">
        <v>2.82</v>
      </c>
      <c r="H53" s="191" t="n">
        <v>33</v>
      </c>
      <c r="I53" s="238" t="n">
        <v>1.79</v>
      </c>
    </row>
    <row r="54" customFormat="false" ht="12" hidden="false" customHeight="true" outlineLevel="0" collapsed="false">
      <c r="A54" s="240" t="s">
        <v>453</v>
      </c>
      <c r="B54" s="191" t="n">
        <v>19</v>
      </c>
      <c r="C54" s="191" t="n">
        <v>19</v>
      </c>
      <c r="D54" s="191" t="n">
        <v>52</v>
      </c>
      <c r="E54" s="238" t="n">
        <v>2.77</v>
      </c>
      <c r="F54" s="191" t="n">
        <v>52</v>
      </c>
      <c r="G54" s="238" t="n">
        <v>2.77</v>
      </c>
      <c r="H54" s="191" t="n">
        <v>31</v>
      </c>
      <c r="I54" s="238" t="n">
        <v>1.69</v>
      </c>
    </row>
    <row r="55" customFormat="false" ht="12" hidden="false" customHeight="true" outlineLevel="0" collapsed="false">
      <c r="A55" s="239" t="s">
        <v>454</v>
      </c>
      <c r="B55" s="191" t="n">
        <v>11</v>
      </c>
      <c r="C55" s="191" t="n">
        <v>11</v>
      </c>
      <c r="D55" s="191" t="n">
        <v>31</v>
      </c>
      <c r="E55" s="238" t="n">
        <v>2.78</v>
      </c>
      <c r="F55" s="191" t="n">
        <v>31</v>
      </c>
      <c r="G55" s="238" t="n">
        <v>2.78</v>
      </c>
      <c r="H55" s="191" t="n">
        <v>17</v>
      </c>
      <c r="I55" s="238" t="n">
        <v>1.54</v>
      </c>
    </row>
    <row r="56" customFormat="false" ht="12" hidden="false" customHeight="true" outlineLevel="0" collapsed="false">
      <c r="A56" s="239" t="s">
        <v>420</v>
      </c>
      <c r="B56" s="191" t="n">
        <v>53</v>
      </c>
      <c r="C56" s="191" t="n">
        <v>53</v>
      </c>
      <c r="D56" s="191" t="n">
        <v>131</v>
      </c>
      <c r="E56" s="238" t="n">
        <v>2.48</v>
      </c>
      <c r="F56" s="191" t="n">
        <v>131</v>
      </c>
      <c r="G56" s="238" t="n">
        <v>2.48</v>
      </c>
      <c r="H56" s="191" t="n">
        <v>74</v>
      </c>
      <c r="I56" s="238" t="n">
        <v>1.4</v>
      </c>
    </row>
    <row r="57" customFormat="false" ht="12" hidden="false" customHeight="true" outlineLevel="0" collapsed="false">
      <c r="A57" s="239" t="s">
        <v>455</v>
      </c>
      <c r="B57" s="191" t="n">
        <v>16</v>
      </c>
      <c r="C57" s="191" t="s">
        <v>259</v>
      </c>
      <c r="D57" s="191" t="n">
        <v>38</v>
      </c>
      <c r="E57" s="238" t="n">
        <v>2.44</v>
      </c>
      <c r="F57" s="191" t="n">
        <v>13</v>
      </c>
      <c r="G57" s="238" t="n">
        <v>3.55</v>
      </c>
      <c r="H57" s="191" t="n">
        <v>5</v>
      </c>
      <c r="I57" s="238" t="n">
        <v>1.45</v>
      </c>
    </row>
    <row r="58" customFormat="false" ht="12" hidden="false" customHeight="true" outlineLevel="0" collapsed="false">
      <c r="A58" s="239" t="s">
        <v>456</v>
      </c>
      <c r="B58" s="191" t="n">
        <v>14</v>
      </c>
      <c r="C58" s="191" t="s">
        <v>259</v>
      </c>
      <c r="D58" s="191" t="n">
        <v>29</v>
      </c>
      <c r="E58" s="238" t="n">
        <v>2.09</v>
      </c>
      <c r="F58" s="191" t="s">
        <v>259</v>
      </c>
      <c r="G58" s="238" t="s">
        <v>259</v>
      </c>
      <c r="H58" s="191" t="s">
        <v>259</v>
      </c>
      <c r="I58" s="238" t="s">
        <v>259</v>
      </c>
    </row>
    <row r="59" customFormat="false" ht="12" hidden="false" customHeight="true" outlineLevel="0" collapsed="false">
      <c r="A59" s="239" t="s">
        <v>457</v>
      </c>
      <c r="B59" s="191" t="n">
        <v>30</v>
      </c>
      <c r="C59" s="191" t="s">
        <v>259</v>
      </c>
      <c r="D59" s="191" t="n">
        <v>67</v>
      </c>
      <c r="E59" s="238" t="n">
        <v>2.27</v>
      </c>
      <c r="F59" s="191" t="n">
        <v>13</v>
      </c>
      <c r="G59" s="238" t="n">
        <v>3.55</v>
      </c>
      <c r="H59" s="191" t="n">
        <v>5</v>
      </c>
      <c r="I59" s="238" t="n">
        <v>1.45</v>
      </c>
    </row>
    <row r="60" customFormat="false" ht="12" hidden="false" customHeight="true" outlineLevel="0" collapsed="false">
      <c r="A60" s="168" t="s">
        <v>305</v>
      </c>
      <c r="B60" s="192" t="n">
        <v>79</v>
      </c>
      <c r="C60" s="192" t="n">
        <v>53</v>
      </c>
      <c r="D60" s="192" t="n">
        <v>186</v>
      </c>
      <c r="E60" s="241" t="n">
        <v>2.35</v>
      </c>
      <c r="F60" s="192" t="n">
        <v>131</v>
      </c>
      <c r="G60" s="241" t="n">
        <v>2.48</v>
      </c>
      <c r="H60" s="192" t="n">
        <v>74</v>
      </c>
      <c r="I60" s="241" t="n">
        <v>1.4</v>
      </c>
    </row>
    <row r="61" customFormat="false" ht="12.75" hidden="false" customHeight="false" outlineLevel="0" collapsed="false">
      <c r="I61" s="238"/>
    </row>
    <row r="62" customFormat="false" ht="12.75" hidden="false" customHeight="false" outlineLevel="0" collapsed="false">
      <c r="I62" s="238"/>
    </row>
    <row r="63" customFormat="false" ht="12.75" hidden="false" customHeight="false" outlineLevel="0" collapsed="false">
      <c r="A63" s="17" t="s">
        <v>459</v>
      </c>
      <c r="I63" s="238"/>
    </row>
    <row r="64" customFormat="false" ht="12.75" hidden="false" customHeight="false" outlineLevel="0" collapsed="false">
      <c r="A64" s="17" t="s">
        <v>460</v>
      </c>
      <c r="I64" s="238"/>
    </row>
    <row r="65" customFormat="false" ht="12.75" hidden="false" customHeight="false" outlineLevel="0" collapsed="false">
      <c r="I65" s="238"/>
    </row>
    <row r="66" customFormat="false" ht="12.75" hidden="false" customHeight="false" outlineLevel="0" collapsed="false">
      <c r="I66" s="238"/>
    </row>
    <row r="67" customFormat="false" ht="12.75" hidden="false" customHeight="false" outlineLevel="0" collapsed="false">
      <c r="I67" s="238"/>
    </row>
    <row r="68" customFormat="false" ht="12.75" hidden="false" customHeight="false" outlineLevel="0" collapsed="false">
      <c r="I68" s="238"/>
    </row>
    <row r="69" customFormat="false" ht="12.75" hidden="false" customHeight="false" outlineLevel="0" collapsed="false">
      <c r="I69" s="238"/>
    </row>
    <row r="70" customFormat="false" ht="12.75" hidden="false" customHeight="false" outlineLevel="0" collapsed="false">
      <c r="I70" s="238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7" min="2" style="17" width="10.71"/>
  </cols>
  <sheetData>
    <row r="1" customFormat="false" ht="12.75" hidden="false" customHeight="true" outlineLevel="0" collapsed="false">
      <c r="A1" s="190" t="s">
        <v>461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88" t="s">
        <v>462</v>
      </c>
      <c r="B3" s="243" t="s">
        <v>283</v>
      </c>
      <c r="C3" s="244" t="s">
        <v>463</v>
      </c>
      <c r="D3" s="244"/>
      <c r="E3" s="244"/>
      <c r="F3" s="103" t="s">
        <v>412</v>
      </c>
      <c r="G3" s="103"/>
    </row>
    <row r="4" customFormat="false" ht="12.75" hidden="false" customHeight="false" outlineLevel="0" collapsed="false">
      <c r="A4" s="136" t="s">
        <v>464</v>
      </c>
      <c r="B4" s="243"/>
      <c r="C4" s="245" t="n">
        <v>1</v>
      </c>
      <c r="D4" s="246" t="n">
        <v>2</v>
      </c>
      <c r="E4" s="245" t="s">
        <v>465</v>
      </c>
      <c r="F4" s="247" t="s">
        <v>408</v>
      </c>
      <c r="G4" s="208" t="s">
        <v>439</v>
      </c>
    </row>
    <row r="5" customFormat="false" ht="12.75" hidden="false" customHeight="false" outlineLevel="0" collapsed="false">
      <c r="A5" s="234" t="s">
        <v>466</v>
      </c>
      <c r="B5" s="248" t="s">
        <v>292</v>
      </c>
      <c r="C5" s="248"/>
      <c r="D5" s="248"/>
      <c r="E5" s="248"/>
      <c r="F5" s="248"/>
      <c r="G5" s="118" t="s">
        <v>254</v>
      </c>
    </row>
    <row r="7" customFormat="false" ht="12.75" hidden="false" customHeight="true" outlineLevel="0" collapsed="false">
      <c r="A7" s="190" t="s">
        <v>435</v>
      </c>
      <c r="B7" s="190"/>
      <c r="C7" s="190"/>
      <c r="D7" s="190"/>
      <c r="E7" s="190"/>
      <c r="F7" s="190"/>
      <c r="G7" s="190"/>
    </row>
    <row r="9" customFormat="false" ht="12.75" hidden="false" customHeight="false" outlineLevel="0" collapsed="false">
      <c r="A9" s="53" t="s">
        <v>467</v>
      </c>
      <c r="B9" s="137" t="n">
        <v>50</v>
      </c>
      <c r="C9" s="137" t="n">
        <v>25</v>
      </c>
      <c r="D9" s="137" t="n">
        <v>17</v>
      </c>
      <c r="E9" s="137" t="n">
        <v>8</v>
      </c>
      <c r="F9" s="137" t="n">
        <v>175</v>
      </c>
      <c r="G9" s="249" t="n">
        <v>3.51</v>
      </c>
    </row>
    <row r="10" customFormat="false" ht="12.75" hidden="false" customHeight="false" outlineLevel="0" collapsed="false">
      <c r="A10" s="240" t="s">
        <v>451</v>
      </c>
      <c r="B10" s="137" t="n">
        <v>50</v>
      </c>
      <c r="C10" s="137" t="n">
        <v>18</v>
      </c>
      <c r="D10" s="137" t="n">
        <v>22</v>
      </c>
      <c r="E10" s="137" t="n">
        <v>10</v>
      </c>
      <c r="F10" s="137" t="n">
        <v>185</v>
      </c>
      <c r="G10" s="249" t="n">
        <v>3.69</v>
      </c>
    </row>
    <row r="11" customFormat="false" ht="12.75" hidden="false" customHeight="false" outlineLevel="0" collapsed="false">
      <c r="A11" s="240" t="s">
        <v>452</v>
      </c>
      <c r="B11" s="137" t="n">
        <v>64</v>
      </c>
      <c r="C11" s="137" t="n">
        <v>19</v>
      </c>
      <c r="D11" s="137" t="n">
        <v>30</v>
      </c>
      <c r="E11" s="137" t="n">
        <v>14</v>
      </c>
      <c r="F11" s="137" t="n">
        <v>237</v>
      </c>
      <c r="G11" s="249" t="n">
        <v>3.73</v>
      </c>
    </row>
    <row r="12" customFormat="false" ht="12.75" hidden="false" customHeight="false" outlineLevel="0" collapsed="false">
      <c r="A12" s="240" t="s">
        <v>453</v>
      </c>
      <c r="B12" s="137" t="n">
        <v>74</v>
      </c>
      <c r="C12" s="137" t="n">
        <v>26</v>
      </c>
      <c r="D12" s="137" t="n">
        <v>33</v>
      </c>
      <c r="E12" s="137" t="n">
        <v>15</v>
      </c>
      <c r="F12" s="137" t="n">
        <v>273</v>
      </c>
      <c r="G12" s="249" t="n">
        <v>3.69</v>
      </c>
    </row>
    <row r="13" customFormat="false" ht="12.75" hidden="false" customHeight="false" outlineLevel="0" collapsed="false">
      <c r="A13" s="240" t="s">
        <v>454</v>
      </c>
      <c r="B13" s="137" t="n">
        <v>44</v>
      </c>
      <c r="C13" s="137" t="n">
        <v>17</v>
      </c>
      <c r="D13" s="137" t="n">
        <v>17</v>
      </c>
      <c r="E13" s="137" t="n">
        <v>10</v>
      </c>
      <c r="F13" s="137" t="n">
        <v>162</v>
      </c>
      <c r="G13" s="249" t="n">
        <v>3.69</v>
      </c>
    </row>
    <row r="14" customFormat="false" ht="12.75" hidden="false" customHeight="false" outlineLevel="0" collapsed="false">
      <c r="A14" s="240" t="s">
        <v>455</v>
      </c>
      <c r="B14" s="137" t="n">
        <v>62</v>
      </c>
      <c r="C14" s="137" t="n">
        <v>37</v>
      </c>
      <c r="D14" s="137" t="n">
        <v>19</v>
      </c>
      <c r="E14" s="137" t="n">
        <v>6</v>
      </c>
      <c r="F14" s="137" t="n">
        <v>205</v>
      </c>
      <c r="G14" s="249" t="n">
        <v>3.31</v>
      </c>
    </row>
    <row r="15" customFormat="false" ht="12.75" hidden="false" customHeight="false" outlineLevel="0" collapsed="false">
      <c r="A15" s="53" t="s">
        <v>468</v>
      </c>
      <c r="B15" s="137" t="n">
        <v>45</v>
      </c>
      <c r="C15" s="137" t="n">
        <v>37</v>
      </c>
      <c r="D15" s="137" t="n">
        <v>8</v>
      </c>
      <c r="E15" s="137" t="s">
        <v>255</v>
      </c>
      <c r="F15" s="137" t="n">
        <v>128</v>
      </c>
      <c r="G15" s="249" t="n">
        <v>2.87</v>
      </c>
    </row>
    <row r="16" customFormat="false" ht="12.75" hidden="false" customHeight="false" outlineLevel="0" collapsed="false">
      <c r="A16" s="53"/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168" t="s">
        <v>283</v>
      </c>
      <c r="B17" s="173" t="n">
        <v>283</v>
      </c>
      <c r="C17" s="173" t="n">
        <v>178</v>
      </c>
      <c r="D17" s="173" t="n">
        <v>81</v>
      </c>
      <c r="E17" s="173" t="n">
        <v>24</v>
      </c>
      <c r="F17" s="173" t="n">
        <v>908</v>
      </c>
      <c r="G17" s="250" t="n">
        <v>3.2</v>
      </c>
    </row>
    <row r="18" customFormat="false" ht="12.75" hidden="false" customHeight="false" outlineLevel="0" collapsed="false">
      <c r="A18" s="169"/>
      <c r="B18" s="173"/>
      <c r="C18" s="173"/>
      <c r="D18" s="173"/>
      <c r="E18" s="173"/>
      <c r="F18" s="173"/>
      <c r="G18" s="250"/>
    </row>
    <row r="19" customFormat="false" ht="12.75" hidden="false" customHeight="true" outlineLevel="0" collapsed="false">
      <c r="A19" s="190" t="s">
        <v>415</v>
      </c>
      <c r="B19" s="190"/>
      <c r="C19" s="190"/>
      <c r="D19" s="190"/>
      <c r="E19" s="190"/>
      <c r="F19" s="190"/>
      <c r="G19" s="190"/>
    </row>
    <row r="21" customFormat="false" ht="12.75" hidden="false" customHeight="false" outlineLevel="0" collapsed="false">
      <c r="A21" s="53" t="s">
        <v>467</v>
      </c>
      <c r="B21" s="137" t="n">
        <v>22</v>
      </c>
      <c r="C21" s="137" t="n">
        <v>8</v>
      </c>
      <c r="D21" s="137" t="n">
        <v>10</v>
      </c>
      <c r="E21" s="137" t="s">
        <v>255</v>
      </c>
      <c r="F21" s="137" t="n">
        <v>87</v>
      </c>
      <c r="G21" s="249" t="n">
        <v>3.92</v>
      </c>
    </row>
    <row r="22" customFormat="false" ht="12.75" hidden="false" customHeight="false" outlineLevel="0" collapsed="false">
      <c r="A22" s="240" t="s">
        <v>451</v>
      </c>
      <c r="B22" s="137" t="n">
        <v>26</v>
      </c>
      <c r="C22" s="137" t="n">
        <v>7</v>
      </c>
      <c r="D22" s="137" t="n">
        <v>13</v>
      </c>
      <c r="E22" s="137" t="n">
        <v>6</v>
      </c>
      <c r="F22" s="137" t="n">
        <v>106</v>
      </c>
      <c r="G22" s="249" t="n">
        <v>4.05</v>
      </c>
    </row>
    <row r="23" customFormat="false" ht="12.75" hidden="false" customHeight="false" outlineLevel="0" collapsed="false">
      <c r="A23" s="240" t="s">
        <v>452</v>
      </c>
      <c r="B23" s="137" t="n">
        <v>36</v>
      </c>
      <c r="C23" s="137" t="n">
        <v>8</v>
      </c>
      <c r="D23" s="137" t="n">
        <v>19</v>
      </c>
      <c r="E23" s="137" t="n">
        <v>8</v>
      </c>
      <c r="F23" s="137" t="n">
        <v>147</v>
      </c>
      <c r="G23" s="249" t="n">
        <v>4.14</v>
      </c>
    </row>
    <row r="24" customFormat="false" ht="12.75" hidden="false" customHeight="false" outlineLevel="0" collapsed="false">
      <c r="A24" s="240" t="s">
        <v>453</v>
      </c>
      <c r="B24" s="137" t="n">
        <v>45</v>
      </c>
      <c r="C24" s="137" t="n">
        <v>13</v>
      </c>
      <c r="D24" s="137" t="n">
        <v>23</v>
      </c>
      <c r="E24" s="137" t="n">
        <v>9</v>
      </c>
      <c r="F24" s="137" t="n">
        <v>179</v>
      </c>
      <c r="G24" s="249" t="n">
        <v>4</v>
      </c>
    </row>
    <row r="25" customFormat="false" ht="12.75" hidden="false" customHeight="false" outlineLevel="0" collapsed="false">
      <c r="A25" s="240" t="s">
        <v>454</v>
      </c>
      <c r="B25" s="137" t="n">
        <v>28</v>
      </c>
      <c r="C25" s="137" t="n">
        <v>9</v>
      </c>
      <c r="D25" s="137" t="n">
        <v>12</v>
      </c>
      <c r="E25" s="137" t="n">
        <v>7</v>
      </c>
      <c r="F25" s="137" t="n">
        <v>112</v>
      </c>
      <c r="G25" s="249" t="n">
        <v>4.02</v>
      </c>
    </row>
    <row r="26" customFormat="false" ht="12.75" hidden="false" customHeight="false" outlineLevel="0" collapsed="false">
      <c r="A26" s="240" t="s">
        <v>455</v>
      </c>
      <c r="B26" s="137" t="n">
        <v>42</v>
      </c>
      <c r="C26" s="137" t="n">
        <v>24</v>
      </c>
      <c r="D26" s="137" t="n">
        <v>14</v>
      </c>
      <c r="E26" s="137" t="s">
        <v>255</v>
      </c>
      <c r="F26" s="137" t="n">
        <v>152</v>
      </c>
      <c r="G26" s="249" t="n">
        <v>3.59</v>
      </c>
    </row>
    <row r="27" customFormat="false" ht="12.75" hidden="false" customHeight="false" outlineLevel="0" collapsed="false">
      <c r="A27" s="53" t="s">
        <v>468</v>
      </c>
      <c r="B27" s="137" t="n">
        <v>30</v>
      </c>
      <c r="C27" s="137" t="n">
        <v>24</v>
      </c>
      <c r="D27" s="137" t="n">
        <v>6</v>
      </c>
      <c r="E27" s="137" t="s">
        <v>255</v>
      </c>
      <c r="F27" s="137" t="n">
        <v>97</v>
      </c>
      <c r="G27" s="249" t="n">
        <v>3.22</v>
      </c>
    </row>
    <row r="28" customFormat="false" ht="12.75" hidden="false" customHeight="false" outlineLevel="0" collapsed="false">
      <c r="A28" s="52"/>
      <c r="B28" s="251"/>
      <c r="C28" s="137"/>
      <c r="D28" s="137"/>
      <c r="E28" s="137"/>
      <c r="F28" s="137"/>
      <c r="G28" s="249"/>
    </row>
    <row r="29" customFormat="false" ht="12.75" hidden="false" customHeight="false" outlineLevel="0" collapsed="false">
      <c r="A29" s="168" t="s">
        <v>305</v>
      </c>
      <c r="B29" s="173" t="n">
        <v>161</v>
      </c>
      <c r="C29" s="173" t="n">
        <v>92</v>
      </c>
      <c r="D29" s="173" t="n">
        <v>55</v>
      </c>
      <c r="E29" s="173" t="n">
        <v>14</v>
      </c>
      <c r="F29" s="173" t="n">
        <v>572</v>
      </c>
      <c r="G29" s="250" t="n">
        <v>3.55</v>
      </c>
    </row>
    <row r="31" customFormat="false" ht="12.75" hidden="false" customHeight="true" outlineLevel="0" collapsed="false">
      <c r="A31" s="190" t="s">
        <v>469</v>
      </c>
      <c r="B31" s="190"/>
      <c r="C31" s="190"/>
      <c r="D31" s="190"/>
      <c r="E31" s="190"/>
      <c r="F31" s="190"/>
      <c r="G31" s="190"/>
    </row>
    <row r="33" customFormat="false" ht="12.75" hidden="false" customHeight="false" outlineLevel="0" collapsed="false">
      <c r="A33" s="53" t="s">
        <v>467</v>
      </c>
      <c r="B33" s="137" t="n">
        <v>18</v>
      </c>
      <c r="C33" s="137" t="n">
        <v>12</v>
      </c>
      <c r="D33" s="137" t="n">
        <v>5</v>
      </c>
      <c r="E33" s="137" t="s">
        <v>255</v>
      </c>
      <c r="F33" s="137" t="n">
        <v>62</v>
      </c>
      <c r="G33" s="249" t="n">
        <v>3.46</v>
      </c>
    </row>
    <row r="34" customFormat="false" ht="12.75" hidden="false" customHeight="false" outlineLevel="0" collapsed="false">
      <c r="A34" s="240" t="s">
        <v>451</v>
      </c>
      <c r="B34" s="137" t="n">
        <v>11</v>
      </c>
      <c r="C34" s="137" t="n">
        <v>5</v>
      </c>
      <c r="D34" s="137" t="n">
        <v>5</v>
      </c>
      <c r="E34" s="137" t="s">
        <v>255</v>
      </c>
      <c r="F34" s="137" t="n">
        <v>44</v>
      </c>
      <c r="G34" s="249" t="n">
        <v>3.8</v>
      </c>
    </row>
    <row r="35" customFormat="false" ht="12.75" hidden="false" customHeight="false" outlineLevel="0" collapsed="false">
      <c r="A35" s="240" t="s">
        <v>452</v>
      </c>
      <c r="B35" s="137" t="n">
        <v>10</v>
      </c>
      <c r="C35" s="137" t="s">
        <v>255</v>
      </c>
      <c r="D35" s="137" t="s">
        <v>255</v>
      </c>
      <c r="E35" s="137" t="s">
        <v>255</v>
      </c>
      <c r="F35" s="137" t="n">
        <v>39</v>
      </c>
      <c r="G35" s="249" t="n">
        <v>3.93</v>
      </c>
    </row>
    <row r="36" customFormat="false" ht="12.75" hidden="false" customHeight="false" outlineLevel="0" collapsed="false">
      <c r="A36" s="240" t="s">
        <v>453</v>
      </c>
      <c r="B36" s="137" t="n">
        <v>11</v>
      </c>
      <c r="C36" s="137" t="s">
        <v>255</v>
      </c>
      <c r="D36" s="137" t="s">
        <v>255</v>
      </c>
      <c r="E36" s="137" t="s">
        <v>255</v>
      </c>
      <c r="F36" s="137" t="n">
        <v>43</v>
      </c>
      <c r="G36" s="249" t="n">
        <v>4.01</v>
      </c>
    </row>
    <row r="37" customFormat="false" ht="12.75" hidden="false" customHeight="false" outlineLevel="0" collapsed="false">
      <c r="A37" s="240" t="s">
        <v>454</v>
      </c>
      <c r="B37" s="137" t="n">
        <v>5</v>
      </c>
      <c r="C37" s="137" t="s">
        <v>255</v>
      </c>
      <c r="D37" s="137" t="s">
        <v>255</v>
      </c>
      <c r="E37" s="137" t="s">
        <v>255</v>
      </c>
      <c r="F37" s="137" t="n">
        <v>19</v>
      </c>
      <c r="G37" s="249" t="n">
        <v>3.86</v>
      </c>
    </row>
    <row r="38" customFormat="false" ht="12.75" hidden="false" customHeight="false" outlineLevel="0" collapsed="false">
      <c r="A38" s="240" t="s">
        <v>455</v>
      </c>
      <c r="B38" s="137" t="s">
        <v>255</v>
      </c>
      <c r="C38" s="137" t="s">
        <v>255</v>
      </c>
      <c r="D38" s="137" t="s">
        <v>255</v>
      </c>
      <c r="E38" s="137" t="s">
        <v>255</v>
      </c>
      <c r="F38" s="137" t="n">
        <v>15</v>
      </c>
      <c r="G38" s="249" t="s">
        <v>255</v>
      </c>
    </row>
    <row r="39" customFormat="false" ht="12.75" hidden="false" customHeight="false" outlineLevel="0" collapsed="false">
      <c r="A39" s="53" t="s">
        <v>468</v>
      </c>
      <c r="B39" s="137" t="s">
        <v>255</v>
      </c>
      <c r="C39" s="137" t="s">
        <v>255</v>
      </c>
      <c r="D39" s="137" t="s">
        <v>255</v>
      </c>
      <c r="E39" s="137" t="s">
        <v>255</v>
      </c>
      <c r="F39" s="137" t="s">
        <v>255</v>
      </c>
      <c r="G39" s="249" t="s">
        <v>255</v>
      </c>
    </row>
    <row r="40" customFormat="false" ht="12.75" hidden="false" customHeight="false" outlineLevel="0" collapsed="false">
      <c r="A40" s="52"/>
      <c r="B40" s="251"/>
      <c r="C40" s="137"/>
      <c r="D40" s="137"/>
      <c r="E40" s="137"/>
      <c r="F40" s="137"/>
      <c r="G40" s="249"/>
    </row>
    <row r="41" customFormat="false" ht="12.75" hidden="false" customHeight="false" outlineLevel="0" collapsed="false">
      <c r="A41" s="168" t="s">
        <v>305</v>
      </c>
      <c r="B41" s="173" t="n">
        <v>44</v>
      </c>
      <c r="C41" s="173" t="n">
        <v>28</v>
      </c>
      <c r="D41" s="173" t="n">
        <v>12</v>
      </c>
      <c r="E41" s="173" t="s">
        <v>255</v>
      </c>
      <c r="F41" s="173" t="n">
        <v>151</v>
      </c>
      <c r="G41" s="250" t="n">
        <v>3.46</v>
      </c>
    </row>
    <row r="43" customFormat="false" ht="12.75" hidden="false" customHeight="true" outlineLevel="0" collapsed="false">
      <c r="A43" s="190" t="s">
        <v>158</v>
      </c>
      <c r="B43" s="190"/>
      <c r="C43" s="190"/>
      <c r="D43" s="190"/>
      <c r="E43" s="190"/>
      <c r="F43" s="190"/>
      <c r="G43" s="190"/>
    </row>
    <row r="45" customFormat="false" ht="12.75" hidden="false" customHeight="false" outlineLevel="0" collapsed="false">
      <c r="A45" s="53" t="s">
        <v>467</v>
      </c>
      <c r="B45" s="137" t="n">
        <v>10</v>
      </c>
      <c r="C45" s="137" t="n">
        <v>6</v>
      </c>
      <c r="D45" s="137" t="s">
        <v>255</v>
      </c>
      <c r="E45" s="137" t="s">
        <v>255</v>
      </c>
      <c r="F45" s="137" t="n">
        <v>26</v>
      </c>
      <c r="G45" s="249" t="n">
        <v>2.7</v>
      </c>
    </row>
    <row r="46" customFormat="false" ht="12.75" hidden="false" customHeight="false" outlineLevel="0" collapsed="false">
      <c r="A46" s="240" t="s">
        <v>451</v>
      </c>
      <c r="B46" s="137" t="n">
        <v>12</v>
      </c>
      <c r="C46" s="137" t="n">
        <v>6</v>
      </c>
      <c r="D46" s="137" t="s">
        <v>255</v>
      </c>
      <c r="E46" s="137" t="s">
        <v>255</v>
      </c>
      <c r="F46" s="137" t="n">
        <v>35</v>
      </c>
      <c r="G46" s="249" t="n">
        <v>2.82</v>
      </c>
    </row>
    <row r="47" customFormat="false" ht="12.75" hidden="false" customHeight="false" outlineLevel="0" collapsed="false">
      <c r="A47" s="240" t="s">
        <v>452</v>
      </c>
      <c r="B47" s="137" t="n">
        <v>18</v>
      </c>
      <c r="C47" s="137" t="n">
        <v>8</v>
      </c>
      <c r="D47" s="137" t="n">
        <v>7</v>
      </c>
      <c r="E47" s="137" t="s">
        <v>255</v>
      </c>
      <c r="F47" s="137" t="n">
        <v>52</v>
      </c>
      <c r="G47" s="249" t="n">
        <v>2.82</v>
      </c>
    </row>
    <row r="48" customFormat="false" ht="12.75" hidden="false" customHeight="false" outlineLevel="0" collapsed="false">
      <c r="A48" s="240" t="s">
        <v>453</v>
      </c>
      <c r="B48" s="137" t="n">
        <v>19</v>
      </c>
      <c r="C48" s="137" t="n">
        <v>9</v>
      </c>
      <c r="D48" s="137" t="n">
        <v>6</v>
      </c>
      <c r="E48" s="137" t="s">
        <v>255</v>
      </c>
      <c r="F48" s="137" t="n">
        <v>52</v>
      </c>
      <c r="G48" s="249" t="n">
        <v>2.77</v>
      </c>
    </row>
    <row r="49" customFormat="false" ht="12.75" hidden="false" customHeight="false" outlineLevel="0" collapsed="false">
      <c r="A49" s="240" t="s">
        <v>454</v>
      </c>
      <c r="B49" s="137" t="n">
        <v>11</v>
      </c>
      <c r="C49" s="137" t="n">
        <v>6</v>
      </c>
      <c r="D49" s="137" t="s">
        <v>255</v>
      </c>
      <c r="E49" s="137" t="s">
        <v>255</v>
      </c>
      <c r="F49" s="137" t="n">
        <v>31</v>
      </c>
      <c r="G49" s="249" t="n">
        <v>2.78</v>
      </c>
    </row>
    <row r="50" customFormat="false" ht="12.75" hidden="false" customHeight="false" outlineLevel="0" collapsed="false">
      <c r="A50" s="240" t="s">
        <v>455</v>
      </c>
      <c r="B50" s="137" t="n">
        <v>16</v>
      </c>
      <c r="C50" s="137" t="n">
        <v>11</v>
      </c>
      <c r="D50" s="137" t="s">
        <v>255</v>
      </c>
      <c r="E50" s="137" t="s">
        <v>255</v>
      </c>
      <c r="F50" s="137" t="n">
        <v>38</v>
      </c>
      <c r="G50" s="249" t="n">
        <v>2.44</v>
      </c>
    </row>
    <row r="51" customFormat="false" ht="12.75" hidden="false" customHeight="false" outlineLevel="0" collapsed="false">
      <c r="A51" s="53" t="s">
        <v>468</v>
      </c>
      <c r="B51" s="137" t="n">
        <v>14</v>
      </c>
      <c r="C51" s="137" t="n">
        <v>13</v>
      </c>
      <c r="D51" s="137" t="s">
        <v>255</v>
      </c>
      <c r="E51" s="137" t="s">
        <v>255</v>
      </c>
      <c r="F51" s="137" t="n">
        <v>29</v>
      </c>
      <c r="G51" s="249" t="n">
        <v>2.09</v>
      </c>
    </row>
    <row r="52" customFormat="false" ht="12.75" hidden="false" customHeight="false" outlineLevel="0" collapsed="false">
      <c r="A52" s="52"/>
      <c r="B52" s="251"/>
      <c r="C52" s="137"/>
      <c r="D52" s="137"/>
      <c r="E52" s="137"/>
      <c r="F52" s="137"/>
      <c r="G52" s="249"/>
    </row>
    <row r="53" customFormat="false" ht="12.75" hidden="false" customHeight="false" outlineLevel="0" collapsed="false">
      <c r="A53" s="168" t="s">
        <v>305</v>
      </c>
      <c r="B53" s="173" t="n">
        <v>79</v>
      </c>
      <c r="C53" s="173" t="n">
        <v>58</v>
      </c>
      <c r="D53" s="173" t="n">
        <v>15</v>
      </c>
      <c r="E53" s="173" t="n">
        <v>6</v>
      </c>
      <c r="F53" s="173" t="n">
        <v>186</v>
      </c>
      <c r="G53" s="250" t="n">
        <v>2.35</v>
      </c>
    </row>
    <row r="57" customFormat="false" ht="12.75" hidden="false" customHeight="false" outlineLevel="0" collapsed="false">
      <c r="A57" s="17" t="s">
        <v>459</v>
      </c>
    </row>
    <row r="58" customFormat="false" ht="12.75" hidden="false" customHeight="false" outlineLevel="0" collapsed="false">
      <c r="A58" s="17" t="s">
        <v>460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42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/>
    <row r="3" customFormat="false" ht="12.75" hidden="false" customHeight="true" outlineLevel="0" collapsed="false">
      <c r="A3" s="252"/>
      <c r="B3" s="188"/>
      <c r="C3" s="103" t="s">
        <v>471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94" t="s">
        <v>472</v>
      </c>
      <c r="B4" s="200" t="s">
        <v>473</v>
      </c>
      <c r="C4" s="253" t="s">
        <v>378</v>
      </c>
      <c r="D4" s="200" t="n">
        <v>900</v>
      </c>
      <c r="E4" s="253" t="s">
        <v>379</v>
      </c>
      <c r="F4" s="200" t="s">
        <v>380</v>
      </c>
      <c r="G4" s="253" t="s">
        <v>381</v>
      </c>
      <c r="H4" s="200" t="s">
        <v>382</v>
      </c>
      <c r="I4" s="253" t="s">
        <v>383</v>
      </c>
      <c r="J4" s="200" t="s">
        <v>384</v>
      </c>
      <c r="K4" s="254" t="s">
        <v>474</v>
      </c>
    </row>
    <row r="5" customFormat="false" ht="12.75" hidden="false" customHeight="true" outlineLevel="0" collapsed="false">
      <c r="A5" s="194"/>
      <c r="B5" s="200" t="s">
        <v>290</v>
      </c>
      <c r="C5" s="108"/>
      <c r="D5" s="200" t="s">
        <v>17</v>
      </c>
      <c r="E5" s="108" t="s">
        <v>17</v>
      </c>
      <c r="F5" s="200" t="s">
        <v>17</v>
      </c>
      <c r="G5" s="108" t="s">
        <v>17</v>
      </c>
      <c r="H5" s="200" t="s">
        <v>17</v>
      </c>
      <c r="I5" s="108" t="s">
        <v>17</v>
      </c>
      <c r="J5" s="200" t="s">
        <v>386</v>
      </c>
      <c r="K5" s="254"/>
    </row>
    <row r="6" customFormat="false" ht="12.75" hidden="false" customHeight="true" outlineLevel="0" collapsed="false">
      <c r="A6" s="194" t="s">
        <v>340</v>
      </c>
      <c r="B6" s="245"/>
      <c r="C6" s="115" t="n">
        <v>900</v>
      </c>
      <c r="D6" s="245" t="s">
        <v>379</v>
      </c>
      <c r="E6" s="115" t="s">
        <v>380</v>
      </c>
      <c r="F6" s="245" t="s">
        <v>381</v>
      </c>
      <c r="G6" s="115" t="s">
        <v>382</v>
      </c>
      <c r="H6" s="245" t="s">
        <v>383</v>
      </c>
      <c r="I6" s="115" t="s">
        <v>384</v>
      </c>
      <c r="J6" s="245" t="s">
        <v>387</v>
      </c>
      <c r="K6" s="254"/>
    </row>
    <row r="7" customFormat="false" ht="12.75" hidden="false" customHeight="true" outlineLevel="0" collapsed="false">
      <c r="A7" s="234"/>
      <c r="B7" s="255" t="s">
        <v>29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168" t="s">
        <v>475</v>
      </c>
      <c r="B9" s="192" t="n">
        <v>283</v>
      </c>
      <c r="C9" s="192" t="s">
        <v>259</v>
      </c>
      <c r="D9" s="192" t="n">
        <v>24</v>
      </c>
      <c r="E9" s="192" t="n">
        <v>14</v>
      </c>
      <c r="F9" s="192" t="n">
        <v>16</v>
      </c>
      <c r="G9" s="192" t="n">
        <v>24</v>
      </c>
      <c r="H9" s="192" t="n">
        <v>45</v>
      </c>
      <c r="I9" s="192" t="n">
        <v>51</v>
      </c>
      <c r="J9" s="192" t="n">
        <v>102</v>
      </c>
      <c r="K9" s="192" t="s">
        <v>259</v>
      </c>
    </row>
    <row r="10" customFormat="false" ht="12.75" hidden="false" customHeight="true" outlineLevel="0" collapsed="false">
      <c r="A10" s="53"/>
      <c r="B10" s="191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.75" hidden="false" customHeight="true" outlineLevel="0" collapsed="false">
      <c r="A11" s="53" t="s">
        <v>47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53"/>
      <c r="B12" s="191"/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53" t="s">
        <v>345</v>
      </c>
      <c r="B13" s="191" t="n">
        <v>178</v>
      </c>
      <c r="C13" s="191" t="s">
        <v>259</v>
      </c>
      <c r="D13" s="191" t="n">
        <v>20</v>
      </c>
      <c r="E13" s="191" t="n">
        <v>10</v>
      </c>
      <c r="F13" s="191" t="n">
        <v>11</v>
      </c>
      <c r="G13" s="191" t="n">
        <v>16</v>
      </c>
      <c r="H13" s="191" t="n">
        <v>27</v>
      </c>
      <c r="I13" s="191" t="n">
        <v>32</v>
      </c>
      <c r="J13" s="191" t="n">
        <v>58</v>
      </c>
      <c r="K13" s="191" t="s">
        <v>259</v>
      </c>
    </row>
    <row r="14" customFormat="false" ht="15.75" hidden="false" customHeight="true" outlineLevel="0" collapsed="false">
      <c r="A14" s="53" t="s">
        <v>346</v>
      </c>
      <c r="B14" s="191" t="n">
        <v>81</v>
      </c>
      <c r="C14" s="191" t="s">
        <v>259</v>
      </c>
      <c r="D14" s="191" t="s">
        <v>259</v>
      </c>
      <c r="E14" s="191" t="s">
        <v>259</v>
      </c>
      <c r="F14" s="191" t="s">
        <v>259</v>
      </c>
      <c r="G14" s="191" t="n">
        <v>6</v>
      </c>
      <c r="H14" s="191" t="n">
        <v>13</v>
      </c>
      <c r="I14" s="191" t="n">
        <v>14</v>
      </c>
      <c r="J14" s="191" t="n">
        <v>37</v>
      </c>
      <c r="K14" s="191" t="s">
        <v>259</v>
      </c>
    </row>
    <row r="15" customFormat="false" ht="15.75" hidden="false" customHeight="true" outlineLevel="0" collapsed="false">
      <c r="A15" s="53" t="s">
        <v>348</v>
      </c>
      <c r="B15" s="191" t="n">
        <v>24</v>
      </c>
      <c r="C15" s="191" t="s">
        <v>259</v>
      </c>
      <c r="D15" s="191" t="s">
        <v>259</v>
      </c>
      <c r="E15" s="191" t="s">
        <v>259</v>
      </c>
      <c r="F15" s="191" t="s">
        <v>259</v>
      </c>
      <c r="G15" s="191" t="s">
        <v>259</v>
      </c>
      <c r="H15" s="191" t="n">
        <v>5</v>
      </c>
      <c r="I15" s="191" t="s">
        <v>259</v>
      </c>
      <c r="J15" s="191" t="n">
        <v>9</v>
      </c>
      <c r="K15" s="191" t="s">
        <v>259</v>
      </c>
    </row>
    <row r="16" customFormat="false" ht="8.25" hidden="false" customHeight="true" outlineLevel="0" collapsed="false">
      <c r="A16" s="53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true" outlineLevel="0" collapsed="false">
      <c r="A17" s="53" t="s">
        <v>477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53" t="s">
        <v>478</v>
      </c>
      <c r="B18" s="191" t="n">
        <v>199</v>
      </c>
      <c r="C18" s="191" t="s">
        <v>259</v>
      </c>
      <c r="D18" s="191" t="n">
        <v>20</v>
      </c>
      <c r="E18" s="191" t="n">
        <v>11</v>
      </c>
      <c r="F18" s="191" t="n">
        <v>12</v>
      </c>
      <c r="G18" s="191" t="n">
        <v>18</v>
      </c>
      <c r="H18" s="191" t="n">
        <v>35</v>
      </c>
      <c r="I18" s="191" t="n">
        <v>34</v>
      </c>
      <c r="J18" s="191" t="n">
        <v>63</v>
      </c>
      <c r="K18" s="191" t="s">
        <v>259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168" t="s">
        <v>479</v>
      </c>
      <c r="B20" s="192" t="n">
        <v>161</v>
      </c>
      <c r="C20" s="192" t="s">
        <v>259</v>
      </c>
      <c r="D20" s="192" t="s">
        <v>259</v>
      </c>
      <c r="E20" s="192" t="s">
        <v>259</v>
      </c>
      <c r="F20" s="192" t="s">
        <v>259</v>
      </c>
      <c r="G20" s="192" t="n">
        <v>9</v>
      </c>
      <c r="H20" s="192" t="n">
        <v>23</v>
      </c>
      <c r="I20" s="192" t="n">
        <v>34</v>
      </c>
      <c r="J20" s="192" t="n">
        <v>84</v>
      </c>
      <c r="K20" s="192" t="s">
        <v>259</v>
      </c>
    </row>
    <row r="21" customFormat="false" ht="12.75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53" t="s">
        <v>4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53" t="s">
        <v>345</v>
      </c>
      <c r="B24" s="191" t="n">
        <v>92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5</v>
      </c>
      <c r="H24" s="191" t="n">
        <v>13</v>
      </c>
      <c r="I24" s="191" t="n">
        <v>21</v>
      </c>
      <c r="J24" s="191" t="n">
        <v>46</v>
      </c>
      <c r="K24" s="191" t="s">
        <v>259</v>
      </c>
    </row>
    <row r="25" customFormat="false" ht="15.75" hidden="false" customHeight="true" outlineLevel="0" collapsed="false">
      <c r="A25" s="53" t="s">
        <v>346</v>
      </c>
      <c r="B25" s="191" t="n">
        <v>55</v>
      </c>
      <c r="C25" s="191" t="s">
        <v>259</v>
      </c>
      <c r="D25" s="191" t="s">
        <v>259</v>
      </c>
      <c r="E25" s="191" t="s">
        <v>259</v>
      </c>
      <c r="F25" s="191" t="s">
        <v>259</v>
      </c>
      <c r="G25" s="191" t="s">
        <v>259</v>
      </c>
      <c r="H25" s="191" t="n">
        <v>8</v>
      </c>
      <c r="I25" s="191" t="n">
        <v>10</v>
      </c>
      <c r="J25" s="191" t="n">
        <v>31</v>
      </c>
      <c r="K25" s="191" t="s">
        <v>259</v>
      </c>
    </row>
    <row r="26" customFormat="false" ht="15.75" hidden="false" customHeight="true" outlineLevel="0" collapsed="false">
      <c r="A26" s="53" t="s">
        <v>348</v>
      </c>
      <c r="B26" s="191" t="n">
        <v>14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7</v>
      </c>
      <c r="K26" s="191" t="s">
        <v>259</v>
      </c>
    </row>
    <row r="27" customFormat="false" ht="8.25" hidden="false" customHeight="true" outlineLevel="0" collapsed="false">
      <c r="A27" s="53"/>
      <c r="B27" s="191"/>
      <c r="C27" s="191"/>
      <c r="D27" s="191"/>
      <c r="E27" s="191"/>
      <c r="F27" s="191"/>
      <c r="G27" s="191"/>
      <c r="H27" s="191"/>
      <c r="I27" s="191"/>
      <c r="J27" s="191"/>
      <c r="K27" s="191"/>
    </row>
    <row r="28" customFormat="false" ht="12.75" hidden="false" customHeight="true" outlineLevel="0" collapsed="false">
      <c r="A28" s="53" t="s">
        <v>477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true" outlineLevel="0" collapsed="false">
      <c r="A29" s="53" t="s">
        <v>478</v>
      </c>
      <c r="B29" s="191" t="n">
        <v>106</v>
      </c>
      <c r="C29" s="191" t="s">
        <v>259</v>
      </c>
      <c r="D29" s="191" t="s">
        <v>259</v>
      </c>
      <c r="E29" s="191" t="s">
        <v>259</v>
      </c>
      <c r="F29" s="191" t="s">
        <v>259</v>
      </c>
      <c r="G29" s="191" t="n">
        <v>7</v>
      </c>
      <c r="H29" s="191" t="n">
        <v>19</v>
      </c>
      <c r="I29" s="191" t="n">
        <v>23</v>
      </c>
      <c r="J29" s="191" t="n">
        <v>49</v>
      </c>
      <c r="K29" s="191" t="s">
        <v>259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168" t="s">
        <v>480</v>
      </c>
    </row>
    <row r="32" customFormat="false" ht="12.75" hidden="false" customHeight="true" outlineLevel="0" collapsed="false">
      <c r="A32" s="168" t="s">
        <v>481</v>
      </c>
      <c r="B32" s="192" t="n">
        <v>44</v>
      </c>
      <c r="C32" s="192" t="s">
        <v>259</v>
      </c>
      <c r="D32" s="192" t="s">
        <v>259</v>
      </c>
      <c r="E32" s="192" t="s">
        <v>259</v>
      </c>
      <c r="F32" s="192" t="s">
        <v>259</v>
      </c>
      <c r="G32" s="192" t="s">
        <v>259</v>
      </c>
      <c r="H32" s="192" t="n">
        <v>10</v>
      </c>
      <c r="I32" s="192" t="n">
        <v>10</v>
      </c>
      <c r="J32" s="192" t="n">
        <v>14</v>
      </c>
      <c r="K32" s="192" t="s">
        <v>259</v>
      </c>
    </row>
    <row r="33" customFormat="false" ht="12.75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53" t="s">
        <v>47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53" t="s">
        <v>345</v>
      </c>
      <c r="B36" s="191" t="n">
        <v>28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6</v>
      </c>
      <c r="I36" s="191" t="n">
        <v>7</v>
      </c>
      <c r="J36" s="191" t="n">
        <v>8</v>
      </c>
      <c r="K36" s="191" t="s">
        <v>259</v>
      </c>
    </row>
    <row r="37" customFormat="false" ht="15.75" hidden="false" customHeight="true" outlineLevel="0" collapsed="false">
      <c r="A37" s="53" t="s">
        <v>346</v>
      </c>
      <c r="B37" s="191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n">
        <v>5</v>
      </c>
      <c r="K37" s="191" t="s">
        <v>259</v>
      </c>
    </row>
    <row r="38" customFormat="false" ht="15.75" hidden="false" customHeight="true" outlineLevel="0" collapsed="false">
      <c r="A38" s="53" t="s">
        <v>348</v>
      </c>
      <c r="B38" s="191" t="s">
        <v>259</v>
      </c>
      <c r="C38" s="191" t="s">
        <v>259</v>
      </c>
      <c r="D38" s="191" t="s">
        <v>259</v>
      </c>
      <c r="E38" s="191" t="s">
        <v>259</v>
      </c>
      <c r="F38" s="191" t="s">
        <v>259</v>
      </c>
      <c r="G38" s="191" t="s">
        <v>259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25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53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53" t="s">
        <v>478</v>
      </c>
      <c r="B41" s="191" t="n">
        <v>41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s">
        <v>259</v>
      </c>
      <c r="H41" s="191" t="n">
        <v>10</v>
      </c>
      <c r="I41" s="191" t="n">
        <v>10</v>
      </c>
      <c r="J41" s="191" t="n">
        <v>12</v>
      </c>
      <c r="K41" s="191" t="s">
        <v>259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169" t="s">
        <v>482</v>
      </c>
      <c r="B43" s="256" t="n">
        <v>79</v>
      </c>
      <c r="C43" s="192" t="s">
        <v>259</v>
      </c>
      <c r="D43" s="192" t="n">
        <v>21</v>
      </c>
      <c r="E43" s="192" t="n">
        <v>10</v>
      </c>
      <c r="F43" s="192" t="n">
        <v>10</v>
      </c>
      <c r="G43" s="192" t="n">
        <v>12</v>
      </c>
      <c r="H43" s="192" t="n">
        <v>11</v>
      </c>
      <c r="I43" s="192" t="n">
        <v>6</v>
      </c>
      <c r="J43" s="192" t="s">
        <v>259</v>
      </c>
      <c r="K43" s="192" t="s">
        <v>259</v>
      </c>
    </row>
    <row r="44" customFormat="false" ht="12.75" hidden="false" customHeight="true" outlineLevel="0" collapsed="false"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52" t="s">
        <v>476</v>
      </c>
      <c r="B45" s="25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52"/>
      <c r="B46" s="257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52" t="s">
        <v>345</v>
      </c>
      <c r="B47" s="257" t="n">
        <v>58</v>
      </c>
      <c r="C47" s="191" t="s">
        <v>259</v>
      </c>
      <c r="D47" s="191" t="n">
        <v>18</v>
      </c>
      <c r="E47" s="191" t="n">
        <v>6</v>
      </c>
      <c r="F47" s="191" t="n">
        <v>6</v>
      </c>
      <c r="G47" s="191" t="n">
        <v>9</v>
      </c>
      <c r="H47" s="191" t="n">
        <v>8</v>
      </c>
      <c r="I47" s="191" t="n">
        <v>5</v>
      </c>
      <c r="J47" s="191" t="s">
        <v>259</v>
      </c>
      <c r="K47" s="191" t="s">
        <v>259</v>
      </c>
    </row>
    <row r="48" customFormat="false" ht="15.75" hidden="false" customHeight="true" outlineLevel="0" collapsed="false">
      <c r="A48" s="52" t="s">
        <v>346</v>
      </c>
      <c r="B48" s="257" t="n">
        <v>15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15.75" hidden="false" customHeight="true" outlineLevel="0" collapsed="false">
      <c r="A49" s="52" t="s">
        <v>348</v>
      </c>
      <c r="B49" s="257" t="n">
        <v>6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8.25" hidden="false" customHeight="true" outlineLevel="0" collapsed="false">
      <c r="A50" s="52"/>
      <c r="B50" s="257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true" outlineLevel="0" collapsed="false">
      <c r="A51" s="52" t="s">
        <v>477</v>
      </c>
      <c r="B51" s="257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52" t="s">
        <v>478</v>
      </c>
      <c r="B52" s="257" t="n">
        <v>53</v>
      </c>
      <c r="C52" s="191" t="s">
        <v>259</v>
      </c>
      <c r="D52" s="191" t="n">
        <v>18</v>
      </c>
      <c r="E52" s="191" t="n">
        <v>8</v>
      </c>
      <c r="F52" s="191" t="n">
        <v>7</v>
      </c>
      <c r="G52" s="191" t="n">
        <v>8</v>
      </c>
      <c r="H52" s="191" t="n">
        <v>5</v>
      </c>
      <c r="I52" s="191" t="s">
        <v>259</v>
      </c>
      <c r="J52" s="191" t="s">
        <v>259</v>
      </c>
      <c r="K52" s="191" t="s">
        <v>259</v>
      </c>
    </row>
    <row r="53" customFormat="false" ht="12.75" hidden="false" customHeight="true" outlineLevel="0" collapsed="false">
      <c r="A53" s="52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52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7" t="s">
        <v>483</v>
      </c>
    </row>
    <row r="58" customFormat="false" ht="12.75" hidden="false" customHeight="true" outlineLevel="0" collapsed="false">
      <c r="A58" s="17" t="s">
        <v>48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7" min="2" style="17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0" t="s">
        <v>485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88"/>
      <c r="B2" s="52"/>
      <c r="C2" s="52"/>
      <c r="D2" s="52"/>
      <c r="E2" s="52"/>
      <c r="F2" s="52"/>
      <c r="G2" s="52"/>
    </row>
    <row r="3" customFormat="false" ht="12.75" hidden="false" customHeight="true" outlineLevel="0" collapsed="false">
      <c r="A3" s="178" t="s">
        <v>486</v>
      </c>
      <c r="B3" s="243" t="s">
        <v>283</v>
      </c>
      <c r="C3" s="103" t="s">
        <v>463</v>
      </c>
      <c r="D3" s="103"/>
      <c r="E3" s="103"/>
      <c r="F3" s="103"/>
      <c r="G3" s="103"/>
      <c r="H3" s="103"/>
      <c r="I3" s="103"/>
    </row>
    <row r="4" customFormat="false" ht="12.75" hidden="false" customHeight="true" outlineLevel="0" collapsed="false">
      <c r="A4" s="178"/>
      <c r="B4" s="243"/>
      <c r="C4" s="258" t="n">
        <v>1</v>
      </c>
      <c r="D4" s="258" t="n">
        <v>2</v>
      </c>
      <c r="E4" s="258" t="s">
        <v>465</v>
      </c>
      <c r="F4" s="208" t="s">
        <v>487</v>
      </c>
      <c r="G4" s="208"/>
      <c r="H4" s="208"/>
      <c r="I4" s="208"/>
    </row>
    <row r="5" customFormat="false" ht="12.75" hidden="false" customHeight="false" outlineLevel="0" collapsed="false">
      <c r="A5" s="178"/>
      <c r="B5" s="243"/>
      <c r="C5" s="258"/>
      <c r="D5" s="258"/>
      <c r="E5" s="258"/>
      <c r="F5" s="246" t="s">
        <v>288</v>
      </c>
      <c r="G5" s="246" t="n">
        <v>1</v>
      </c>
      <c r="H5" s="246" t="n">
        <v>2</v>
      </c>
      <c r="I5" s="208" t="s">
        <v>465</v>
      </c>
    </row>
    <row r="6" customFormat="false" ht="12.75" hidden="false" customHeight="false" outlineLevel="0" collapsed="false">
      <c r="A6" s="178"/>
      <c r="B6" s="255" t="s">
        <v>292</v>
      </c>
      <c r="C6" s="255"/>
      <c r="D6" s="255"/>
      <c r="E6" s="255"/>
      <c r="F6" s="255"/>
      <c r="G6" s="255"/>
      <c r="H6" s="255"/>
      <c r="I6" s="255"/>
    </row>
    <row r="8" customFormat="false" ht="16.5" hidden="false" customHeight="true" outlineLevel="0" collapsed="false">
      <c r="A8" s="190" t="s">
        <v>435</v>
      </c>
      <c r="B8" s="190"/>
      <c r="C8" s="190"/>
      <c r="D8" s="190"/>
      <c r="E8" s="190"/>
      <c r="F8" s="190"/>
      <c r="G8" s="190"/>
      <c r="H8" s="190"/>
      <c r="I8" s="190"/>
    </row>
    <row r="9" customFormat="false" ht="12.75" hidden="false" customHeight="false" outlineLevel="0" collapsed="false">
      <c r="A9" s="52"/>
      <c r="B9" s="137"/>
      <c r="C9" s="137"/>
      <c r="D9" s="137"/>
      <c r="E9" s="137"/>
      <c r="F9" s="137"/>
      <c r="G9" s="249"/>
    </row>
    <row r="10" customFormat="false" ht="12.75" hidden="false" customHeight="false" outlineLevel="0" collapsed="false">
      <c r="A10" s="168" t="s">
        <v>283</v>
      </c>
      <c r="B10" s="173" t="n">
        <v>283</v>
      </c>
      <c r="C10" s="173" t="n">
        <v>178</v>
      </c>
      <c r="D10" s="173" t="n">
        <v>81</v>
      </c>
      <c r="E10" s="173" t="n">
        <v>24</v>
      </c>
      <c r="F10" s="173" t="n">
        <v>199</v>
      </c>
      <c r="G10" s="173" t="n">
        <v>119</v>
      </c>
      <c r="H10" s="173" t="n">
        <v>61</v>
      </c>
      <c r="I10" s="173" t="n">
        <v>19</v>
      </c>
    </row>
    <row r="11" customFormat="false" ht="12.75" hidden="false" customHeight="false" outlineLevel="0" collapsed="false">
      <c r="A11" s="169"/>
      <c r="B11" s="173"/>
      <c r="C11" s="173"/>
      <c r="D11" s="173"/>
      <c r="E11" s="173"/>
      <c r="F11" s="173"/>
      <c r="G11" s="250"/>
    </row>
    <row r="12" customFormat="false" ht="16.5" hidden="false" customHeight="true" outlineLevel="0" collapsed="false">
      <c r="A12" s="190" t="s">
        <v>415</v>
      </c>
      <c r="B12" s="190"/>
      <c r="C12" s="190"/>
      <c r="D12" s="190"/>
      <c r="E12" s="190"/>
      <c r="F12" s="190"/>
      <c r="G12" s="190"/>
      <c r="H12" s="190"/>
      <c r="I12" s="190"/>
    </row>
    <row r="14" customFormat="false" ht="12.75" hidden="false" customHeight="false" outlineLevel="0" collapsed="false">
      <c r="A14" s="240" t="s">
        <v>488</v>
      </c>
      <c r="B14" s="137" t="n">
        <v>119</v>
      </c>
      <c r="C14" s="137" t="n">
        <v>66</v>
      </c>
      <c r="D14" s="137" t="n">
        <v>45</v>
      </c>
      <c r="E14" s="137" t="n">
        <v>8</v>
      </c>
      <c r="F14" s="137" t="n">
        <v>84</v>
      </c>
      <c r="G14" s="137" t="n">
        <v>45</v>
      </c>
      <c r="H14" s="137" t="n">
        <v>33</v>
      </c>
      <c r="I14" s="137" t="n">
        <v>6</v>
      </c>
    </row>
    <row r="15" customFormat="false" ht="12.75" hidden="false" customHeight="false" outlineLevel="0" collapsed="false">
      <c r="A15" s="240" t="s">
        <v>489</v>
      </c>
      <c r="B15" s="137" t="n">
        <v>28</v>
      </c>
      <c r="C15" s="137" t="n">
        <v>16</v>
      </c>
      <c r="D15" s="137" t="n">
        <v>8</v>
      </c>
      <c r="E15" s="137" t="s">
        <v>255</v>
      </c>
      <c r="F15" s="137" t="n">
        <v>18</v>
      </c>
      <c r="G15" s="137" t="n">
        <v>9</v>
      </c>
      <c r="H15" s="137" t="n">
        <v>5</v>
      </c>
      <c r="I15" s="137" t="s">
        <v>255</v>
      </c>
    </row>
    <row r="16" customFormat="false" ht="12.75" hidden="false" customHeight="false" outlineLevel="0" collapsed="false">
      <c r="A16" s="240" t="s">
        <v>477</v>
      </c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240" t="s">
        <v>490</v>
      </c>
      <c r="B17" s="137" t="n">
        <v>18</v>
      </c>
      <c r="C17" s="137" t="n">
        <v>9</v>
      </c>
      <c r="D17" s="137" t="n">
        <v>6</v>
      </c>
      <c r="E17" s="137" t="s">
        <v>255</v>
      </c>
      <c r="F17" s="137" t="n">
        <v>14</v>
      </c>
      <c r="G17" s="137" t="n">
        <v>6</v>
      </c>
      <c r="H17" s="137" t="n">
        <v>5</v>
      </c>
      <c r="I17" s="137" t="s">
        <v>255</v>
      </c>
    </row>
    <row r="18" customFormat="false" ht="12.75" hidden="false" customHeight="false" outlineLevel="0" collapsed="false">
      <c r="A18" s="240" t="s">
        <v>491</v>
      </c>
      <c r="B18" s="137"/>
      <c r="C18" s="137"/>
      <c r="D18" s="137"/>
      <c r="E18" s="137"/>
      <c r="F18" s="137"/>
      <c r="G18" s="249"/>
    </row>
    <row r="19" customFormat="false" ht="12.75" hidden="false" customHeight="false" outlineLevel="0" collapsed="false">
      <c r="A19" s="53" t="s">
        <v>492</v>
      </c>
      <c r="B19" s="137" t="n">
        <v>14</v>
      </c>
      <c r="C19" s="137" t="n">
        <v>11</v>
      </c>
      <c r="D19" s="137" t="s">
        <v>255</v>
      </c>
      <c r="E19" s="137" t="s">
        <v>255</v>
      </c>
      <c r="F19" s="137" t="s">
        <v>255</v>
      </c>
      <c r="G19" s="137" t="s">
        <v>255</v>
      </c>
      <c r="H19" s="137" t="s">
        <v>255</v>
      </c>
      <c r="I19" s="137" t="s">
        <v>255</v>
      </c>
    </row>
    <row r="20" customFormat="false" ht="12.75" hidden="false" customHeight="false" outlineLevel="0" collapsed="false">
      <c r="A20" s="52"/>
      <c r="B20" s="251"/>
      <c r="C20" s="137"/>
      <c r="D20" s="137"/>
      <c r="E20" s="137"/>
      <c r="F20" s="137"/>
      <c r="G20" s="249"/>
    </row>
    <row r="21" customFormat="false" ht="12.75" hidden="false" customHeight="false" outlineLevel="0" collapsed="false">
      <c r="A21" s="168" t="s">
        <v>305</v>
      </c>
      <c r="B21" s="173" t="n">
        <v>161</v>
      </c>
      <c r="C21" s="173" t="n">
        <v>92</v>
      </c>
      <c r="D21" s="173" t="n">
        <v>55</v>
      </c>
      <c r="E21" s="173" t="n">
        <v>14</v>
      </c>
      <c r="F21" s="173" t="n">
        <v>106</v>
      </c>
      <c r="G21" s="173" t="n">
        <v>55</v>
      </c>
      <c r="H21" s="173" t="n">
        <v>39</v>
      </c>
      <c r="I21" s="173" t="n">
        <v>11</v>
      </c>
    </row>
    <row r="23" customFormat="false" ht="16.5" hidden="false" customHeight="true" outlineLevel="0" collapsed="false">
      <c r="A23" s="190" t="s">
        <v>493</v>
      </c>
      <c r="B23" s="190"/>
      <c r="C23" s="190"/>
      <c r="D23" s="190"/>
      <c r="E23" s="190"/>
      <c r="F23" s="190"/>
      <c r="G23" s="190"/>
      <c r="H23" s="190"/>
      <c r="I23" s="190"/>
    </row>
    <row r="25" customFormat="false" ht="12.75" hidden="false" customHeight="false" outlineLevel="0" collapsed="false">
      <c r="A25" s="240" t="s">
        <v>494</v>
      </c>
      <c r="B25" s="137" t="n">
        <v>33</v>
      </c>
      <c r="C25" s="137" t="n">
        <v>22</v>
      </c>
      <c r="D25" s="137" t="n">
        <v>9</v>
      </c>
      <c r="E25" s="137" t="s">
        <v>255</v>
      </c>
      <c r="F25" s="137" t="n">
        <v>31</v>
      </c>
      <c r="G25" s="137" t="n">
        <v>21</v>
      </c>
      <c r="H25" s="137" t="n">
        <v>8</v>
      </c>
      <c r="I25" s="137" t="s">
        <v>255</v>
      </c>
    </row>
    <row r="26" customFormat="false" ht="12.75" hidden="false" customHeight="false" outlineLevel="0" collapsed="false">
      <c r="A26" s="240" t="s">
        <v>495</v>
      </c>
      <c r="B26" s="137" t="n">
        <v>8</v>
      </c>
      <c r="C26" s="137" t="n">
        <v>5</v>
      </c>
      <c r="D26" s="137" t="s">
        <v>255</v>
      </c>
      <c r="E26" s="137" t="s">
        <v>255</v>
      </c>
      <c r="F26" s="137" t="n">
        <v>7</v>
      </c>
      <c r="G26" s="137" t="s">
        <v>255</v>
      </c>
      <c r="H26" s="137" t="s">
        <v>255</v>
      </c>
      <c r="I26" s="137" t="s">
        <v>255</v>
      </c>
    </row>
    <row r="27" customFormat="false" ht="12.75" hidden="false" customHeight="false" outlineLevel="0" collapsed="false">
      <c r="A27" s="53" t="s">
        <v>496</v>
      </c>
      <c r="B27" s="137"/>
      <c r="C27" s="137"/>
      <c r="D27" s="137"/>
      <c r="E27" s="137"/>
      <c r="F27" s="137"/>
      <c r="G27" s="249"/>
    </row>
    <row r="28" customFormat="false" ht="12.75" hidden="false" customHeight="false" outlineLevel="0" collapsed="false">
      <c r="A28" s="53" t="s">
        <v>492</v>
      </c>
      <c r="B28" s="137" t="s">
        <v>255</v>
      </c>
      <c r="C28" s="137" t="s">
        <v>255</v>
      </c>
      <c r="D28" s="137" t="s">
        <v>255</v>
      </c>
      <c r="E28" s="137" t="s">
        <v>255</v>
      </c>
      <c r="F28" s="137" t="s">
        <v>255</v>
      </c>
      <c r="G28" s="137" t="s">
        <v>255</v>
      </c>
      <c r="H28" s="137" t="s">
        <v>255</v>
      </c>
      <c r="I28" s="137" t="s">
        <v>255</v>
      </c>
    </row>
    <row r="29" customFormat="false" ht="12.75" hidden="false" customHeight="false" outlineLevel="0" collapsed="false">
      <c r="A29" s="52"/>
      <c r="B29" s="251"/>
      <c r="C29" s="137"/>
      <c r="D29" s="137"/>
      <c r="E29" s="137"/>
      <c r="F29" s="137"/>
      <c r="G29" s="249"/>
    </row>
    <row r="30" customFormat="false" ht="12.75" hidden="false" customHeight="false" outlineLevel="0" collapsed="false">
      <c r="A30" s="168" t="s">
        <v>305</v>
      </c>
      <c r="B30" s="173" t="n">
        <v>44</v>
      </c>
      <c r="C30" s="173" t="n">
        <v>28</v>
      </c>
      <c r="D30" s="173" t="n">
        <v>12</v>
      </c>
      <c r="E30" s="173" t="s">
        <v>255</v>
      </c>
      <c r="F30" s="173" t="n">
        <v>41</v>
      </c>
      <c r="G30" s="173" t="n">
        <v>27</v>
      </c>
      <c r="H30" s="173" t="n">
        <v>11</v>
      </c>
      <c r="I30" s="173" t="s">
        <v>255</v>
      </c>
    </row>
    <row r="32" customFormat="false" ht="16.5" hidden="false" customHeight="true" outlineLevel="0" collapsed="false">
      <c r="A32" s="190" t="s">
        <v>158</v>
      </c>
      <c r="B32" s="190"/>
      <c r="C32" s="190"/>
      <c r="D32" s="190"/>
      <c r="E32" s="190"/>
      <c r="F32" s="190"/>
      <c r="G32" s="190"/>
      <c r="H32" s="190"/>
      <c r="I32" s="190"/>
    </row>
    <row r="34" customFormat="false" ht="12.75" hidden="false" customHeight="false" outlineLevel="0" collapsed="false">
      <c r="A34" s="240" t="s">
        <v>497</v>
      </c>
      <c r="B34" s="137" t="n">
        <v>50</v>
      </c>
      <c r="C34" s="137" t="n">
        <v>39</v>
      </c>
      <c r="D34" s="137" t="n">
        <v>9</v>
      </c>
      <c r="E34" s="137" t="s">
        <v>255</v>
      </c>
      <c r="F34" s="137" t="n">
        <v>37</v>
      </c>
      <c r="G34" s="137" t="n">
        <v>28</v>
      </c>
      <c r="H34" s="137" t="n">
        <v>7</v>
      </c>
      <c r="I34" s="137" t="s">
        <v>255</v>
      </c>
    </row>
    <row r="35" customFormat="false" ht="12.75" hidden="false" customHeight="false" outlineLevel="0" collapsed="false">
      <c r="A35" s="240" t="s">
        <v>498</v>
      </c>
      <c r="B35" s="137"/>
      <c r="C35" s="137"/>
      <c r="D35" s="137"/>
      <c r="E35" s="137"/>
      <c r="F35" s="137"/>
      <c r="G35" s="249"/>
    </row>
    <row r="36" customFormat="false" ht="12.75" hidden="false" customHeight="false" outlineLevel="0" collapsed="false">
      <c r="A36" s="53" t="s">
        <v>499</v>
      </c>
      <c r="B36" s="137" t="n">
        <v>28</v>
      </c>
      <c r="C36" s="137" t="n">
        <v>20</v>
      </c>
      <c r="D36" s="137" t="n">
        <v>6</v>
      </c>
      <c r="E36" s="137" t="s">
        <v>255</v>
      </c>
      <c r="F36" s="137" t="n">
        <v>16</v>
      </c>
      <c r="G36" s="137" t="n">
        <v>9</v>
      </c>
      <c r="H36" s="137" t="s">
        <v>255</v>
      </c>
      <c r="I36" s="137" t="s">
        <v>255</v>
      </c>
    </row>
    <row r="37" customFormat="false" ht="12.75" hidden="false" customHeight="false" outlineLevel="0" collapsed="false">
      <c r="A37" s="52"/>
      <c r="B37" s="251"/>
      <c r="C37" s="137"/>
      <c r="D37" s="137"/>
      <c r="E37" s="137"/>
      <c r="F37" s="137"/>
      <c r="G37" s="249"/>
    </row>
    <row r="38" customFormat="false" ht="12.75" hidden="false" customHeight="false" outlineLevel="0" collapsed="false">
      <c r="A38" s="168" t="s">
        <v>305</v>
      </c>
      <c r="B38" s="173" t="n">
        <v>79</v>
      </c>
      <c r="C38" s="173" t="n">
        <v>58</v>
      </c>
      <c r="D38" s="173" t="n">
        <v>15</v>
      </c>
      <c r="E38" s="173" t="n">
        <v>6</v>
      </c>
      <c r="F38" s="173" t="n">
        <v>53</v>
      </c>
      <c r="G38" s="173" t="n">
        <v>37</v>
      </c>
      <c r="H38" s="173" t="n">
        <v>11</v>
      </c>
      <c r="I38" s="173" t="n">
        <v>5</v>
      </c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250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250"/>
    </row>
    <row r="43" customFormat="false" ht="12.75" hidden="false" customHeight="false" outlineLevel="0" collapsed="false">
      <c r="A43" s="17" t="s">
        <v>500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4.28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50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>
      <c r="A2" s="190" t="s">
        <v>50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0" t="s">
        <v>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5" customFormat="false" ht="12.75" hidden="false" customHeight="true" outlineLevel="0" collapsed="false">
      <c r="A5" s="259"/>
      <c r="B5" s="188"/>
      <c r="C5" s="103" t="s">
        <v>47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260"/>
      <c r="B6" s="200" t="s">
        <v>473</v>
      </c>
      <c r="C6" s="253" t="s">
        <v>378</v>
      </c>
      <c r="D6" s="200" t="n">
        <v>900</v>
      </c>
      <c r="E6" s="253" t="s">
        <v>379</v>
      </c>
      <c r="F6" s="200" t="s">
        <v>380</v>
      </c>
      <c r="G6" s="253" t="s">
        <v>381</v>
      </c>
      <c r="H6" s="200" t="s">
        <v>382</v>
      </c>
      <c r="I6" s="253" t="s">
        <v>383</v>
      </c>
      <c r="J6" s="200" t="s">
        <v>384</v>
      </c>
      <c r="K6" s="254" t="s">
        <v>474</v>
      </c>
    </row>
    <row r="7" customFormat="false" ht="12.75" hidden="false" customHeight="false" outlineLevel="0" collapsed="false">
      <c r="A7" s="261" t="s">
        <v>504</v>
      </c>
      <c r="B7" s="200" t="s">
        <v>290</v>
      </c>
      <c r="C7" s="108"/>
      <c r="D7" s="200" t="s">
        <v>17</v>
      </c>
      <c r="E7" s="108" t="s">
        <v>17</v>
      </c>
      <c r="F7" s="200" t="s">
        <v>17</v>
      </c>
      <c r="G7" s="108" t="s">
        <v>17</v>
      </c>
      <c r="H7" s="200" t="s">
        <v>17</v>
      </c>
      <c r="I7" s="108" t="s">
        <v>17</v>
      </c>
      <c r="J7" s="200" t="s">
        <v>386</v>
      </c>
      <c r="K7" s="254"/>
    </row>
    <row r="8" customFormat="false" ht="12.75" hidden="false" customHeight="false" outlineLevel="0" collapsed="false">
      <c r="A8" s="260"/>
      <c r="B8" s="245"/>
      <c r="C8" s="115" t="n">
        <v>900</v>
      </c>
      <c r="D8" s="245" t="s">
        <v>379</v>
      </c>
      <c r="E8" s="115" t="s">
        <v>380</v>
      </c>
      <c r="F8" s="245" t="s">
        <v>381</v>
      </c>
      <c r="G8" s="115" t="s">
        <v>382</v>
      </c>
      <c r="H8" s="245" t="s">
        <v>383</v>
      </c>
      <c r="I8" s="115" t="s">
        <v>384</v>
      </c>
      <c r="J8" s="245" t="s">
        <v>387</v>
      </c>
      <c r="K8" s="254"/>
    </row>
    <row r="9" customFormat="false" ht="12.75" hidden="false" customHeight="true" outlineLevel="0" collapsed="false">
      <c r="A9" s="262"/>
      <c r="B9" s="255" t="s">
        <v>292</v>
      </c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12.75" hidden="false" customHeight="false" outlineLevel="0" collapsed="false">
      <c r="A10" s="263"/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264" t="s">
        <v>505</v>
      </c>
      <c r="B12" s="256" t="n">
        <v>420</v>
      </c>
      <c r="C12" s="192" t="n">
        <v>5</v>
      </c>
      <c r="D12" s="192" t="n">
        <v>28</v>
      </c>
      <c r="E12" s="192" t="n">
        <v>21</v>
      </c>
      <c r="F12" s="192" t="n">
        <v>24</v>
      </c>
      <c r="G12" s="192" t="n">
        <v>36</v>
      </c>
      <c r="H12" s="192" t="n">
        <v>71</v>
      </c>
      <c r="I12" s="192" t="n">
        <v>75</v>
      </c>
      <c r="J12" s="192" t="n">
        <v>158</v>
      </c>
      <c r="K12" s="192" t="s">
        <v>259</v>
      </c>
    </row>
    <row r="13" customFormat="false" ht="12.75" hidden="false" customHeight="false" outlineLevel="0" collapsed="false">
      <c r="A13" s="52"/>
      <c r="B13" s="257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506</v>
      </c>
      <c r="B14" s="257" t="n">
        <v>178</v>
      </c>
      <c r="C14" s="191" t="s">
        <v>259</v>
      </c>
      <c r="D14" s="191" t="n">
        <v>20</v>
      </c>
      <c r="E14" s="191" t="n">
        <v>10</v>
      </c>
      <c r="F14" s="191" t="n">
        <v>11</v>
      </c>
      <c r="G14" s="191" t="n">
        <v>16</v>
      </c>
      <c r="H14" s="191" t="n">
        <v>27</v>
      </c>
      <c r="I14" s="191" t="n">
        <v>32</v>
      </c>
      <c r="J14" s="191" t="n">
        <v>58</v>
      </c>
      <c r="K14" s="191" t="s">
        <v>259</v>
      </c>
    </row>
    <row r="15" customFormat="false" ht="12.75" hidden="false" customHeight="false" outlineLevel="0" collapsed="false">
      <c r="A15" s="53" t="s">
        <v>507</v>
      </c>
      <c r="B15" s="257" t="n">
        <v>241</v>
      </c>
      <c r="C15" s="191" t="s">
        <v>259</v>
      </c>
      <c r="D15" s="191" t="n">
        <v>8</v>
      </c>
      <c r="E15" s="191" t="n">
        <v>11</v>
      </c>
      <c r="F15" s="191" t="n">
        <v>13</v>
      </c>
      <c r="G15" s="191" t="n">
        <v>21</v>
      </c>
      <c r="H15" s="191" t="n">
        <v>44</v>
      </c>
      <c r="I15" s="191" t="n">
        <v>42</v>
      </c>
      <c r="J15" s="191" t="n">
        <v>101</v>
      </c>
      <c r="K15" s="191" t="s">
        <v>259</v>
      </c>
    </row>
    <row r="16" customFormat="false" ht="12.75" hidden="false" customHeight="false" outlineLevel="0" collapsed="false">
      <c r="A16" s="53" t="s">
        <v>508</v>
      </c>
      <c r="B16" s="257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false" outlineLevel="0" collapsed="false">
      <c r="A17" s="53" t="s">
        <v>509</v>
      </c>
      <c r="B17" s="257" t="n">
        <v>163</v>
      </c>
      <c r="C17" s="191" t="s">
        <v>259</v>
      </c>
      <c r="D17" s="191" t="n">
        <v>7</v>
      </c>
      <c r="E17" s="191" t="n">
        <v>7</v>
      </c>
      <c r="F17" s="191" t="n">
        <v>7</v>
      </c>
      <c r="G17" s="191" t="n">
        <v>12</v>
      </c>
      <c r="H17" s="191" t="n">
        <v>26</v>
      </c>
      <c r="I17" s="191" t="n">
        <v>29</v>
      </c>
      <c r="J17" s="191" t="n">
        <v>73</v>
      </c>
      <c r="K17" s="191" t="s">
        <v>259</v>
      </c>
    </row>
    <row r="18" customFormat="false" ht="12.75" hidden="false" customHeight="false" outlineLevel="0" collapsed="false">
      <c r="A18" s="53" t="s">
        <v>510</v>
      </c>
      <c r="B18" s="257" t="n">
        <v>78</v>
      </c>
      <c r="C18" s="191" t="s">
        <v>259</v>
      </c>
      <c r="D18" s="191" t="s">
        <v>259</v>
      </c>
      <c r="E18" s="191" t="s">
        <v>259</v>
      </c>
      <c r="F18" s="191" t="n">
        <v>6</v>
      </c>
      <c r="G18" s="191" t="n">
        <v>9</v>
      </c>
      <c r="H18" s="191" t="n">
        <v>17</v>
      </c>
      <c r="I18" s="191" t="n">
        <v>14</v>
      </c>
      <c r="J18" s="191" t="n">
        <v>27</v>
      </c>
      <c r="K18" s="191" t="s">
        <v>259</v>
      </c>
    </row>
    <row r="19" customFormat="false" ht="12.75" hidden="false" customHeight="false" outlineLevel="0" collapsed="false">
      <c r="A19" s="52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264" t="s">
        <v>511</v>
      </c>
      <c r="B21" s="256" t="n">
        <v>249</v>
      </c>
      <c r="C21" s="192" t="s">
        <v>259</v>
      </c>
      <c r="D21" s="192" t="s">
        <v>259</v>
      </c>
      <c r="E21" s="192" t="n">
        <v>5</v>
      </c>
      <c r="F21" s="192" t="n">
        <v>5</v>
      </c>
      <c r="G21" s="192" t="n">
        <v>15</v>
      </c>
      <c r="H21" s="192" t="n">
        <v>38</v>
      </c>
      <c r="I21" s="192" t="n">
        <v>51</v>
      </c>
      <c r="J21" s="192" t="n">
        <v>130</v>
      </c>
      <c r="K21" s="192" t="s">
        <v>259</v>
      </c>
    </row>
    <row r="22" customFormat="false" ht="12.75" hidden="false" customHeight="false" outlineLevel="0" collapsed="false">
      <c r="A22" s="53"/>
      <c r="B22" s="257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53" t="s">
        <v>506</v>
      </c>
      <c r="B23" s="257" t="n">
        <v>92</v>
      </c>
      <c r="C23" s="191" t="s">
        <v>259</v>
      </c>
      <c r="D23" s="191" t="s">
        <v>259</v>
      </c>
      <c r="E23" s="191" t="s">
        <v>259</v>
      </c>
      <c r="F23" s="191" t="s">
        <v>259</v>
      </c>
      <c r="G23" s="191" t="n">
        <v>5</v>
      </c>
      <c r="H23" s="191" t="n">
        <v>13</v>
      </c>
      <c r="I23" s="191" t="n">
        <v>21</v>
      </c>
      <c r="J23" s="191" t="n">
        <v>46</v>
      </c>
      <c r="K23" s="191" t="s">
        <v>259</v>
      </c>
    </row>
    <row r="24" customFormat="false" ht="12.75" hidden="false" customHeight="false" outlineLevel="0" collapsed="false">
      <c r="A24" s="53" t="s">
        <v>507</v>
      </c>
      <c r="B24" s="257" t="n">
        <v>157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10</v>
      </c>
      <c r="H24" s="191" t="n">
        <v>25</v>
      </c>
      <c r="I24" s="191" t="n">
        <v>30</v>
      </c>
      <c r="J24" s="191" t="n">
        <v>84</v>
      </c>
      <c r="K24" s="191" t="s">
        <v>259</v>
      </c>
    </row>
    <row r="25" customFormat="false" ht="12.75" hidden="false" customHeight="false" outlineLevel="0" collapsed="false">
      <c r="A25" s="53" t="s">
        <v>508</v>
      </c>
      <c r="B25" s="257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53" t="s">
        <v>509</v>
      </c>
      <c r="B26" s="257" t="n">
        <v>109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n">
        <v>6</v>
      </c>
      <c r="H26" s="191" t="n">
        <v>15</v>
      </c>
      <c r="I26" s="191" t="n">
        <v>20</v>
      </c>
      <c r="J26" s="191" t="n">
        <v>63</v>
      </c>
      <c r="K26" s="191" t="s">
        <v>259</v>
      </c>
    </row>
    <row r="27" customFormat="false" ht="12.75" hidden="false" customHeight="false" outlineLevel="0" collapsed="false">
      <c r="A27" s="53" t="s">
        <v>510</v>
      </c>
      <c r="B27" s="257" t="n">
        <v>48</v>
      </c>
      <c r="C27" s="191" t="s">
        <v>259</v>
      </c>
      <c r="D27" s="191" t="s">
        <v>259</v>
      </c>
      <c r="E27" s="191" t="s">
        <v>259</v>
      </c>
      <c r="F27" s="191" t="s">
        <v>259</v>
      </c>
      <c r="G27" s="191" t="s">
        <v>259</v>
      </c>
      <c r="H27" s="191" t="n">
        <v>10</v>
      </c>
      <c r="I27" s="191" t="n">
        <v>9</v>
      </c>
      <c r="J27" s="191" t="n">
        <v>22</v>
      </c>
      <c r="K27" s="191" t="s">
        <v>259</v>
      </c>
    </row>
    <row r="28" customFormat="false" ht="12.75" hidden="false" customHeight="false" outlineLevel="0" collapsed="false">
      <c r="A28" s="52"/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52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12" hidden="false" customHeight="true" outlineLevel="0" collapsed="false">
      <c r="A30" s="264" t="s">
        <v>512</v>
      </c>
      <c r="B30" s="257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12.75" hidden="false" customHeight="false" outlineLevel="0" collapsed="false">
      <c r="A31" s="169" t="s">
        <v>513</v>
      </c>
      <c r="B31" s="256" t="n">
        <v>64</v>
      </c>
      <c r="C31" s="192" t="s">
        <v>259</v>
      </c>
      <c r="D31" s="192" t="s">
        <v>259</v>
      </c>
      <c r="E31" s="192" t="s">
        <v>259</v>
      </c>
      <c r="F31" s="192" t="s">
        <v>259</v>
      </c>
      <c r="G31" s="192" t="n">
        <v>5</v>
      </c>
      <c r="H31" s="192" t="n">
        <v>16</v>
      </c>
      <c r="I31" s="192" t="n">
        <v>15</v>
      </c>
      <c r="J31" s="192" t="n">
        <v>21</v>
      </c>
      <c r="K31" s="192" t="s">
        <v>259</v>
      </c>
    </row>
    <row r="32" customFormat="false" ht="12.75" hidden="false" customHeight="false" outlineLevel="0" collapsed="false">
      <c r="A32" s="169"/>
      <c r="B32" s="257"/>
      <c r="C32" s="191"/>
      <c r="D32" s="191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53" t="s">
        <v>506</v>
      </c>
      <c r="B33" s="257" t="n">
        <v>28</v>
      </c>
      <c r="C33" s="191" t="s">
        <v>259</v>
      </c>
      <c r="D33" s="191" t="s">
        <v>259</v>
      </c>
      <c r="E33" s="191" t="s">
        <v>259</v>
      </c>
      <c r="F33" s="191" t="s">
        <v>259</v>
      </c>
      <c r="G33" s="191" t="s">
        <v>259</v>
      </c>
      <c r="H33" s="191" t="n">
        <v>6</v>
      </c>
      <c r="I33" s="191" t="n">
        <v>7</v>
      </c>
      <c r="J33" s="191" t="n">
        <v>8</v>
      </c>
      <c r="K33" s="191" t="s">
        <v>259</v>
      </c>
    </row>
    <row r="34" customFormat="false" ht="12.75" hidden="false" customHeight="false" outlineLevel="0" collapsed="false">
      <c r="A34" s="53" t="s">
        <v>507</v>
      </c>
      <c r="B34" s="257" t="n">
        <v>36</v>
      </c>
      <c r="C34" s="191" t="s">
        <v>259</v>
      </c>
      <c r="D34" s="191" t="s">
        <v>259</v>
      </c>
      <c r="E34" s="191" t="s">
        <v>259</v>
      </c>
      <c r="F34" s="191" t="s">
        <v>259</v>
      </c>
      <c r="G34" s="191" t="s">
        <v>259</v>
      </c>
      <c r="H34" s="191" t="n">
        <v>10</v>
      </c>
      <c r="I34" s="191" t="n">
        <v>9</v>
      </c>
      <c r="J34" s="191" t="n">
        <v>13</v>
      </c>
      <c r="K34" s="191" t="s">
        <v>259</v>
      </c>
    </row>
    <row r="35" customFormat="false" ht="12.75" hidden="false" customHeight="false" outlineLevel="0" collapsed="false">
      <c r="A35" s="53" t="s">
        <v>508</v>
      </c>
      <c r="B35" s="257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509</v>
      </c>
      <c r="B36" s="257" t="n">
        <v>24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7</v>
      </c>
      <c r="I36" s="191" t="n">
        <v>5</v>
      </c>
      <c r="J36" s="191" t="n">
        <v>8</v>
      </c>
      <c r="K36" s="191" t="s">
        <v>259</v>
      </c>
    </row>
    <row r="37" customFormat="false" ht="12.75" hidden="false" customHeight="false" outlineLevel="0" collapsed="false">
      <c r="A37" s="53" t="s">
        <v>510</v>
      </c>
      <c r="B37" s="257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s">
        <v>259</v>
      </c>
      <c r="K37" s="191" t="s">
        <v>259</v>
      </c>
    </row>
    <row r="38" customFormat="false" ht="12.75" hidden="false" customHeight="false" outlineLevel="0" collapsed="false">
      <c r="A38" s="52"/>
      <c r="B38" s="191"/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A39" s="52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264" t="s">
        <v>514</v>
      </c>
      <c r="B40" s="256" t="n">
        <v>107</v>
      </c>
      <c r="C40" s="192" t="s">
        <v>259</v>
      </c>
      <c r="D40" s="192" t="n">
        <v>24</v>
      </c>
      <c r="E40" s="192" t="n">
        <v>14</v>
      </c>
      <c r="F40" s="192" t="n">
        <v>15</v>
      </c>
      <c r="G40" s="192" t="n">
        <v>16</v>
      </c>
      <c r="H40" s="192" t="n">
        <v>17</v>
      </c>
      <c r="I40" s="192" t="n">
        <v>9</v>
      </c>
      <c r="J40" s="192" t="n">
        <v>7</v>
      </c>
      <c r="K40" s="192" t="s">
        <v>259</v>
      </c>
    </row>
    <row r="41" customFormat="false" ht="12.75" hidden="false" customHeight="false" outlineLevel="0" collapsed="false">
      <c r="A41" s="264"/>
      <c r="B41" s="257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506</v>
      </c>
      <c r="B42" s="257" t="n">
        <v>58</v>
      </c>
      <c r="C42" s="191" t="s">
        <v>259</v>
      </c>
      <c r="D42" s="191" t="n">
        <v>18</v>
      </c>
      <c r="E42" s="191" t="n">
        <v>6</v>
      </c>
      <c r="F42" s="191" t="n">
        <v>6</v>
      </c>
      <c r="G42" s="191" t="n">
        <v>9</v>
      </c>
      <c r="H42" s="191" t="n">
        <v>8</v>
      </c>
      <c r="I42" s="191" t="n">
        <v>5</v>
      </c>
      <c r="J42" s="191" t="s">
        <v>259</v>
      </c>
      <c r="K42" s="191" t="s">
        <v>259</v>
      </c>
    </row>
    <row r="43" customFormat="false" ht="12.75" hidden="false" customHeight="false" outlineLevel="0" collapsed="false">
      <c r="A43" s="53" t="s">
        <v>507</v>
      </c>
      <c r="B43" s="257" t="n">
        <v>48</v>
      </c>
      <c r="C43" s="191" t="s">
        <v>259</v>
      </c>
      <c r="D43" s="191" t="n">
        <v>6</v>
      </c>
      <c r="E43" s="191" t="n">
        <v>8</v>
      </c>
      <c r="F43" s="191" t="n">
        <v>9</v>
      </c>
      <c r="G43" s="191" t="n">
        <v>8</v>
      </c>
      <c r="H43" s="191" t="n">
        <v>9</v>
      </c>
      <c r="I43" s="191" t="s">
        <v>259</v>
      </c>
      <c r="J43" s="191" t="s">
        <v>259</v>
      </c>
      <c r="K43" s="191" t="s">
        <v>259</v>
      </c>
    </row>
    <row r="44" customFormat="false" ht="12.75" hidden="false" customHeight="false" outlineLevel="0" collapsed="false">
      <c r="A44" s="53" t="s">
        <v>508</v>
      </c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A45" s="53" t="s">
        <v>509</v>
      </c>
      <c r="B45" s="257" t="n">
        <v>30</v>
      </c>
      <c r="C45" s="191" t="s">
        <v>259</v>
      </c>
      <c r="D45" s="191" t="n">
        <v>5</v>
      </c>
      <c r="E45" s="191" t="n">
        <v>6</v>
      </c>
      <c r="F45" s="191" t="n">
        <v>5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53" t="s">
        <v>510</v>
      </c>
      <c r="B46" s="257" t="n">
        <v>19</v>
      </c>
      <c r="C46" s="191" t="s">
        <v>259</v>
      </c>
      <c r="D46" s="191" t="s">
        <v>259</v>
      </c>
      <c r="E46" s="191" t="s">
        <v>259</v>
      </c>
      <c r="F46" s="191" t="s">
        <v>259</v>
      </c>
      <c r="G46" s="191" t="s">
        <v>259</v>
      </c>
      <c r="H46" s="191" t="n">
        <v>5</v>
      </c>
      <c r="I46" s="191" t="s">
        <v>259</v>
      </c>
      <c r="J46" s="191" t="s">
        <v>259</v>
      </c>
      <c r="K46" s="191" t="s">
        <v>259</v>
      </c>
    </row>
    <row r="47" customFormat="false" ht="12.75" hidden="false" customHeight="false" outlineLevel="0" collapsed="false">
      <c r="A47" s="52"/>
      <c r="B47" s="257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2"/>
      <c r="B48" s="191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A49" s="52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2"/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A51" s="52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17" t="s">
        <v>483</v>
      </c>
    </row>
    <row r="53" customFormat="false" ht="12.75" hidden="false" customHeight="true" outlineLevel="0" collapsed="false">
      <c r="A53" s="17" t="s">
        <v>484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2.85"/>
    <col collapsed="false" customWidth="true" hidden="false" outlineLevel="0" max="4" min="2" style="17" width="15.7"/>
  </cols>
  <sheetData>
    <row r="1" customFormat="false" ht="12.75" hidden="false" customHeight="true" outlineLevel="0" collapsed="false">
      <c r="A1" s="190" t="s">
        <v>515</v>
      </c>
      <c r="B1" s="190"/>
      <c r="C1" s="190"/>
      <c r="D1" s="190"/>
    </row>
    <row r="2" customFormat="false" ht="12.75" hidden="false" customHeight="false" outlineLevel="0" collapsed="false">
      <c r="A2" s="265"/>
      <c r="B2" s="265"/>
      <c r="C2" s="265"/>
      <c r="D2" s="265"/>
    </row>
    <row r="3" customFormat="false" ht="12.75" hidden="false" customHeight="true" outlineLevel="0" collapsed="false">
      <c r="A3" s="178" t="s">
        <v>516</v>
      </c>
      <c r="B3" s="266" t="s">
        <v>283</v>
      </c>
      <c r="C3" s="103" t="s">
        <v>281</v>
      </c>
      <c r="D3" s="103"/>
    </row>
    <row r="4" customFormat="false" ht="12.75" hidden="false" customHeight="false" outlineLevel="0" collapsed="false">
      <c r="A4" s="178"/>
      <c r="B4" s="266"/>
      <c r="C4" s="200" t="s">
        <v>517</v>
      </c>
      <c r="D4" s="247" t="s">
        <v>518</v>
      </c>
    </row>
    <row r="5" customFormat="false" ht="12.75" hidden="false" customHeight="false" outlineLevel="0" collapsed="false">
      <c r="A5" s="178"/>
      <c r="B5" s="255" t="s">
        <v>292</v>
      </c>
      <c r="C5" s="255"/>
      <c r="D5" s="255"/>
    </row>
    <row r="6" customFormat="false" ht="12.75" hidden="false" customHeight="false" outlineLevel="0" collapsed="false">
      <c r="A6" s="48"/>
      <c r="B6" s="48"/>
      <c r="C6" s="48"/>
      <c r="D6" s="48"/>
    </row>
    <row r="7" customFormat="false" ht="12.75" hidden="false" customHeight="true" outlineLevel="0" collapsed="false">
      <c r="A7" s="190" t="s">
        <v>283</v>
      </c>
      <c r="B7" s="190"/>
      <c r="C7" s="190"/>
      <c r="D7" s="190"/>
    </row>
    <row r="8" customFormat="false" ht="12.75" hidden="false" customHeight="false" outlineLevel="0" collapsed="false">
      <c r="A8" s="190"/>
      <c r="B8" s="136"/>
      <c r="C8" s="136"/>
      <c r="D8" s="136"/>
    </row>
    <row r="9" customFormat="false" ht="12.75" hidden="false" customHeight="false" outlineLevel="0" collapsed="false">
      <c r="A9" s="53" t="s">
        <v>519</v>
      </c>
      <c r="B9" s="267" t="n">
        <v>52</v>
      </c>
      <c r="C9" s="267" t="n">
        <v>25</v>
      </c>
      <c r="D9" s="267" t="n">
        <v>27</v>
      </c>
    </row>
    <row r="10" customFormat="false" ht="12.75" hidden="false" customHeight="false" outlineLevel="0" collapsed="false">
      <c r="A10" s="53" t="s">
        <v>520</v>
      </c>
      <c r="B10" s="267" t="n">
        <v>53</v>
      </c>
      <c r="C10" s="267" t="n">
        <v>18</v>
      </c>
      <c r="D10" s="267" t="n">
        <v>35</v>
      </c>
    </row>
    <row r="11" customFormat="false" ht="12.75" hidden="false" customHeight="false" outlineLevel="0" collapsed="false">
      <c r="A11" s="240" t="s">
        <v>521</v>
      </c>
      <c r="B11" s="267" t="n">
        <v>69</v>
      </c>
      <c r="C11" s="267" t="n">
        <v>19</v>
      </c>
      <c r="D11" s="267" t="n">
        <v>49</v>
      </c>
    </row>
    <row r="12" customFormat="false" ht="12.75" hidden="false" customHeight="false" outlineLevel="0" collapsed="false">
      <c r="A12" s="268" t="s">
        <v>522</v>
      </c>
      <c r="B12" s="267" t="n">
        <v>83</v>
      </c>
      <c r="C12" s="267" t="n">
        <v>26</v>
      </c>
      <c r="D12" s="267" t="n">
        <v>57</v>
      </c>
    </row>
    <row r="13" customFormat="false" ht="12.75" hidden="false" customHeight="false" outlineLevel="0" collapsed="false">
      <c r="A13" s="53" t="s">
        <v>523</v>
      </c>
      <c r="B13" s="267" t="n">
        <v>47</v>
      </c>
      <c r="C13" s="267" t="n">
        <v>17</v>
      </c>
      <c r="D13" s="267" t="n">
        <v>30</v>
      </c>
    </row>
    <row r="14" customFormat="false" ht="12.75" hidden="false" customHeight="false" outlineLevel="0" collapsed="false">
      <c r="A14" s="53" t="s">
        <v>524</v>
      </c>
      <c r="B14" s="267" t="n">
        <v>31</v>
      </c>
      <c r="C14" s="267" t="n">
        <v>15</v>
      </c>
      <c r="D14" s="267" t="n">
        <v>16</v>
      </c>
    </row>
    <row r="15" customFormat="false" ht="12.75" hidden="false" customHeight="false" outlineLevel="0" collapsed="false">
      <c r="A15" s="53" t="s">
        <v>525</v>
      </c>
      <c r="B15" s="267" t="n">
        <v>37</v>
      </c>
      <c r="C15" s="267" t="n">
        <v>21</v>
      </c>
      <c r="D15" s="267" t="n">
        <v>15</v>
      </c>
    </row>
    <row r="16" customFormat="false" ht="12.75" hidden="false" customHeight="false" outlineLevel="0" collapsed="false">
      <c r="A16" s="53" t="s">
        <v>526</v>
      </c>
      <c r="B16" s="267" t="n">
        <v>48</v>
      </c>
      <c r="C16" s="267" t="n">
        <v>37</v>
      </c>
      <c r="D16" s="267" t="n">
        <v>11</v>
      </c>
    </row>
    <row r="17" customFormat="false" ht="12.75" hidden="false" customHeight="false" outlineLevel="0" collapsed="false">
      <c r="A17" s="53"/>
      <c r="B17" s="267"/>
      <c r="C17" s="267"/>
      <c r="D17" s="267"/>
    </row>
    <row r="18" customFormat="false" ht="12.75" hidden="false" customHeight="false" outlineLevel="0" collapsed="false">
      <c r="A18" s="168" t="s">
        <v>283</v>
      </c>
      <c r="B18" s="269" t="n">
        <v>420</v>
      </c>
      <c r="C18" s="269" t="n">
        <v>178</v>
      </c>
      <c r="D18" s="269" t="n">
        <v>241</v>
      </c>
    </row>
    <row r="19" customFormat="false" ht="12.75" hidden="false" customHeight="false" outlineLevel="0" collapsed="false">
      <c r="A19" s="52"/>
      <c r="B19" s="191"/>
      <c r="C19" s="191"/>
      <c r="D19" s="191"/>
    </row>
    <row r="20" customFormat="false" ht="12.75" hidden="false" customHeight="true" outlineLevel="0" collapsed="false">
      <c r="A20" s="190" t="s">
        <v>415</v>
      </c>
      <c r="B20" s="190"/>
      <c r="C20" s="190"/>
      <c r="D20" s="190"/>
    </row>
    <row r="21" customFormat="false" ht="12.75" hidden="false" customHeight="false" outlineLevel="0" collapsed="false">
      <c r="A21" s="190"/>
      <c r="B21" s="135"/>
      <c r="C21" s="135"/>
      <c r="D21" s="135"/>
    </row>
    <row r="22" customFormat="false" ht="12.75" hidden="false" customHeight="false" outlineLevel="0" collapsed="false">
      <c r="A22" s="53" t="s">
        <v>519</v>
      </c>
      <c r="B22" s="267" t="n">
        <v>24</v>
      </c>
      <c r="C22" s="267" t="n">
        <v>8</v>
      </c>
      <c r="D22" s="267" t="n">
        <v>16</v>
      </c>
    </row>
    <row r="23" customFormat="false" ht="12.75" hidden="false" customHeight="false" outlineLevel="0" collapsed="false">
      <c r="A23" s="53" t="s">
        <v>520</v>
      </c>
      <c r="B23" s="267" t="n">
        <v>27</v>
      </c>
      <c r="C23" s="267" t="n">
        <v>7</v>
      </c>
      <c r="D23" s="267" t="n">
        <v>21</v>
      </c>
    </row>
    <row r="24" customFormat="false" ht="12.75" hidden="false" customHeight="false" outlineLevel="0" collapsed="false">
      <c r="A24" s="240" t="s">
        <v>521</v>
      </c>
      <c r="B24" s="267" t="n">
        <v>39</v>
      </c>
      <c r="C24" s="267" t="n">
        <v>8</v>
      </c>
      <c r="D24" s="267" t="n">
        <v>31</v>
      </c>
    </row>
    <row r="25" customFormat="false" ht="12.75" hidden="false" customHeight="false" outlineLevel="0" collapsed="false">
      <c r="A25" s="268" t="s">
        <v>522</v>
      </c>
      <c r="B25" s="267" t="n">
        <v>50</v>
      </c>
      <c r="C25" s="267" t="n">
        <v>13</v>
      </c>
      <c r="D25" s="267" t="n">
        <v>37</v>
      </c>
    </row>
    <row r="26" customFormat="false" ht="12.75" hidden="false" customHeight="false" outlineLevel="0" collapsed="false">
      <c r="A26" s="53" t="s">
        <v>523</v>
      </c>
      <c r="B26" s="267" t="n">
        <v>31</v>
      </c>
      <c r="C26" s="267" t="n">
        <v>9</v>
      </c>
      <c r="D26" s="267" t="n">
        <v>22</v>
      </c>
    </row>
    <row r="27" customFormat="false" ht="12.75" hidden="false" customHeight="false" outlineLevel="0" collapsed="false">
      <c r="A27" s="53" t="s">
        <v>524</v>
      </c>
      <c r="B27" s="267" t="n">
        <v>21</v>
      </c>
      <c r="C27" s="267" t="n">
        <v>10</v>
      </c>
      <c r="D27" s="267" t="n">
        <v>11</v>
      </c>
    </row>
    <row r="28" customFormat="false" ht="12.75" hidden="false" customHeight="false" outlineLevel="0" collapsed="false">
      <c r="A28" s="53" t="s">
        <v>525</v>
      </c>
      <c r="B28" s="267" t="n">
        <v>25</v>
      </c>
      <c r="C28" s="267" t="n">
        <v>14</v>
      </c>
      <c r="D28" s="267" t="n">
        <v>11</v>
      </c>
    </row>
    <row r="29" customFormat="false" ht="12.75" hidden="false" customHeight="false" outlineLevel="0" collapsed="false">
      <c r="A29" s="53" t="s">
        <v>526</v>
      </c>
      <c r="B29" s="267" t="n">
        <v>32</v>
      </c>
      <c r="C29" s="267" t="n">
        <v>24</v>
      </c>
      <c r="D29" s="267" t="n">
        <v>9</v>
      </c>
    </row>
    <row r="30" customFormat="false" ht="12.75" hidden="false" customHeight="false" outlineLevel="0" collapsed="false">
      <c r="A30" s="53"/>
      <c r="B30" s="267"/>
      <c r="C30" s="267"/>
      <c r="D30" s="267"/>
    </row>
    <row r="31" customFormat="false" ht="12.75" hidden="false" customHeight="false" outlineLevel="0" collapsed="false">
      <c r="A31" s="168" t="s">
        <v>305</v>
      </c>
      <c r="B31" s="269" t="n">
        <v>249</v>
      </c>
      <c r="C31" s="269" t="n">
        <v>92</v>
      </c>
      <c r="D31" s="269" t="n">
        <v>157</v>
      </c>
    </row>
    <row r="32" customFormat="false" ht="12.75" hidden="false" customHeight="false" outlineLevel="0" collapsed="false">
      <c r="A32" s="52"/>
      <c r="B32" s="191"/>
      <c r="C32" s="191"/>
      <c r="D32" s="191"/>
    </row>
    <row r="33" customFormat="false" ht="12.75" hidden="false" customHeight="true" outlineLevel="0" collapsed="false">
      <c r="A33" s="190" t="s">
        <v>527</v>
      </c>
      <c r="B33" s="190"/>
      <c r="C33" s="190"/>
      <c r="D33" s="190"/>
    </row>
    <row r="34" customFormat="false" ht="12.75" hidden="false" customHeight="false" outlineLevel="0" collapsed="false">
      <c r="A34" s="52"/>
      <c r="B34" s="137"/>
      <c r="C34" s="137"/>
      <c r="D34" s="137"/>
    </row>
    <row r="35" customFormat="false" ht="12.75" hidden="false" customHeight="false" outlineLevel="0" collapsed="false">
      <c r="A35" s="53" t="s">
        <v>519</v>
      </c>
      <c r="B35" s="267" t="n">
        <v>19</v>
      </c>
      <c r="C35" s="267" t="n">
        <v>12</v>
      </c>
      <c r="D35" s="267" t="n">
        <v>7</v>
      </c>
    </row>
    <row r="36" customFormat="false" ht="12.75" hidden="false" customHeight="false" outlineLevel="0" collapsed="false">
      <c r="A36" s="53" t="s">
        <v>520</v>
      </c>
      <c r="B36" s="267" t="n">
        <v>12</v>
      </c>
      <c r="C36" s="267" t="n">
        <v>5</v>
      </c>
      <c r="D36" s="267" t="n">
        <v>7</v>
      </c>
    </row>
    <row r="37" customFormat="false" ht="12.75" hidden="false" customHeight="false" outlineLevel="0" collapsed="false">
      <c r="A37" s="240" t="s">
        <v>521</v>
      </c>
      <c r="B37" s="267" t="n">
        <v>10</v>
      </c>
      <c r="C37" s="267" t="s">
        <v>528</v>
      </c>
      <c r="D37" s="267" t="n">
        <v>7</v>
      </c>
    </row>
    <row r="38" customFormat="false" ht="12.75" hidden="false" customHeight="false" outlineLevel="0" collapsed="false">
      <c r="A38" s="268" t="s">
        <v>522</v>
      </c>
      <c r="B38" s="267" t="n">
        <v>12</v>
      </c>
      <c r="C38" s="267" t="s">
        <v>528</v>
      </c>
      <c r="D38" s="267" t="n">
        <v>9</v>
      </c>
    </row>
    <row r="39" customFormat="false" ht="12.75" hidden="false" customHeight="false" outlineLevel="0" collapsed="false">
      <c r="A39" s="53" t="s">
        <v>523</v>
      </c>
      <c r="B39" s="267" t="n">
        <v>5</v>
      </c>
      <c r="C39" s="267" t="s">
        <v>528</v>
      </c>
      <c r="D39" s="267" t="s">
        <v>528</v>
      </c>
    </row>
    <row r="40" customFormat="false" ht="12.75" hidden="false" customHeight="false" outlineLevel="0" collapsed="false">
      <c r="A40" s="53" t="s">
        <v>524</v>
      </c>
      <c r="B40" s="267" t="s">
        <v>528</v>
      </c>
      <c r="C40" s="267" t="s">
        <v>528</v>
      </c>
      <c r="D40" s="267" t="s">
        <v>528</v>
      </c>
    </row>
    <row r="41" customFormat="false" ht="12.75" hidden="false" customHeight="false" outlineLevel="0" collapsed="false">
      <c r="A41" s="53" t="s">
        <v>525</v>
      </c>
      <c r="B41" s="267" t="s">
        <v>528</v>
      </c>
      <c r="C41" s="267" t="s">
        <v>528</v>
      </c>
      <c r="D41" s="267" t="s">
        <v>528</v>
      </c>
    </row>
    <row r="42" customFormat="false" ht="12.75" hidden="false" customHeight="false" outlineLevel="0" collapsed="false">
      <c r="A42" s="53" t="s">
        <v>526</v>
      </c>
      <c r="B42" s="267" t="s">
        <v>528</v>
      </c>
      <c r="C42" s="267" t="s">
        <v>528</v>
      </c>
      <c r="D42" s="267" t="s">
        <v>528</v>
      </c>
    </row>
    <row r="43" customFormat="false" ht="12.75" hidden="false" customHeight="false" outlineLevel="0" collapsed="false">
      <c r="A43" s="53"/>
      <c r="B43" s="267"/>
      <c r="C43" s="267"/>
      <c r="D43" s="267"/>
    </row>
    <row r="44" customFormat="false" ht="12.75" hidden="false" customHeight="false" outlineLevel="0" collapsed="false">
      <c r="A44" s="168" t="s">
        <v>305</v>
      </c>
      <c r="B44" s="269" t="n">
        <v>64</v>
      </c>
      <c r="C44" s="269" t="n">
        <v>28</v>
      </c>
      <c r="D44" s="269" t="n">
        <v>36</v>
      </c>
    </row>
    <row r="45" customFormat="false" ht="12.75" hidden="false" customHeight="false" outlineLevel="0" collapsed="false">
      <c r="A45" s="52"/>
      <c r="B45" s="191"/>
      <c r="C45" s="191"/>
      <c r="D45" s="191"/>
    </row>
    <row r="46" customFormat="false" ht="12.75" hidden="false" customHeight="true" outlineLevel="0" collapsed="false">
      <c r="A46" s="190" t="s">
        <v>158</v>
      </c>
      <c r="B46" s="190"/>
      <c r="C46" s="190"/>
      <c r="D46" s="190"/>
    </row>
    <row r="47" customFormat="false" ht="12.75" hidden="false" customHeight="false" outlineLevel="0" collapsed="false">
      <c r="A47" s="52"/>
      <c r="B47" s="137"/>
      <c r="C47" s="137"/>
      <c r="D47" s="137"/>
    </row>
    <row r="48" customFormat="false" ht="12.75" hidden="false" customHeight="false" outlineLevel="0" collapsed="false">
      <c r="A48" s="53" t="s">
        <v>519</v>
      </c>
      <c r="B48" s="267" t="n">
        <v>10</v>
      </c>
      <c r="C48" s="267" t="n">
        <v>6</v>
      </c>
      <c r="D48" s="267" t="s">
        <v>528</v>
      </c>
    </row>
    <row r="49" customFormat="false" ht="12.75" hidden="false" customHeight="false" outlineLevel="0" collapsed="false">
      <c r="A49" s="53" t="s">
        <v>520</v>
      </c>
      <c r="B49" s="267" t="n">
        <v>13</v>
      </c>
      <c r="C49" s="267" t="n">
        <v>6</v>
      </c>
      <c r="D49" s="267" t="n">
        <v>7</v>
      </c>
    </row>
    <row r="50" customFormat="false" ht="12.75" hidden="false" customHeight="false" outlineLevel="0" collapsed="false">
      <c r="A50" s="240" t="s">
        <v>521</v>
      </c>
      <c r="B50" s="267" t="n">
        <v>19</v>
      </c>
      <c r="C50" s="267" t="n">
        <v>8</v>
      </c>
      <c r="D50" s="267" t="n">
        <v>11</v>
      </c>
    </row>
    <row r="51" customFormat="false" ht="12.75" hidden="false" customHeight="false" outlineLevel="0" collapsed="false">
      <c r="A51" s="268" t="s">
        <v>522</v>
      </c>
      <c r="B51" s="267" t="n">
        <v>20</v>
      </c>
      <c r="C51" s="267" t="n">
        <v>9</v>
      </c>
      <c r="D51" s="267" t="n">
        <v>11</v>
      </c>
    </row>
    <row r="52" customFormat="false" ht="12.75" hidden="false" customHeight="false" outlineLevel="0" collapsed="false">
      <c r="A52" s="53" t="s">
        <v>523</v>
      </c>
      <c r="B52" s="267" t="n">
        <v>12</v>
      </c>
      <c r="C52" s="267" t="n">
        <v>6</v>
      </c>
      <c r="D52" s="267" t="n">
        <v>6</v>
      </c>
    </row>
    <row r="53" customFormat="false" ht="12.75" hidden="false" customHeight="false" outlineLevel="0" collapsed="false">
      <c r="A53" s="53" t="s">
        <v>524</v>
      </c>
      <c r="B53" s="267" t="n">
        <v>8</v>
      </c>
      <c r="C53" s="267" t="s">
        <v>528</v>
      </c>
      <c r="D53" s="267" t="s">
        <v>528</v>
      </c>
    </row>
    <row r="54" customFormat="false" ht="12.75" hidden="false" customHeight="false" outlineLevel="0" collapsed="false">
      <c r="A54" s="53" t="s">
        <v>525</v>
      </c>
      <c r="B54" s="267" t="n">
        <v>10</v>
      </c>
      <c r="C54" s="267" t="n">
        <v>7</v>
      </c>
      <c r="D54" s="267" t="s">
        <v>528</v>
      </c>
    </row>
    <row r="55" customFormat="false" ht="12.75" hidden="false" customHeight="false" outlineLevel="0" collapsed="false">
      <c r="A55" s="53" t="s">
        <v>526</v>
      </c>
      <c r="B55" s="267" t="n">
        <v>15</v>
      </c>
      <c r="C55" s="267" t="n">
        <v>13</v>
      </c>
      <c r="D55" s="267" t="s">
        <v>528</v>
      </c>
    </row>
    <row r="56" customFormat="false" ht="12.75" hidden="false" customHeight="false" outlineLevel="0" collapsed="false">
      <c r="A56" s="53"/>
      <c r="B56" s="267"/>
      <c r="C56" s="267"/>
      <c r="D56" s="267"/>
    </row>
    <row r="57" customFormat="false" ht="12.75" hidden="false" customHeight="false" outlineLevel="0" collapsed="false">
      <c r="A57" s="168" t="s">
        <v>305</v>
      </c>
      <c r="B57" s="269" t="n">
        <v>107</v>
      </c>
      <c r="C57" s="269" t="n">
        <v>58</v>
      </c>
      <c r="D57" s="269" t="n">
        <v>48</v>
      </c>
    </row>
    <row r="58" customFormat="false" ht="12.75" hidden="false" customHeight="false" outlineLevel="0" collapsed="false">
      <c r="A58" s="53"/>
      <c r="B58" s="191"/>
      <c r="C58" s="191"/>
      <c r="D58" s="191"/>
    </row>
    <row r="59" customFormat="false" ht="12.75" hidden="false" customHeight="false" outlineLevel="0" collapsed="false">
      <c r="A59" s="52"/>
      <c r="B59" s="52"/>
      <c r="C59" s="52"/>
      <c r="D59" s="52"/>
    </row>
    <row r="60" customFormat="false" ht="12.75" hidden="false" customHeight="false" outlineLevel="0" collapsed="false">
      <c r="A60" s="17" t="s">
        <v>500</v>
      </c>
      <c r="B60" s="52"/>
      <c r="C60" s="52"/>
      <c r="D60" s="52"/>
    </row>
    <row r="61" customFormat="false" ht="12.75" hidden="false" customHeight="false" outlineLevel="0" collapsed="false">
      <c r="B61" s="52"/>
      <c r="C61" s="52"/>
      <c r="D61" s="52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75.85"/>
    <col collapsed="false" customWidth="true" hidden="false" outlineLevel="0" max="3" min="3" style="17" width="6.7"/>
  </cols>
  <sheetData>
    <row r="1" customFormat="false" ht="12.6" hidden="false" customHeight="true" outlineLevel="0" collapsed="false">
      <c r="A1" s="18" t="s">
        <v>38</v>
      </c>
    </row>
    <row r="2" customFormat="false" ht="12.6" hidden="false" customHeight="true" outlineLevel="0" collapsed="false">
      <c r="C2" s="19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8" t="s">
        <v>40</v>
      </c>
      <c r="C4" s="17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8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C8" s="17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6" t="s">
        <v>43</v>
      </c>
      <c r="C10" s="17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20"/>
      <c r="B12" s="21" t="s">
        <v>44</v>
      </c>
      <c r="C12" s="22" t="n">
        <v>7</v>
      </c>
      <c r="D12" s="22"/>
      <c r="E12" s="22"/>
      <c r="F12" s="22"/>
      <c r="G12" s="22"/>
      <c r="H12" s="22"/>
      <c r="I12" s="22"/>
      <c r="J12" s="23"/>
    </row>
    <row r="13" customFormat="false" ht="9.75" hidden="false" customHeight="true" outlineLevel="0" collapsed="false"/>
    <row r="14" customFormat="false" ht="12.6" hidden="false" customHeight="true" outlineLevel="0" collapsed="false">
      <c r="B14" s="16" t="s">
        <v>45</v>
      </c>
      <c r="C14" s="17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4" t="s">
        <v>46</v>
      </c>
      <c r="C16" s="17" t="n">
        <v>11</v>
      </c>
      <c r="D16" s="25"/>
    </row>
    <row r="17" customFormat="false" ht="9.75" hidden="false" customHeight="true" outlineLevel="0" collapsed="false">
      <c r="B17" s="24"/>
      <c r="C17" s="25"/>
      <c r="D17" s="25"/>
    </row>
    <row r="18" customFormat="false" ht="12.6" hidden="false" customHeight="true" outlineLevel="0" collapsed="false">
      <c r="B18" s="16" t="s">
        <v>47</v>
      </c>
      <c r="C18" s="17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8" t="s">
        <v>48</v>
      </c>
    </row>
    <row r="21" customFormat="false" ht="9.75" hidden="false" customHeight="true" outlineLevel="0" collapsed="false">
      <c r="A21" s="18"/>
    </row>
    <row r="22" customFormat="false" ht="12.6" hidden="false" customHeight="true" outlineLevel="0" collapsed="false">
      <c r="A22" s="18" t="s">
        <v>49</v>
      </c>
      <c r="B22" s="18" t="s">
        <v>50</v>
      </c>
      <c r="C22" s="17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6" t="s">
        <v>51</v>
      </c>
      <c r="B24" s="24" t="s">
        <v>52</v>
      </c>
      <c r="C24" s="26" t="n">
        <v>8</v>
      </c>
      <c r="D24" s="27"/>
      <c r="E24" s="27"/>
      <c r="F24" s="27"/>
      <c r="G24" s="27"/>
      <c r="H24" s="27"/>
    </row>
    <row r="25" customFormat="false" ht="9.75" hidden="false" customHeight="true" outlineLevel="0" collapsed="false"/>
    <row r="26" customFormat="false" ht="12.6" hidden="false" customHeight="true" outlineLevel="0" collapsed="false">
      <c r="A26" s="16" t="s">
        <v>53</v>
      </c>
      <c r="B26" s="28" t="s">
        <v>54</v>
      </c>
      <c r="C26" s="17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6" t="s">
        <v>55</v>
      </c>
      <c r="B28" s="16" t="s">
        <v>56</v>
      </c>
      <c r="C28" s="17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6" t="s">
        <v>57</v>
      </c>
      <c r="B30" s="16" t="s">
        <v>58</v>
      </c>
      <c r="C30" s="17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6" t="s">
        <v>59</v>
      </c>
      <c r="B32" s="16" t="s">
        <v>60</v>
      </c>
      <c r="C32" s="17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6" t="s">
        <v>61</v>
      </c>
      <c r="B34" s="16" t="s">
        <v>62</v>
      </c>
    </row>
    <row r="35" customFormat="false" ht="12.6" hidden="false" customHeight="true" outlineLevel="0" collapsed="false">
      <c r="B35" s="16" t="s">
        <v>63</v>
      </c>
      <c r="C35" s="17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6" t="s">
        <v>64</v>
      </c>
      <c r="B37" s="16" t="s">
        <v>65</v>
      </c>
    </row>
    <row r="38" customFormat="false" ht="12.6" hidden="false" customHeight="true" outlineLevel="0" collapsed="false">
      <c r="B38" s="16" t="s">
        <v>66</v>
      </c>
      <c r="C38" s="17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6" t="s">
        <v>67</v>
      </c>
      <c r="B40" s="16" t="s">
        <v>68</v>
      </c>
    </row>
    <row r="41" customFormat="false" ht="12.6" hidden="false" customHeight="true" outlineLevel="0" collapsed="false">
      <c r="B41" s="16" t="s">
        <v>69</v>
      </c>
      <c r="C41" s="17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6" t="s">
        <v>70</v>
      </c>
      <c r="B43" s="16" t="s">
        <v>71</v>
      </c>
    </row>
    <row r="44" customFormat="false" ht="12.6" hidden="false" customHeight="true" outlineLevel="0" collapsed="false">
      <c r="B44" s="16" t="s">
        <v>72</v>
      </c>
      <c r="C44" s="17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8" t="s">
        <v>73</v>
      </c>
      <c r="B46" s="18" t="s">
        <v>74</v>
      </c>
      <c r="C46" s="17" t="n">
        <v>18</v>
      </c>
    </row>
    <row r="47" customFormat="false" ht="9.75" hidden="false" customHeight="true" outlineLevel="0" collapsed="false">
      <c r="A47" s="18"/>
      <c r="B47" s="18"/>
    </row>
    <row r="48" customFormat="false" ht="12.6" hidden="false" customHeight="true" outlineLevel="0" collapsed="false">
      <c r="A48" s="16" t="s">
        <v>75</v>
      </c>
      <c r="B48" s="16" t="s">
        <v>76</v>
      </c>
      <c r="C48" s="17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6" t="s">
        <v>77</v>
      </c>
      <c r="B50" s="16" t="s">
        <v>78</v>
      </c>
      <c r="C50" s="17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6" t="s">
        <v>79</v>
      </c>
      <c r="B52" s="16" t="s">
        <v>80</v>
      </c>
      <c r="C52" s="17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6" t="s">
        <v>81</v>
      </c>
      <c r="B54" s="16" t="s">
        <v>82</v>
      </c>
      <c r="C54" s="17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6" t="s">
        <v>83</v>
      </c>
      <c r="B56" s="16" t="s">
        <v>84</v>
      </c>
      <c r="C56" s="17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9" t="s">
        <v>85</v>
      </c>
      <c r="B58" s="30" t="s">
        <v>86</v>
      </c>
      <c r="C58" s="17" t="n">
        <v>23</v>
      </c>
    </row>
    <row r="59" customFormat="false" ht="9.75" hidden="false" customHeight="true" outlineLevel="0" collapsed="false">
      <c r="A59" s="29"/>
      <c r="B59" s="30"/>
    </row>
    <row r="60" customFormat="false" ht="12.6" hidden="false" customHeight="true" outlineLevel="0" collapsed="false">
      <c r="A60" s="16" t="s">
        <v>87</v>
      </c>
      <c r="B60" s="31" t="s">
        <v>8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6" hidden="false" customHeight="true" outlineLevel="0" collapsed="false">
      <c r="B61" s="31" t="s">
        <v>89</v>
      </c>
      <c r="C61" s="31" t="n">
        <v>23</v>
      </c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6" hidden="false" customHeight="true" outlineLevel="0" collapsed="false">
      <c r="A63" s="16" t="s">
        <v>90</v>
      </c>
      <c r="B63" s="16" t="s">
        <v>91</v>
      </c>
      <c r="C63" s="17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2" t="s">
        <v>92</v>
      </c>
    </row>
    <row r="4" customFormat="false" ht="12.75" hidden="false" customHeight="false" outlineLevel="0" collapsed="false">
      <c r="A4" s="32" t="s">
        <v>93</v>
      </c>
    </row>
    <row r="5" customFormat="false" ht="12.75" hidden="false" customHeight="true" outlineLevel="0" collapsed="false">
      <c r="A5" s="32" t="s">
        <v>94</v>
      </c>
    </row>
    <row r="6" customFormat="false" ht="12.75" hidden="false" customHeight="true" outlineLevel="0" collapsed="false">
      <c r="A6" s="32" t="s">
        <v>95</v>
      </c>
    </row>
    <row r="7" customFormat="false" ht="12.75" hidden="false" customHeight="false" outlineLevel="0" collapsed="false">
      <c r="A7" s="33" t="s">
        <v>96</v>
      </c>
    </row>
    <row r="9" customFormat="false" ht="12.75" hidden="false" customHeight="false" outlineLevel="0" collapsed="false">
      <c r="A9" s="32" t="s">
        <v>97</v>
      </c>
    </row>
    <row r="10" customFormat="false" ht="12.75" hidden="false" customHeight="false" outlineLevel="0" collapsed="false">
      <c r="A10" s="33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3" t="s">
        <v>12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true" outlineLevel="0" collapsed="false">
      <c r="A45" s="32" t="s">
        <v>124</v>
      </c>
    </row>
    <row r="46" customFormat="false" ht="13.5" hidden="false" customHeight="true" outlineLevel="0" collapsed="false">
      <c r="A46" s="32" t="s">
        <v>125</v>
      </c>
    </row>
    <row r="47" customFormat="false" ht="12.75" hidden="false" customHeight="false" outlineLevel="0" collapsed="false">
      <c r="A47" s="32" t="s">
        <v>126</v>
      </c>
    </row>
    <row r="48" customFormat="false" ht="12.75" hidden="false" customHeight="false" outlineLevel="0" collapsed="false">
      <c r="A48" s="33" t="s">
        <v>127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4" t="s">
        <v>128</v>
      </c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3" t="s">
        <v>129</v>
      </c>
    </row>
    <row r="53" customFormat="false" ht="12.75" hidden="false" customHeight="false" outlineLevel="0" collapsed="false">
      <c r="A53" s="32"/>
    </row>
    <row r="54" customFormat="false" ht="12.75" hidden="false" customHeight="true" outlineLevel="0" collapsed="false">
      <c r="A54" s="32" t="s">
        <v>130</v>
      </c>
    </row>
    <row r="55" customFormat="false" ht="12.75" hidden="false" customHeight="true" outlineLevel="0" collapsed="false">
      <c r="A55" s="32" t="s">
        <v>131</v>
      </c>
    </row>
    <row r="56" customFormat="false" ht="12.75" hidden="false" customHeight="false" outlineLevel="0" collapsed="false">
      <c r="A56" s="32" t="s">
        <v>132</v>
      </c>
    </row>
    <row r="57" customFormat="false" ht="12.75" hidden="false" customHeight="false" outlineLevel="0" collapsed="false">
      <c r="A57" s="33" t="s">
        <v>133</v>
      </c>
    </row>
    <row r="58" customFormat="false" ht="12.75" hidden="false" customHeight="true" outlineLevel="0" collapsed="false">
      <c r="A58" s="32" t="s">
        <v>134</v>
      </c>
    </row>
    <row r="59" customFormat="false" ht="12.75" hidden="false" customHeight="true" outlineLevel="0" collapsed="false">
      <c r="A59" s="32" t="s">
        <v>135</v>
      </c>
    </row>
    <row r="60" customFormat="false" ht="12.75" hidden="false" customHeight="false" outlineLevel="0" collapsed="false">
      <c r="A60" s="32" t="s">
        <v>136</v>
      </c>
    </row>
    <row r="61" customFormat="false" ht="12.75" hidden="false" customHeight="false" outlineLevel="0" collapsed="false">
      <c r="A61" s="33" t="s">
        <v>137</v>
      </c>
    </row>
    <row r="62" customFormat="false" ht="9" hidden="false" customHeight="true" outlineLevel="0" collapsed="false">
      <c r="A62" s="33"/>
    </row>
    <row r="63" customFormat="false" ht="12.75" hidden="false" customHeight="true" outlineLevel="0" collapsed="false">
      <c r="A63" s="32" t="s">
        <v>138</v>
      </c>
    </row>
    <row r="64" customFormat="false" ht="12.75" hidden="false" customHeight="true" outlineLevel="0" collapsed="false">
      <c r="A64" s="32" t="s">
        <v>139</v>
      </c>
    </row>
    <row r="65" customFormat="false" ht="12.75" hidden="false" customHeight="false" outlineLevel="0" collapsed="false">
      <c r="A65" s="33" t="s">
        <v>140</v>
      </c>
    </row>
    <row r="66" customFormat="false" ht="9" hidden="false" customHeight="true" outlineLevel="0" collapsed="false">
      <c r="A66" s="32"/>
    </row>
    <row r="67" customFormat="false" ht="12.75" hidden="false" customHeight="false" outlineLevel="0" collapsed="false">
      <c r="A67" s="32" t="s">
        <v>141</v>
      </c>
    </row>
    <row r="68" customFormat="false" ht="12.75" hidden="false" customHeight="true" outlineLevel="0" collapsed="false">
      <c r="A68" s="32" t="s">
        <v>142</v>
      </c>
    </row>
    <row r="69" customFormat="false" ht="12.75" hidden="false" customHeight="tru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true" outlineLevel="0" collapsed="false">
      <c r="A71" s="33" t="s">
        <v>145</v>
      </c>
    </row>
    <row r="72" customFormat="false" ht="12.75" hidden="false" customHeight="true" outlineLevel="0" collapsed="false">
      <c r="A72" s="33"/>
    </row>
    <row r="73" customFormat="false" ht="12.75" hidden="false" customHeight="false" outlineLevel="0" collapsed="false">
      <c r="A73" s="32" t="s">
        <v>146</v>
      </c>
    </row>
    <row r="74" customFormat="false" ht="12.75" hidden="false" customHeight="true" outlineLevel="0" collapsed="false">
      <c r="A74" s="32" t="s">
        <v>147</v>
      </c>
    </row>
    <row r="75" customFormat="false" ht="12.75" hidden="false" customHeight="false" outlineLevel="0" collapsed="false">
      <c r="A75" s="33" t="s">
        <v>148</v>
      </c>
    </row>
    <row r="76" customFormat="false" ht="9" hidden="false" customHeight="true" outlineLevel="0" collapsed="false">
      <c r="A76" s="32"/>
    </row>
    <row r="77" customFormat="false" ht="12.75" hidden="false" customHeight="true" outlineLevel="0" collapsed="false">
      <c r="A77" s="32" t="s">
        <v>149</v>
      </c>
    </row>
    <row r="78" customFormat="false" ht="12.75" hidden="false" customHeight="true" outlineLevel="0" collapsed="false">
      <c r="A78" s="32" t="s">
        <v>150</v>
      </c>
    </row>
    <row r="79" customFormat="false" ht="12.75" hidden="false" customHeight="true" outlineLevel="0" collapsed="false">
      <c r="A79" s="32" t="s">
        <v>151</v>
      </c>
    </row>
    <row r="80" customFormat="false" ht="12.75" hidden="false" customHeight="false" outlineLevel="0" collapsed="false">
      <c r="A80" s="33" t="s">
        <v>152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5" t="s">
        <v>153</v>
      </c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5" t="s">
        <v>154</v>
      </c>
    </row>
    <row r="85" customFormat="false" ht="12.75" hidden="false" customHeight="true" outlineLevel="0" collapsed="false">
      <c r="A85" s="36" t="s">
        <v>155</v>
      </c>
    </row>
    <row r="86" customFormat="false" ht="12.75" hidden="false" customHeight="true" outlineLevel="0" collapsed="false">
      <c r="A86" s="32" t="s">
        <v>156</v>
      </c>
    </row>
    <row r="87" customFormat="false" ht="12.75" hidden="false" customHeight="true" outlineLevel="0" collapsed="false">
      <c r="A87" s="36" t="s">
        <v>157</v>
      </c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5" t="s">
        <v>158</v>
      </c>
    </row>
    <row r="90" customFormat="false" ht="12.75" hidden="false" customHeight="true" outlineLevel="0" collapsed="false">
      <c r="A90" s="37" t="s">
        <v>159</v>
      </c>
    </row>
    <row r="91" customFormat="false" ht="12.75" hidden="false" customHeight="false" outlineLevel="0" collapsed="false">
      <c r="A91" s="36" t="s">
        <v>160</v>
      </c>
    </row>
    <row r="92" customFormat="false" ht="12.75" hidden="false" customHeight="true" outlineLevel="0" collapsed="false">
      <c r="A92" s="37"/>
    </row>
    <row r="93" customFormat="false" ht="12.75" hidden="false" customHeight="false" outlineLevel="0" collapsed="false">
      <c r="A93" s="35" t="s">
        <v>161</v>
      </c>
    </row>
    <row r="94" customFormat="false" ht="12.75" hidden="false" customHeight="true" outlineLevel="0" collapsed="false">
      <c r="A94" s="37" t="s">
        <v>162</v>
      </c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>
      <c r="A96" s="35" t="s">
        <v>163</v>
      </c>
    </row>
    <row r="97" customFormat="false" ht="12.75" hidden="false" customHeight="false" outlineLevel="0" collapsed="false">
      <c r="A97" s="38" t="s">
        <v>164</v>
      </c>
    </row>
    <row r="98" customFormat="false" ht="12.75" hidden="false" customHeight="false" outlineLevel="0" collapsed="false">
      <c r="A98" s="38" t="s">
        <v>165</v>
      </c>
    </row>
    <row r="99" customFormat="false" ht="12.75" hidden="false" customHeight="false" outlineLevel="0" collapsed="false">
      <c r="A99" s="39" t="s">
        <v>166</v>
      </c>
    </row>
    <row r="100" customFormat="false" ht="12.75" hidden="false" customHeight="false" outlineLevel="0" collapsed="false">
      <c r="A100" s="40"/>
    </row>
    <row r="101" customFormat="false" ht="12.75" hidden="false" customHeight="true" outlineLevel="0" collapsed="false">
      <c r="A101" s="35" t="s">
        <v>167</v>
      </c>
    </row>
    <row r="102" customFormat="false" ht="12.75" hidden="false" customHeight="true" outlineLevel="0" collapsed="false">
      <c r="A102" s="38" t="s">
        <v>168</v>
      </c>
    </row>
    <row r="103" customFormat="false" ht="12.75" hidden="false" customHeight="true" outlineLevel="0" collapsed="false">
      <c r="A103" s="38" t="s">
        <v>169</v>
      </c>
    </row>
    <row r="104" customFormat="false" ht="12.75" hidden="false" customHeight="false" outlineLevel="0" collapsed="false">
      <c r="A104" s="38" t="s">
        <v>170</v>
      </c>
    </row>
    <row r="105" customFormat="false" ht="12.75" hidden="false" customHeight="false" outlineLevel="0" collapsed="false">
      <c r="A105" s="39" t="s">
        <v>171</v>
      </c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5" t="s">
        <v>172</v>
      </c>
    </row>
    <row r="108" customFormat="false" ht="12.75" hidden="false" customHeight="false" outlineLevel="0" collapsed="false">
      <c r="A108" s="38" t="s">
        <v>173</v>
      </c>
    </row>
    <row r="109" customFormat="false" ht="12.75" hidden="false" customHeight="true" outlineLevel="0" collapsed="false">
      <c r="A109" s="33" t="s">
        <v>174</v>
      </c>
    </row>
    <row r="110" customFormat="false" ht="12.75" hidden="false" customHeight="true" outlineLevel="0" collapsed="false">
      <c r="A110" s="33"/>
    </row>
    <row r="111" customFormat="false" ht="12.75" hidden="false" customHeight="false" outlineLevel="0" collapsed="false">
      <c r="A111" s="35" t="s">
        <v>175</v>
      </c>
    </row>
    <row r="112" customFormat="false" ht="12.75" hidden="false" customHeight="false" outlineLevel="0" collapsed="false">
      <c r="A112" s="41" t="s">
        <v>176</v>
      </c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35" t="s">
        <v>177</v>
      </c>
    </row>
    <row r="115" customFormat="false" ht="12.75" hidden="false" customHeight="true" outlineLevel="0" collapsed="false">
      <c r="A115" s="37" t="s">
        <v>178</v>
      </c>
    </row>
    <row r="116" customFormat="false" ht="12.75" hidden="false" customHeight="false" outlineLevel="0" collapsed="false">
      <c r="A116" s="37" t="s">
        <v>179</v>
      </c>
    </row>
    <row r="117" customFormat="false" ht="12.75" hidden="false" customHeight="false" outlineLevel="0" collapsed="false">
      <c r="A117" s="37" t="s">
        <v>180</v>
      </c>
    </row>
    <row r="118" customFormat="false" ht="12.75" hidden="false" customHeight="true" outlineLevel="0" collapsed="false">
      <c r="A118" s="37" t="s">
        <v>181</v>
      </c>
    </row>
    <row r="119" customFormat="false" ht="12.75" hidden="false" customHeight="false" outlineLevel="0" collapsed="false">
      <c r="A119" s="36" t="s">
        <v>182</v>
      </c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5" t="s">
        <v>183</v>
      </c>
    </row>
    <row r="122" customFormat="false" ht="12.75" hidden="false" customHeight="true" outlineLevel="0" collapsed="false">
      <c r="A122" s="37" t="s">
        <v>184</v>
      </c>
    </row>
    <row r="123" customFormat="false" ht="12.75" hidden="false" customHeight="true" outlineLevel="0" collapsed="false">
      <c r="A123" s="37" t="s">
        <v>185</v>
      </c>
    </row>
    <row r="124" customFormat="false" ht="12.75" hidden="false" customHeight="false" outlineLevel="0" collapsed="false">
      <c r="A124" s="37" t="s">
        <v>186</v>
      </c>
    </row>
    <row r="125" customFormat="false" ht="12.75" hidden="false" customHeight="false" outlineLevel="0" collapsed="false">
      <c r="A125" s="36" t="s">
        <v>187</v>
      </c>
    </row>
    <row r="126" customFormat="false" ht="12.75" hidden="false" customHeight="false" outlineLevel="0" collapsed="false">
      <c r="A126" s="37" t="s">
        <v>188</v>
      </c>
    </row>
    <row r="127" customFormat="false" ht="12.75" hidden="false" customHeight="true" outlineLevel="0" collapsed="false">
      <c r="A127" s="37" t="s">
        <v>189</v>
      </c>
    </row>
    <row r="128" customFormat="false" ht="12.75" hidden="false" customHeight="false" outlineLevel="0" collapsed="false">
      <c r="A128" s="37" t="s">
        <v>190</v>
      </c>
    </row>
    <row r="129" customFormat="false" ht="12.75" hidden="false" customHeight="false" outlineLevel="0" collapsed="false">
      <c r="A129" s="37" t="s">
        <v>191</v>
      </c>
    </row>
    <row r="130" customFormat="false" ht="12.75" hidden="false" customHeight="true" outlineLevel="0" collapsed="false">
      <c r="A130" s="37" t="s">
        <v>192</v>
      </c>
    </row>
    <row r="131" customFormat="false" ht="12.75" hidden="false" customHeight="true" outlineLevel="0" collapsed="false">
      <c r="A131" s="36" t="s">
        <v>193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35" t="s">
        <v>194</v>
      </c>
    </row>
    <row r="134" customFormat="false" ht="12.75" hidden="false" customHeight="false" outlineLevel="0" collapsed="false">
      <c r="A134" s="42" t="s">
        <v>195</v>
      </c>
    </row>
    <row r="135" customFormat="false" ht="12.75" hidden="false" customHeight="false" outlineLevel="0" collapsed="false">
      <c r="A135" s="42" t="s">
        <v>196</v>
      </c>
    </row>
    <row r="136" customFormat="false" ht="12.75" hidden="false" customHeight="true" outlineLevel="0" collapsed="false">
      <c r="A136" s="44" t="s">
        <v>197</v>
      </c>
    </row>
    <row r="137" customFormat="false" ht="12.75" hidden="false" customHeight="true" outlineLevel="0" collapsed="false">
      <c r="A137" s="43"/>
    </row>
    <row r="138" customFormat="false" ht="12.75" hidden="false" customHeight="true" outlineLevel="0" collapsed="false">
      <c r="A138" s="35" t="s">
        <v>198</v>
      </c>
    </row>
    <row r="139" customFormat="false" ht="12.75" hidden="false" customHeight="true" outlineLevel="0" collapsed="false">
      <c r="A139" s="42" t="s">
        <v>199</v>
      </c>
    </row>
    <row r="140" customFormat="false" ht="12.75" hidden="false" customHeight="false" outlineLevel="0" collapsed="false">
      <c r="A140" s="42" t="s">
        <v>200</v>
      </c>
    </row>
    <row r="141" customFormat="false" ht="12.75" hidden="false" customHeight="false" outlineLevel="0" collapsed="false">
      <c r="A141" s="42" t="s">
        <v>201</v>
      </c>
    </row>
    <row r="142" customFormat="false" ht="12.75" hidden="false" customHeight="false" outlineLevel="0" collapsed="false">
      <c r="A142" s="43" t="s">
        <v>202</v>
      </c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35" t="s">
        <v>203</v>
      </c>
    </row>
    <row r="145" customFormat="false" ht="12.75" hidden="false" customHeight="true" outlineLevel="0" collapsed="false">
      <c r="A145" s="42" t="s">
        <v>204</v>
      </c>
    </row>
    <row r="146" customFormat="false" ht="12.75" hidden="false" customHeight="false" outlineLevel="0" collapsed="false">
      <c r="A146" s="42" t="s">
        <v>205</v>
      </c>
    </row>
    <row r="147" customFormat="false" ht="12.75" hidden="false" customHeight="false" outlineLevel="0" collapsed="false">
      <c r="A147" s="42" t="s">
        <v>206</v>
      </c>
    </row>
    <row r="148" customFormat="false" ht="12.75" hidden="false" customHeight="true" outlineLevel="0" collapsed="false">
      <c r="A148" s="42" t="s">
        <v>207</v>
      </c>
    </row>
    <row r="149" customFormat="false" ht="12.75" hidden="false" customHeight="false" outlineLevel="0" collapsed="false">
      <c r="A149" s="44" t="s">
        <v>208</v>
      </c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35" t="s">
        <v>209</v>
      </c>
    </row>
    <row r="152" customFormat="false" ht="12.75" hidden="false" customHeight="true" outlineLevel="0" collapsed="false">
      <c r="A152" s="42" t="s">
        <v>210</v>
      </c>
    </row>
    <row r="153" customFormat="false" ht="12.75" hidden="false" customHeight="false" outlineLevel="0" collapsed="false">
      <c r="A153" s="42" t="s">
        <v>211</v>
      </c>
    </row>
    <row r="154" customFormat="false" ht="12.75" hidden="false" customHeight="false" outlineLevel="0" collapsed="false">
      <c r="A154" s="42" t="s">
        <v>212</v>
      </c>
    </row>
    <row r="155" customFormat="false" ht="12.75" hidden="false" customHeight="false" outlineLevel="0" collapsed="false">
      <c r="A155" s="42" t="s">
        <v>213</v>
      </c>
    </row>
    <row r="156" customFormat="false" ht="12.75" hidden="false" customHeight="true" outlineLevel="0" collapsed="false">
      <c r="A156" s="42" t="s">
        <v>214</v>
      </c>
    </row>
    <row r="157" customFormat="false" ht="12.75" hidden="false" customHeight="false" outlineLevel="0" collapsed="false">
      <c r="A157" s="42" t="s">
        <v>215</v>
      </c>
    </row>
    <row r="158" customFormat="false" ht="12.75" hidden="false" customHeight="false" outlineLevel="0" collapsed="false">
      <c r="A158" s="44" t="s">
        <v>216</v>
      </c>
    </row>
    <row r="159" customFormat="false" ht="12.75" hidden="false" customHeight="false" outlineLevel="0" collapsed="false">
      <c r="A159" s="42"/>
    </row>
    <row r="160" customFormat="false" ht="12.75" hidden="false" customHeight="true" outlineLevel="0" collapsed="false">
      <c r="A160" s="35" t="s">
        <v>217</v>
      </c>
    </row>
    <row r="161" customFormat="false" ht="12.75" hidden="false" customHeight="false" outlineLevel="0" collapsed="false">
      <c r="A161" s="44" t="s">
        <v>218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35" t="s">
        <v>219</v>
      </c>
    </row>
    <row r="164" customFormat="false" ht="12.75" hidden="false" customHeight="false" outlineLevel="0" collapsed="false">
      <c r="A164" s="42" t="s">
        <v>220</v>
      </c>
    </row>
    <row r="165" customFormat="false" ht="12.75" hidden="false" customHeight="true" outlineLevel="0" collapsed="false">
      <c r="A165" s="44" t="s">
        <v>221</v>
      </c>
    </row>
    <row r="166" customFormat="false" ht="12.75" hidden="false" customHeight="true" outlineLevel="0" collapsed="false">
      <c r="A166" s="44"/>
    </row>
    <row r="167" customFormat="false" ht="12.75" hidden="false" customHeight="false" outlineLevel="0" collapsed="false">
      <c r="A167" s="35" t="s">
        <v>222</v>
      </c>
    </row>
    <row r="168" customFormat="false" ht="12.75" hidden="false" customHeight="true" outlineLevel="0" collapsed="false">
      <c r="A168" s="42" t="s">
        <v>223</v>
      </c>
    </row>
    <row r="169" customFormat="false" ht="12.75" hidden="false" customHeight="false" outlineLevel="0" collapsed="false">
      <c r="A169" s="42" t="s">
        <v>224</v>
      </c>
    </row>
    <row r="170" customFormat="false" ht="12.75" hidden="false" customHeight="false" outlineLevel="0" collapsed="false">
      <c r="A170" s="42" t="s">
        <v>225</v>
      </c>
    </row>
    <row r="171" customFormat="false" ht="12.75" hidden="false" customHeight="false" outlineLevel="0" collapsed="false">
      <c r="A171" s="44" t="s">
        <v>226</v>
      </c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35" t="s">
        <v>227</v>
      </c>
    </row>
    <row r="174" customFormat="false" ht="12.75" hidden="false" customHeight="true" outlineLevel="0" collapsed="false">
      <c r="A174" s="45" t="s">
        <v>228</v>
      </c>
    </row>
    <row r="175" customFormat="false" ht="12.75" hidden="false" customHeight="true" outlineLevel="0" collapsed="false">
      <c r="A175" s="45" t="s">
        <v>229</v>
      </c>
    </row>
    <row r="176" customFormat="false" ht="12.75" hidden="false" customHeight="false" outlineLevel="0" collapsed="false">
      <c r="A176" s="46" t="s">
        <v>230</v>
      </c>
    </row>
    <row r="177" customFormat="false" ht="12.75" hidden="false" customHeight="false" outlineLevel="0" collapsed="false">
      <c r="A177" s="45" t="s">
        <v>231</v>
      </c>
    </row>
    <row r="178" customFormat="false" ht="12.75" hidden="false" customHeight="true" outlineLevel="0" collapsed="false">
      <c r="A178" s="45" t="s">
        <v>232</v>
      </c>
    </row>
    <row r="179" customFormat="false" ht="12.75" hidden="false" customHeight="false" outlineLevel="0" collapsed="false">
      <c r="A179" s="42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35" t="s">
        <v>235</v>
      </c>
    </row>
    <row r="182" customFormat="false" ht="12.75" hidden="false" customHeight="true" outlineLevel="0" collapsed="false">
      <c r="A182" s="42" t="s">
        <v>236</v>
      </c>
    </row>
    <row r="183" customFormat="false" ht="12.75" hidden="false" customHeight="false" outlineLevel="0" collapsed="false">
      <c r="A183" s="42" t="s">
        <v>237</v>
      </c>
    </row>
    <row r="184" customFormat="false" ht="12.75" hidden="false" customHeight="false" outlineLevel="0" collapsed="false">
      <c r="A184" s="42" t="s">
        <v>238</v>
      </c>
    </row>
    <row r="185" customFormat="false" ht="12.75" hidden="false" customHeight="false" outlineLevel="0" collapsed="false">
      <c r="A185" s="42" t="s">
        <v>239</v>
      </c>
    </row>
    <row r="186" customFormat="false" ht="12.75" hidden="false" customHeight="false" outlineLevel="0" collapsed="false">
      <c r="A186" s="44" t="s">
        <v>240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35" t="s">
        <v>241</v>
      </c>
    </row>
    <row r="189" customFormat="false" ht="12.75" hidden="false" customHeight="true" outlineLevel="0" collapsed="false">
      <c r="A189" s="42" t="s">
        <v>242</v>
      </c>
    </row>
    <row r="190" customFormat="false" ht="12.75" hidden="false" customHeight="false" outlineLevel="0" collapsed="false">
      <c r="A190" s="42" t="s">
        <v>243</v>
      </c>
    </row>
    <row r="191" customFormat="false" ht="12.75" hidden="false" customHeight="false" outlineLevel="0" collapsed="false">
      <c r="A191" s="44" t="s">
        <v>244</v>
      </c>
    </row>
    <row r="192" customFormat="false" ht="12.75" hidden="false" customHeight="true" outlineLevel="0" collapsed="false">
      <c r="A192" s="42" t="s">
        <v>245</v>
      </c>
    </row>
    <row r="193" customFormat="false" ht="12.75" hidden="false" customHeight="false" outlineLevel="0" collapsed="false">
      <c r="A193" s="44" t="s">
        <v>246</v>
      </c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42"/>
    <col collapsed="false" customWidth="true" hidden="false" outlineLevel="0" max="8" min="8" style="17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47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14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48</v>
      </c>
      <c r="C11" s="52"/>
      <c r="D11" s="52"/>
      <c r="E11" s="64"/>
      <c r="F11" s="63" t="s">
        <v>249</v>
      </c>
      <c r="G11" s="65"/>
      <c r="H11" s="53"/>
    </row>
    <row r="12" customFormat="false" ht="12.75" hidden="false" customHeight="false" outlineLevel="0" collapsed="false">
      <c r="A12" s="62"/>
      <c r="B12" s="63" t="s">
        <v>250</v>
      </c>
      <c r="C12" s="52"/>
      <c r="D12" s="52"/>
      <c r="E12" s="64"/>
      <c r="F12" s="63" t="s">
        <v>250</v>
      </c>
      <c r="G12" s="65"/>
      <c r="H12" s="53"/>
    </row>
    <row r="13" customFormat="false" ht="12.75" hidden="false" customHeight="false" outlineLevel="0" collapsed="false">
      <c r="A13" s="66"/>
      <c r="B13" s="67" t="n">
        <v>454</v>
      </c>
      <c r="C13" s="52"/>
      <c r="D13" s="52"/>
      <c r="E13" s="68"/>
      <c r="F13" s="69" t="n">
        <v>660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1</v>
      </c>
      <c r="D17" s="63"/>
      <c r="E17" s="63" t="s">
        <v>252</v>
      </c>
      <c r="F17" s="63"/>
      <c r="G17" s="71" t="s">
        <v>253</v>
      </c>
      <c r="H17" s="71"/>
    </row>
    <row r="18" customFormat="false" ht="12.75" hidden="false" customHeight="true" outlineLevel="0" collapsed="false">
      <c r="A18" s="51"/>
      <c r="B18" s="52"/>
      <c r="C18" s="63" t="s">
        <v>254</v>
      </c>
      <c r="D18" s="63"/>
      <c r="E18" s="63" t="s">
        <v>254</v>
      </c>
      <c r="F18" s="63"/>
      <c r="G18" s="71" t="s">
        <v>254</v>
      </c>
      <c r="H18" s="71"/>
    </row>
    <row r="19" customFormat="false" ht="12.75" hidden="false" customHeight="true" outlineLevel="0" collapsed="false">
      <c r="A19" s="51"/>
      <c r="B19" s="52"/>
      <c r="C19" s="72" t="n">
        <v>421</v>
      </c>
      <c r="D19" s="72" t="n">
        <v>137</v>
      </c>
      <c r="E19" s="72" t="n">
        <v>141</v>
      </c>
      <c r="F19" s="72" t="s">
        <v>255</v>
      </c>
      <c r="G19" s="73" t="n">
        <v>97</v>
      </c>
      <c r="H19" s="73" t="s">
        <v>255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56</v>
      </c>
      <c r="C24" s="63" t="s">
        <v>256</v>
      </c>
      <c r="D24" s="63"/>
      <c r="E24" s="63" t="s">
        <v>256</v>
      </c>
      <c r="F24" s="63"/>
      <c r="G24" s="71" t="s">
        <v>256</v>
      </c>
      <c r="H24" s="71"/>
    </row>
    <row r="25" customFormat="false" ht="12.75" hidden="false" customHeight="true" outlineLevel="0" collapsed="false">
      <c r="A25" s="77"/>
      <c r="B25" s="78" t="n">
        <v>38</v>
      </c>
      <c r="C25" s="72" t="n">
        <v>8</v>
      </c>
      <c r="D25" s="72" t="s">
        <v>257</v>
      </c>
      <c r="E25" s="72" t="s">
        <v>258</v>
      </c>
      <c r="F25" s="72" t="s">
        <v>257</v>
      </c>
      <c r="G25" s="73" t="s">
        <v>259</v>
      </c>
      <c r="H25" s="73" t="s">
        <v>257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0</v>
      </c>
      <c r="C29" s="63" t="s">
        <v>260</v>
      </c>
      <c r="D29" s="63"/>
      <c r="E29" s="63" t="s">
        <v>260</v>
      </c>
      <c r="F29" s="63"/>
      <c r="G29" s="71" t="s">
        <v>260</v>
      </c>
      <c r="H29" s="71"/>
    </row>
    <row r="30" customFormat="false" ht="12.75" hidden="false" customHeight="true" outlineLevel="0" collapsed="false">
      <c r="A30" s="77"/>
      <c r="B30" s="78" t="n">
        <v>72</v>
      </c>
      <c r="C30" s="72" t="n">
        <v>37</v>
      </c>
      <c r="D30" s="72" t="s">
        <v>257</v>
      </c>
      <c r="E30" s="72" t="n">
        <v>30</v>
      </c>
      <c r="F30" s="72" t="s">
        <v>257</v>
      </c>
      <c r="G30" s="73" t="n">
        <v>24</v>
      </c>
      <c r="H30" s="73" t="s">
        <v>257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1</v>
      </c>
      <c r="C34" s="63" t="s">
        <v>261</v>
      </c>
      <c r="D34" s="63"/>
      <c r="E34" s="63" t="s">
        <v>261</v>
      </c>
      <c r="F34" s="63"/>
      <c r="G34" s="71" t="s">
        <v>261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57</v>
      </c>
      <c r="E35" s="72" t="n">
        <v>38</v>
      </c>
      <c r="F35" s="72" t="s">
        <v>257</v>
      </c>
      <c r="G35" s="73" t="n">
        <v>41</v>
      </c>
      <c r="H35" s="73" t="s">
        <v>25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2</v>
      </c>
      <c r="C39" s="63" t="s">
        <v>262</v>
      </c>
      <c r="D39" s="63"/>
      <c r="E39" s="63" t="s">
        <v>262</v>
      </c>
      <c r="F39" s="63"/>
      <c r="G39" s="71" t="s">
        <v>262</v>
      </c>
      <c r="H39" s="71"/>
    </row>
    <row r="40" customFormat="false" ht="12.75" hidden="false" customHeight="true" outlineLevel="0" collapsed="false">
      <c r="A40" s="77"/>
      <c r="B40" s="78" t="n">
        <v>64</v>
      </c>
      <c r="C40" s="72" t="n">
        <v>73</v>
      </c>
      <c r="D40" s="72" t="s">
        <v>257</v>
      </c>
      <c r="E40" s="72" t="n">
        <v>42</v>
      </c>
      <c r="F40" s="72" t="s">
        <v>257</v>
      </c>
      <c r="G40" s="73" t="n">
        <v>26</v>
      </c>
      <c r="H40" s="73" t="s">
        <v>257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3</v>
      </c>
      <c r="C44" s="63" t="s">
        <v>263</v>
      </c>
      <c r="D44" s="63"/>
      <c r="E44" s="63" t="s">
        <v>263</v>
      </c>
      <c r="F44" s="63"/>
      <c r="G44" s="71" t="s">
        <v>263</v>
      </c>
      <c r="H44" s="71"/>
    </row>
    <row r="45" customFormat="false" ht="12.75" hidden="false" customHeight="true" outlineLevel="0" collapsed="false">
      <c r="A45" s="77"/>
      <c r="B45" s="78" t="n">
        <v>74</v>
      </c>
      <c r="C45" s="72" t="n">
        <v>108</v>
      </c>
      <c r="D45" s="72" t="s">
        <v>257</v>
      </c>
      <c r="E45" s="72" t="n">
        <v>19</v>
      </c>
      <c r="F45" s="72" t="s">
        <v>257</v>
      </c>
      <c r="G45" s="73" t="s">
        <v>264</v>
      </c>
      <c r="H45" s="73" t="s">
        <v>257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5</v>
      </c>
      <c r="C49" s="63" t="s">
        <v>265</v>
      </c>
      <c r="D49" s="63"/>
      <c r="E49" s="63" t="s">
        <v>265</v>
      </c>
      <c r="F49" s="63"/>
      <c r="G49" s="71" t="s">
        <v>265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65</v>
      </c>
      <c r="D50" s="72" t="s">
        <v>257</v>
      </c>
      <c r="E50" s="72" t="n">
        <v>8</v>
      </c>
      <c r="F50" s="72" t="s">
        <v>257</v>
      </c>
      <c r="G50" s="82" t="s">
        <v>266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21"/>
      <c r="C52" s="21"/>
      <c r="D52" s="21"/>
      <c r="E52" s="21"/>
      <c r="F52" s="21"/>
      <c r="G52" s="21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67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86" t="s">
        <v>268</v>
      </c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87"/>
      <c r="B59" s="88"/>
      <c r="C59" s="88"/>
      <c r="D59" s="88"/>
      <c r="E59" s="88"/>
      <c r="F59" s="88"/>
      <c r="G59" s="88"/>
      <c r="H59" s="89"/>
    </row>
    <row r="60" customFormat="fals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9"/>
    </row>
    <row r="61" customFormat="false" ht="12.75" hidden="false" customHeight="true" outlineLevel="0" collapsed="false">
      <c r="A61" s="90"/>
      <c r="B61" s="91" t="s">
        <v>43</v>
      </c>
      <c r="C61" s="91"/>
      <c r="D61" s="91"/>
      <c r="E61" s="91"/>
      <c r="F61" s="91"/>
      <c r="G61" s="91"/>
      <c r="H61" s="53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92"/>
      <c r="G62" s="52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3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93" t="s">
        <v>269</v>
      </c>
      <c r="D79" s="52"/>
      <c r="E79" s="52"/>
      <c r="F79" s="93" t="s">
        <v>270</v>
      </c>
      <c r="G79" s="52"/>
      <c r="H79" s="53"/>
    </row>
    <row r="80" customFormat="false" ht="12.75" hidden="false" customHeight="false" outlineLevel="0" collapsed="false">
      <c r="A80" s="51"/>
      <c r="B80" s="52"/>
      <c r="C80" s="93"/>
      <c r="D80" s="52"/>
      <c r="E80" s="52"/>
      <c r="F80" s="93" t="s">
        <v>271</v>
      </c>
      <c r="G80" s="52"/>
      <c r="H80" s="53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93" t="s">
        <v>272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91"/>
      <c r="G86" s="52"/>
      <c r="H86" s="53"/>
    </row>
    <row r="87" customFormat="false" ht="12.75" hidden="false" customHeight="true" outlineLevel="0" collapsed="false">
      <c r="A87" s="50" t="s">
        <v>44</v>
      </c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2"/>
      <c r="G88" s="52"/>
      <c r="H88" s="53"/>
      <c r="J88" s="0" t="n">
        <v>161</v>
      </c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  <c r="J89" s="0" t="n">
        <v>44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79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93" t="s">
        <v>273</v>
      </c>
      <c r="D106" s="52" t="s">
        <v>274</v>
      </c>
      <c r="E106" s="52"/>
      <c r="F106" s="17" t="s">
        <v>275</v>
      </c>
      <c r="G106" s="52"/>
      <c r="H106" s="53"/>
    </row>
    <row r="107" customFormat="false" ht="12.75" hidden="false" customHeight="false" outlineLevel="0" collapsed="false">
      <c r="A107" s="51"/>
      <c r="B107" s="52"/>
      <c r="C107" s="93"/>
      <c r="D107" s="52"/>
      <c r="E107" s="52"/>
      <c r="F107" s="93"/>
      <c r="G107" s="52"/>
      <c r="H107" s="53"/>
    </row>
    <row r="108" customFormat="false" ht="12.75" hidden="false" customHeight="false" outlineLevel="0" collapsed="false">
      <c r="A108" s="51"/>
      <c r="B108" s="52"/>
      <c r="C108" s="93"/>
      <c r="D108" s="52"/>
      <c r="E108" s="52"/>
      <c r="F108" s="93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3"/>
    </row>
    <row r="111" customFormat="false" ht="12.75" hidden="false" customHeight="false" outlineLevel="0" collapsed="false">
      <c r="A111" s="51" t="s">
        <v>276</v>
      </c>
      <c r="B111" s="52"/>
      <c r="C111" s="52"/>
      <c r="D111" s="52"/>
      <c r="E111" s="52"/>
      <c r="F111" s="52"/>
      <c r="G111" s="52"/>
      <c r="H111" s="5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 t="s">
        <v>277</v>
      </c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87"/>
      <c r="B116" s="88"/>
      <c r="C116" s="88"/>
      <c r="D116" s="88"/>
      <c r="E116" s="88"/>
      <c r="F116" s="88"/>
      <c r="G116" s="88"/>
      <c r="H116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1:G61"/>
    <mergeCell ref="A65:H65"/>
    <mergeCell ref="A87:H8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7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7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8"/>
      <c r="C3" s="98"/>
      <c r="D3" s="98"/>
      <c r="E3" s="98"/>
      <c r="F3" s="98"/>
      <c r="G3" s="98"/>
      <c r="H3" s="99"/>
      <c r="I3" s="99"/>
    </row>
    <row r="4" customFormat="false" ht="12.75" hidden="false" customHeight="true" outlineLevel="0" collapsed="false">
      <c r="A4" s="100" t="s">
        <v>280</v>
      </c>
      <c r="B4" s="101"/>
      <c r="C4" s="102" t="s">
        <v>281</v>
      </c>
      <c r="D4" s="102"/>
      <c r="E4" s="102"/>
      <c r="F4" s="102"/>
      <c r="G4" s="102"/>
      <c r="H4" s="103" t="s">
        <v>219</v>
      </c>
      <c r="I4" s="103"/>
    </row>
    <row r="5" customFormat="false" ht="12.75" hidden="false" customHeight="true" outlineLevel="0" collapsed="false">
      <c r="A5" s="104" t="s">
        <v>282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  <c r="H5" s="108" t="s">
        <v>285</v>
      </c>
      <c r="I5" s="109" t="s">
        <v>286</v>
      </c>
    </row>
    <row r="6" customFormat="false" ht="12.75" hidden="false" customHeight="false" outlineLevel="0" collapsed="false">
      <c r="A6" s="104" t="s">
        <v>287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  <c r="H6" s="115" t="s">
        <v>290</v>
      </c>
      <c r="I6" s="109"/>
    </row>
    <row r="7" customFormat="false" ht="12.75" hidden="false" customHeight="true" outlineLevel="0" collapsed="false">
      <c r="A7" s="116" t="s">
        <v>291</v>
      </c>
      <c r="B7" s="117" t="s">
        <v>292</v>
      </c>
      <c r="C7" s="117"/>
      <c r="D7" s="117"/>
      <c r="E7" s="117"/>
      <c r="F7" s="117"/>
      <c r="G7" s="117"/>
      <c r="H7" s="117"/>
      <c r="I7" s="118" t="s">
        <v>254</v>
      </c>
    </row>
    <row r="8" customFormat="false" ht="12.75" hidden="false" customHeight="false" outlineLevel="0" collapsed="false">
      <c r="A8" s="119"/>
      <c r="B8" s="120"/>
      <c r="C8" s="120"/>
      <c r="D8" s="120"/>
      <c r="E8" s="120"/>
      <c r="F8" s="120"/>
      <c r="G8" s="120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1"/>
      <c r="C10" s="122"/>
    </row>
    <row r="11" customFormat="false" ht="12.75" hidden="false" customHeight="false" outlineLevel="0" collapsed="false">
      <c r="A11" s="123" t="s">
        <v>293</v>
      </c>
      <c r="B11" s="124" t="n">
        <v>7</v>
      </c>
      <c r="C11" s="124" t="n">
        <v>6</v>
      </c>
      <c r="D11" s="124" t="s">
        <v>294</v>
      </c>
      <c r="E11" s="124" t="s">
        <v>294</v>
      </c>
      <c r="F11" s="124" t="s">
        <v>294</v>
      </c>
      <c r="G11" s="124" t="s">
        <v>294</v>
      </c>
      <c r="H11" s="124" t="n">
        <v>9</v>
      </c>
      <c r="I11" s="125" t="n">
        <v>1.27</v>
      </c>
    </row>
    <row r="12" customFormat="false" ht="12.75" hidden="false" customHeight="false" outlineLevel="0" collapsed="false">
      <c r="A12" s="123" t="s">
        <v>295</v>
      </c>
      <c r="B12" s="124" t="n">
        <v>44</v>
      </c>
      <c r="C12" s="124" t="n">
        <v>32</v>
      </c>
      <c r="D12" s="124" t="n">
        <v>12</v>
      </c>
      <c r="E12" s="124" t="n">
        <v>8</v>
      </c>
      <c r="F12" s="124" t="s">
        <v>294</v>
      </c>
      <c r="G12" s="124" t="s">
        <v>294</v>
      </c>
      <c r="H12" s="124" t="n">
        <v>63</v>
      </c>
      <c r="I12" s="125" t="n">
        <v>1.43</v>
      </c>
    </row>
    <row r="13" customFormat="false" ht="12.75" hidden="false" customHeight="false" outlineLevel="0" collapsed="false">
      <c r="A13" s="123" t="s">
        <v>296</v>
      </c>
      <c r="B13" s="124" t="n">
        <v>80</v>
      </c>
      <c r="C13" s="124" t="n">
        <v>41</v>
      </c>
      <c r="D13" s="124" t="n">
        <v>39</v>
      </c>
      <c r="E13" s="124" t="n">
        <v>21</v>
      </c>
      <c r="F13" s="124" t="n">
        <v>11</v>
      </c>
      <c r="G13" s="124" t="n">
        <v>7</v>
      </c>
      <c r="H13" s="124" t="n">
        <v>144</v>
      </c>
      <c r="I13" s="125" t="n">
        <v>1.81</v>
      </c>
    </row>
    <row r="14" customFormat="false" ht="12.75" hidden="false" customHeight="false" outlineLevel="0" collapsed="false">
      <c r="A14" s="123" t="s">
        <v>297</v>
      </c>
      <c r="B14" s="124" t="n">
        <v>83</v>
      </c>
      <c r="C14" s="124" t="n">
        <v>31</v>
      </c>
      <c r="D14" s="124" t="n">
        <v>53</v>
      </c>
      <c r="E14" s="124" t="n">
        <v>16</v>
      </c>
      <c r="F14" s="124" t="n">
        <v>19</v>
      </c>
      <c r="G14" s="124" t="n">
        <v>17</v>
      </c>
      <c r="H14" s="124" t="n">
        <v>194</v>
      </c>
      <c r="I14" s="125" t="n">
        <v>2.33</v>
      </c>
    </row>
    <row r="15" customFormat="false" ht="12.75" hidden="false" customHeight="false" outlineLevel="0" collapsed="false">
      <c r="A15" s="123" t="s">
        <v>298</v>
      </c>
      <c r="B15" s="124" t="n">
        <v>76</v>
      </c>
      <c r="C15" s="124" t="n">
        <v>25</v>
      </c>
      <c r="D15" s="124" t="n">
        <v>51</v>
      </c>
      <c r="E15" s="124" t="n">
        <v>14</v>
      </c>
      <c r="F15" s="124" t="n">
        <v>19</v>
      </c>
      <c r="G15" s="124" t="n">
        <v>19</v>
      </c>
      <c r="H15" s="124" t="n">
        <v>188</v>
      </c>
      <c r="I15" s="125" t="n">
        <v>2.48</v>
      </c>
    </row>
    <row r="16" customFormat="false" ht="12.75" hidden="false" customHeight="false" outlineLevel="0" collapsed="false">
      <c r="A16" s="123" t="s">
        <v>299</v>
      </c>
      <c r="B16" s="124" t="n">
        <v>78</v>
      </c>
      <c r="C16" s="124" t="n">
        <v>23</v>
      </c>
      <c r="D16" s="124" t="n">
        <v>55</v>
      </c>
      <c r="E16" s="124" t="n">
        <v>14</v>
      </c>
      <c r="F16" s="124" t="n">
        <v>19</v>
      </c>
      <c r="G16" s="124" t="n">
        <v>22</v>
      </c>
      <c r="H16" s="124" t="n">
        <v>206</v>
      </c>
      <c r="I16" s="125" t="n">
        <v>2.64</v>
      </c>
    </row>
    <row r="17" customFormat="false" ht="12.75" hidden="false" customHeight="false" outlineLevel="0" collapsed="false">
      <c r="A17" s="123" t="s">
        <v>300</v>
      </c>
      <c r="B17" s="124" t="n">
        <v>94</v>
      </c>
      <c r="C17" s="124" t="n">
        <v>29</v>
      </c>
      <c r="D17" s="124" t="n">
        <v>65</v>
      </c>
      <c r="E17" s="124" t="n">
        <v>25</v>
      </c>
      <c r="F17" s="124" t="n">
        <v>22</v>
      </c>
      <c r="G17" s="124" t="n">
        <v>18</v>
      </c>
      <c r="H17" s="124" t="n">
        <v>224</v>
      </c>
      <c r="I17" s="125" t="n">
        <v>2.38</v>
      </c>
    </row>
    <row r="18" customFormat="false" ht="12.75" hidden="false" customHeight="false" outlineLevel="0" collapsed="false">
      <c r="A18" s="123" t="s">
        <v>301</v>
      </c>
      <c r="B18" s="124" t="n">
        <v>110</v>
      </c>
      <c r="C18" s="124" t="n">
        <v>35</v>
      </c>
      <c r="D18" s="124" t="n">
        <v>76</v>
      </c>
      <c r="E18" s="124" t="n">
        <v>48</v>
      </c>
      <c r="F18" s="124" t="n">
        <v>20</v>
      </c>
      <c r="G18" s="124" t="n">
        <v>8</v>
      </c>
      <c r="H18" s="124" t="n">
        <v>224</v>
      </c>
      <c r="I18" s="125" t="n">
        <v>2.03</v>
      </c>
    </row>
    <row r="19" customFormat="false" ht="12.75" hidden="false" customHeight="false" outlineLevel="0" collapsed="false">
      <c r="A19" s="123" t="s">
        <v>302</v>
      </c>
      <c r="B19" s="124" t="n">
        <v>104</v>
      </c>
      <c r="C19" s="124" t="n">
        <v>36</v>
      </c>
      <c r="D19" s="124" t="n">
        <v>68</v>
      </c>
      <c r="E19" s="124" t="n">
        <v>54</v>
      </c>
      <c r="F19" s="124" t="n">
        <v>10</v>
      </c>
      <c r="G19" s="124" t="s">
        <v>294</v>
      </c>
      <c r="H19" s="124" t="n">
        <v>190</v>
      </c>
      <c r="I19" s="125" t="n">
        <v>1.83</v>
      </c>
    </row>
    <row r="20" customFormat="false" ht="12.75" hidden="false" customHeight="false" outlineLevel="0" collapsed="false">
      <c r="A20" s="123" t="s">
        <v>303</v>
      </c>
      <c r="B20" s="124" t="n">
        <v>102</v>
      </c>
      <c r="C20" s="124" t="n">
        <v>38</v>
      </c>
      <c r="D20" s="124" t="n">
        <v>64</v>
      </c>
      <c r="E20" s="124" t="n">
        <v>54</v>
      </c>
      <c r="F20" s="124" t="n">
        <v>9</v>
      </c>
      <c r="G20" s="124" t="s">
        <v>294</v>
      </c>
      <c r="H20" s="124" t="n">
        <v>179</v>
      </c>
      <c r="I20" s="125" t="n">
        <v>1.75</v>
      </c>
    </row>
    <row r="21" customFormat="false" ht="12.75" hidden="false" customHeight="false" outlineLevel="0" collapsed="false">
      <c r="A21" s="123" t="s">
        <v>265</v>
      </c>
      <c r="B21" s="124" t="n">
        <v>334</v>
      </c>
      <c r="C21" s="124" t="n">
        <v>159</v>
      </c>
      <c r="D21" s="124" t="n">
        <v>175</v>
      </c>
      <c r="E21" s="124" t="n">
        <v>165</v>
      </c>
      <c r="F21" s="124" t="n">
        <v>8</v>
      </c>
      <c r="G21" s="124" t="s">
        <v>294</v>
      </c>
      <c r="H21" s="124" t="n">
        <v>520</v>
      </c>
      <c r="I21" s="125" t="n">
        <v>1.55688622754491</v>
      </c>
    </row>
    <row r="22" customFormat="false" ht="12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A23" s="126" t="s">
        <v>283</v>
      </c>
      <c r="B23" s="127" t="n">
        <v>1114</v>
      </c>
      <c r="C23" s="127" t="n">
        <v>454</v>
      </c>
      <c r="D23" s="127" t="n">
        <v>660</v>
      </c>
      <c r="E23" s="127" t="n">
        <v>421</v>
      </c>
      <c r="F23" s="127" t="n">
        <v>141</v>
      </c>
      <c r="G23" s="127" t="n">
        <v>97</v>
      </c>
      <c r="H23" s="127" t="n">
        <v>2141</v>
      </c>
      <c r="I23" s="128" t="n">
        <v>1.92</v>
      </c>
    </row>
    <row r="24" customFormat="false" ht="12.75" hidden="false" customHeight="false" outlineLevel="0" collapsed="false">
      <c r="I24" s="129"/>
    </row>
    <row r="25" customFormat="false" ht="12.75" hidden="false" customHeight="true" outlineLevel="0" collapsed="false">
      <c r="A25" s="96" t="s">
        <v>304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1"/>
      <c r="F26" s="130"/>
      <c r="G26" s="130"/>
      <c r="I26" s="129"/>
    </row>
    <row r="27" customFormat="false" ht="12.75" hidden="false" customHeight="false" outlineLevel="0" collapsed="false">
      <c r="A27" s="123" t="s">
        <v>293</v>
      </c>
      <c r="B27" s="124" t="s">
        <v>294</v>
      </c>
      <c r="C27" s="124" t="s">
        <v>294</v>
      </c>
      <c r="D27" s="124" t="s">
        <v>294</v>
      </c>
      <c r="E27" s="124" t="s">
        <v>294</v>
      </c>
      <c r="F27" s="124" t="s">
        <v>294</v>
      </c>
      <c r="G27" s="124" t="s">
        <v>294</v>
      </c>
      <c r="H27" s="124" t="n">
        <v>5</v>
      </c>
      <c r="I27" s="125" t="s">
        <v>294</v>
      </c>
    </row>
    <row r="28" customFormat="false" ht="12.75" hidden="false" customHeight="false" outlineLevel="0" collapsed="false">
      <c r="A28" s="123" t="s">
        <v>295</v>
      </c>
      <c r="B28" s="124" t="n">
        <v>23</v>
      </c>
      <c r="C28" s="124" t="n">
        <v>17</v>
      </c>
      <c r="D28" s="124" t="n">
        <v>6</v>
      </c>
      <c r="E28" s="124" t="s">
        <v>294</v>
      </c>
      <c r="F28" s="124" t="s">
        <v>294</v>
      </c>
      <c r="G28" s="124" t="s">
        <v>294</v>
      </c>
      <c r="H28" s="124" t="n">
        <v>32</v>
      </c>
      <c r="I28" s="125" t="n">
        <v>1.4</v>
      </c>
    </row>
    <row r="29" customFormat="false" ht="12.75" hidden="false" customHeight="false" outlineLevel="0" collapsed="false">
      <c r="A29" s="123" t="s">
        <v>296</v>
      </c>
      <c r="B29" s="124" t="n">
        <v>52</v>
      </c>
      <c r="C29" s="124" t="n">
        <v>28</v>
      </c>
      <c r="D29" s="124" t="n">
        <v>24</v>
      </c>
      <c r="E29" s="124" t="n">
        <v>12</v>
      </c>
      <c r="F29" s="124" t="n">
        <v>8</v>
      </c>
      <c r="G29" s="124" t="s">
        <v>294</v>
      </c>
      <c r="H29" s="124" t="n">
        <v>92</v>
      </c>
      <c r="I29" s="125" t="n">
        <v>1.77</v>
      </c>
    </row>
    <row r="30" customFormat="false" ht="12.75" hidden="false" customHeight="false" outlineLevel="0" collapsed="false">
      <c r="A30" s="123" t="s">
        <v>297</v>
      </c>
      <c r="B30" s="124" t="n">
        <v>54</v>
      </c>
      <c r="C30" s="124" t="n">
        <v>24</v>
      </c>
      <c r="D30" s="124" t="n">
        <v>30</v>
      </c>
      <c r="E30" s="124" t="n">
        <v>8</v>
      </c>
      <c r="F30" s="124" t="n">
        <v>12</v>
      </c>
      <c r="G30" s="124" t="n">
        <v>10</v>
      </c>
      <c r="H30" s="124" t="n">
        <v>118</v>
      </c>
      <c r="I30" s="125" t="n">
        <v>2.18</v>
      </c>
    </row>
    <row r="31" customFormat="false" ht="12.75" hidden="false" customHeight="false" outlineLevel="0" collapsed="false">
      <c r="A31" s="123" t="s">
        <v>298</v>
      </c>
      <c r="B31" s="124" t="n">
        <v>49</v>
      </c>
      <c r="C31" s="124" t="n">
        <v>19</v>
      </c>
      <c r="D31" s="124" t="n">
        <v>31</v>
      </c>
      <c r="E31" s="124" t="n">
        <v>6</v>
      </c>
      <c r="F31" s="124" t="n">
        <v>13</v>
      </c>
      <c r="G31" s="124" t="n">
        <v>11</v>
      </c>
      <c r="H31" s="124" t="n">
        <v>120</v>
      </c>
      <c r="I31" s="125" t="n">
        <v>2.43</v>
      </c>
    </row>
    <row r="32" customFormat="false" ht="12.75" hidden="false" customHeight="false" outlineLevel="0" collapsed="false">
      <c r="A32" s="123" t="s">
        <v>299</v>
      </c>
      <c r="B32" s="124" t="n">
        <v>53</v>
      </c>
      <c r="C32" s="124" t="n">
        <v>18</v>
      </c>
      <c r="D32" s="124" t="n">
        <v>35</v>
      </c>
      <c r="E32" s="124" t="n">
        <v>6</v>
      </c>
      <c r="F32" s="124" t="n">
        <v>13</v>
      </c>
      <c r="G32" s="124" t="n">
        <v>16</v>
      </c>
      <c r="H32" s="124" t="n">
        <v>140</v>
      </c>
      <c r="I32" s="125" t="n">
        <v>2.64</v>
      </c>
    </row>
    <row r="33" customFormat="false" ht="12.75" hidden="false" customHeight="false" outlineLevel="0" collapsed="false">
      <c r="A33" s="123" t="s">
        <v>300</v>
      </c>
      <c r="B33" s="124" t="n">
        <v>61</v>
      </c>
      <c r="C33" s="124" t="n">
        <v>19</v>
      </c>
      <c r="D33" s="124" t="n">
        <v>42</v>
      </c>
      <c r="E33" s="124" t="n">
        <v>13</v>
      </c>
      <c r="F33" s="124" t="n">
        <v>15</v>
      </c>
      <c r="G33" s="124" t="n">
        <v>14</v>
      </c>
      <c r="H33" s="124" t="n">
        <v>151</v>
      </c>
      <c r="I33" s="125" t="n">
        <v>2.47</v>
      </c>
    </row>
    <row r="34" customFormat="false" ht="12.75" hidden="false" customHeight="false" outlineLevel="0" collapsed="false">
      <c r="A34" s="123" t="s">
        <v>301</v>
      </c>
      <c r="B34" s="124" t="n">
        <v>70</v>
      </c>
      <c r="C34" s="124" t="n">
        <v>19</v>
      </c>
      <c r="D34" s="124" t="n">
        <v>51</v>
      </c>
      <c r="E34" s="124" t="n">
        <v>30</v>
      </c>
      <c r="F34" s="124" t="n">
        <v>15</v>
      </c>
      <c r="G34" s="124" t="n">
        <v>6</v>
      </c>
      <c r="H34" s="124" t="n">
        <v>152</v>
      </c>
      <c r="I34" s="125" t="n">
        <v>2.16</v>
      </c>
    </row>
    <row r="35" customFormat="false" ht="12.75" hidden="false" customHeight="false" outlineLevel="0" collapsed="false">
      <c r="A35" s="123" t="s">
        <v>302</v>
      </c>
      <c r="B35" s="124" t="n">
        <v>64</v>
      </c>
      <c r="C35" s="124" t="n">
        <v>19</v>
      </c>
      <c r="D35" s="124" t="n">
        <v>44</v>
      </c>
      <c r="E35" s="124" t="n">
        <v>34</v>
      </c>
      <c r="F35" s="124" t="n">
        <v>8</v>
      </c>
      <c r="G35" s="124" t="s">
        <v>294</v>
      </c>
      <c r="H35" s="124" t="n">
        <v>122</v>
      </c>
      <c r="I35" s="125" t="n">
        <v>1.92</v>
      </c>
    </row>
    <row r="36" customFormat="false" ht="12.75" hidden="false" customHeight="false" outlineLevel="0" collapsed="false">
      <c r="A36" s="123" t="s">
        <v>303</v>
      </c>
      <c r="B36" s="124" t="n">
        <v>60</v>
      </c>
      <c r="C36" s="124" t="n">
        <v>18</v>
      </c>
      <c r="D36" s="124" t="n">
        <v>43</v>
      </c>
      <c r="E36" s="124" t="n">
        <v>36</v>
      </c>
      <c r="F36" s="124" t="n">
        <v>6</v>
      </c>
      <c r="G36" s="124" t="s">
        <v>294</v>
      </c>
      <c r="H36" s="124" t="n">
        <v>111</v>
      </c>
      <c r="I36" s="125" t="n">
        <v>1.84</v>
      </c>
    </row>
    <row r="37" customFormat="false" ht="12.75" hidden="false" customHeight="false" outlineLevel="0" collapsed="false">
      <c r="A37" s="123" t="s">
        <v>265</v>
      </c>
      <c r="B37" s="124" t="n">
        <v>190</v>
      </c>
      <c r="C37" s="124" t="n">
        <v>38</v>
      </c>
      <c r="D37" s="124" t="n">
        <v>151</v>
      </c>
      <c r="E37" s="124" t="n">
        <v>145</v>
      </c>
      <c r="F37" s="124" t="n">
        <v>6</v>
      </c>
      <c r="G37" s="124" t="s">
        <v>294</v>
      </c>
      <c r="H37" s="124" t="n">
        <v>349</v>
      </c>
      <c r="I37" s="125" t="n">
        <v>1.83684210526316</v>
      </c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6" t="s">
        <v>305</v>
      </c>
      <c r="B39" s="127" t="n">
        <v>681</v>
      </c>
      <c r="C39" s="127" t="n">
        <v>222</v>
      </c>
      <c r="D39" s="127" t="n">
        <v>459</v>
      </c>
      <c r="E39" s="127" t="n">
        <v>295</v>
      </c>
      <c r="F39" s="127" t="n">
        <v>98</v>
      </c>
      <c r="G39" s="127" t="n">
        <v>66</v>
      </c>
      <c r="H39" s="127" t="n">
        <v>1392</v>
      </c>
      <c r="I39" s="128" t="n">
        <v>2.04</v>
      </c>
    </row>
    <row r="40" customFormat="false" ht="12.75" hidden="false" customHeight="false" outlineLevel="0" collapsed="false">
      <c r="I40" s="129"/>
    </row>
    <row r="41" customFormat="false" ht="12.75" hidden="false" customHeight="true" outlineLevel="0" collapsed="false">
      <c r="A41" s="96" t="s">
        <v>306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1"/>
      <c r="F42" s="130"/>
      <c r="G42" s="130"/>
      <c r="I42" s="129"/>
    </row>
    <row r="43" customFormat="false" ht="12.75" hidden="false" customHeight="false" outlineLevel="0" collapsed="false">
      <c r="A43" s="123" t="s">
        <v>293</v>
      </c>
      <c r="B43" s="124" t="s">
        <v>294</v>
      </c>
      <c r="C43" s="124" t="s">
        <v>294</v>
      </c>
      <c r="D43" s="124" t="s">
        <v>294</v>
      </c>
      <c r="E43" s="124" t="s">
        <v>294</v>
      </c>
      <c r="F43" s="124" t="s">
        <v>294</v>
      </c>
      <c r="G43" s="124" t="s">
        <v>294</v>
      </c>
      <c r="H43" s="124" t="s">
        <v>294</v>
      </c>
      <c r="I43" s="125" t="s">
        <v>294</v>
      </c>
    </row>
    <row r="44" customFormat="false" ht="12.75" hidden="false" customHeight="false" outlineLevel="0" collapsed="false">
      <c r="A44" s="123" t="s">
        <v>295</v>
      </c>
      <c r="B44" s="124" t="n">
        <v>22</v>
      </c>
      <c r="C44" s="124" t="n">
        <v>15</v>
      </c>
      <c r="D44" s="124" t="n">
        <v>6</v>
      </c>
      <c r="E44" s="124" t="s">
        <v>294</v>
      </c>
      <c r="F44" s="124" t="s">
        <v>294</v>
      </c>
      <c r="G44" s="124" t="s">
        <v>294</v>
      </c>
      <c r="H44" s="124" t="n">
        <v>32</v>
      </c>
      <c r="I44" s="125" t="n">
        <v>1.47</v>
      </c>
    </row>
    <row r="45" customFormat="false" ht="12.75" hidden="false" customHeight="false" outlineLevel="0" collapsed="false">
      <c r="A45" s="123" t="s">
        <v>296</v>
      </c>
      <c r="B45" s="124" t="n">
        <v>27</v>
      </c>
      <c r="C45" s="124" t="n">
        <v>13</v>
      </c>
      <c r="D45" s="124" t="n">
        <v>14</v>
      </c>
      <c r="E45" s="124" t="n">
        <v>9</v>
      </c>
      <c r="F45" s="124" t="s">
        <v>294</v>
      </c>
      <c r="G45" s="124" t="s">
        <v>294</v>
      </c>
      <c r="H45" s="124" t="n">
        <v>52</v>
      </c>
      <c r="I45" s="125" t="n">
        <v>1.9</v>
      </c>
    </row>
    <row r="46" customFormat="false" ht="12.75" hidden="false" customHeight="false" outlineLevel="0" collapsed="false">
      <c r="A46" s="123" t="s">
        <v>297</v>
      </c>
      <c r="B46" s="124" t="n">
        <v>29</v>
      </c>
      <c r="C46" s="124" t="n">
        <v>6</v>
      </c>
      <c r="D46" s="124" t="n">
        <v>23</v>
      </c>
      <c r="E46" s="124" t="n">
        <v>8</v>
      </c>
      <c r="F46" s="124" t="n">
        <v>7</v>
      </c>
      <c r="G46" s="124" t="n">
        <v>7</v>
      </c>
      <c r="H46" s="124" t="n">
        <v>76</v>
      </c>
      <c r="I46" s="125" t="n">
        <v>2.6</v>
      </c>
    </row>
    <row r="47" customFormat="false" ht="12.75" hidden="false" customHeight="false" outlineLevel="0" collapsed="false">
      <c r="A47" s="123" t="s">
        <v>298</v>
      </c>
      <c r="B47" s="124" t="n">
        <v>27</v>
      </c>
      <c r="C47" s="124" t="n">
        <v>6</v>
      </c>
      <c r="D47" s="124" t="n">
        <v>20</v>
      </c>
      <c r="E47" s="124" t="n">
        <v>8</v>
      </c>
      <c r="F47" s="124" t="n">
        <v>6</v>
      </c>
      <c r="G47" s="124" t="n">
        <v>6</v>
      </c>
      <c r="H47" s="124" t="n">
        <v>69</v>
      </c>
      <c r="I47" s="125" t="n">
        <v>2.58</v>
      </c>
    </row>
    <row r="48" customFormat="false" ht="12.75" hidden="false" customHeight="false" outlineLevel="0" collapsed="false">
      <c r="A48" s="123" t="s">
        <v>299</v>
      </c>
      <c r="B48" s="124" t="n">
        <v>25</v>
      </c>
      <c r="C48" s="124" t="n">
        <v>5</v>
      </c>
      <c r="D48" s="124" t="n">
        <v>20</v>
      </c>
      <c r="E48" s="124" t="n">
        <v>8</v>
      </c>
      <c r="F48" s="124" t="n">
        <v>6</v>
      </c>
      <c r="G48" s="124" t="n">
        <v>6</v>
      </c>
      <c r="H48" s="124" t="n">
        <v>66</v>
      </c>
      <c r="I48" s="125" t="n">
        <v>2.64</v>
      </c>
    </row>
    <row r="49" customFormat="false" ht="12.75" hidden="false" customHeight="false" outlineLevel="0" collapsed="false">
      <c r="A49" s="123" t="s">
        <v>300</v>
      </c>
      <c r="B49" s="124" t="n">
        <v>33</v>
      </c>
      <c r="C49" s="124" t="n">
        <v>9</v>
      </c>
      <c r="D49" s="124" t="n">
        <v>23</v>
      </c>
      <c r="E49" s="124" t="n">
        <v>12</v>
      </c>
      <c r="F49" s="124" t="n">
        <v>7</v>
      </c>
      <c r="G49" s="124" t="s">
        <v>294</v>
      </c>
      <c r="H49" s="124" t="n">
        <v>73</v>
      </c>
      <c r="I49" s="125" t="n">
        <v>2.22</v>
      </c>
    </row>
    <row r="50" customFormat="false" ht="12.75" hidden="false" customHeight="false" outlineLevel="0" collapsed="false">
      <c r="A50" s="123" t="s">
        <v>301</v>
      </c>
      <c r="B50" s="124" t="n">
        <v>40</v>
      </c>
      <c r="C50" s="124" t="n">
        <v>16</v>
      </c>
      <c r="D50" s="124" t="n">
        <v>24</v>
      </c>
      <c r="E50" s="124" t="n">
        <v>18</v>
      </c>
      <c r="F50" s="124" t="n">
        <v>5</v>
      </c>
      <c r="G50" s="124" t="s">
        <v>294</v>
      </c>
      <c r="H50" s="124" t="n">
        <v>73</v>
      </c>
      <c r="I50" s="125" t="n">
        <v>1.81</v>
      </c>
    </row>
    <row r="51" customFormat="false" ht="12.75" hidden="false" customHeight="false" outlineLevel="0" collapsed="false">
      <c r="A51" s="123" t="s">
        <v>302</v>
      </c>
      <c r="B51" s="124" t="n">
        <v>40</v>
      </c>
      <c r="C51" s="124" t="n">
        <v>17</v>
      </c>
      <c r="D51" s="124" t="n">
        <v>23</v>
      </c>
      <c r="E51" s="124" t="n">
        <v>20</v>
      </c>
      <c r="F51" s="124" t="s">
        <v>294</v>
      </c>
      <c r="G51" s="124" t="s">
        <v>294</v>
      </c>
      <c r="H51" s="124" t="n">
        <v>67</v>
      </c>
      <c r="I51" s="125" t="n">
        <v>1.67</v>
      </c>
    </row>
    <row r="52" customFormat="false" ht="12.75" hidden="false" customHeight="false" outlineLevel="0" collapsed="false">
      <c r="A52" s="123" t="s">
        <v>303</v>
      </c>
      <c r="B52" s="124" t="n">
        <v>42</v>
      </c>
      <c r="C52" s="124" t="n">
        <v>20</v>
      </c>
      <c r="D52" s="124" t="n">
        <v>22</v>
      </c>
      <c r="E52" s="124" t="n">
        <v>19</v>
      </c>
      <c r="F52" s="124" t="s">
        <v>294</v>
      </c>
      <c r="G52" s="124" t="s">
        <v>294</v>
      </c>
      <c r="H52" s="124" t="n">
        <v>67</v>
      </c>
      <c r="I52" s="125" t="n">
        <v>1.61</v>
      </c>
    </row>
    <row r="53" customFormat="false" ht="12.75" hidden="false" customHeight="false" outlineLevel="0" collapsed="false">
      <c r="A53" s="123" t="s">
        <v>265</v>
      </c>
      <c r="B53" s="124" t="n">
        <v>144</v>
      </c>
      <c r="C53" s="124" t="n">
        <v>121</v>
      </c>
      <c r="D53" s="124" t="n">
        <v>24</v>
      </c>
      <c r="E53" s="124" t="n">
        <v>21</v>
      </c>
      <c r="F53" s="124" t="s">
        <v>294</v>
      </c>
      <c r="G53" s="124" t="s">
        <v>294</v>
      </c>
      <c r="H53" s="124" t="n">
        <v>172</v>
      </c>
      <c r="I53" s="125" t="n">
        <v>1.19444444444444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6" t="s">
        <v>305</v>
      </c>
      <c r="B55" s="127" t="n">
        <v>432</v>
      </c>
      <c r="C55" s="127" t="n">
        <v>231</v>
      </c>
      <c r="D55" s="127" t="n">
        <v>201</v>
      </c>
      <c r="E55" s="127" t="n">
        <v>127</v>
      </c>
      <c r="F55" s="127" t="n">
        <v>43</v>
      </c>
      <c r="G55" s="127" t="n">
        <v>32</v>
      </c>
      <c r="H55" s="127" t="n">
        <v>750</v>
      </c>
      <c r="I55" s="128" t="n">
        <v>1.73</v>
      </c>
    </row>
    <row r="56" customFormat="false" ht="12.75" hidden="false" customHeight="fals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.75" hidden="false" customHeight="false" outlineLevel="0" collapsed="false">
      <c r="A57" s="131"/>
    </row>
    <row r="61" customFormat="false" ht="12.75" hidden="false" customHeight="true" outlineLevel="0" collapsed="false">
      <c r="A61" s="96" t="s">
        <v>307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9"/>
      <c r="I63" s="99"/>
    </row>
    <row r="64" customFormat="false" ht="12.75" hidden="false" customHeight="true" outlineLevel="0" collapsed="false">
      <c r="A64" s="133" t="s">
        <v>308</v>
      </c>
      <c r="B64" s="101"/>
      <c r="C64" s="102" t="s">
        <v>281</v>
      </c>
      <c r="D64" s="102"/>
      <c r="E64" s="102"/>
      <c r="F64" s="102"/>
      <c r="G64" s="102"/>
      <c r="H64" s="103" t="s">
        <v>219</v>
      </c>
      <c r="I64" s="103"/>
    </row>
    <row r="65" customFormat="false" ht="12.75" hidden="false" customHeight="true" outlineLevel="0" collapsed="false">
      <c r="A65" s="133"/>
      <c r="B65" s="105" t="s">
        <v>283</v>
      </c>
      <c r="C65" s="106" t="s">
        <v>248</v>
      </c>
      <c r="D65" s="107" t="s">
        <v>284</v>
      </c>
      <c r="E65" s="107"/>
      <c r="F65" s="107"/>
      <c r="G65" s="107"/>
      <c r="H65" s="108" t="s">
        <v>285</v>
      </c>
      <c r="I65" s="109" t="s">
        <v>286</v>
      </c>
    </row>
    <row r="66" customFormat="false" ht="12.75" hidden="false" customHeight="false" outlineLevel="0" collapsed="false">
      <c r="A66" s="133"/>
      <c r="B66" s="110"/>
      <c r="C66" s="111" t="s">
        <v>250</v>
      </c>
      <c r="D66" s="107" t="s">
        <v>288</v>
      </c>
      <c r="E66" s="112" t="n">
        <v>2</v>
      </c>
      <c r="F66" s="113" t="n">
        <v>3</v>
      </c>
      <c r="G66" s="114" t="s">
        <v>289</v>
      </c>
      <c r="H66" s="115" t="s">
        <v>290</v>
      </c>
      <c r="I66" s="109"/>
    </row>
    <row r="67" customFormat="false" ht="12.75" hidden="false" customHeight="true" outlineLevel="0" collapsed="false">
      <c r="A67" s="133"/>
      <c r="B67" s="117" t="s">
        <v>292</v>
      </c>
      <c r="C67" s="117"/>
      <c r="D67" s="117"/>
      <c r="E67" s="117"/>
      <c r="F67" s="117"/>
      <c r="G67" s="117"/>
      <c r="H67" s="117"/>
      <c r="I67" s="118" t="s">
        <v>254</v>
      </c>
    </row>
    <row r="68" customFormat="false" ht="12.7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6"/>
    </row>
    <row r="69" customFormat="false" ht="12.75" hidden="false" customHeight="true" outlineLevel="0" collapsed="false">
      <c r="A69" s="96" t="s">
        <v>283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1"/>
      <c r="C70" s="122"/>
    </row>
    <row r="71" customFormat="false" ht="12.75" hidden="false" customHeight="false" outlineLevel="0" collapsed="false">
      <c r="A71" s="123" t="s">
        <v>309</v>
      </c>
      <c r="B71" s="124" t="n">
        <v>342</v>
      </c>
      <c r="C71" s="124" t="n">
        <v>212</v>
      </c>
      <c r="D71" s="124" t="n">
        <v>130</v>
      </c>
      <c r="E71" s="124" t="n">
        <v>68</v>
      </c>
      <c r="F71" s="124" t="n">
        <v>41</v>
      </c>
      <c r="G71" s="124" t="n">
        <v>21</v>
      </c>
      <c r="H71" s="124" t="n">
        <v>560</v>
      </c>
      <c r="I71" s="125" t="n">
        <v>1.64</v>
      </c>
    </row>
    <row r="72" customFormat="false" ht="12.75" hidden="false" customHeight="false" outlineLevel="0" collapsed="false">
      <c r="A72" s="123" t="s">
        <v>310</v>
      </c>
      <c r="B72" s="124" t="n">
        <v>489</v>
      </c>
      <c r="C72" s="124" t="n">
        <v>20</v>
      </c>
      <c r="D72" s="124" t="n">
        <v>469</v>
      </c>
      <c r="E72" s="124" t="n">
        <v>310</v>
      </c>
      <c r="F72" s="124" t="n">
        <v>88</v>
      </c>
      <c r="G72" s="124" t="n">
        <v>73</v>
      </c>
      <c r="H72" s="124" t="n">
        <v>1213</v>
      </c>
      <c r="I72" s="125" t="n">
        <v>2.48057259713701</v>
      </c>
    </row>
    <row r="73" customFormat="false" ht="12.75" hidden="false" customHeight="false" outlineLevel="0" collapsed="false">
      <c r="A73" s="123" t="s">
        <v>311</v>
      </c>
      <c r="B73" s="124" t="n">
        <v>150</v>
      </c>
      <c r="C73" s="124" t="n">
        <v>132</v>
      </c>
      <c r="D73" s="124" t="n">
        <v>19</v>
      </c>
      <c r="E73" s="124" t="n">
        <v>15</v>
      </c>
      <c r="F73" s="124" t="s">
        <v>294</v>
      </c>
      <c r="G73" s="124" t="s">
        <v>294</v>
      </c>
      <c r="H73" s="124" t="n">
        <v>174</v>
      </c>
      <c r="I73" s="125" t="n">
        <v>1.16</v>
      </c>
    </row>
    <row r="74" customFormat="false" ht="12.75" hidden="false" customHeight="false" outlineLevel="0" collapsed="false">
      <c r="A74" s="123" t="s">
        <v>312</v>
      </c>
      <c r="B74" s="124" t="n">
        <v>132</v>
      </c>
      <c r="C74" s="124" t="n">
        <v>89</v>
      </c>
      <c r="D74" s="124" t="n">
        <v>42</v>
      </c>
      <c r="E74" s="124" t="n">
        <v>28</v>
      </c>
      <c r="F74" s="124" t="n">
        <v>9</v>
      </c>
      <c r="G74" s="124" t="s">
        <v>294</v>
      </c>
      <c r="H74" s="124" t="n">
        <v>194</v>
      </c>
      <c r="I74" s="125" t="n">
        <v>1.48</v>
      </c>
    </row>
    <row r="75" customFormat="false" ht="12.75" hidden="false" customHeight="false" outlineLevel="0" collapsed="false">
      <c r="A75" s="123"/>
      <c r="B75" s="124"/>
      <c r="C75" s="124"/>
      <c r="D75" s="124"/>
      <c r="E75" s="124"/>
      <c r="F75" s="124"/>
      <c r="G75" s="124"/>
      <c r="H75" s="124"/>
      <c r="I75" s="125"/>
    </row>
    <row r="76" customFormat="false" ht="12.75" hidden="false" customHeight="false" outlineLevel="0" collapsed="false">
      <c r="A76" s="126" t="s">
        <v>283</v>
      </c>
      <c r="B76" s="127" t="n">
        <v>1114</v>
      </c>
      <c r="C76" s="127" t="n">
        <v>454</v>
      </c>
      <c r="D76" s="127" t="n">
        <v>660</v>
      </c>
      <c r="E76" s="127" t="n">
        <v>421</v>
      </c>
      <c r="F76" s="127" t="n">
        <v>141</v>
      </c>
      <c r="G76" s="127" t="n">
        <v>97</v>
      </c>
      <c r="H76" s="127" t="n">
        <v>2141</v>
      </c>
      <c r="I76" s="128" t="n">
        <v>1.92</v>
      </c>
    </row>
    <row r="77" customFormat="false" ht="12.75" hidden="false" customHeight="false" outlineLevel="0" collapsed="false">
      <c r="H77" s="137"/>
      <c r="I77" s="129"/>
    </row>
    <row r="78" customFormat="false" ht="12.75" hidden="false" customHeight="true" outlineLevel="0" collapsed="false">
      <c r="A78" s="96" t="s">
        <v>304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1"/>
      <c r="H79" s="137"/>
      <c r="I79" s="129"/>
    </row>
    <row r="80" customFormat="false" ht="12.75" hidden="false" customHeight="false" outlineLevel="0" collapsed="false">
      <c r="A80" s="123" t="s">
        <v>309</v>
      </c>
      <c r="B80" s="124" t="n">
        <v>216</v>
      </c>
      <c r="C80" s="124" t="n">
        <v>143</v>
      </c>
      <c r="D80" s="124" t="n">
        <v>72</v>
      </c>
      <c r="E80" s="124" t="n">
        <v>35</v>
      </c>
      <c r="F80" s="124" t="n">
        <v>27</v>
      </c>
      <c r="G80" s="124" t="n">
        <v>10</v>
      </c>
      <c r="H80" s="124" t="n">
        <v>337</v>
      </c>
      <c r="I80" s="125" t="n">
        <v>1.57</v>
      </c>
    </row>
    <row r="81" customFormat="false" ht="12.75" hidden="false" customHeight="false" outlineLevel="0" collapsed="false">
      <c r="A81" s="123" t="s">
        <v>310</v>
      </c>
      <c r="B81" s="124" t="n">
        <v>375</v>
      </c>
      <c r="C81" s="124" t="n">
        <v>11</v>
      </c>
      <c r="D81" s="124" t="n">
        <v>364</v>
      </c>
      <c r="E81" s="124" t="n">
        <v>243</v>
      </c>
      <c r="F81" s="124" t="n">
        <v>66</v>
      </c>
      <c r="G81" s="124" t="n">
        <v>55</v>
      </c>
      <c r="H81" s="124" t="n">
        <v>933</v>
      </c>
      <c r="I81" s="125" t="n">
        <v>2.488</v>
      </c>
    </row>
    <row r="82" customFormat="false" ht="12.75" hidden="false" customHeight="false" outlineLevel="0" collapsed="false">
      <c r="A82" s="123" t="s">
        <v>311</v>
      </c>
      <c r="B82" s="124" t="n">
        <v>31</v>
      </c>
      <c r="C82" s="124" t="n">
        <v>26</v>
      </c>
      <c r="D82" s="124" t="n">
        <v>5</v>
      </c>
      <c r="E82" s="124" t="s">
        <v>294</v>
      </c>
      <c r="F82" s="124" t="s">
        <v>294</v>
      </c>
      <c r="G82" s="124" t="s">
        <v>294</v>
      </c>
      <c r="H82" s="124" t="n">
        <v>36</v>
      </c>
      <c r="I82" s="125" t="n">
        <v>1.19</v>
      </c>
    </row>
    <row r="83" customFormat="false" ht="12.75" hidden="false" customHeight="false" outlineLevel="0" collapsed="false">
      <c r="A83" s="123" t="s">
        <v>312</v>
      </c>
      <c r="B83" s="124" t="n">
        <v>60</v>
      </c>
      <c r="C83" s="124" t="n">
        <v>43</v>
      </c>
      <c r="D83" s="124" t="n">
        <v>17</v>
      </c>
      <c r="E83" s="124" t="n">
        <v>12</v>
      </c>
      <c r="F83" s="124" t="n">
        <v>5</v>
      </c>
      <c r="G83" s="124" t="s">
        <v>294</v>
      </c>
      <c r="H83" s="124" t="n">
        <v>85</v>
      </c>
      <c r="I83" s="125" t="n">
        <v>1.41</v>
      </c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4"/>
      <c r="H84" s="124"/>
      <c r="I84" s="125"/>
    </row>
    <row r="85" customFormat="false" ht="12.75" hidden="false" customHeight="false" outlineLevel="0" collapsed="false">
      <c r="A85" s="126" t="s">
        <v>305</v>
      </c>
      <c r="B85" s="127" t="n">
        <v>681</v>
      </c>
      <c r="C85" s="127" t="n">
        <v>222</v>
      </c>
      <c r="D85" s="127" t="n">
        <v>459</v>
      </c>
      <c r="E85" s="127" t="n">
        <v>295</v>
      </c>
      <c r="F85" s="127" t="n">
        <v>98</v>
      </c>
      <c r="G85" s="127" t="n">
        <v>66</v>
      </c>
      <c r="H85" s="127" t="n">
        <v>1392</v>
      </c>
      <c r="I85" s="128" t="n">
        <v>2.04</v>
      </c>
    </row>
    <row r="86" customFormat="false" ht="12.75" hidden="false" customHeight="false" outlineLevel="0" collapsed="false">
      <c r="H86" s="137"/>
      <c r="I86" s="129"/>
    </row>
    <row r="87" customFormat="false" ht="12.75" hidden="false" customHeight="true" outlineLevel="0" collapsed="false">
      <c r="A87" s="96" t="s">
        <v>306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1"/>
      <c r="H88" s="137"/>
      <c r="I88" s="129"/>
    </row>
    <row r="89" customFormat="false" ht="12.75" hidden="false" customHeight="false" outlineLevel="0" collapsed="false">
      <c r="A89" s="123" t="s">
        <v>309</v>
      </c>
      <c r="B89" s="124" t="n">
        <v>126</v>
      </c>
      <c r="C89" s="124" t="n">
        <v>69</v>
      </c>
      <c r="D89" s="124" t="n">
        <v>57</v>
      </c>
      <c r="E89" s="124" t="n">
        <v>33</v>
      </c>
      <c r="F89" s="124" t="n">
        <v>14</v>
      </c>
      <c r="G89" s="124" t="n">
        <v>11</v>
      </c>
      <c r="H89" s="124" t="n">
        <v>223</v>
      </c>
      <c r="I89" s="125" t="n">
        <v>1.76</v>
      </c>
    </row>
    <row r="90" customFormat="false" ht="12.75" hidden="false" customHeight="false" outlineLevel="0" collapsed="false">
      <c r="A90" s="123" t="s">
        <v>310</v>
      </c>
      <c r="B90" s="124" t="n">
        <v>115</v>
      </c>
      <c r="C90" s="124" t="n">
        <v>9</v>
      </c>
      <c r="D90" s="124" t="n">
        <v>106</v>
      </c>
      <c r="E90" s="124" t="n">
        <v>68</v>
      </c>
      <c r="F90" s="124" t="n">
        <v>22</v>
      </c>
      <c r="G90" s="124" t="n">
        <v>17</v>
      </c>
      <c r="H90" s="124" t="n">
        <v>280</v>
      </c>
      <c r="I90" s="125" t="n">
        <v>2.43478260869565</v>
      </c>
    </row>
    <row r="91" customFormat="false" ht="12.75" hidden="false" customHeight="false" outlineLevel="0" collapsed="false">
      <c r="A91" s="123" t="s">
        <v>311</v>
      </c>
      <c r="B91" s="124" t="n">
        <v>120</v>
      </c>
      <c r="C91" s="124" t="n">
        <v>106</v>
      </c>
      <c r="D91" s="124" t="n">
        <v>14</v>
      </c>
      <c r="E91" s="124" t="n">
        <v>10</v>
      </c>
      <c r="F91" s="124" t="s">
        <v>294</v>
      </c>
      <c r="G91" s="124" t="s">
        <v>294</v>
      </c>
      <c r="H91" s="124" t="n">
        <v>138</v>
      </c>
      <c r="I91" s="125" t="n">
        <v>1.15</v>
      </c>
    </row>
    <row r="92" customFormat="false" ht="12.75" hidden="false" customHeight="false" outlineLevel="0" collapsed="false">
      <c r="A92" s="123" t="s">
        <v>312</v>
      </c>
      <c r="B92" s="124" t="n">
        <v>72</v>
      </c>
      <c r="C92" s="124" t="n">
        <v>47</v>
      </c>
      <c r="D92" s="124" t="n">
        <v>25</v>
      </c>
      <c r="E92" s="124" t="n">
        <v>17</v>
      </c>
      <c r="F92" s="124" t="n">
        <v>5</v>
      </c>
      <c r="G92" s="124" t="s">
        <v>294</v>
      </c>
      <c r="H92" s="124" t="n">
        <v>110</v>
      </c>
      <c r="I92" s="125" t="n">
        <v>1.53</v>
      </c>
    </row>
    <row r="93" customFormat="false" ht="12.75" hidden="false" customHeight="false" outlineLevel="0" collapsed="false">
      <c r="A93" s="123" t="s">
        <v>15</v>
      </c>
      <c r="B93" s="124"/>
      <c r="C93" s="124"/>
      <c r="D93" s="124"/>
      <c r="E93" s="124"/>
      <c r="F93" s="124"/>
      <c r="G93" s="124"/>
      <c r="H93" s="124"/>
      <c r="I93" s="125"/>
    </row>
    <row r="94" customFormat="false" ht="12.75" hidden="false" customHeight="false" outlineLevel="0" collapsed="false">
      <c r="A94" s="126" t="s">
        <v>305</v>
      </c>
      <c r="B94" s="127" t="n">
        <v>432</v>
      </c>
      <c r="C94" s="127" t="n">
        <v>231</v>
      </c>
      <c r="D94" s="127" t="n">
        <v>201</v>
      </c>
      <c r="E94" s="127" t="n">
        <v>127</v>
      </c>
      <c r="F94" s="127" t="n">
        <v>43</v>
      </c>
      <c r="G94" s="127" t="n">
        <v>32</v>
      </c>
      <c r="H94" s="127" t="n">
        <v>750</v>
      </c>
      <c r="I94" s="128" t="n">
        <v>1.73</v>
      </c>
    </row>
    <row r="95" customFormat="false" ht="12.75" hidden="false" customHeight="false" outlineLevel="0" collapsed="false">
      <c r="A95" s="121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21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21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21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21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21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21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21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21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21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21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21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21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1"/>
      <c r="B120" s="132"/>
      <c r="C120" s="132"/>
      <c r="D120" s="132"/>
      <c r="E120" s="132"/>
      <c r="F120" s="132"/>
      <c r="G120" s="132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39" t="s">
        <v>313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42" t="s">
        <v>315</v>
      </c>
      <c r="D3" s="142"/>
      <c r="E3" s="142"/>
      <c r="F3" s="142"/>
    </row>
    <row r="4" customFormat="false" ht="12.75" hidden="false" customHeight="false" outlineLevel="0" collapsed="false">
      <c r="A4" s="140" t="s">
        <v>316</v>
      </c>
      <c r="B4" s="141"/>
      <c r="C4" s="107" t="s">
        <v>317</v>
      </c>
      <c r="D4" s="111" t="s">
        <v>318</v>
      </c>
      <c r="E4" s="107" t="s">
        <v>319</v>
      </c>
      <c r="F4" s="143" t="s">
        <v>320</v>
      </c>
    </row>
    <row r="5" customFormat="false" ht="12.75" hidden="false" customHeight="false" outlineLevel="0" collapsed="false">
      <c r="A5" s="140" t="s">
        <v>321</v>
      </c>
      <c r="B5" s="144" t="s">
        <v>292</v>
      </c>
      <c r="C5" s="144"/>
      <c r="D5" s="144"/>
      <c r="E5" s="144"/>
      <c r="F5" s="144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true" outlineLevel="0" collapsed="false">
      <c r="A7" s="96" t="s">
        <v>283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1"/>
    </row>
    <row r="9" customFormat="false" ht="12.75" hidden="false" customHeight="false" outlineLevel="0" collapsed="false">
      <c r="A9" s="123" t="s">
        <v>293</v>
      </c>
      <c r="B9" s="145" t="n">
        <v>7</v>
      </c>
      <c r="C9" s="145" t="n">
        <v>7</v>
      </c>
      <c r="D9" s="145" t="s">
        <v>322</v>
      </c>
      <c r="E9" s="145" t="s">
        <v>322</v>
      </c>
      <c r="F9" s="145" t="s">
        <v>322</v>
      </c>
    </row>
    <row r="10" customFormat="false" ht="12.75" hidden="false" customHeight="false" outlineLevel="0" collapsed="false">
      <c r="A10" s="123" t="s">
        <v>295</v>
      </c>
      <c r="B10" s="145" t="n">
        <v>44</v>
      </c>
      <c r="C10" s="145" t="n">
        <v>43</v>
      </c>
      <c r="D10" s="145" t="s">
        <v>322</v>
      </c>
      <c r="E10" s="145" t="s">
        <v>322</v>
      </c>
      <c r="F10" s="145" t="s">
        <v>322</v>
      </c>
    </row>
    <row r="11" customFormat="false" ht="12.75" hidden="false" customHeight="false" outlineLevel="0" collapsed="false">
      <c r="A11" s="123" t="s">
        <v>296</v>
      </c>
      <c r="B11" s="145" t="n">
        <v>80</v>
      </c>
      <c r="C11" s="145" t="n">
        <v>71</v>
      </c>
      <c r="D11" s="145" t="n">
        <v>8</v>
      </c>
      <c r="E11" s="145" t="s">
        <v>322</v>
      </c>
      <c r="F11" s="145" t="s">
        <v>322</v>
      </c>
    </row>
    <row r="12" customFormat="false" ht="12.75" hidden="false" customHeight="false" outlineLevel="0" collapsed="false">
      <c r="A12" s="123" t="s">
        <v>297</v>
      </c>
      <c r="B12" s="145" t="n">
        <v>83</v>
      </c>
      <c r="C12" s="145" t="n">
        <v>57</v>
      </c>
      <c r="D12" s="145" t="n">
        <v>22</v>
      </c>
      <c r="E12" s="145" t="s">
        <v>322</v>
      </c>
      <c r="F12" s="145" t="s">
        <v>322</v>
      </c>
    </row>
    <row r="13" customFormat="false" ht="12.75" hidden="false" customHeight="false" outlineLevel="0" collapsed="false">
      <c r="A13" s="123" t="s">
        <v>298</v>
      </c>
      <c r="B13" s="145" t="n">
        <v>76</v>
      </c>
      <c r="C13" s="145" t="n">
        <v>44</v>
      </c>
      <c r="D13" s="145" t="n">
        <v>25</v>
      </c>
      <c r="E13" s="145" t="s">
        <v>322</v>
      </c>
      <c r="F13" s="145" t="n">
        <v>7</v>
      </c>
    </row>
    <row r="14" customFormat="false" ht="12.75" hidden="false" customHeight="false" outlineLevel="0" collapsed="false">
      <c r="A14" s="123" t="s">
        <v>299</v>
      </c>
      <c r="B14" s="145" t="n">
        <v>78</v>
      </c>
      <c r="C14" s="145" t="n">
        <v>31</v>
      </c>
      <c r="D14" s="145" t="n">
        <v>36</v>
      </c>
      <c r="E14" s="145" t="s">
        <v>322</v>
      </c>
      <c r="F14" s="145" t="n">
        <v>10</v>
      </c>
    </row>
    <row r="15" customFormat="false" ht="12.75" hidden="false" customHeight="false" outlineLevel="0" collapsed="false">
      <c r="A15" s="123" t="s">
        <v>300</v>
      </c>
      <c r="B15" s="145" t="n">
        <v>94</v>
      </c>
      <c r="C15" s="145" t="n">
        <v>30</v>
      </c>
      <c r="D15" s="145" t="n">
        <v>47</v>
      </c>
      <c r="E15" s="145" t="s">
        <v>322</v>
      </c>
      <c r="F15" s="145" t="n">
        <v>16</v>
      </c>
    </row>
    <row r="16" customFormat="false" ht="12.75" hidden="false" customHeight="false" outlineLevel="0" collapsed="false">
      <c r="A16" s="123" t="s">
        <v>301</v>
      </c>
      <c r="B16" s="145" t="n">
        <v>110</v>
      </c>
      <c r="C16" s="145" t="n">
        <v>21</v>
      </c>
      <c r="D16" s="145" t="n">
        <v>62</v>
      </c>
      <c r="E16" s="145" t="s">
        <v>322</v>
      </c>
      <c r="F16" s="145" t="n">
        <v>24</v>
      </c>
    </row>
    <row r="17" customFormat="false" ht="12.75" hidden="false" customHeight="false" outlineLevel="0" collapsed="false">
      <c r="A17" s="123" t="s">
        <v>302</v>
      </c>
      <c r="B17" s="145" t="n">
        <v>104</v>
      </c>
      <c r="C17" s="145" t="n">
        <v>13</v>
      </c>
      <c r="D17" s="145" t="n">
        <v>62</v>
      </c>
      <c r="E17" s="145" t="n">
        <v>6</v>
      </c>
      <c r="F17" s="145" t="n">
        <v>23</v>
      </c>
    </row>
    <row r="18" customFormat="false" ht="12.75" hidden="false" customHeight="false" outlineLevel="0" collapsed="false">
      <c r="A18" s="123" t="s">
        <v>303</v>
      </c>
      <c r="B18" s="145" t="n">
        <v>102</v>
      </c>
      <c r="C18" s="145" t="n">
        <v>11</v>
      </c>
      <c r="D18" s="145" t="n">
        <v>61</v>
      </c>
      <c r="E18" s="145" t="n">
        <v>11</v>
      </c>
      <c r="F18" s="145" t="n">
        <v>18</v>
      </c>
    </row>
    <row r="19" customFormat="false" ht="12.75" hidden="false" customHeight="false" outlineLevel="0" collapsed="false">
      <c r="A19" s="123" t="s">
        <v>265</v>
      </c>
      <c r="B19" s="145" t="n">
        <v>334</v>
      </c>
      <c r="C19" s="145" t="n">
        <v>15</v>
      </c>
      <c r="D19" s="145" t="n">
        <v>166</v>
      </c>
      <c r="E19" s="145" t="n">
        <v>126</v>
      </c>
      <c r="F19" s="145" t="n">
        <v>28</v>
      </c>
    </row>
    <row r="20" customFormat="false" ht="12.75" hidden="false" customHeight="false" outlineLevel="0" collapsed="false">
      <c r="A20" s="123"/>
      <c r="B20" s="145"/>
      <c r="C20" s="145"/>
      <c r="D20" s="145"/>
      <c r="E20" s="145"/>
      <c r="F20" s="145"/>
    </row>
    <row r="21" customFormat="false" ht="12.75" hidden="false" customHeight="false" outlineLevel="0" collapsed="false">
      <c r="A21" s="126" t="s">
        <v>283</v>
      </c>
      <c r="B21" s="146" t="n">
        <v>1114</v>
      </c>
      <c r="C21" s="146" t="n">
        <v>342</v>
      </c>
      <c r="D21" s="146" t="n">
        <v>489</v>
      </c>
      <c r="E21" s="146" t="n">
        <v>150</v>
      </c>
      <c r="F21" s="146" t="n">
        <v>132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4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1"/>
    </row>
    <row r="25" customFormat="false" ht="12.75" hidden="false" customHeight="false" outlineLevel="0" collapsed="false">
      <c r="A25" s="123" t="s">
        <v>293</v>
      </c>
      <c r="B25" s="145" t="s">
        <v>322</v>
      </c>
      <c r="C25" s="145" t="s">
        <v>322</v>
      </c>
      <c r="D25" s="145" t="s">
        <v>322</v>
      </c>
      <c r="E25" s="145" t="s">
        <v>322</v>
      </c>
      <c r="F25" s="145" t="s">
        <v>322</v>
      </c>
    </row>
    <row r="26" customFormat="false" ht="12.75" hidden="false" customHeight="false" outlineLevel="0" collapsed="false">
      <c r="A26" s="123" t="s">
        <v>295</v>
      </c>
      <c r="B26" s="145" t="n">
        <v>23</v>
      </c>
      <c r="C26" s="145" t="n">
        <v>23</v>
      </c>
      <c r="D26" s="145" t="s">
        <v>322</v>
      </c>
      <c r="E26" s="145" t="s">
        <v>322</v>
      </c>
      <c r="F26" s="145" t="s">
        <v>322</v>
      </c>
    </row>
    <row r="27" customFormat="false" ht="12.75" hidden="false" customHeight="false" outlineLevel="0" collapsed="false">
      <c r="A27" s="123" t="s">
        <v>296</v>
      </c>
      <c r="B27" s="145" t="n">
        <v>52</v>
      </c>
      <c r="C27" s="145" t="n">
        <v>47</v>
      </c>
      <c r="D27" s="145" t="n">
        <v>5</v>
      </c>
      <c r="E27" s="145" t="s">
        <v>322</v>
      </c>
      <c r="F27" s="145" t="s">
        <v>322</v>
      </c>
    </row>
    <row r="28" customFormat="false" ht="12.75" hidden="false" customHeight="false" outlineLevel="0" collapsed="false">
      <c r="A28" s="123" t="s">
        <v>297</v>
      </c>
      <c r="B28" s="145" t="n">
        <v>54</v>
      </c>
      <c r="C28" s="145" t="n">
        <v>38</v>
      </c>
      <c r="D28" s="145" t="n">
        <v>15</v>
      </c>
      <c r="E28" s="145" t="s">
        <v>322</v>
      </c>
      <c r="F28" s="145" t="s">
        <v>322</v>
      </c>
    </row>
    <row r="29" customFormat="false" ht="12.75" hidden="false" customHeight="false" outlineLevel="0" collapsed="false">
      <c r="A29" s="123" t="s">
        <v>298</v>
      </c>
      <c r="B29" s="145" t="n">
        <v>49</v>
      </c>
      <c r="C29" s="145" t="n">
        <v>27</v>
      </c>
      <c r="D29" s="145" t="n">
        <v>18</v>
      </c>
      <c r="E29" s="145" t="s">
        <v>322</v>
      </c>
      <c r="F29" s="145" t="s">
        <v>322</v>
      </c>
    </row>
    <row r="30" customFormat="false" ht="12.75" hidden="false" customHeight="false" outlineLevel="0" collapsed="false">
      <c r="A30" s="123" t="s">
        <v>299</v>
      </c>
      <c r="B30" s="145" t="n">
        <v>53</v>
      </c>
      <c r="C30" s="145" t="n">
        <v>22</v>
      </c>
      <c r="D30" s="145" t="n">
        <v>26</v>
      </c>
      <c r="E30" s="145" t="s">
        <v>322</v>
      </c>
      <c r="F30" s="145" t="s">
        <v>322</v>
      </c>
    </row>
    <row r="31" customFormat="false" ht="12.75" hidden="false" customHeight="false" outlineLevel="0" collapsed="false">
      <c r="A31" s="123" t="s">
        <v>300</v>
      </c>
      <c r="B31" s="145" t="n">
        <v>61</v>
      </c>
      <c r="C31" s="145" t="n">
        <v>20</v>
      </c>
      <c r="D31" s="145" t="n">
        <v>33</v>
      </c>
      <c r="E31" s="145" t="s">
        <v>322</v>
      </c>
      <c r="F31" s="145" t="n">
        <v>7</v>
      </c>
    </row>
    <row r="32" customFormat="false" ht="12.75" hidden="false" customHeight="false" outlineLevel="0" collapsed="false">
      <c r="A32" s="123" t="s">
        <v>301</v>
      </c>
      <c r="B32" s="145" t="n">
        <v>70</v>
      </c>
      <c r="C32" s="145" t="n">
        <v>13</v>
      </c>
      <c r="D32" s="145" t="n">
        <v>45</v>
      </c>
      <c r="E32" s="145" t="s">
        <v>322</v>
      </c>
      <c r="F32" s="145" t="n">
        <v>11</v>
      </c>
    </row>
    <row r="33" customFormat="false" ht="12.75" hidden="false" customHeight="false" outlineLevel="0" collapsed="false">
      <c r="A33" s="123" t="s">
        <v>302</v>
      </c>
      <c r="B33" s="145" t="n">
        <v>64</v>
      </c>
      <c r="C33" s="145" t="n">
        <v>9</v>
      </c>
      <c r="D33" s="145" t="n">
        <v>41</v>
      </c>
      <c r="E33" s="145" t="s">
        <v>322</v>
      </c>
      <c r="F33" s="145" t="n">
        <v>12</v>
      </c>
    </row>
    <row r="34" customFormat="false" ht="12.75" hidden="false" customHeight="false" outlineLevel="0" collapsed="false">
      <c r="A34" s="123" t="s">
        <v>303</v>
      </c>
      <c r="B34" s="145" t="n">
        <v>60</v>
      </c>
      <c r="C34" s="145" t="n">
        <v>7</v>
      </c>
      <c r="D34" s="145" t="n">
        <v>41</v>
      </c>
      <c r="E34" s="145" t="s">
        <v>322</v>
      </c>
      <c r="F34" s="145" t="n">
        <v>10</v>
      </c>
    </row>
    <row r="35" customFormat="false" ht="12.75" hidden="false" customHeight="false" outlineLevel="0" collapsed="false">
      <c r="A35" s="123" t="s">
        <v>265</v>
      </c>
      <c r="B35" s="145" t="n">
        <v>190</v>
      </c>
      <c r="C35" s="145" t="n">
        <v>6</v>
      </c>
      <c r="D35" s="145" t="n">
        <v>148</v>
      </c>
      <c r="E35" s="145" t="n">
        <v>26</v>
      </c>
      <c r="F35" s="145" t="n">
        <v>10</v>
      </c>
    </row>
    <row r="36" customFormat="false" ht="12.75" hidden="false" customHeight="false" outlineLevel="0" collapsed="false">
      <c r="A36" s="123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26" t="s">
        <v>305</v>
      </c>
      <c r="B37" s="146" t="n">
        <v>681</v>
      </c>
      <c r="C37" s="146" t="n">
        <v>216</v>
      </c>
      <c r="D37" s="146" t="n">
        <v>375</v>
      </c>
      <c r="E37" s="146" t="n">
        <v>31</v>
      </c>
      <c r="F37" s="146" t="n">
        <v>60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6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3" t="s">
        <v>293</v>
      </c>
      <c r="B41" s="145" t="s">
        <v>322</v>
      </c>
      <c r="C41" s="145" t="s">
        <v>322</v>
      </c>
      <c r="D41" s="145" t="s">
        <v>322</v>
      </c>
      <c r="E41" s="145" t="s">
        <v>322</v>
      </c>
      <c r="F41" s="145" t="s">
        <v>322</v>
      </c>
    </row>
    <row r="42" customFormat="false" ht="12.75" hidden="false" customHeight="false" outlineLevel="0" collapsed="false">
      <c r="A42" s="123" t="s">
        <v>295</v>
      </c>
      <c r="B42" s="145" t="n">
        <v>22</v>
      </c>
      <c r="C42" s="145" t="n">
        <v>21</v>
      </c>
      <c r="D42" s="145" t="s">
        <v>322</v>
      </c>
      <c r="E42" s="145" t="s">
        <v>322</v>
      </c>
      <c r="F42" s="145" t="s">
        <v>322</v>
      </c>
    </row>
    <row r="43" customFormat="false" ht="12.75" hidden="false" customHeight="false" outlineLevel="0" collapsed="false">
      <c r="A43" s="123" t="s">
        <v>296</v>
      </c>
      <c r="B43" s="145" t="n">
        <v>27</v>
      </c>
      <c r="C43" s="145" t="n">
        <v>24</v>
      </c>
      <c r="D43" s="145" t="s">
        <v>322</v>
      </c>
      <c r="E43" s="145" t="s">
        <v>322</v>
      </c>
      <c r="F43" s="145" t="s">
        <v>322</v>
      </c>
    </row>
    <row r="44" customFormat="false" ht="12.75" hidden="false" customHeight="false" outlineLevel="0" collapsed="false">
      <c r="A44" s="123" t="s">
        <v>297</v>
      </c>
      <c r="B44" s="145" t="n">
        <v>29</v>
      </c>
      <c r="C44" s="145" t="n">
        <v>19</v>
      </c>
      <c r="D44" s="145" t="n">
        <v>7</v>
      </c>
      <c r="E44" s="145" t="s">
        <v>322</v>
      </c>
      <c r="F44" s="145" t="s">
        <v>322</v>
      </c>
    </row>
    <row r="45" customFormat="false" ht="12.75" hidden="false" customHeight="false" outlineLevel="0" collapsed="false">
      <c r="A45" s="123" t="s">
        <v>298</v>
      </c>
      <c r="B45" s="145" t="n">
        <v>27</v>
      </c>
      <c r="C45" s="145" t="n">
        <v>17</v>
      </c>
      <c r="D45" s="145" t="n">
        <v>7</v>
      </c>
      <c r="E45" s="145" t="s">
        <v>322</v>
      </c>
      <c r="F45" s="145" t="s">
        <v>322</v>
      </c>
    </row>
    <row r="46" customFormat="false" ht="12.75" hidden="false" customHeight="false" outlineLevel="0" collapsed="false">
      <c r="A46" s="123" t="s">
        <v>299</v>
      </c>
      <c r="B46" s="145" t="n">
        <v>25</v>
      </c>
      <c r="C46" s="145" t="n">
        <v>9</v>
      </c>
      <c r="D46" s="145" t="n">
        <v>10</v>
      </c>
      <c r="E46" s="145" t="s">
        <v>322</v>
      </c>
      <c r="F46" s="145" t="n">
        <v>6</v>
      </c>
    </row>
    <row r="47" customFormat="false" ht="12.75" hidden="false" customHeight="false" outlineLevel="0" collapsed="false">
      <c r="A47" s="123" t="s">
        <v>300</v>
      </c>
      <c r="B47" s="145" t="n">
        <v>33</v>
      </c>
      <c r="C47" s="145" t="n">
        <v>10</v>
      </c>
      <c r="D47" s="145" t="n">
        <v>13</v>
      </c>
      <c r="E47" s="145" t="s">
        <v>322</v>
      </c>
      <c r="F47" s="145" t="n">
        <v>9</v>
      </c>
    </row>
    <row r="48" customFormat="false" ht="12.75" hidden="false" customHeight="false" outlineLevel="0" collapsed="false">
      <c r="A48" s="123" t="s">
        <v>301</v>
      </c>
      <c r="B48" s="145" t="n">
        <v>40</v>
      </c>
      <c r="C48" s="145" t="n">
        <v>8</v>
      </c>
      <c r="D48" s="145" t="n">
        <v>17</v>
      </c>
      <c r="E48" s="145" t="s">
        <v>322</v>
      </c>
      <c r="F48" s="145" t="n">
        <v>12</v>
      </c>
    </row>
    <row r="49" customFormat="false" ht="12.75" hidden="false" customHeight="false" outlineLevel="0" collapsed="false">
      <c r="A49" s="123" t="s">
        <v>302</v>
      </c>
      <c r="B49" s="145" t="n">
        <v>40</v>
      </c>
      <c r="C49" s="145" t="s">
        <v>322</v>
      </c>
      <c r="D49" s="145" t="n">
        <v>21</v>
      </c>
      <c r="E49" s="145" t="n">
        <v>5</v>
      </c>
      <c r="F49" s="145" t="n">
        <v>11</v>
      </c>
    </row>
    <row r="50" customFormat="false" ht="12.75" hidden="false" customHeight="false" outlineLevel="0" collapsed="false">
      <c r="A50" s="123" t="s">
        <v>303</v>
      </c>
      <c r="B50" s="145" t="n">
        <v>42</v>
      </c>
      <c r="C50" s="145" t="s">
        <v>322</v>
      </c>
      <c r="D50" s="145" t="n">
        <v>20</v>
      </c>
      <c r="E50" s="145" t="n">
        <v>9</v>
      </c>
      <c r="F50" s="145" t="n">
        <v>9</v>
      </c>
    </row>
    <row r="51" customFormat="false" ht="12.75" hidden="false" customHeight="false" outlineLevel="0" collapsed="false">
      <c r="A51" s="123" t="s">
        <v>265</v>
      </c>
      <c r="B51" s="145" t="n">
        <v>144</v>
      </c>
      <c r="C51" s="145" t="n">
        <v>9</v>
      </c>
      <c r="D51" s="145" t="n">
        <v>20</v>
      </c>
      <c r="E51" s="145" t="n">
        <v>100</v>
      </c>
      <c r="F51" s="145" t="n">
        <v>18</v>
      </c>
    </row>
    <row r="52" customFormat="false" ht="12.75" hidden="false" customHeight="false" outlineLevel="0" collapsed="false">
      <c r="A52" s="123"/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A53" s="126" t="s">
        <v>305</v>
      </c>
      <c r="B53" s="146" t="n">
        <v>432</v>
      </c>
      <c r="C53" s="146" t="n">
        <v>126</v>
      </c>
      <c r="D53" s="146" t="n">
        <v>115</v>
      </c>
      <c r="E53" s="146" t="n">
        <v>120</v>
      </c>
      <c r="F53" s="146" t="n">
        <v>72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39" t="s">
        <v>323</v>
      </c>
      <c r="B1" s="139"/>
      <c r="C1" s="139"/>
      <c r="D1" s="139"/>
      <c r="E1" s="139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07" t="s">
        <v>175</v>
      </c>
      <c r="D3" s="107"/>
      <c r="E3" s="147" t="s">
        <v>324</v>
      </c>
    </row>
    <row r="4" customFormat="false" ht="12.75" hidden="false" customHeight="false" outlineLevel="0" collapsed="false">
      <c r="A4" s="140" t="s">
        <v>316</v>
      </c>
      <c r="B4" s="141"/>
      <c r="C4" s="107" t="s">
        <v>325</v>
      </c>
      <c r="D4" s="143" t="s">
        <v>167</v>
      </c>
      <c r="E4" s="143" t="s">
        <v>326</v>
      </c>
    </row>
    <row r="5" customFormat="false" ht="12.75" hidden="false" customHeight="false" outlineLevel="0" collapsed="false">
      <c r="A5" s="140" t="s">
        <v>321</v>
      </c>
      <c r="B5" s="148" t="s">
        <v>292</v>
      </c>
      <c r="C5" s="148"/>
      <c r="D5" s="148"/>
      <c r="E5" s="148"/>
    </row>
    <row r="6" customFormat="false" ht="12.75" hidden="false" customHeight="false" outlineLevel="0" collapsed="false">
      <c r="A6" s="120"/>
      <c r="B6" s="120"/>
      <c r="C6" s="120"/>
      <c r="D6" s="120"/>
      <c r="E6" s="120"/>
    </row>
    <row r="7" customFormat="false" ht="12.75" hidden="false" customHeight="true" outlineLevel="0" collapsed="false">
      <c r="A7" s="139" t="s">
        <v>283</v>
      </c>
      <c r="B7" s="139"/>
      <c r="C7" s="139"/>
      <c r="D7" s="139"/>
      <c r="E7" s="139"/>
    </row>
    <row r="9" customFormat="false" ht="12.75" hidden="false" customHeight="false" outlineLevel="0" collapsed="false">
      <c r="A9" s="123" t="s">
        <v>256</v>
      </c>
      <c r="B9" s="149" t="n">
        <v>51</v>
      </c>
      <c r="C9" s="149" t="n">
        <v>26</v>
      </c>
      <c r="D9" s="149" t="s">
        <v>327</v>
      </c>
      <c r="E9" s="149" t="n">
        <v>22</v>
      </c>
      <c r="F9" s="150"/>
      <c r="G9" s="150"/>
      <c r="H9" s="150"/>
      <c r="I9" s="150"/>
    </row>
    <row r="10" customFormat="false" ht="12.75" hidden="false" customHeight="false" outlineLevel="0" collapsed="false">
      <c r="A10" s="123" t="s">
        <v>328</v>
      </c>
      <c r="B10" s="149" t="n">
        <v>163</v>
      </c>
      <c r="C10" s="149" t="n">
        <v>137</v>
      </c>
      <c r="D10" s="149" t="n">
        <v>8</v>
      </c>
      <c r="E10" s="149" t="n">
        <v>18</v>
      </c>
    </row>
    <row r="11" customFormat="false" ht="12.75" hidden="false" customHeight="false" outlineLevel="0" collapsed="false">
      <c r="A11" s="123" t="s">
        <v>329</v>
      </c>
      <c r="B11" s="149" t="n">
        <v>154</v>
      </c>
      <c r="C11" s="149" t="n">
        <v>137</v>
      </c>
      <c r="D11" s="149" t="n">
        <v>7</v>
      </c>
      <c r="E11" s="149" t="n">
        <v>10</v>
      </c>
    </row>
    <row r="12" customFormat="false" ht="12.75" hidden="false" customHeight="false" outlineLevel="0" collapsed="false">
      <c r="A12" s="123" t="s">
        <v>330</v>
      </c>
      <c r="B12" s="149" t="n">
        <v>204</v>
      </c>
      <c r="C12" s="149" t="n">
        <v>181</v>
      </c>
      <c r="D12" s="149" t="n">
        <v>9</v>
      </c>
      <c r="E12" s="149" t="n">
        <v>15</v>
      </c>
      <c r="H12" s="151"/>
    </row>
    <row r="13" customFormat="false" ht="12.75" hidden="false" customHeight="false" outlineLevel="0" collapsed="false">
      <c r="A13" s="123" t="s">
        <v>331</v>
      </c>
      <c r="B13" s="149" t="n">
        <v>206</v>
      </c>
      <c r="C13" s="149" t="n">
        <v>146</v>
      </c>
      <c r="D13" s="149" t="n">
        <v>9</v>
      </c>
      <c r="E13" s="149" t="n">
        <v>52</v>
      </c>
    </row>
    <row r="14" customFormat="false" ht="12.75" hidden="false" customHeight="false" outlineLevel="0" collapsed="false">
      <c r="A14" s="123" t="s">
        <v>332</v>
      </c>
      <c r="B14" s="149" t="n">
        <v>294</v>
      </c>
      <c r="C14" s="149" t="n">
        <v>18</v>
      </c>
      <c r="D14" s="149" t="s">
        <v>327</v>
      </c>
      <c r="E14" s="149" t="n">
        <v>276</v>
      </c>
    </row>
    <row r="15" customFormat="false" ht="12.75" hidden="false" customHeight="false" outlineLevel="0" collapsed="false">
      <c r="A15" s="123" t="s">
        <v>333</v>
      </c>
      <c r="B15" s="149" t="n">
        <v>41</v>
      </c>
      <c r="C15" s="149" t="s">
        <v>327</v>
      </c>
      <c r="D15" s="149" t="s">
        <v>327</v>
      </c>
      <c r="E15" s="149" t="n">
        <v>41</v>
      </c>
    </row>
    <row r="16" customFormat="false" ht="12.75" hidden="false" customHeight="false" outlineLevel="0" collapsed="false">
      <c r="A16" s="123"/>
      <c r="B16" s="149"/>
      <c r="C16" s="149"/>
      <c r="D16" s="149"/>
      <c r="E16" s="149"/>
    </row>
    <row r="17" customFormat="false" ht="12.75" hidden="false" customHeight="false" outlineLevel="0" collapsed="false">
      <c r="A17" s="126" t="s">
        <v>283</v>
      </c>
      <c r="B17" s="152" t="n">
        <v>1114</v>
      </c>
      <c r="C17" s="152" t="n">
        <v>645</v>
      </c>
      <c r="D17" s="152" t="n">
        <v>35</v>
      </c>
      <c r="E17" s="152" t="n">
        <v>434</v>
      </c>
    </row>
    <row r="19" customFormat="false" ht="12.75" hidden="false" customHeight="true" outlineLevel="0" collapsed="false">
      <c r="A19" s="139" t="s">
        <v>334</v>
      </c>
      <c r="B19" s="139"/>
      <c r="C19" s="139"/>
      <c r="D19" s="139"/>
      <c r="E19" s="139"/>
    </row>
    <row r="21" customFormat="false" ht="12.75" hidden="false" customHeight="false" outlineLevel="0" collapsed="false">
      <c r="A21" s="123" t="s">
        <v>256</v>
      </c>
      <c r="B21" s="149" t="n">
        <v>14</v>
      </c>
      <c r="C21" s="149" t="n">
        <v>9</v>
      </c>
      <c r="D21" s="149" t="s">
        <v>327</v>
      </c>
      <c r="E21" s="149" t="s">
        <v>327</v>
      </c>
    </row>
    <row r="22" customFormat="false" ht="12.75" hidden="false" customHeight="false" outlineLevel="0" collapsed="false">
      <c r="A22" s="123" t="s">
        <v>328</v>
      </c>
      <c r="B22" s="149" t="n">
        <v>91</v>
      </c>
      <c r="C22" s="149" t="n">
        <v>79</v>
      </c>
      <c r="D22" s="149" t="s">
        <v>327</v>
      </c>
      <c r="E22" s="149" t="n">
        <v>8</v>
      </c>
    </row>
    <row r="23" customFormat="false" ht="12.75" hidden="false" customHeight="false" outlineLevel="0" collapsed="false">
      <c r="A23" s="123" t="s">
        <v>329</v>
      </c>
      <c r="B23" s="149" t="n">
        <v>107</v>
      </c>
      <c r="C23" s="149" t="n">
        <v>98</v>
      </c>
      <c r="D23" s="149" t="s">
        <v>327</v>
      </c>
      <c r="E23" s="149" t="n">
        <v>5</v>
      </c>
    </row>
    <row r="24" customFormat="false" ht="12.75" hidden="false" customHeight="false" outlineLevel="0" collapsed="false">
      <c r="A24" s="123" t="s">
        <v>330</v>
      </c>
      <c r="B24" s="149" t="n">
        <v>141</v>
      </c>
      <c r="C24" s="149" t="n">
        <v>134</v>
      </c>
      <c r="D24" s="149" t="s">
        <v>327</v>
      </c>
      <c r="E24" s="149" t="s">
        <v>327</v>
      </c>
    </row>
    <row r="25" customFormat="false" ht="12.75" hidden="false" customHeight="false" outlineLevel="0" collapsed="false">
      <c r="A25" s="123" t="s">
        <v>331</v>
      </c>
      <c r="B25" s="149" t="n">
        <v>132</v>
      </c>
      <c r="C25" s="149" t="n">
        <v>104</v>
      </c>
      <c r="D25" s="149" t="s">
        <v>327</v>
      </c>
      <c r="E25" s="149" t="n">
        <v>25</v>
      </c>
    </row>
    <row r="26" customFormat="false" ht="12.75" hidden="false" customHeight="false" outlineLevel="0" collapsed="false">
      <c r="A26" s="123" t="s">
        <v>332</v>
      </c>
      <c r="B26" s="149" t="n">
        <v>166</v>
      </c>
      <c r="C26" s="149" t="n">
        <v>13</v>
      </c>
      <c r="D26" s="149" t="s">
        <v>327</v>
      </c>
      <c r="E26" s="149" t="n">
        <v>152</v>
      </c>
    </row>
    <row r="27" customFormat="false" ht="12.75" hidden="false" customHeight="false" outlineLevel="0" collapsed="false">
      <c r="A27" s="123" t="s">
        <v>333</v>
      </c>
      <c r="B27" s="149" t="n">
        <v>10</v>
      </c>
      <c r="C27" s="149" t="s">
        <v>327</v>
      </c>
      <c r="D27" s="149" t="s">
        <v>327</v>
      </c>
      <c r="E27" s="149" t="n">
        <v>10</v>
      </c>
    </row>
    <row r="28" customFormat="false" ht="12.75" hidden="false" customHeight="false" outlineLevel="0" collapsed="false">
      <c r="A28" s="123"/>
      <c r="B28" s="149"/>
      <c r="C28" s="149"/>
      <c r="D28" s="149"/>
      <c r="E28" s="149"/>
    </row>
    <row r="29" customFormat="false" ht="12.75" hidden="false" customHeight="false" outlineLevel="0" collapsed="false">
      <c r="A29" s="126" t="s">
        <v>305</v>
      </c>
      <c r="B29" s="152" t="n">
        <v>660</v>
      </c>
      <c r="C29" s="152" t="n">
        <v>437</v>
      </c>
      <c r="D29" s="152" t="n">
        <v>15</v>
      </c>
      <c r="E29" s="152" t="n">
        <v>208</v>
      </c>
    </row>
    <row r="30" customFormat="false" ht="12.75" hidden="false" customHeight="false" outlineLevel="0" collapsed="false">
      <c r="A30" s="131"/>
      <c r="B30" s="153"/>
      <c r="C30" s="153"/>
      <c r="D30" s="153"/>
      <c r="E30" s="153"/>
    </row>
    <row r="31" customFormat="false" ht="12.75" hidden="false" customHeight="false" outlineLevel="0" collapsed="false">
      <c r="A31" s="131"/>
      <c r="B31" s="153"/>
      <c r="C31" s="153"/>
      <c r="D31" s="153"/>
      <c r="E31" s="153"/>
    </row>
    <row r="32" customFormat="false" ht="12.75" hidden="false" customHeight="false" outlineLevel="0" collapsed="false">
      <c r="A32" s="131"/>
      <c r="B32" s="153"/>
      <c r="C32" s="153"/>
      <c r="D32" s="153"/>
      <c r="E32" s="153"/>
    </row>
    <row r="33" customFormat="false" ht="12.75" hidden="false" customHeight="false" outlineLevel="0" collapsed="false">
      <c r="A33" s="131"/>
      <c r="B33" s="132"/>
      <c r="C33" s="132"/>
      <c r="D33" s="132"/>
      <c r="E33" s="132"/>
    </row>
    <row r="35" customFormat="false" ht="12.75" hidden="false" customHeight="true" outlineLevel="0" collapsed="false">
      <c r="A35" s="154" t="s">
        <v>335</v>
      </c>
      <c r="B35" s="154"/>
      <c r="C35" s="154"/>
      <c r="D35" s="154"/>
      <c r="E35" s="154"/>
    </row>
    <row r="36" customFormat="false" ht="12.75" hidden="false" customHeight="true" outlineLevel="0" collapsed="false">
      <c r="B36" s="154" t="s">
        <v>336</v>
      </c>
      <c r="C36" s="154"/>
      <c r="D36" s="154"/>
    </row>
    <row r="37" customFormat="false" ht="12.75" hidden="false" customHeight="false" outlineLevel="0" collapsed="false">
      <c r="A37" s="155"/>
    </row>
    <row r="49" customFormat="false" ht="12.75" hidden="false" customHeight="true" outlineLevel="0" collapsed="false">
      <c r="A49" s="95" t="s">
        <v>337</v>
      </c>
      <c r="B49" s="25"/>
      <c r="C49" s="156" t="s">
        <v>167</v>
      </c>
      <c r="D49" s="135" t="s">
        <v>338</v>
      </c>
      <c r="E49" s="135"/>
    </row>
    <row r="50" customFormat="false" ht="12.75" hidden="false" customHeight="true" outlineLevel="0" collapsed="false">
      <c r="A50" s="25"/>
      <c r="B50" s="25"/>
      <c r="C50" s="156"/>
      <c r="D50" s="135"/>
      <c r="E50" s="135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6" t="s">
        <v>339</v>
      </c>
      <c r="B1" s="96"/>
      <c r="C1" s="96"/>
      <c r="D1" s="96"/>
      <c r="E1" s="96"/>
    </row>
    <row r="2" customFormat="false" ht="12.75" hidden="false" customHeight="false" outlineLevel="0" collapsed="false">
      <c r="A2" s="157"/>
      <c r="B2" s="158"/>
      <c r="C2" s="158"/>
      <c r="D2" s="158"/>
      <c r="E2" s="158"/>
    </row>
    <row r="3" customFormat="false" ht="12.75" hidden="false" customHeight="true" outlineLevel="0" collapsed="false">
      <c r="A3" s="140" t="s">
        <v>340</v>
      </c>
      <c r="B3" s="159" t="s">
        <v>283</v>
      </c>
      <c r="C3" s="107" t="s">
        <v>341</v>
      </c>
      <c r="D3" s="107"/>
      <c r="E3" s="107"/>
    </row>
    <row r="4" customFormat="false" ht="12.75" hidden="false" customHeight="false" outlineLevel="0" collapsed="false">
      <c r="A4" s="160"/>
      <c r="B4" s="159"/>
      <c r="C4" s="113" t="n">
        <v>2</v>
      </c>
      <c r="D4" s="112" t="n">
        <v>3</v>
      </c>
      <c r="E4" s="113" t="s">
        <v>289</v>
      </c>
    </row>
    <row r="5" customFormat="false" ht="12.75" hidden="false" customHeight="false" outlineLevel="0" collapsed="false">
      <c r="A5" s="140" t="s">
        <v>342</v>
      </c>
      <c r="B5" s="144" t="s">
        <v>292</v>
      </c>
      <c r="C5" s="144"/>
      <c r="D5" s="144"/>
      <c r="E5" s="144"/>
    </row>
    <row r="6" customFormat="false" ht="12.75" hidden="false" customHeight="false" outlineLevel="0" collapsed="false">
      <c r="A6" s="161"/>
      <c r="B6" s="120"/>
      <c r="C6" s="162"/>
      <c r="D6" s="163"/>
      <c r="E6" s="163"/>
    </row>
    <row r="7" customFormat="false" ht="12.75" hidden="false" customHeight="false" outlineLevel="0" collapsed="false">
      <c r="A7" s="164" t="s">
        <v>343</v>
      </c>
      <c r="B7" s="145" t="n">
        <v>377</v>
      </c>
      <c r="C7" s="145" t="n">
        <v>368</v>
      </c>
      <c r="D7" s="145" t="n">
        <v>7</v>
      </c>
      <c r="E7" s="145" t="s">
        <v>322</v>
      </c>
    </row>
    <row r="8" customFormat="false" ht="12.75" hidden="false" customHeight="false" outlineLevel="0" collapsed="false">
      <c r="A8" s="123"/>
      <c r="B8" s="165"/>
      <c r="C8" s="165"/>
      <c r="D8" s="165"/>
      <c r="E8" s="165"/>
    </row>
    <row r="9" customFormat="false" ht="12.75" hidden="false" customHeight="false" outlineLevel="0" collapsed="false">
      <c r="A9" s="123" t="s">
        <v>344</v>
      </c>
      <c r="B9" s="145" t="n">
        <v>283</v>
      </c>
      <c r="C9" s="145" t="n">
        <v>54</v>
      </c>
      <c r="D9" s="145" t="n">
        <v>133</v>
      </c>
      <c r="E9" s="145" t="n">
        <v>96</v>
      </c>
    </row>
    <row r="10" customFormat="false" ht="12.75" hidden="false" customHeight="false" outlineLevel="0" collapsed="false">
      <c r="A10" s="123" t="s">
        <v>345</v>
      </c>
      <c r="B10" s="145" t="n">
        <v>177</v>
      </c>
      <c r="C10" s="145" t="n">
        <v>54</v>
      </c>
      <c r="D10" s="145" t="n">
        <v>119</v>
      </c>
      <c r="E10" s="145" t="s">
        <v>322</v>
      </c>
    </row>
    <row r="11" customFormat="false" ht="12.75" hidden="false" customHeight="false" outlineLevel="0" collapsed="false">
      <c r="A11" s="123" t="s">
        <v>346</v>
      </c>
      <c r="B11" s="145" t="n">
        <v>82</v>
      </c>
      <c r="C11" s="166" t="s">
        <v>347</v>
      </c>
      <c r="D11" s="145" t="n">
        <v>14</v>
      </c>
      <c r="E11" s="145" t="n">
        <v>68</v>
      </c>
    </row>
    <row r="12" customFormat="false" ht="12.75" hidden="false" customHeight="false" outlineLevel="0" collapsed="false">
      <c r="A12" s="123" t="s">
        <v>348</v>
      </c>
      <c r="B12" s="145" t="n">
        <v>24</v>
      </c>
      <c r="C12" s="166" t="s">
        <v>347</v>
      </c>
      <c r="D12" s="166" t="s">
        <v>347</v>
      </c>
      <c r="E12" s="145" t="n">
        <v>24</v>
      </c>
    </row>
    <row r="13" customFormat="false" ht="12.75" hidden="false" customHeight="false" outlineLevel="0" collapsed="false">
      <c r="A13" s="123"/>
      <c r="B13" s="165"/>
      <c r="C13" s="165"/>
      <c r="D13" s="165"/>
      <c r="E13" s="165"/>
    </row>
    <row r="14" customFormat="false" ht="12.75" hidden="false" customHeight="false" outlineLevel="0" collapsed="false">
      <c r="A14" s="123"/>
      <c r="B14" s="165"/>
      <c r="C14" s="165"/>
      <c r="D14" s="165"/>
      <c r="E14" s="165"/>
    </row>
    <row r="15" customFormat="false" ht="12.75" hidden="false" customHeight="false" outlineLevel="0" collapsed="false">
      <c r="A15" s="164" t="s">
        <v>349</v>
      </c>
      <c r="B15" s="165"/>
      <c r="C15" s="165"/>
      <c r="D15" s="165"/>
      <c r="E15" s="165"/>
    </row>
    <row r="16" customFormat="false" ht="9.95" hidden="false" customHeight="true" outlineLevel="0" collapsed="false">
      <c r="A16" s="164"/>
      <c r="B16" s="165"/>
      <c r="C16" s="165"/>
      <c r="D16" s="165"/>
      <c r="E16" s="165"/>
    </row>
    <row r="17" customFormat="false" ht="12.75" hidden="false" customHeight="false" outlineLevel="0" collapsed="false">
      <c r="A17" s="164" t="s">
        <v>350</v>
      </c>
      <c r="B17" s="145" t="n">
        <v>50</v>
      </c>
      <c r="C17" s="145" t="n">
        <v>5</v>
      </c>
      <c r="D17" s="145" t="n">
        <v>21</v>
      </c>
      <c r="E17" s="145" t="n">
        <v>24</v>
      </c>
    </row>
    <row r="18" customFormat="false" ht="9.95" hidden="false" customHeight="true" outlineLevel="0" collapsed="false">
      <c r="A18" s="164"/>
      <c r="B18" s="145"/>
      <c r="C18" s="145"/>
      <c r="D18" s="145"/>
      <c r="E18" s="145"/>
    </row>
    <row r="19" customFormat="false" ht="12.75" hidden="false" customHeight="false" outlineLevel="0" collapsed="false">
      <c r="A19" s="167" t="s">
        <v>351</v>
      </c>
      <c r="B19" s="145" t="n">
        <v>50</v>
      </c>
      <c r="C19" s="145" t="n">
        <v>5</v>
      </c>
      <c r="D19" s="145" t="n">
        <v>15</v>
      </c>
      <c r="E19" s="145" t="n">
        <v>30</v>
      </c>
    </row>
    <row r="20" customFormat="false" ht="9.95" hidden="false" customHeight="true" outlineLevel="0" collapsed="false">
      <c r="A20" s="167"/>
      <c r="B20" s="145"/>
      <c r="C20" s="145"/>
      <c r="D20" s="145"/>
      <c r="E20" s="145"/>
    </row>
    <row r="21" customFormat="false" ht="12.75" hidden="false" customHeight="false" outlineLevel="0" collapsed="false">
      <c r="A21" s="164" t="s">
        <v>352</v>
      </c>
      <c r="B21" s="145" t="n">
        <v>89</v>
      </c>
      <c r="C21" s="145" t="n">
        <v>10</v>
      </c>
      <c r="D21" s="145" t="n">
        <v>35</v>
      </c>
      <c r="E21" s="145" t="n">
        <v>44</v>
      </c>
    </row>
    <row r="22" customFormat="false" ht="9.95" hidden="false" customHeight="true" outlineLevel="0" collapsed="false">
      <c r="A22" s="164"/>
      <c r="B22" s="145"/>
      <c r="C22" s="145"/>
      <c r="D22" s="145"/>
      <c r="E22" s="145"/>
    </row>
    <row r="23" customFormat="false" ht="12.75" hidden="false" customHeight="false" outlineLevel="0" collapsed="false">
      <c r="A23" s="167" t="s">
        <v>353</v>
      </c>
      <c r="B23" s="145" t="n">
        <v>64</v>
      </c>
      <c r="C23" s="145" t="n">
        <v>8</v>
      </c>
      <c r="D23" s="145" t="n">
        <v>18</v>
      </c>
      <c r="E23" s="145" t="n">
        <v>38</v>
      </c>
    </row>
    <row r="24" customFormat="false" ht="9.95" hidden="false" customHeight="true" outlineLevel="0" collapsed="false">
      <c r="A24" s="167"/>
      <c r="B24" s="145"/>
      <c r="C24" s="145"/>
      <c r="D24" s="145"/>
      <c r="E24" s="145"/>
    </row>
    <row r="25" customFormat="false" ht="12.75" hidden="false" customHeight="false" outlineLevel="0" collapsed="false">
      <c r="A25" s="164" t="s">
        <v>354</v>
      </c>
      <c r="B25" s="145" t="n">
        <v>128</v>
      </c>
      <c r="C25" s="145" t="n">
        <v>17</v>
      </c>
      <c r="D25" s="145" t="n">
        <v>50</v>
      </c>
      <c r="E25" s="145" t="n">
        <v>61</v>
      </c>
    </row>
    <row r="26" customFormat="false" ht="9.95" hidden="false" customHeight="true" outlineLevel="0" collapsed="false">
      <c r="A26" s="164"/>
      <c r="B26" s="145"/>
      <c r="C26" s="145"/>
      <c r="D26" s="145"/>
      <c r="E26" s="145"/>
    </row>
    <row r="27" customFormat="false" ht="12.75" hidden="false" customHeight="false" outlineLevel="0" collapsed="false">
      <c r="A27" s="167" t="s">
        <v>355</v>
      </c>
      <c r="B27" s="145" t="n">
        <v>74</v>
      </c>
      <c r="C27" s="145" t="n">
        <v>9</v>
      </c>
      <c r="D27" s="145" t="n">
        <v>23</v>
      </c>
      <c r="E27" s="145" t="n">
        <v>43</v>
      </c>
    </row>
    <row r="28" customFormat="false" ht="9.95" hidden="false" customHeight="true" outlineLevel="0" collapsed="false">
      <c r="A28" s="167"/>
      <c r="B28" s="145"/>
      <c r="C28" s="145"/>
      <c r="D28" s="145"/>
      <c r="E28" s="145"/>
    </row>
    <row r="29" customFormat="false" ht="12.75" hidden="false" customHeight="false" outlineLevel="0" collapsed="false">
      <c r="A29" s="164" t="s">
        <v>356</v>
      </c>
      <c r="B29" s="145" t="n">
        <v>174</v>
      </c>
      <c r="C29" s="145" t="n">
        <v>26</v>
      </c>
      <c r="D29" s="145" t="n">
        <v>70</v>
      </c>
      <c r="E29" s="145" t="n">
        <v>79</v>
      </c>
    </row>
    <row r="30" customFormat="false" ht="9.95" hidden="false" customHeight="true" outlineLevel="0" collapsed="false">
      <c r="A30" s="164"/>
      <c r="B30" s="145"/>
      <c r="C30" s="145"/>
      <c r="D30" s="145"/>
      <c r="E30" s="145"/>
    </row>
    <row r="31" customFormat="false" ht="12.75" hidden="false" customHeight="false" outlineLevel="0" collapsed="false">
      <c r="A31" s="164" t="s">
        <v>357</v>
      </c>
      <c r="B31" s="145" t="n">
        <v>44</v>
      </c>
      <c r="C31" s="145" t="n">
        <v>6</v>
      </c>
      <c r="D31" s="145" t="n">
        <v>14</v>
      </c>
      <c r="E31" s="145" t="n">
        <v>24</v>
      </c>
    </row>
    <row r="32" customFormat="false" ht="9.95" hidden="false" customHeight="true" outlineLevel="0" collapsed="false">
      <c r="A32" s="164"/>
      <c r="B32" s="145"/>
      <c r="C32" s="145"/>
      <c r="D32" s="145"/>
      <c r="E32" s="145"/>
    </row>
    <row r="33" customFormat="false" ht="12.75" hidden="false" customHeight="false" outlineLevel="0" collapsed="false">
      <c r="A33" s="164" t="s">
        <v>358</v>
      </c>
      <c r="B33" s="145" t="n">
        <v>199</v>
      </c>
      <c r="C33" s="145" t="n">
        <v>32</v>
      </c>
      <c r="D33" s="145" t="n">
        <v>82</v>
      </c>
      <c r="E33" s="145" t="n">
        <v>86</v>
      </c>
    </row>
    <row r="34" customFormat="false" ht="9.95" hidden="false" customHeight="true" outlineLevel="0" collapsed="false">
      <c r="A34" s="164"/>
      <c r="B34" s="145"/>
      <c r="C34" s="145"/>
      <c r="D34" s="145"/>
      <c r="E34" s="145"/>
    </row>
    <row r="35" customFormat="false" ht="12.75" hidden="false" customHeight="false" outlineLevel="0" collapsed="false">
      <c r="A35" s="164" t="s">
        <v>359</v>
      </c>
      <c r="B35" s="145" t="n">
        <v>62</v>
      </c>
      <c r="C35" s="145" t="n">
        <v>10</v>
      </c>
      <c r="D35" s="145" t="n">
        <v>29</v>
      </c>
      <c r="E35" s="145" t="n">
        <v>23</v>
      </c>
    </row>
    <row r="36" customFormat="false" ht="9.95" hidden="false" customHeight="true" outlineLevel="0" collapsed="false">
      <c r="A36" s="164"/>
      <c r="B36" s="145"/>
      <c r="C36" s="145"/>
      <c r="D36" s="145"/>
      <c r="E36" s="145"/>
    </row>
    <row r="37" customFormat="false" ht="12.75" hidden="false" customHeight="false" outlineLevel="0" collapsed="false">
      <c r="A37" s="164" t="s">
        <v>360</v>
      </c>
      <c r="B37" s="145" t="n">
        <v>243</v>
      </c>
      <c r="C37" s="145" t="n">
        <v>42</v>
      </c>
      <c r="D37" s="145" t="n">
        <v>108</v>
      </c>
      <c r="E37" s="145" t="n">
        <v>93</v>
      </c>
    </row>
    <row r="38" customFormat="false" ht="9.95" hidden="false" customHeight="true" outlineLevel="0" collapsed="false">
      <c r="A38" s="164"/>
      <c r="B38" s="145"/>
      <c r="C38" s="145"/>
      <c r="D38" s="145"/>
      <c r="E38" s="145"/>
    </row>
    <row r="39" customFormat="false" ht="12.75" hidden="false" customHeight="false" outlineLevel="0" collapsed="false">
      <c r="A39" s="123" t="s">
        <v>361</v>
      </c>
      <c r="B39" s="145" t="n">
        <v>45</v>
      </c>
      <c r="C39" s="145" t="n">
        <v>12</v>
      </c>
      <c r="D39" s="145" t="n">
        <v>25</v>
      </c>
      <c r="E39" s="145" t="n">
        <v>8</v>
      </c>
    </row>
    <row r="40" customFormat="false" ht="9.95" hidden="false" customHeight="true" outlineLevel="0" collapsed="false">
      <c r="A40" s="123"/>
      <c r="B40" s="145"/>
      <c r="C40" s="145"/>
      <c r="D40" s="145"/>
      <c r="E40" s="145"/>
    </row>
    <row r="41" customFormat="false" ht="12.75" hidden="false" customHeight="false" outlineLevel="0" collapsed="false">
      <c r="A41" s="168" t="s">
        <v>362</v>
      </c>
      <c r="B41" s="146" t="n">
        <v>660</v>
      </c>
      <c r="C41" s="146" t="n">
        <v>421</v>
      </c>
      <c r="D41" s="146" t="n">
        <v>141</v>
      </c>
      <c r="E41" s="146" t="n">
        <v>97</v>
      </c>
    </row>
    <row r="42" customFormat="false" ht="12.75" hidden="false" customHeight="false" outlineLevel="0" collapsed="false">
      <c r="A42" s="169"/>
      <c r="B42" s="170"/>
      <c r="C42" s="170"/>
      <c r="D42" s="170"/>
      <c r="E42" s="170"/>
    </row>
    <row r="43" customFormat="false" ht="12.75" hidden="false" customHeight="false" outlineLevel="0" collapsed="false">
      <c r="A43" s="169"/>
      <c r="B43" s="170"/>
      <c r="C43" s="170"/>
      <c r="D43" s="170"/>
      <c r="E43" s="170"/>
    </row>
    <row r="44" customFormat="false" ht="12.75" hidden="false" customHeight="false" outlineLevel="0" collapsed="false">
      <c r="A44" s="169"/>
      <c r="B44" s="170"/>
      <c r="C44" s="170"/>
      <c r="D44" s="170"/>
      <c r="E44" s="170"/>
    </row>
    <row r="45" customFormat="false" ht="12.75" hidden="false" customHeight="false" outlineLevel="0" collapsed="false">
      <c r="A45" s="169"/>
      <c r="B45" s="170"/>
      <c r="C45" s="170"/>
      <c r="D45" s="170"/>
      <c r="E45" s="170"/>
    </row>
    <row r="46" customFormat="false" ht="12.75" hidden="false" customHeight="false" outlineLevel="0" collapsed="false">
      <c r="A46" s="169"/>
      <c r="B46" s="170"/>
      <c r="C46" s="170"/>
      <c r="D46" s="170"/>
      <c r="E46" s="170" t="s">
        <v>15</v>
      </c>
    </row>
    <row r="47" customFormat="false" ht="12.75" hidden="false" customHeight="false" outlineLevel="0" collapsed="false">
      <c r="A47" s="169"/>
      <c r="B47" s="170"/>
      <c r="C47" s="170"/>
      <c r="D47" s="170"/>
      <c r="E47" s="170"/>
    </row>
    <row r="48" customFormat="false" ht="12.75" hidden="false" customHeight="false" outlineLevel="0" collapsed="false">
      <c r="A48" s="169"/>
      <c r="B48" s="170"/>
      <c r="C48" s="170"/>
      <c r="D48" s="170"/>
      <c r="E48" s="170"/>
    </row>
    <row r="49" customFormat="false" ht="12.75" hidden="false" customHeight="false" outlineLevel="0" collapsed="false">
      <c r="A49" s="169"/>
      <c r="B49" s="170"/>
      <c r="C49" s="170"/>
      <c r="D49" s="170"/>
      <c r="E49" s="170"/>
    </row>
    <row r="50" customFormat="false" ht="12.75" hidden="false" customHeight="false" outlineLevel="0" collapsed="false">
      <c r="A50" s="169"/>
      <c r="B50" s="170"/>
      <c r="C50" s="170"/>
      <c r="D50" s="170"/>
      <c r="E50" s="170"/>
    </row>
    <row r="51" customFormat="false" ht="12.75" hidden="false" customHeight="false" outlineLevel="0" collapsed="false">
      <c r="A51" s="169"/>
      <c r="B51" s="170"/>
      <c r="C51" s="170"/>
      <c r="D51" s="170"/>
      <c r="E51" s="170"/>
    </row>
    <row r="52" customFormat="false" ht="12.75" hidden="false" customHeight="false" outlineLevel="0" collapsed="false">
      <c r="A52" s="169"/>
      <c r="B52" s="170"/>
      <c r="C52" s="170"/>
      <c r="D52" s="170"/>
      <c r="E52" s="170"/>
    </row>
    <row r="53" customFormat="false" ht="12.75" hidden="false" customHeight="false" outlineLevel="0" collapsed="false">
      <c r="A53" s="169"/>
      <c r="B53" s="170"/>
      <c r="C53" s="170"/>
      <c r="D53" s="170"/>
      <c r="E53" s="170"/>
    </row>
    <row r="54" customFormat="false" ht="12.75" hidden="false" customHeight="false" outlineLevel="0" collapsed="false">
      <c r="A54" s="169"/>
      <c r="B54" s="170"/>
      <c r="C54" s="170"/>
      <c r="D54" s="170"/>
      <c r="E54" s="170"/>
    </row>
    <row r="55" customFormat="false" ht="12.75" hidden="false" customHeight="false" outlineLevel="0" collapsed="false">
      <c r="A55" s="169"/>
      <c r="B55" s="170"/>
      <c r="C55" s="170"/>
      <c r="D55" s="170"/>
      <c r="E55" s="170"/>
    </row>
    <row r="56" customFormat="false" ht="12.75" hidden="false" customHeight="false" outlineLevel="0" collapsed="false">
      <c r="A56" s="169"/>
      <c r="B56" s="170"/>
      <c r="C56" s="170"/>
      <c r="D56" s="170"/>
      <c r="E56" s="170"/>
    </row>
    <row r="57" customFormat="false" ht="12.75" hidden="false" customHeight="false" outlineLevel="0" collapsed="false">
      <c r="A57" s="169"/>
      <c r="B57" s="170"/>
      <c r="C57" s="170"/>
      <c r="D57" s="170"/>
      <c r="E57" s="170"/>
    </row>
    <row r="58" customFormat="false" ht="12.75" hidden="false" customHeight="false" outlineLevel="0" collapsed="false">
      <c r="A58" s="169"/>
      <c r="B58" s="170"/>
      <c r="C58" s="170"/>
      <c r="D58" s="170"/>
      <c r="E58" s="170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363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6-08-02T08:04:46Z</cp:lastPrinted>
  <dcterms:modified xsi:type="dcterms:W3CDTF">2016-08-12T09:27:33Z</dcterms:modified>
  <cp:revision>0</cp:revision>
  <dc:subject/>
  <dc:title/>
</cp:coreProperties>
</file>