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41863372"/>
        <c:axId val="53495246"/>
      </c:barChart>
      <c:catAx>
        <c:axId val="41863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95246"/>
        <c:crossesAt val="0"/>
        <c:auto val="1"/>
        <c:lblAlgn val="ctr"/>
        <c:lblOffset val="100"/>
        <c:noMultiLvlLbl val="0"/>
      </c:catAx>
      <c:valAx>
        <c:axId val="534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714544"/>
        <c:axId val="20132255"/>
      </c:barChart>
      <c:catAx>
        <c:axId val="737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2255"/>
        <c:crossesAt val="0"/>
        <c:auto val="1"/>
        <c:lblAlgn val="ctr"/>
        <c:lblOffset val="100"/>
        <c:noMultiLvlLbl val="0"/>
      </c:catAx>
      <c:valAx>
        <c:axId val="201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44816494"/>
        <c:axId val="64761319"/>
      </c:barChart>
      <c:catAx>
        <c:axId val="4481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61319"/>
        <c:crossesAt val="0"/>
        <c:auto val="1"/>
        <c:lblAlgn val="ctr"/>
        <c:lblOffset val="100"/>
        <c:noMultiLvlLbl val="0"/>
      </c:catAx>
      <c:valAx>
        <c:axId val="647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9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