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93685780"/>
        <c:axId val="92009445"/>
      </c:barChart>
      <c:catAx>
        <c:axId val="93685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009445"/>
        <c:crossesAt val="0"/>
        <c:auto val="1"/>
        <c:lblAlgn val="ctr"/>
        <c:lblOffset val="100"/>
        <c:noMultiLvlLbl val="0"/>
      </c:catAx>
      <c:valAx>
        <c:axId val="920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680682"/>
        <c:axId val="27312393"/>
      </c:barChart>
      <c:catAx>
        <c:axId val="5968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2393"/>
        <c:crossesAt val="0"/>
        <c:auto val="1"/>
        <c:lblAlgn val="ctr"/>
        <c:lblOffset val="100"/>
        <c:noMultiLvlLbl val="0"/>
      </c:catAx>
      <c:valAx>
        <c:axId val="273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45996891"/>
        <c:axId val="70295755"/>
      </c:barChart>
      <c:catAx>
        <c:axId val="45996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95755"/>
        <c:crossesAt val="0"/>
        <c:auto val="1"/>
        <c:lblAlgn val="ctr"/>
        <c:lblOffset val="100"/>
        <c:noMultiLvlLbl val="0"/>
      </c:catAx>
      <c:valAx>
        <c:axId val="702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