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78377890"/>
        <c:axId val="48779060"/>
      </c:barChart>
      <c:catAx>
        <c:axId val="7837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79060"/>
        <c:crossesAt val="0"/>
        <c:auto val="1"/>
        <c:lblAlgn val="ctr"/>
        <c:lblOffset val="100"/>
        <c:noMultiLvlLbl val="0"/>
      </c:catAx>
      <c:valAx>
        <c:axId val="487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3778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78945367"/>
        <c:axId val="78639636"/>
      </c:barChart>
      <c:catAx>
        <c:axId val="7894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39636"/>
        <c:crossesAt val="0"/>
        <c:auto val="1"/>
        <c:lblAlgn val="ctr"/>
        <c:lblOffset val="100"/>
        <c:noMultiLvlLbl val="0"/>
      </c:catAx>
      <c:valAx>
        <c:axId val="786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62137929"/>
        <c:axId val="20530648"/>
      </c:barChart>
      <c:catAx>
        <c:axId val="62137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648"/>
        <c:crossesAt val="0"/>
        <c:auto val="1"/>
        <c:lblAlgn val="ctr"/>
        <c:lblOffset val="100"/>
        <c:noMultiLvlLbl val="0"/>
      </c:catAx>
      <c:valAx>
        <c:axId val="205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414185"/>
        <c:axId val="51172952"/>
      </c:barChart>
      <c:catAx>
        <c:axId val="41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72952"/>
        <c:crossesAt val="0"/>
        <c:auto val="1"/>
        <c:lblAlgn val="ctr"/>
        <c:lblOffset val="100"/>
        <c:noMultiLvlLbl val="0"/>
      </c:catAx>
      <c:valAx>
        <c:axId val="511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19002538"/>
        <c:axId val="49392655"/>
      </c:barChart>
      <c:catAx>
        <c:axId val="19002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92655"/>
        <c:crossesAt val="0"/>
        <c:auto val="1"/>
        <c:lblAlgn val="ctr"/>
        <c:lblOffset val="100"/>
        <c:noMultiLvlLbl val="0"/>
      </c:catAx>
      <c:valAx>
        <c:axId val="493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025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59513963"/>
        <c:axId val="38021147"/>
      </c:barChart>
      <c:catAx>
        <c:axId val="5951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021147"/>
        <c:crossesAt val="0"/>
        <c:auto val="1"/>
        <c:lblAlgn val="ctr"/>
        <c:lblOffset val="100"/>
        <c:noMultiLvlLbl val="0"/>
      </c:catAx>
      <c:valAx>
        <c:axId val="38021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9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40051865"/>
        <c:axId val="71733061"/>
      </c:barChart>
      <c:catAx>
        <c:axId val="4005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33061"/>
        <c:crossesAt val="0"/>
        <c:auto val="1"/>
        <c:lblAlgn val="ctr"/>
        <c:lblOffset val="100"/>
        <c:noMultiLvlLbl val="0"/>
      </c:catAx>
      <c:valAx>
        <c:axId val="717330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54280365"/>
        <c:axId val="93762773"/>
      </c:barChart>
      <c:catAx>
        <c:axId val="54280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62773"/>
        <c:crossesAt val="0"/>
        <c:auto val="1"/>
        <c:lblAlgn val="ctr"/>
        <c:lblOffset val="100"/>
        <c:noMultiLvlLbl val="0"/>
      </c:catAx>
      <c:valAx>
        <c:axId val="93762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