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wort" sheetId="4" state="visible" r:id="rId5"/>
    <sheet name="Grafik1" sheetId="5" state="visible" r:id="rId6"/>
    <sheet name="Grafik2-4" sheetId="6" state="visible" r:id="rId7"/>
    <sheet name="Tab1.1" sheetId="7" state="visible" r:id="rId8"/>
    <sheet name="Tab1.2" sheetId="8" state="visible" r:id="rId9"/>
    <sheet name="Tab1.3+Grafik5" sheetId="9" state="visible" r:id="rId10"/>
    <sheet name="Tab1.4+Grafik6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Tab2.1-2.3" sheetId="15" state="visible" r:id="rId16"/>
    <sheet name="Tab2.4" sheetId="16" state="visible" r:id="rId17"/>
    <sheet name="Tab2.5" sheetId="17" state="visible" r:id="rId18"/>
    <sheet name="Tab2.6" sheetId="18" state="visible" r:id="rId19"/>
    <sheet name="Tab2.7" sheetId="19" state="visible" r:id="rId20"/>
    <sheet name="Tab2.8" sheetId="20" state="visible" r:id="rId21"/>
    <sheet name="Tab2.9" sheetId="21" state="visible" r:id="rId22"/>
    <sheet name="Tab2.10" sheetId="22" state="visible" r:id="rId23"/>
    <sheet name="Tab2.11" sheetId="23" state="visible" r:id="rId24"/>
    <sheet name="Tab2.12" sheetId="24" state="visible" r:id="rId25"/>
    <sheet name="Tab3.1" sheetId="25" state="visible" r:id="rId26"/>
    <sheet name="Tab3.2" sheetId="26" state="visible" r:id="rId27"/>
    <sheet name="Tab3.3" sheetId="27" state="visible" r:id="rId28"/>
    <sheet name="Tab3.4" sheetId="28" state="visible" r:id="rId29"/>
  </sheets>
  <externalReferences>
    <externalReference r:id="rId3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0" uniqueCount="619">
  <si>
    <t xml:space="preserve">Impressum</t>
  </si>
  <si>
    <t xml:space="preserve">Bevölkerung und Erwerbstätigkeit in Thüringen 2015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Gliederung der Bevölkerung im Jahresdurchschnitt 2015</t>
  </si>
  <si>
    <t xml:space="preserve">Bevölkerung im Jahresdurchschnitt 2015 nach Altersgruppen, Beteiligung am Erwerbsleben und Geschlecht  </t>
  </si>
  <si>
    <t xml:space="preserve">Erwerbstätige im Jahresdurchschnitt 2015 nach Wirtschaftszweigen und Geschlecht</t>
  </si>
  <si>
    <t xml:space="preserve">Altersspezifische Erwerbs-, Erwerbstätigen- und Erwerbslosenquoten im Jahresdurchschnitt 2015</t>
  </si>
  <si>
    <t xml:space="preserve">Bevölkerung 2015 nach überwiegendem Lebensunterhalt</t>
  </si>
  <si>
    <t xml:space="preserve">Erwerbstätige 2015 nach monatlichem Nettoeinkommen</t>
  </si>
  <si>
    <t xml:space="preserve">Tabellen</t>
  </si>
  <si>
    <t xml:space="preserve">1.</t>
  </si>
  <si>
    <t xml:space="preserve">Bevölkerung im Jahresdurchschnitt </t>
  </si>
  <si>
    <t xml:space="preserve">1.1</t>
  </si>
  <si>
    <t xml:space="preserve">Bevölkerung 2015 nach Familienstand, Altersgruppen und Geschlecht</t>
  </si>
  <si>
    <t xml:space="preserve">1.2</t>
  </si>
  <si>
    <t xml:space="preserve">Bevölkerung 2015 nach Beteiligung am Erwerbsleben, Altersgruppen und Geschlecht</t>
  </si>
  <si>
    <t xml:space="preserve">1.3</t>
  </si>
  <si>
    <t xml:space="preserve">Bevölkerung 2015 nach überwiegendem Lebensunterhalt, Beteiligung am Erwerbsleben und Geschlecht</t>
  </si>
  <si>
    <t xml:space="preserve">1.4</t>
  </si>
  <si>
    <t xml:space="preserve">Bevölkerung 2015 nach monatlichem Nettoeinkommen, Beteiligung am Erwerbsleben und Geschlecht</t>
  </si>
  <si>
    <t xml:space="preserve">1.5</t>
  </si>
  <si>
    <t xml:space="preserve">Bevölkerung 2015 im Alter von 15 Jahren und älter nach Alter, Beteiligung am Erwerbsleben, allgemeinem </t>
  </si>
  <si>
    <t xml:space="preserve">Schulabschluss und Geschlecht</t>
  </si>
  <si>
    <t xml:space="preserve">1.6</t>
  </si>
  <si>
    <t xml:space="preserve">Bevölkerung 2015 im Alter von 15 Jahren und älter nach Beteiligung am Erwerbsleben, Alter, beruflichem </t>
  </si>
  <si>
    <t xml:space="preserve">Abschluss bzw. Hochschulabschluss und Geschlecht</t>
  </si>
  <si>
    <t xml:space="preserve">1.7</t>
  </si>
  <si>
    <t xml:space="preserve">Bevölkerung 2015 im Alter von 15 Jahren und älter nach der Art des Versicherungsverhältnisses in der gesetzlichen</t>
  </si>
  <si>
    <t xml:space="preserve">Rentenversicherung, Beteiligung am Erwerbsleben und Geschlecht</t>
  </si>
  <si>
    <t xml:space="preserve">1.8</t>
  </si>
  <si>
    <t xml:space="preserve">Bevölkerung 2015 nach monatlichem Nettoeinkommen, Altersgruppen und Geschlecht</t>
  </si>
  <si>
    <t xml:space="preserve">2.</t>
  </si>
  <si>
    <t xml:space="preserve">Erwerbspersonen im Jahresdurchschnitt </t>
  </si>
  <si>
    <t xml:space="preserve">2.1</t>
  </si>
  <si>
    <t xml:space="preserve">Bevölkerung im Alter von 15 Jahren und älter, Erwerbspersonen und Erwerbsquoten 2015 nach Altersgruppen </t>
  </si>
  <si>
    <t xml:space="preserve">und Geschlecht</t>
  </si>
  <si>
    <t xml:space="preserve">2.2</t>
  </si>
  <si>
    <t xml:space="preserve">Bevölkerung im Alter von 15 Jahren und älter, Erwerbstätige und Erwerbstätigenquoten 2015 nach Altersgruppen </t>
  </si>
  <si>
    <t xml:space="preserve">2.3</t>
  </si>
  <si>
    <t xml:space="preserve">Bevölkerung im Alter von 15 Jahren und älter, Erwerbslose und Erwerbslosenquoten 2015 nach Altersgruppen </t>
  </si>
  <si>
    <t xml:space="preserve">2.4</t>
  </si>
  <si>
    <t xml:space="preserve">Erwerbstätige 2015 nach Stellung im Beruf, Wirtschaftszweigen und Geschlecht</t>
  </si>
  <si>
    <t xml:space="preserve">2.5</t>
  </si>
  <si>
    <t xml:space="preserve">Erwerbstätige 2015 nach normalerweise je Woche geleisteten Arbeitsstunden, Wirtschaftszweigen,</t>
  </si>
  <si>
    <t xml:space="preserve">Stellung im Beruf und Geschlecht</t>
  </si>
  <si>
    <t xml:space="preserve">2.6</t>
  </si>
  <si>
    <t xml:space="preserve">Erwerbstätige 2015 nach tatsächlich in der Berichtswoche geleisteten Arbeitsstunden, Wirtschaftszweigen,</t>
  </si>
  <si>
    <t xml:space="preserve">Stellung im Beruf und Geschlecht </t>
  </si>
  <si>
    <t xml:space="preserve">2.7</t>
  </si>
  <si>
    <t xml:space="preserve">Erwerbstätige ohne Auszubildende 2015 nach Stellung im Beruf, monatlichem Nettoeinkommen und Geschlecht</t>
  </si>
  <si>
    <t xml:space="preserve">2.8</t>
  </si>
  <si>
    <t xml:space="preserve">Erwerbslose 2015 nach Alter, Familienstand, überwiegendem Lebensunterhalt und Geschlecht</t>
  </si>
  <si>
    <t xml:space="preserve">2.9</t>
  </si>
  <si>
    <t xml:space="preserve">Erwerbslose 2015 nach Alter, Familienstand, Art der gesuchten Tätigkeit und Geschlecht</t>
  </si>
  <si>
    <t xml:space="preserve">2.10</t>
  </si>
  <si>
    <t xml:space="preserve">Erwerbslose 2015 nach monatlichem Nettoeinkommen, Altersgruppen und Geschlecht</t>
  </si>
  <si>
    <t xml:space="preserve">2.11</t>
  </si>
  <si>
    <t xml:space="preserve">Erwerbslose 2015 nach Dauer der Erwerbslosigkeit, Familienstand, Altersgruppen und Geschlecht</t>
  </si>
  <si>
    <t xml:space="preserve">2.12</t>
  </si>
  <si>
    <t xml:space="preserve">Erwerbslose 2015 nach Dauer der Arbeitssuche, Altersgruppen und Geschlecht</t>
  </si>
  <si>
    <t xml:space="preserve">3.</t>
  </si>
  <si>
    <t xml:space="preserve">Nichterwerbspersonen im Jahresdurchschnitt</t>
  </si>
  <si>
    <t xml:space="preserve">3.1</t>
  </si>
  <si>
    <t xml:space="preserve">Nichterwerbstätige 2015 im Alter von 15 Jahren und älter ohne Arbeitsuche  nach Alter, Zeitpunkt </t>
  </si>
  <si>
    <t xml:space="preserve">der Beendigung der letzten Ewerbstätigkeit und Gründen, weshalb keine Arbeit gesucht wird, sowie Geschlecht</t>
  </si>
  <si>
    <t xml:space="preserve">3.2</t>
  </si>
  <si>
    <t xml:space="preserve">Nichterwerbspersonen 2015 im Alter von 15 Jahren und älter nach Zeitpunkt der Beendigung der letzten</t>
  </si>
  <si>
    <t xml:space="preserve">Erwerbstätigkeit, Altersgruppen und Geschlecht</t>
  </si>
  <si>
    <t xml:space="preserve">3.3</t>
  </si>
  <si>
    <t xml:space="preserve">Nichterwerbspersonen 2015 im Alter von 15 Jahren und älter mit früherer Erwerbstätigkeit nach dem wichtigstem </t>
  </si>
  <si>
    <t xml:space="preserve">Grund für die Beendigung der letzten Erwerbstätigkeit, Altersgruppen und Geschlecht</t>
  </si>
  <si>
    <t xml:space="preserve">3.4</t>
  </si>
  <si>
    <t xml:space="preserve">Nichterwerbspersonen 2015 im Alter von 15 Jahren und älter nach monatlichem Nettoeinkommen, Altersgruppen 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</t>
  </si>
  <si>
    <t xml:space="preserve">einen variablen Teil enthält.</t>
  </si>
  <si>
    <t xml:space="preserve">Im konstanten Teil werden erfasst:</t>
  </si>
  <si>
    <t xml:space="preserve">   Merkmale der Person, der Familie, des Haushalts,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2. Dezember 2014 (BGBl. I S. 1926), in Verbindung mit dem Gesetz </t>
  </si>
  <si>
    <t xml:space="preserve">über die Statistik für Bundeszwecke (Bundesstatistikgesetz - BStatG) vom 22. Januar 1987 (BGBl. I S. 462,  </t>
  </si>
  <si>
    <t xml:space="preserve">und 565), geändert durch Artikel 1 des Gesetzes vom 21. Juli 2016 (BGBl. I S. 1768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 Im vorliegenden Bericht beruht die Anpassung der Stichprobendaten auf den Er-</t>
  </si>
  <si>
    <t xml:space="preserve">gebnissen der Bevölkerungsfortschreibung auf der Grundlage des Zensus 2011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bevölkerungs- und erwerbsstatistischen Ergebnisse als Jahresdurchschnitt </t>
  </si>
  <si>
    <t xml:space="preserve">für das Land Thüringen dargestellt. Ab 2005 wird der Mikrozensus als kontinuierliche Erhebung durchgeführt. </t>
  </si>
  <si>
    <t xml:space="preserve">D.h. die Befragung der Haushalte erfolgte nicht mehr zu einer bestimmten Woche im Jahr sondern wöchentlich  </t>
  </si>
  <si>
    <t xml:space="preserve">über das Jahr verteilt, wobei jeder Haushalt nur einmal jährlich befragt wird.</t>
  </si>
  <si>
    <t xml:space="preserve">Begriffliche Erläuterung</t>
  </si>
  <si>
    <t xml:space="preserve">Auszubildende</t>
  </si>
  <si>
    <t xml:space="preserve">Auszubildende in anerkannten kaufmännischen und technischen Ausbildungsberufen sind Personen, die in </t>
  </si>
  <si>
    <t xml:space="preserve">praktischer Berufsausbildung stehen und deren Ausbildung normalerweise in einen Angestelltenberuf einmündet.</t>
  </si>
  <si>
    <t xml:space="preserve">Auszubildende in anerkannten gewerblichen Ausbildungsberufen sind Personen, deren Ausbildung normaler-</t>
  </si>
  <si>
    <t xml:space="preserve">weise in einen Arbeiterberuf einmündet. Den Auszubildenden in anerkannten kaufmännischen und technischen</t>
  </si>
  <si>
    <t xml:space="preserve">sowie gewerblichen Ausbildungsberufen werden auch Anlernlinge, Praktikanten und Volontäre mit entspre-</t>
  </si>
  <si>
    <t xml:space="preserve">chender Tätigkeit zugeordnet. 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Stellung im Beruf</t>
  </si>
  <si>
    <t xml:space="preserve">Unter der „Stellung im Beruf“ wird die Zugehörigkeit zu einer der folgenden Kategorien verstanden.</t>
  </si>
  <si>
    <t xml:space="preserve">- Selbstständige</t>
  </si>
  <si>
    <t xml:space="preserve">Zu den Selbstständigen gehören tätige Eigentümer, Miteigentümer oder Pächter eines Umternehmens, selbst-</t>
  </si>
  <si>
    <t xml:space="preserve">ständige Handelsvertreter, freiberuflich Tätige, usw., nicht jedoch Personen, die in einem arbeitsrechtlichen Ver-</t>
  </si>
  <si>
    <t xml:space="preserve">hältnis stehen und lediglich innerhalb ihres Arbeitsbereiches selbstständig disponieren können (z.B. selbst-</t>
  </si>
  <si>
    <t xml:space="preserve">ständige Filialleiterin).</t>
  </si>
  <si>
    <t xml:space="preserve">Zu den Selbstständigen zählen auch Hausgewerbetreibende und Zwischenmeister, die mit fremden Hilfskräften </t>
  </si>
  <si>
    <t xml:space="preserve">in eigener Arbeitsstätte im Auftrag von Gewerbetreibenden Arbeit an Heimarbeiter weiter geben oder Waren her-</t>
  </si>
  <si>
    <t xml:space="preserve">stellen und bearbeiten.</t>
  </si>
  <si>
    <t xml:space="preserve">- Mithelfende Familienangehörige</t>
  </si>
  <si>
    <t xml:space="preserve">Dies sind Familienangehörige, die ohne Empfang von Lohn und Gehalt in einem landwirtschaftlichen oder ge-</t>
  </si>
  <si>
    <t xml:space="preserve">werblichen Betrieb mitarbeiten, der von einem Familienmitglied als Selbstständigem geleitet wird, und die keine</t>
  </si>
  <si>
    <t xml:space="preserve">Sozialversicherungsbeiträge entrichten.</t>
  </si>
  <si>
    <t xml:space="preserve">- Beamte</t>
  </si>
  <si>
    <t xml:space="preserve">Als Beamte zählen alle Personen, die in einem öffentlich-rechtlichen Dienstverhältnis des Bundes, der Länder, </t>
  </si>
  <si>
    <t xml:space="preserve">der Gemeinden oder sonstiger Körperschaften des öffentlichen Rechts stehen, einschließlich der Beamten-</t>
  </si>
  <si>
    <t xml:space="preserve">anwärter und der Beamten im Vorbereitungsdienst. Nicht als Beamte gezählt werden Beamte im Ruhestand </t>
  </si>
  <si>
    <t xml:space="preserve">und Personen, die die Berufsbezeichnungen wie "Versicherungsbeamter" oder „Bankbeamter“ führen, ohne </t>
  </si>
  <si>
    <t xml:space="preserve">in einem öffentlich-rechtlichen Dienstverhältnis zu stehen. Den Beamten werden auch Richter und Soldaten zu-</t>
  </si>
  <si>
    <t xml:space="preserve">geordnet.</t>
  </si>
  <si>
    <t xml:space="preserve">- Angestellte</t>
  </si>
  <si>
    <t xml:space="preserve">Angestellte sind alle nichtbeamteten Gehaltsempfänger. Für die Zuordnung ist grundsätzlich die Stellung im </t>
  </si>
  <si>
    <t xml:space="preserve">Betrieb und nicht die Art des Versicherungsverhältnisses bzw. die Mitgliedschaft in einer Rentenversicherung </t>
  </si>
  <si>
    <t xml:space="preserve">für Angestellte entscheidend. Leitende Angestellte sind ebenfalls Angestellte, sofern sie nicht Miteigentümer</t>
  </si>
  <si>
    <t xml:space="preserve">sind.</t>
  </si>
  <si>
    <t xml:space="preserve">- Arbeiter</t>
  </si>
  <si>
    <t xml:space="preserve">Als Arbeiter gelten alle Lohnempfänger. Es ist unerheblich, ob es sich um Facharbeiter, angelernte Arbeiter oder </t>
  </si>
  <si>
    <t xml:space="preserve">Hilfsarbeiter handelt. Zu den Arbeitern rechnen auch Heimarbeiter und Hausgehilfinnen.</t>
  </si>
  <si>
    <t xml:space="preserve">Geringfügige Beschäftigung</t>
  </si>
  <si>
    <t xml:space="preserve">Geringfügige Beschäftigung (bzw. Mini-Job) trifft dann zu, wenn der Verdienst nicht mehr als 400,- EUR im</t>
  </si>
  <si>
    <t xml:space="preserve">Jahresdurchschnitt pro Monat beträgt. In den Vorjahren gelten die jeweiligen gesetzlichen Bestimmungen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- 1 000 -</t>
  </si>
  <si>
    <t xml:space="preserve">Männlich</t>
  </si>
  <si>
    <t xml:space="preserve">Bevölkerung insgesamt</t>
  </si>
  <si>
    <t xml:space="preserve">Weiblich</t>
  </si>
  <si>
    <t xml:space="preserve">Alter</t>
  </si>
  <si>
    <t xml:space="preserve">von ... bis</t>
  </si>
  <si>
    <t xml:space="preserve">       Erwerbspersonen</t>
  </si>
  <si>
    <t xml:space="preserve">  Nichterwerbspersonen</t>
  </si>
  <si>
    <t xml:space="preserve">  unter ... Jahren</t>
  </si>
  <si>
    <t xml:space="preserve">/      </t>
  </si>
  <si>
    <t xml:space="preserve">                    unter ... Jahren</t>
  </si>
  <si>
    <t xml:space="preserve">          Erwerbstätige</t>
  </si>
  <si>
    <t xml:space="preserve">           Erwerbslose</t>
  </si>
  <si>
    <t xml:space="preserve">  Männlich</t>
  </si>
  <si>
    <t xml:space="preserve">   Weiblich</t>
  </si>
  <si>
    <t xml:space="preserve"> Männlich</t>
  </si>
  <si>
    <t xml:space="preserve">Land- und Forst-</t>
  </si>
  <si>
    <r>
      <rPr>
        <sz val="8"/>
        <rFont val="Arial"/>
        <family val="2"/>
      </rPr>
      <t xml:space="preserve">Selbstständige </t>
    </r>
    <r>
      <rPr>
        <vertAlign val="superscript"/>
        <sz val="8"/>
        <rFont val="Arial"/>
        <family val="2"/>
      </rPr>
      <t xml:space="preserve">1)</t>
    </r>
  </si>
  <si>
    <t xml:space="preserve">wirtschaft/Fischerei</t>
  </si>
  <si>
    <t xml:space="preserve">unter 15</t>
  </si>
  <si>
    <t xml:space="preserve">15 bis 20</t>
  </si>
  <si>
    <t xml:space="preserve">20 bis 25</t>
  </si>
  <si>
    <t xml:space="preserve">Beamte</t>
  </si>
  <si>
    <t xml:space="preserve">Produzierendes Gewerbe</t>
  </si>
  <si>
    <t xml:space="preserve">25 bis 30</t>
  </si>
  <si>
    <t xml:space="preserve">30 bis 35</t>
  </si>
  <si>
    <t xml:space="preserve">35 bis 40</t>
  </si>
  <si>
    <r>
      <rPr>
        <sz val="8"/>
        <rFont val="Arial"/>
        <family val="2"/>
      </rPr>
      <t xml:space="preserve">Angestellte</t>
    </r>
    <r>
      <rPr>
        <vertAlign val="superscript"/>
        <sz val="8"/>
        <rFont val="Arial"/>
        <family val="2"/>
      </rPr>
      <t xml:space="preserve"> </t>
    </r>
  </si>
  <si>
    <t xml:space="preserve">Handel, Gastgewerbe</t>
  </si>
  <si>
    <t xml:space="preserve">40 bis 45</t>
  </si>
  <si>
    <t xml:space="preserve">und Verkehr</t>
  </si>
  <si>
    <t xml:space="preserve">45 bis 50</t>
  </si>
  <si>
    <t xml:space="preserve">50 bis 55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 </t>
    </r>
  </si>
  <si>
    <t xml:space="preserve">55 bis 60</t>
  </si>
  <si>
    <t xml:space="preserve">Sonstige Dienstleistungen</t>
  </si>
  <si>
    <t xml:space="preserve">60 bis 65</t>
  </si>
  <si>
    <t xml:space="preserve">65 und mehr</t>
  </si>
  <si>
    <t xml:space="preserve">1) einschließlich mithelfende Familienangehörige</t>
  </si>
  <si>
    <r>
      <rPr>
        <sz val="9"/>
        <rFont val="Arial"/>
        <family val="2"/>
      </rPr>
      <t xml:space="preserve">         </t>
    </r>
    <r>
      <rPr>
        <sz val="8"/>
        <rFont val="Arial"/>
        <family val="2"/>
      </rPr>
      <t xml:space="preserve">*) Klassifikation der Wirtschaftszweige, Ausgabe 2008 (WZ 2008)</t>
    </r>
  </si>
  <si>
    <t xml:space="preserve">1.  Bevölkerung im Jahresdurchschnitt </t>
  </si>
  <si>
    <t xml:space="preserve">1.1 Bevölkerung 2015 nach Familienstand, Altersgruppen und Geschlecht </t>
  </si>
  <si>
    <t xml:space="preserve">Davon</t>
  </si>
  <si>
    <t xml:space="preserve">Insgesamt</t>
  </si>
  <si>
    <t xml:space="preserve">ledig</t>
  </si>
  <si>
    <t xml:space="preserve">verheiratet</t>
  </si>
  <si>
    <t xml:space="preserve">verwitwet/</t>
  </si>
  <si>
    <t xml:space="preserve">geschieden</t>
  </si>
  <si>
    <t xml:space="preserve">1 000</t>
  </si>
  <si>
    <t xml:space="preserve">                         -</t>
  </si>
  <si>
    <t xml:space="preserve">15  -  20</t>
  </si>
  <si>
    <t xml:space="preserve">/         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lich</t>
  </si>
  <si>
    <t xml:space="preserve">Zusammen</t>
  </si>
  <si>
    <t xml:space="preserve">weiblich</t>
  </si>
  <si>
    <t xml:space="preserve">1.2 Bevölkerung 2015 nach Beteiligung am Erwerbsleben, Altersgruppen und Geschlecht</t>
  </si>
  <si>
    <t xml:space="preserve">Nichterwerbs-</t>
  </si>
  <si>
    <t xml:space="preserve">Erwerbstätige</t>
  </si>
  <si>
    <t xml:space="preserve">personen</t>
  </si>
  <si>
    <t xml:space="preserve">/            </t>
  </si>
  <si>
    <t xml:space="preserve">1.3 Bevölkerung 2015 nach überwiegendem Lebensunterhalt, Beteiligung am Erwerbsleben und Geschlecht</t>
  </si>
  <si>
    <t xml:space="preserve">Davon mit überwiegendem Lebensunterhalt durch</t>
  </si>
  <si>
    <t xml:space="preserve">Beteiligung</t>
  </si>
  <si>
    <t xml:space="preserve">Arbeits-</t>
  </si>
  <si>
    <t xml:space="preserve">Unterhalt</t>
  </si>
  <si>
    <t xml:space="preserve">am</t>
  </si>
  <si>
    <t xml:space="preserve">Erwerbstätigkeit</t>
  </si>
  <si>
    <t xml:space="preserve">losen-</t>
  </si>
  <si>
    <t xml:space="preserve">Rente, Pension</t>
  </si>
  <si>
    <t xml:space="preserve">von</t>
  </si>
  <si>
    <r>
      <rPr>
        <sz val="8"/>
        <rFont val="Arial"/>
        <family val="2"/>
      </rPr>
      <t xml:space="preserve">sonstiges</t>
    </r>
    <r>
      <rPr>
        <b val="true"/>
        <vertAlign val="superscript"/>
        <sz val="8"/>
        <rFont val="Arial"/>
        <family val="2"/>
      </rPr>
      <t xml:space="preserve"> 2)</t>
    </r>
  </si>
  <si>
    <t xml:space="preserve">Erwerbsleben</t>
  </si>
  <si>
    <r>
      <rPr>
        <sz val="8"/>
        <rFont val="Arial"/>
        <family val="2"/>
      </rPr>
      <t xml:space="preserve">geld I </t>
    </r>
    <r>
      <rPr>
        <b val="true"/>
        <vertAlign val="superscript"/>
        <sz val="8"/>
        <rFont val="Arial"/>
        <family val="2"/>
      </rPr>
      <t xml:space="preserve">1)</t>
    </r>
  </si>
  <si>
    <t xml:space="preserve">Angehörigen</t>
  </si>
  <si>
    <t xml:space="preserve">  davon</t>
  </si>
  <si>
    <t xml:space="preserve">  Erwerbstätige</t>
  </si>
  <si>
    <t xml:space="preserve">  Erwerbslose</t>
  </si>
  <si>
    <t xml:space="preserve">/       </t>
  </si>
  <si>
    <t xml:space="preserve">1) einschließlich Leistungen nach Hartz IV</t>
  </si>
  <si>
    <t xml:space="preserve">2) eigenes Vermögen, Ersparnisse, Zinsen, Vermietung, Verpachtung, Altenteil, laufende Hilfe zum Lebensunterhalt, Grundsicherung </t>
  </si>
  <si>
    <t xml:space="preserve">    im Alter und bei Erwerbsminderung u.a. Hilfen in besonderen Lebenslagen (z.B. Eingliederungshilfe, Hilfe zur Pflege), sonstige Unter-</t>
  </si>
  <si>
    <t xml:space="preserve">    stützung (z.B. BAföG, Vorruhestandsgeld, Stipendium, Pflegeversicherung, Asylbewerberleistungen), Eltern- und Erziehungsgeld</t>
  </si>
  <si>
    <t xml:space="preserve">1.4 Bevölkerung 2015 nach monatlichem Nettoeinkommen, Beteiligung am Erwerbsleben und Geschlecht</t>
  </si>
  <si>
    <t xml:space="preserve">Davon mit einem monatlichen Nettoeinkommen von ... bis unter ... EUR</t>
  </si>
  <si>
    <t xml:space="preserve">Ins-</t>
  </si>
  <si>
    <t xml:space="preserve">unter</t>
  </si>
  <si>
    <t xml:space="preserve">sonstige 1)</t>
  </si>
  <si>
    <t xml:space="preserve">gesamt</t>
  </si>
  <si>
    <t xml:space="preserve">bis</t>
  </si>
  <si>
    <t xml:space="preserve">und</t>
  </si>
  <si>
    <t xml:space="preserve">mehr</t>
  </si>
  <si>
    <t xml:space="preserve">/   </t>
  </si>
  <si>
    <t xml:space="preserve">1) Selbstständige in der Landwirtschaft, ohne Angabe und ohne Einkommen</t>
  </si>
  <si>
    <t xml:space="preserve">1.5  Bevölkerung 2015 im Alter von 15 Jahren und älter nach Alter, Beteiligung am Erwerbsleben, </t>
  </si>
  <si>
    <t xml:space="preserve">allgemeinem Schulabschluss und Geschlecht</t>
  </si>
  <si>
    <t xml:space="preserve">Darunter</t>
  </si>
  <si>
    <t xml:space="preserve">Abschluss an einer allgemeinbildenden</t>
  </si>
  <si>
    <t xml:space="preserve">zu- sammen</t>
  </si>
  <si>
    <t xml:space="preserve">dar. im Alter von ...</t>
  </si>
  <si>
    <t xml:space="preserve">Schule</t>
  </si>
  <si>
    <t xml:space="preserve">bis unter .. Jahren</t>
  </si>
  <si>
    <t xml:space="preserve">15 - 25</t>
  </si>
  <si>
    <t xml:space="preserve">25 - 65</t>
  </si>
  <si>
    <t xml:space="preserve">Noch in schulischer Ausbildung,</t>
  </si>
  <si>
    <t xml:space="preserve">    noch nicht schulpflichtig</t>
  </si>
  <si>
    <t xml:space="preserve">Mit allgemeinem Schulabschluss</t>
  </si>
  <si>
    <r>
      <rPr>
        <sz val="8"/>
        <rFont val="Arial"/>
        <family val="2"/>
      </rPr>
      <t xml:space="preserve">    Haupt-(Volks-) schulabschluss </t>
    </r>
    <r>
      <rPr>
        <vertAlign val="superscript"/>
        <sz val="8"/>
        <rFont val="Arial"/>
        <family val="2"/>
      </rPr>
      <t xml:space="preserve">1)</t>
    </r>
  </si>
  <si>
    <t xml:space="preserve">    Realschulabschluss (mittl. Reife) oder</t>
  </si>
  <si>
    <r>
      <rPr>
        <sz val="8"/>
        <rFont val="Arial"/>
        <family val="2"/>
      </rPr>
      <t xml:space="preserve">       gleichwertiger Abschluss </t>
    </r>
    <r>
      <rPr>
        <vertAlign val="superscript"/>
        <sz val="8"/>
        <rFont val="Arial"/>
        <family val="2"/>
      </rPr>
      <t xml:space="preserve">2)</t>
    </r>
  </si>
  <si>
    <t xml:space="preserve">    Fachhochschul-/ Hochschulreife</t>
  </si>
  <si>
    <t xml:space="preserve">    ohne Angabe zur Art des </t>
  </si>
  <si>
    <t xml:space="preserve">       Schulabschlusses</t>
  </si>
  <si>
    <r>
      <rPr>
        <sz val="8"/>
        <rFont val="Arial"/>
        <family val="2"/>
      </rPr>
      <t xml:space="preserve">Ohne allgemeinen Schulabschluss </t>
    </r>
    <r>
      <rPr>
        <b val="true"/>
        <vertAlign val="superscript"/>
        <sz val="8"/>
        <rFont val="Arial"/>
        <family val="2"/>
      </rPr>
      <t xml:space="preserve">3)</t>
    </r>
  </si>
  <si>
    <t xml:space="preserve">1) einschließlich Abschluss der 8. oder 9. Klasse der Polytechnischen Oberschule der DDR</t>
  </si>
  <si>
    <t xml:space="preserve">2) einschließlich Abschluss der 10. Klasse der Polytechnischen Oberschule der DDR</t>
  </si>
  <si>
    <t xml:space="preserve">3) einschließlich ohne Angabe zum allgemeinen Schulabschluss und Personen mit Schulabschluss nach höchstens 7 Jahren Schulbesuch</t>
  </si>
  <si>
    <t xml:space="preserve">1.6  Bevölkerung 2015 im Alter von 15 Jahren und älter nach Beteiligung am Erwerbsleben, Alter,</t>
  </si>
  <si>
    <t xml:space="preserve">beruflichem Abschluss bzw. Hochschulabschluss und Geschlecht</t>
  </si>
  <si>
    <t xml:space="preserve">Berufsbildender Abschluss bzw. </t>
  </si>
  <si>
    <t xml:space="preserve">Hochschulabschluss</t>
  </si>
  <si>
    <t xml:space="preserve">bis unter ... Jahren</t>
  </si>
  <si>
    <t xml:space="preserve">Mit beruflichem Abschluss bzw. </t>
  </si>
  <si>
    <t xml:space="preserve">   Hochschulabschluss</t>
  </si>
  <si>
    <r>
      <rPr>
        <sz val="8"/>
        <rFont val="Arial"/>
        <family val="2"/>
      </rPr>
      <t xml:space="preserve">      Lehre/Berufsausbildun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  Fachschulabschluss </t>
    </r>
    <r>
      <rPr>
        <vertAlign val="superscript"/>
        <sz val="8"/>
        <rFont val="Arial"/>
        <family val="2"/>
      </rPr>
      <t xml:space="preserve">2)</t>
    </r>
  </si>
  <si>
    <t xml:space="preserve">      Meister-/Technikerausbildung</t>
  </si>
  <si>
    <r>
      <rPr>
        <sz val="8"/>
        <rFont val="Arial"/>
        <family val="2"/>
      </rPr>
      <t xml:space="preserve">      Fachhochschulabschluss </t>
    </r>
    <r>
      <rPr>
        <vertAlign val="superscript"/>
        <sz val="8"/>
        <rFont val="Arial"/>
        <family val="2"/>
      </rPr>
      <t xml:space="preserve">3)</t>
    </r>
  </si>
  <si>
    <t xml:space="preserve">      Hochschulabschluss</t>
  </si>
  <si>
    <t xml:space="preserve">      Promotion</t>
  </si>
  <si>
    <t xml:space="preserve">      ohne Angabe zur Art des beruflichen</t>
  </si>
  <si>
    <t xml:space="preserve">         Abschlusses bzw. Hochschulabschlusses</t>
  </si>
  <si>
    <t xml:space="preserve">Ohne beruflichen Abschluss bzw. </t>
  </si>
  <si>
    <r>
      <rPr>
        <sz val="8"/>
        <rFont val="Arial"/>
        <family val="2"/>
      </rPr>
      <t xml:space="preserve">   Hochschulabschluss </t>
    </r>
    <r>
      <rPr>
        <vertAlign val="superscript"/>
        <sz val="8"/>
        <rFont val="Arial"/>
        <family val="2"/>
      </rPr>
      <t xml:space="preserve">4)</t>
    </r>
  </si>
  <si>
    <t xml:space="preserve">1) Lehre/Berufsausbildung im dualen System, einschließlich eines gleichwertigen Berufsabschlusses, Vorbereitungsdienst für den</t>
  </si>
  <si>
    <t xml:space="preserve">    mittleren Dienst in der öffentlichen Verwaltung, Anlernausbildung, Abschluss einer 1-jährigen Schule des Gesundheitswesens</t>
  </si>
  <si>
    <t xml:space="preserve">2) einschließlich Abschluss einer 2- oder 3-jährigen Schule des Gesundheitswesen, Abschluss einer Fach- oder einer Berufsakademie</t>
  </si>
  <si>
    <t xml:space="preserve">    bzw. Abschluss der Fachschule der DDR</t>
  </si>
  <si>
    <t xml:space="preserve">3) einschließlich Ingenieurschulabschluss und Abschluss der Verwaltungsfachhochschule</t>
  </si>
  <si>
    <t xml:space="preserve">4) einschließlich Berufsvorbereitungsjahr und berufliches Praktikum</t>
  </si>
  <si>
    <t xml:space="preserve">Noch: 1.6  Bevölkerung 2015 im Alter von 15 Jahren und älter nach Beteiligung am Erwerbsleben, Alter, </t>
  </si>
  <si>
    <t xml:space="preserve">1.7  Bevölkerung 2015 im Alter von 15 Jahren und älter nach der Art des Versicherungsverhältnisses in der </t>
  </si>
  <si>
    <t xml:space="preserve">gesetzlichen Rentenversicherung, Beteiligung am Erwerbsleben und Geschlecht</t>
  </si>
  <si>
    <t xml:space="preserve">Bevölkerung zusammen</t>
  </si>
  <si>
    <t xml:space="preserve">Versicherte zusammen</t>
  </si>
  <si>
    <t xml:space="preserve">davon nach der Art des Versicherungsverhältnisses in der </t>
  </si>
  <si>
    <t xml:space="preserve">gesetzlichen Rentenversicherung</t>
  </si>
  <si>
    <t xml:space="preserve">freiwillig versichert in der Berichtswoche</t>
  </si>
  <si>
    <t xml:space="preserve">pflichtversichert </t>
  </si>
  <si>
    <t xml:space="preserve">Alter </t>
  </si>
  <si>
    <t xml:space="preserve">in der</t>
  </si>
  <si>
    <t xml:space="preserve"> von … bis</t>
  </si>
  <si>
    <t xml:space="preserve">Berichtswoche</t>
  </si>
  <si>
    <t xml:space="preserve">unter … Jahren</t>
  </si>
  <si>
    <t xml:space="preserve">zusammen</t>
  </si>
  <si>
    <t xml:space="preserve">davon</t>
  </si>
  <si>
    <t xml:space="preserve">Nicht-</t>
  </si>
  <si>
    <t xml:space="preserve">erwerbs-</t>
  </si>
  <si>
    <t xml:space="preserve">15 - 20</t>
  </si>
  <si>
    <t xml:space="preserve">/    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1.8 Bevölkerung 2015 nach monatlichem Nettoeinkommen, Altersgruppen und Geschlecht</t>
  </si>
  <si>
    <t xml:space="preserve">Monatliches </t>
  </si>
  <si>
    <t xml:space="preserve">Davon im Alter von … bis unter … Jahren</t>
  </si>
  <si>
    <t xml:space="preserve">unter 20</t>
  </si>
  <si>
    <t xml:space="preserve">25 - 35</t>
  </si>
  <si>
    <t xml:space="preserve">35 - 45</t>
  </si>
  <si>
    <t xml:space="preserve">45 - 55</t>
  </si>
  <si>
    <t xml:space="preserve">55- 65</t>
  </si>
  <si>
    <t xml:space="preserve">von … bis unter … EUR</t>
  </si>
  <si>
    <t xml:space="preserve">      unter 300</t>
  </si>
  <si>
    <t xml:space="preserve">   300 -    500</t>
  </si>
  <si>
    <t xml:space="preserve">   500 -    700</t>
  </si>
  <si>
    <t xml:space="preserve">   700 -    900</t>
  </si>
  <si>
    <t xml:space="preserve">   900 - 1 100</t>
  </si>
  <si>
    <t xml:space="preserve">1 100 - 1 500</t>
  </si>
  <si>
    <t xml:space="preserve">1 500 - 2 000</t>
  </si>
  <si>
    <t xml:space="preserve">2 000 und mehr</t>
  </si>
  <si>
    <t xml:space="preserve">Mit Angabe des Einkommens</t>
  </si>
  <si>
    <t xml:space="preserve">   zusammen</t>
  </si>
  <si>
    <r>
      <rPr>
        <sz val="8"/>
        <rFont val="Arial"/>
        <family val="2"/>
      </rPr>
      <t xml:space="preserve">Ohne Angabe </t>
    </r>
    <r>
      <rPr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ohne Einkommen</t>
  </si>
  <si>
    <t xml:space="preserve">2.  Erwerbspersonen im Jahresdurchschnitt </t>
  </si>
  <si>
    <t xml:space="preserve">2.1 Bevölkerung im Alter von 15 Jahren und älter, Erwerbspersonen und Erwerbsquoten 2015 </t>
  </si>
  <si>
    <t xml:space="preserve">nach Altersgruppen und Geschlecht </t>
  </si>
  <si>
    <t xml:space="preserve">Alter von ... bis</t>
  </si>
  <si>
    <r>
      <rPr>
        <sz val="8"/>
        <rFont val="Arial"/>
        <family val="2"/>
      </rPr>
      <t xml:space="preserve">Erwerbsquoten </t>
    </r>
    <r>
      <rPr>
        <vertAlign val="superscript"/>
        <sz val="8"/>
        <rFont val="Arial"/>
        <family val="2"/>
      </rPr>
      <t xml:space="preserve">1)</t>
    </r>
  </si>
  <si>
    <t xml:space="preserve">unter ... Jahren</t>
  </si>
  <si>
    <t xml:space="preserve">%  </t>
  </si>
  <si>
    <t xml:space="preserve">35  -  40 </t>
  </si>
  <si>
    <t xml:space="preserve">15  -  65</t>
  </si>
  <si>
    <t xml:space="preserve">Insgesamt </t>
  </si>
  <si>
    <t xml:space="preserve">Zusammen </t>
  </si>
  <si>
    <t xml:space="preserve">1) Anteil der Erwerbspersonen an der Bevölkerung je Geschlecht und Altersgruppe</t>
  </si>
  <si>
    <t xml:space="preserve">2.2 Bevölkerung im Alter von 15 Jahren und älter, Erwerbstätige und Erwerbstätigenquoten 2015 </t>
  </si>
  <si>
    <t xml:space="preserve">nach Altersgruppen und Geschlecht</t>
  </si>
  <si>
    <r>
      <rPr>
        <sz val="8"/>
        <rFont val="Arial"/>
        <family val="2"/>
      </rPr>
      <t xml:space="preserve">Erwerbstätig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tätigen an der Bevölkerung je Geschlecht und Altersgruppe</t>
  </si>
  <si>
    <t xml:space="preserve">2.3 Bevölkerung im Alter von 15 Jahren und älter, Erwerbslose und Erwerbslosenquoten 2015</t>
  </si>
  <si>
    <r>
      <rPr>
        <sz val="8"/>
        <rFont val="Arial"/>
        <family val="2"/>
      </rPr>
      <t xml:space="preserve">Erwerbslosenquoten </t>
    </r>
    <r>
      <rPr>
        <vertAlign val="superscript"/>
        <sz val="8"/>
        <rFont val="Arial"/>
        <family val="2"/>
      </rPr>
      <t xml:space="preserve">1)</t>
    </r>
  </si>
  <si>
    <t xml:space="preserve">/                  </t>
  </si>
  <si>
    <t xml:space="preserve">1) Anteil der Erwerbslosen an der Bevölkerung je Geschlecht und Altersgruppe</t>
  </si>
  <si>
    <t xml:space="preserve">2.4  Erwerbstätige 2015 nach Stellung im Beruf, Wirtschaftszweigen und Geschlecht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elbstständige </t>
    </r>
    <r>
      <rPr>
        <vertAlign val="superscript"/>
        <sz val="8"/>
        <rFont val="Arial"/>
        <family val="2"/>
      </rPr>
      <t xml:space="preserve">2)</t>
    </r>
  </si>
  <si>
    <t xml:space="preserve">Angestellte </t>
  </si>
  <si>
    <r>
      <rPr>
        <sz val="8"/>
        <rFont val="Arial"/>
        <family val="2"/>
      </rPr>
      <t xml:space="preserve">Auszubildende </t>
    </r>
    <r>
      <rPr>
        <vertAlign val="superscript"/>
        <sz val="8"/>
        <rFont val="Arial"/>
        <family val="2"/>
      </rPr>
      <t xml:space="preserve">3)</t>
    </r>
  </si>
  <si>
    <t xml:space="preserve">Land- und Forstwirtschaft,</t>
  </si>
  <si>
    <t xml:space="preserve">  Fischerei</t>
  </si>
  <si>
    <t xml:space="preserve">/          </t>
  </si>
  <si>
    <t xml:space="preserve">Handel, Gastgewerbe und</t>
  </si>
  <si>
    <t xml:space="preserve">  Verkehr</t>
  </si>
  <si>
    <t xml:space="preserve">1) Klassifikation der Wirtschaftszweige,  Ausgabe 2008 (WZ 2008)</t>
  </si>
  <si>
    <t xml:space="preserve">2) einschließlich mithelfende Familienangehörige</t>
  </si>
  <si>
    <t xml:space="preserve">3) Auszubildende in kaufmännischen, technischen und gewerblichen Ausbildungsberufen</t>
  </si>
  <si>
    <t xml:space="preserve">2.5  Erwerbstätige 2015 nach normalerweise je Woche geleisteten Arbeitsstunden, Wirtschaftszweigen,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Stellung im Beruf</t>
    </r>
  </si>
  <si>
    <t xml:space="preserve">Ins-
gesamt</t>
  </si>
  <si>
    <t xml:space="preserve">Davon mit ... normalerweise je Woche geleisteten Arbeitsstunden</t>
  </si>
  <si>
    <t xml:space="preserve">1 - 14</t>
  </si>
  <si>
    <t xml:space="preserve">21 - 31</t>
  </si>
  <si>
    <t xml:space="preserve">32 - 35</t>
  </si>
  <si>
    <t xml:space="preserve">36 - 39</t>
  </si>
  <si>
    <t xml:space="preserve">41 und</t>
  </si>
  <si>
    <t xml:space="preserve">Land- und Forstwirtschaft, Fischerei</t>
  </si>
  <si>
    <t xml:space="preserve">Selbstständige/mithelfende</t>
  </si>
  <si>
    <t xml:space="preserve">  Familienangehörige</t>
  </si>
  <si>
    <t xml:space="preserve">Arbeiter </t>
  </si>
  <si>
    <r>
      <rPr>
        <sz val="8"/>
        <rFont val="Arial"/>
        <family val="2"/>
      </rPr>
      <t xml:space="preserve">Auszubildende </t>
    </r>
    <r>
      <rPr>
        <vertAlign val="superscript"/>
        <sz val="8"/>
        <rFont val="Arial"/>
        <family val="2"/>
      </rPr>
      <t xml:space="preserve">2)</t>
    </r>
  </si>
  <si>
    <t xml:space="preserve">2) Auszubildende in kaufmännischen, technischen und gewerblichen Ausbildungsberufen</t>
  </si>
  <si>
    <t xml:space="preserve">2.6 Erwerbstätige 2015 nach tatsächlich in der Berichtswoche geleisteten Arbeitsstunden, Wirtschaftszweigen,</t>
  </si>
  <si>
    <t xml:space="preserve">Davon mit ... tatsächlich in der Berichtswoche geleisteten Arbeitsstunden</t>
  </si>
  <si>
    <t xml:space="preserve">2.7 Erwerbstätige ohne Auszubildende 2015 nach Stellung im Beruf, monatlichem Nettoeinkommen und Geschlecht</t>
  </si>
  <si>
    <t xml:space="preserve">Monatliches</t>
  </si>
  <si>
    <t xml:space="preserve">Selbstständige</t>
  </si>
  <si>
    <t xml:space="preserve">von ... bis unter ... EUR</t>
  </si>
  <si>
    <t xml:space="preserve">2 000 und mehr     </t>
  </si>
  <si>
    <r>
      <rPr>
        <sz val="8"/>
        <rFont val="Arial"/>
        <family val="2"/>
      </rPr>
      <t xml:space="preserve">Ohne Angabe </t>
    </r>
    <r>
      <rPr>
        <b val="true"/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Erwerbstätige ohne Einkommen </t>
  </si>
  <si>
    <t xml:space="preserve">2.8 Erwerbslose 2015 nach Alter, Familienstand, überwiegendem Lebensunterhalt und Geschlecht</t>
  </si>
  <si>
    <t xml:space="preserve">Erwerbslose
 insgesamt</t>
  </si>
  <si>
    <t xml:space="preserve">Nach überwiegendem Lebensunterhalt</t>
  </si>
  <si>
    <t xml:space="preserve">Arbeitslosen-</t>
  </si>
  <si>
    <t xml:space="preserve">Rente und </t>
  </si>
  <si>
    <t xml:space="preserve">Unterhalt von</t>
  </si>
  <si>
    <t xml:space="preserve">Familienstand</t>
  </si>
  <si>
    <r>
      <rPr>
        <sz val="8"/>
        <rFont val="Arial"/>
        <family val="2"/>
      </rPr>
      <t xml:space="preserve">geld I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onstiges </t>
    </r>
    <r>
      <rPr>
        <vertAlign val="superscript"/>
        <sz val="8"/>
        <rFont val="Arial"/>
        <family val="2"/>
      </rPr>
      <t xml:space="preserve">2)</t>
    </r>
  </si>
  <si>
    <t xml:space="preserve">Alter von … bis </t>
  </si>
  <si>
    <t xml:space="preserve">55 - 65</t>
  </si>
  <si>
    <t xml:space="preserve">Ledig</t>
  </si>
  <si>
    <t xml:space="preserve">Verheiratet</t>
  </si>
  <si>
    <t xml:space="preserve">Verwitwet/Geschieden</t>
  </si>
  <si>
    <t xml:space="preserve">2) Erwerbstätigkeit, Pension, eigenes Vermögen, Ersparnisse, Zinsen, Vermietung, Verpachtung, Altenteil, laufende Hilfe zum </t>
  </si>
  <si>
    <t xml:space="preserve">    Lebensunterhalt, Grundsicherung im Alter und bei Erwerbsminderung u.a. Hilfen in besonderen Lebenslagen (z.B. Einglieder -</t>
  </si>
  <si>
    <t xml:space="preserve">    ungshilfe, Hilfe zur Pflege), sonstige Unterstützung (z.B. BAföG, Vorruhestandsgeld, Stipendium, Pflegeversicherung, Asyl- </t>
  </si>
  <si>
    <t xml:space="preserve">    bewerberleistungen), Eltern- und Erziehungsgeld</t>
  </si>
  <si>
    <t xml:space="preserve">2.9 Erwerbslose 2015 nach Alter, Familienstand, Art der gesuchten Tätigkeit und Geschlecht</t>
  </si>
  <si>
    <t xml:space="preserve">Darunter Suche nach einer Tätigkeit als</t>
  </si>
  <si>
    <t xml:space="preserve">darunter Suche nach einer </t>
  </si>
  <si>
    <t xml:space="preserve">Vollzeit-</t>
  </si>
  <si>
    <t xml:space="preserve">Teilzeit-</t>
  </si>
  <si>
    <t xml:space="preserve">insgesamt</t>
  </si>
  <si>
    <t xml:space="preserve">Arbeitnehmer</t>
  </si>
  <si>
    <t xml:space="preserve">tätigkeit ggf.</t>
  </si>
  <si>
    <t xml:space="preserve">tätigkeit</t>
  </si>
  <si>
    <t xml:space="preserve">/     </t>
  </si>
  <si>
    <t xml:space="preserve">2.10 Erwerbslose 2015 nach monatlichem Nettoeinkommen, Altersgruppen und Geschlecht</t>
  </si>
  <si>
    <t xml:space="preserve">Darunter im Alter von … bis unter … Jahren</t>
  </si>
  <si>
    <t xml:space="preserve">2.11 Erwerbslose 2015 nach Dauer der Erwerbslosigkeit, Familienstand, Altersgruppen und Geschlecht</t>
  </si>
  <si>
    <t xml:space="preserve">darunter: Dauer der Erwerbslosigkeit von … bis unter …</t>
  </si>
  <si>
    <t xml:space="preserve">unter 3 Monate</t>
  </si>
  <si>
    <t xml:space="preserve">3 - 12 Monaten</t>
  </si>
  <si>
    <t xml:space="preserve">1 - 2 Jahren</t>
  </si>
  <si>
    <t xml:space="preserve">2 Jahren und mehr</t>
  </si>
  <si>
    <t xml:space="preserve">Noch: 2.11 Erwerbslose 2015 nach Dauer der Erwerbslosigkeit, Familienstand, Altersgruppen und Geschlecht</t>
  </si>
  <si>
    <t xml:space="preserve">2.12 Erwerbslose 2015 nach Dauer der Arbeitsuche, Altersgruppen und Geschlecht</t>
  </si>
  <si>
    <t xml:space="preserve">Dauer der Arbeitsuche</t>
  </si>
  <si>
    <t xml:space="preserve">Unter 1 Monat</t>
  </si>
  <si>
    <t xml:space="preserve">1 bis unter 3 Monaten</t>
  </si>
  <si>
    <t xml:space="preserve">3 bis unter 6 Monaten</t>
  </si>
  <si>
    <t xml:space="preserve">6 Monate bis unter 1 Jahr</t>
  </si>
  <si>
    <t xml:space="preserve">1 bis unter 1 1/2 Jahren</t>
  </si>
  <si>
    <t xml:space="preserve">1 1/2 bis unter 2 Jahren</t>
  </si>
  <si>
    <t xml:space="preserve">2 bis unter 4 Jahren</t>
  </si>
  <si>
    <t xml:space="preserve">4 Jahre und mehr </t>
  </si>
  <si>
    <t xml:space="preserve">Ohne Angabe</t>
  </si>
  <si>
    <t xml:space="preserve">3. Nichterwerbspersonen im Jahresdurchschnitt</t>
  </si>
  <si>
    <t xml:space="preserve">3.1 Nichterwerbstätige 2015 im Alter von 15 Jahren und älter ohne Arbeitsuche nach Alter, Zeitpunkt der </t>
  </si>
  <si>
    <t xml:space="preserve">Beendigung der letzten Ewerbstätigkeit und Gründen, weshalb keine Arbeit gesucht wird, sowie Geschlecht</t>
  </si>
  <si>
    <t xml:space="preserve">Darunter Gründe, weshalb keine Arbeit gesucht wird</t>
  </si>
  <si>
    <t xml:space="preserve">Frühinvalidität</t>
  </si>
  <si>
    <t xml:space="preserve">Arbeitsmarkt bietet keine Be- schäftigungs- möglichkeit</t>
  </si>
  <si>
    <t xml:space="preserve">tätige ohne</t>
  </si>
  <si>
    <t xml:space="preserve">oder (vorüber-</t>
  </si>
  <si>
    <t xml:space="preserve">persönliche</t>
  </si>
  <si>
    <t xml:space="preserve">schulische</t>
  </si>
  <si>
    <t xml:space="preserve">Merkmal</t>
  </si>
  <si>
    <t xml:space="preserve">Arbeitsuche</t>
  </si>
  <si>
    <t xml:space="preserve">gehende)</t>
  </si>
  <si>
    <t xml:space="preserve">oder familiäre</t>
  </si>
  <si>
    <t xml:space="preserve">oder berufliche</t>
  </si>
  <si>
    <t xml:space="preserve">Ruhestand</t>
  </si>
  <si>
    <t xml:space="preserve">Verpflichtungen</t>
  </si>
  <si>
    <t xml:space="preserve">Ausbildung</t>
  </si>
  <si>
    <t xml:space="preserve">unfähigkeit</t>
  </si>
  <si>
    <t xml:space="preserve">Alter von … bis unter … Jahren</t>
  </si>
  <si>
    <t xml:space="preserve">65 und älter</t>
  </si>
  <si>
    <t xml:space="preserve">Ohne frühere Erwerbstätigkeit</t>
  </si>
  <si>
    <t xml:space="preserve">Mit früherer Erwerbstätigkeit</t>
  </si>
  <si>
    <t xml:space="preserve">   frühere Erwerbstätigkeit</t>
  </si>
  <si>
    <t xml:space="preserve">      wurde beendet vor …</t>
  </si>
  <si>
    <t xml:space="preserve">      weniger als 3 Monaten</t>
  </si>
  <si>
    <t xml:space="preserve">      3 bis unter 6 Monaten</t>
  </si>
  <si>
    <t xml:space="preserve">      6 Monaten bis unter 1 Jahr</t>
  </si>
  <si>
    <t xml:space="preserve">      1 Jahr bis unter 1 1/2 Jahren</t>
  </si>
  <si>
    <t xml:space="preserve">      1 1/2  bis unter 2 Jahren</t>
  </si>
  <si>
    <t xml:space="preserve">      2 bis unter 3 Jahren</t>
  </si>
  <si>
    <t xml:space="preserve">      3 und mehr Jahren</t>
  </si>
  <si>
    <t xml:space="preserve">      ohne Angabe</t>
  </si>
  <si>
    <t xml:space="preserve">3.2 Nichterwerbspersonen 2015 im Alter von 15 Jahren und älter nach Zeitpunkt der Beendigung der letzten</t>
  </si>
  <si>
    <t xml:space="preserve">Frühere Erwerbstätigkeit</t>
  </si>
  <si>
    <t xml:space="preserve">15 - 35</t>
  </si>
  <si>
    <t xml:space="preserve">   letzte Erwerbstätigkeit</t>
  </si>
  <si>
    <t xml:space="preserve">      weniger als 6 Monaten</t>
  </si>
  <si>
    <t xml:space="preserve">      1 bis unter 2 Jahren</t>
  </si>
  <si>
    <t xml:space="preserve">      Ohne Angabe</t>
  </si>
  <si>
    <t xml:space="preserve">3.3 Nichterwerbspersonen 2015 im Alter von 15 Jahren und älter mit früherer Erwerbstätigkeit nach dem wichtigstem</t>
  </si>
  <si>
    <t xml:space="preserve">Grund für die  Beendigung der letzten Erwerbstätigkeit, Altersgruppen und Geschlecht</t>
  </si>
  <si>
    <t xml:space="preserve">Grund für die</t>
  </si>
  <si>
    <t xml:space="preserve">Beendigung</t>
  </si>
  <si>
    <t xml:space="preserve">der letzten Tätigkeit</t>
  </si>
  <si>
    <t xml:space="preserve">Entlassung</t>
  </si>
  <si>
    <t xml:space="preserve">Befristeter Arbeitsvertrag</t>
  </si>
  <si>
    <t xml:space="preserve">Eigene Kündigung</t>
  </si>
  <si>
    <t xml:space="preserve">   - vorzeitig nach Vorruhe-</t>
  </si>
  <si>
    <t xml:space="preserve">       standsregelung oder</t>
  </si>
  <si>
    <t xml:space="preserve">       Arbeitslosigkeit</t>
  </si>
  <si>
    <t xml:space="preserve">   - aus gesundheitlichen Gründen</t>
  </si>
  <si>
    <t xml:space="preserve">   - aus Altersgründen und</t>
  </si>
  <si>
    <t xml:space="preserve">      sonstigen Gründen</t>
  </si>
  <si>
    <t xml:space="preserve">Grundwehr-/Zivildienst</t>
  </si>
  <si>
    <t xml:space="preserve">Persönliche oder familiäre</t>
  </si>
  <si>
    <t xml:space="preserve">  Verpflichtungen</t>
  </si>
  <si>
    <t xml:space="preserve">Ausbildung (auch Studium)</t>
  </si>
  <si>
    <t xml:space="preserve">Sonstige Gründe</t>
  </si>
  <si>
    <t xml:space="preserve">3.4 Nichterwerbspersonen 2015 im Alter von 15 Jahren und älter nach monatlichem Nettoeinkommen, </t>
  </si>
  <si>
    <t xml:space="preserve">Altersgruppen und Geschlecht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[$-409]d\-mmm"/>
    <numFmt numFmtId="167" formatCode="#\ ##0&quot;      &quot;"/>
    <numFmt numFmtId="168" formatCode="#\ ##0.0&quot;   &quot;"/>
    <numFmt numFmtId="169" formatCode="#\ ##0&quot;                   &quot;"/>
    <numFmt numFmtId="170" formatCode="#\ ##0&quot;        &quot;"/>
    <numFmt numFmtId="171" formatCode="&quot;     &quot;#\ ##0"/>
    <numFmt numFmtId="172" formatCode="&quot;       &quot;#\ ##0&quot;      &quot;"/>
    <numFmt numFmtId="173" formatCode="#\ ##0&quot;                 &quot;"/>
    <numFmt numFmtId="174" formatCode="#\ ##0&quot;                  &quot;"/>
    <numFmt numFmtId="175" formatCode="&quot;        &quot;#\ ##0&quot;      &quot;"/>
    <numFmt numFmtId="176" formatCode="#\ ##0&quot;                    &quot;"/>
    <numFmt numFmtId="177" formatCode="0%"/>
    <numFmt numFmtId="178" formatCode="0.0%"/>
    <numFmt numFmtId="179" formatCode="0"/>
    <numFmt numFmtId="180" formatCode="#\ ##0&quot;             &quot;"/>
    <numFmt numFmtId="181" formatCode="#\ ##0.0\ "/>
    <numFmt numFmtId="182" formatCode="#\ ##0.0&quot;            &quot;"/>
    <numFmt numFmtId="183" formatCode="#\ ##0&quot;            &quot;"/>
    <numFmt numFmtId="184" formatCode="&quot;-            &quot;"/>
    <numFmt numFmtId="185" formatCode="#\ ##0&quot;       &quot;"/>
    <numFmt numFmtId="186" formatCode="#\ ##0.0"/>
    <numFmt numFmtId="187" formatCode="#\ ##0.0&quot;          &quot;"/>
    <numFmt numFmtId="188" formatCode="#\ ##0"/>
    <numFmt numFmtId="189" formatCode="0\ 00#"/>
    <numFmt numFmtId="190" formatCode="#\ ##0&quot;  &quot;"/>
    <numFmt numFmtId="191" formatCode="\(0.0\)"/>
    <numFmt numFmtId="192" formatCode="#\ ##0&quot;   &quot;"/>
    <numFmt numFmtId="193" formatCode="##0.0&quot;                  &quot;"/>
    <numFmt numFmtId="194" formatCode="#\ ##0.0&quot;                  &quot;"/>
    <numFmt numFmtId="195" formatCode="#\ ##0&quot;          &quot;"/>
    <numFmt numFmtId="196" formatCode="0&quot; - &quot;00"/>
    <numFmt numFmtId="197" formatCode="#\ ##0&quot;    &quot;"/>
    <numFmt numFmtId="198" formatCode="#\ ##0&quot;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0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0"/>
    </font>
    <font>
      <sz val="8"/>
      <color rgb="FF000000"/>
      <name val="Arial"/>
      <family val="2"/>
    </font>
    <font>
      <b val="true"/>
      <vertAlign val="superscript"/>
      <sz val="9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vertAlign val="superscript"/>
      <sz val="8"/>
      <name val="Arial"/>
      <family val="2"/>
    </font>
    <font>
      <sz val="7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97202797203"/>
          <c:y val="0.0856556676354933"/>
          <c:w val="0.949987512487513"/>
          <c:h val="0.871089075055565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17</c:v>
                </c:pt>
                <c:pt idx="2">
                  <c:v>49</c:v>
                </c:pt>
                <c:pt idx="3">
                  <c:v>104</c:v>
                </c:pt>
                <c:pt idx="4">
                  <c:v>111</c:v>
                </c:pt>
                <c:pt idx="5">
                  <c:v>102</c:v>
                </c:pt>
                <c:pt idx="6">
                  <c:v>110</c:v>
                </c:pt>
                <c:pt idx="7">
                  <c:v>133</c:v>
                </c:pt>
                <c:pt idx="8">
                  <c:v>156</c:v>
                </c:pt>
                <c:pt idx="9">
                  <c:v>137</c:v>
                </c:pt>
                <c:pt idx="10">
                  <c:v>87</c:v>
                </c:pt>
                <c:pt idx="11">
                  <c:v>24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7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8</c:v>
                </c:pt>
                <c:pt idx="9">
                  <c:v>9</c:v>
                </c:pt>
                <c:pt idx="10">
                  <c:v>7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56</c:v>
                </c:pt>
                <c:pt idx="1">
                  <c:v>60</c:v>
                </c:pt>
                <c:pt idx="2">
                  <c:v>31</c:v>
                </c:pt>
                <c:pt idx="3">
                  <c:v>22</c:v>
                </c:pt>
                <c:pt idx="4">
                  <c:v>14</c:v>
                </c:pt>
                <c:pt idx="5">
                  <c:v>10</c:v>
                </c:pt>
                <c:pt idx="6">
                  <c:v>11</c:v>
                </c:pt>
                <c:pt idx="7">
                  <c:v>11</c:v>
                </c:pt>
                <c:pt idx="8">
                  <c:v>20</c:v>
                </c:pt>
                <c:pt idx="9">
                  <c:v>31</c:v>
                </c:pt>
                <c:pt idx="10">
                  <c:v>81</c:v>
                </c:pt>
                <c:pt idx="11">
                  <c:v>510</c:v>
                </c:pt>
              </c:numCache>
            </c:numRef>
          </c:val>
        </c:ser>
        <c:gapWidth val="30"/>
        <c:overlap val="100"/>
        <c:axId val="43801365"/>
        <c:axId val="81198453"/>
      </c:barChart>
      <c:catAx>
        <c:axId val="43801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1198453"/>
        <c:crossesAt val="0"/>
        <c:auto val="1"/>
        <c:lblAlgn val="ctr"/>
        <c:lblOffset val="100"/>
        <c:noMultiLvlLbl val="0"/>
      </c:catAx>
      <c:valAx>
        <c:axId val="8119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80136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566745177924"/>
          <c:y val="0.170558908422986"/>
          <c:w val="0.944363103953148"/>
          <c:h val="0.56769876672789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3'!$C$16:$G$16</c:f>
              <c:numCache>
                <c:formatCode>General</c:formatCode>
                <c:ptCount val="5"/>
                <c:pt idx="0">
                  <c:v>953</c:v>
                </c:pt>
                <c:pt idx="1">
                  <c:v>112</c:v>
                </c:pt>
                <c:pt idx="2">
                  <c:v>646</c:v>
                </c:pt>
                <c:pt idx="3">
                  <c:v>368</c:v>
                </c:pt>
                <c:pt idx="4">
                  <c:v>74</c:v>
                </c:pt>
              </c:numCache>
            </c:numRef>
          </c:val>
        </c:ser>
        <c:gapWidth val="150"/>
        <c:overlap val="0"/>
        <c:axId val="35858705"/>
        <c:axId val="38929829"/>
      </c:barChart>
      <c:catAx>
        <c:axId val="35858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29829"/>
        <c:crossesAt val="0"/>
        <c:auto val="1"/>
        <c:lblAlgn val="ctr"/>
        <c:lblOffset val="100"/>
        <c:noMultiLvlLbl val="0"/>
      </c:catAx>
      <c:valAx>
        <c:axId val="3892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87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363257498121"/>
          <c:y val="0.162845010615711"/>
          <c:w val="0.945480631276901"/>
          <c:h val="0.66263269639065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4'!$C$13:$J$13</c:f>
              <c:numCache>
                <c:formatCode>General</c:formatCode>
                <c:ptCount val="8"/>
                <c:pt idx="0">
                  <c:v>9</c:v>
                </c:pt>
                <c:pt idx="1">
                  <c:v>34</c:v>
                </c:pt>
                <c:pt idx="2">
                  <c:v>52</c:v>
                </c:pt>
                <c:pt idx="3">
                  <c:v>72</c:v>
                </c:pt>
                <c:pt idx="4">
                  <c:v>123</c:v>
                </c:pt>
                <c:pt idx="5">
                  <c:v>305</c:v>
                </c:pt>
                <c:pt idx="6">
                  <c:v>222</c:v>
                </c:pt>
                <c:pt idx="7">
                  <c:v>209</c:v>
                </c:pt>
              </c:numCache>
            </c:numRef>
          </c:val>
        </c:ser>
        <c:gapWidth val="150"/>
        <c:overlap val="0"/>
        <c:axId val="76453455"/>
        <c:axId val="15110169"/>
      </c:barChart>
      <c:catAx>
        <c:axId val="764534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0169"/>
        <c:crossesAt val="0"/>
        <c:auto val="1"/>
        <c:lblAlgn val="ctr"/>
        <c:lblOffset val="100"/>
        <c:noMultiLvlLbl val="0"/>
      </c:catAx>
      <c:valAx>
        <c:axId val="1511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34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074113453"/>
          <c:y val="0.0846971486418087"/>
          <c:w val="0.949965601350929"/>
          <c:h val="0.872616838198077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0</c:v>
                </c:pt>
                <c:pt idx="2">
                  <c:v>25</c:v>
                </c:pt>
                <c:pt idx="3">
                  <c:v>58</c:v>
                </c:pt>
                <c:pt idx="4">
                  <c:v>62</c:v>
                </c:pt>
                <c:pt idx="5">
                  <c:v>56</c:v>
                </c:pt>
                <c:pt idx="6">
                  <c:v>58</c:v>
                </c:pt>
                <c:pt idx="7">
                  <c:v>68</c:v>
                </c:pt>
                <c:pt idx="8">
                  <c:v>79</c:v>
                </c:pt>
                <c:pt idx="9">
                  <c:v>69</c:v>
                </c:pt>
                <c:pt idx="10">
                  <c:v>45</c:v>
                </c:pt>
                <c:pt idx="11">
                  <c:v>16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5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31</c:v>
                </c:pt>
                <c:pt idx="1">
                  <c:v>30</c:v>
                </c:pt>
                <c:pt idx="2">
                  <c:v>15</c:v>
                </c:pt>
                <c:pt idx="3">
                  <c:v>10</c:v>
                </c:pt>
                <c:pt idx="4">
                  <c:v>5</c:v>
                </c:pt>
                <c:pt idx="5">
                  <c:v>3</c:v>
                </c:pt>
                <c:pt idx="6">
                  <c:v>5</c:v>
                </c:pt>
                <c:pt idx="7">
                  <c:v>5</c:v>
                </c:pt>
                <c:pt idx="8">
                  <c:v>9</c:v>
                </c:pt>
                <c:pt idx="9">
                  <c:v>16</c:v>
                </c:pt>
                <c:pt idx="10">
                  <c:v>36</c:v>
                </c:pt>
                <c:pt idx="11">
                  <c:v>215</c:v>
                </c:pt>
              </c:numCache>
            </c:numRef>
          </c:val>
        </c:ser>
        <c:gapWidth val="30"/>
        <c:overlap val="100"/>
        <c:axId val="42397683"/>
        <c:axId val="51892826"/>
      </c:barChart>
      <c:catAx>
        <c:axId val="423976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1892826"/>
        <c:crossesAt val="0"/>
        <c:auto val="1"/>
        <c:lblAlgn val="ctr"/>
        <c:lblOffset val="100"/>
        <c:noMultiLvlLbl val="0"/>
      </c:catAx>
      <c:valAx>
        <c:axId val="5189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23976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20802005013"/>
          <c:y val="0.0850703270632096"/>
          <c:w val="0.949937343358396"/>
          <c:h val="0.8720555837993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7</c:v>
                </c:pt>
                <c:pt idx="2">
                  <c:v>24</c:v>
                </c:pt>
                <c:pt idx="3">
                  <c:v>46</c:v>
                </c:pt>
                <c:pt idx="4">
                  <c:v>49</c:v>
                </c:pt>
                <c:pt idx="5">
                  <c:v>46</c:v>
                </c:pt>
                <c:pt idx="6">
                  <c:v>52</c:v>
                </c:pt>
                <c:pt idx="7">
                  <c:v>65</c:v>
                </c:pt>
                <c:pt idx="8">
                  <c:v>77</c:v>
                </c:pt>
                <c:pt idx="9">
                  <c:v>68</c:v>
                </c:pt>
                <c:pt idx="10">
                  <c:v>43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0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25</c:v>
                </c:pt>
                <c:pt idx="1">
                  <c:v>30</c:v>
                </c:pt>
                <c:pt idx="2">
                  <c:v>16</c:v>
                </c:pt>
                <c:pt idx="3">
                  <c:v>12</c:v>
                </c:pt>
                <c:pt idx="4">
                  <c:v>9</c:v>
                </c:pt>
                <c:pt idx="5">
                  <c:v>7</c:v>
                </c:pt>
                <c:pt idx="6">
                  <c:v>6</c:v>
                </c:pt>
                <c:pt idx="7">
                  <c:v>6</c:v>
                </c:pt>
                <c:pt idx="8">
                  <c:v>12</c:v>
                </c:pt>
                <c:pt idx="9">
                  <c:v>16</c:v>
                </c:pt>
                <c:pt idx="10">
                  <c:v>45</c:v>
                </c:pt>
                <c:pt idx="11">
                  <c:v>295</c:v>
                </c:pt>
              </c:numCache>
            </c:numRef>
          </c:val>
        </c:ser>
        <c:gapWidth val="30"/>
        <c:overlap val="100"/>
        <c:axId val="23995364"/>
        <c:axId val="5777821"/>
      </c:barChart>
      <c:catAx>
        <c:axId val="23995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777821"/>
        <c:crossesAt val="0"/>
        <c:auto val="1"/>
        <c:lblAlgn val="ctr"/>
        <c:lblOffset val="100"/>
        <c:noMultiLvlLbl val="0"/>
      </c:catAx>
      <c:valAx>
        <c:axId val="577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399536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19</c:v>
                </c:pt>
                <c:pt idx="1">
                  <c:v>336</c:v>
                </c:pt>
                <c:pt idx="2">
                  <c:v>249</c:v>
                </c:pt>
                <c:pt idx="3">
                  <c:v>4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4</c:v>
                </c:pt>
                <c:pt idx="1">
                  <c:v>255</c:v>
                </c:pt>
                <c:pt idx="2">
                  <c:v>134</c:v>
                </c:pt>
                <c:pt idx="3">
                  <c:v>1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5</c:v>
                </c:pt>
                <c:pt idx="1">
                  <c:v>81</c:v>
                </c:pt>
                <c:pt idx="2">
                  <c:v>115</c:v>
                </c:pt>
                <c:pt idx="3">
                  <c:v>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23.3</c:v>
                </c:pt>
                <c:pt idx="1">
                  <c:v>63.2</c:v>
                </c:pt>
                <c:pt idx="2">
                  <c:v>83.7</c:v>
                </c:pt>
                <c:pt idx="3">
                  <c:v>89.5</c:v>
                </c:pt>
                <c:pt idx="4">
                  <c:v>91.5</c:v>
                </c:pt>
                <c:pt idx="5">
                  <c:v>91.3</c:v>
                </c:pt>
                <c:pt idx="6">
                  <c:v>92.9</c:v>
                </c:pt>
                <c:pt idx="7">
                  <c:v>89</c:v>
                </c:pt>
                <c:pt idx="8">
                  <c:v>82.3</c:v>
                </c:pt>
                <c:pt idx="9">
                  <c:v>53.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21.5189873417722</c:v>
                </c:pt>
                <c:pt idx="1">
                  <c:v>56.9767441860465</c:v>
                </c:pt>
                <c:pt idx="2">
                  <c:v>77.6119402985075</c:v>
                </c:pt>
                <c:pt idx="3">
                  <c:v>84.0909090909091</c:v>
                </c:pt>
                <c:pt idx="4">
                  <c:v>87.1794871794872</c:v>
                </c:pt>
                <c:pt idx="5">
                  <c:v>86.6141732283465</c:v>
                </c:pt>
                <c:pt idx="6">
                  <c:v>88.6666666666667</c:v>
                </c:pt>
                <c:pt idx="7">
                  <c:v>84.3243243243243</c:v>
                </c:pt>
                <c:pt idx="8">
                  <c:v>76.9662921348315</c:v>
                </c:pt>
                <c:pt idx="9">
                  <c:v>49.4318181818182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2.53164556962025</c:v>
                </c:pt>
                <c:pt idx="1">
                  <c:v>5.81395348837209</c:v>
                </c:pt>
                <c:pt idx="2">
                  <c:v>5.97014925373134</c:v>
                </c:pt>
                <c:pt idx="3">
                  <c:v>5.3030303030303</c:v>
                </c:pt>
                <c:pt idx="4">
                  <c:v>4.27350427350427</c:v>
                </c:pt>
                <c:pt idx="5">
                  <c:v>3.93700787401575</c:v>
                </c:pt>
                <c:pt idx="6">
                  <c:v>4</c:v>
                </c:pt>
                <c:pt idx="7">
                  <c:v>4.32432432432433</c:v>
                </c:pt>
                <c:pt idx="8">
                  <c:v>5.0561797752809</c:v>
                </c:pt>
                <c:pt idx="9">
                  <c:v>3.97727272727273</c:v>
                </c:pt>
              </c:numCache>
            </c:numRef>
          </c:val>
        </c:ser>
        <c:gapWidth val="30"/>
        <c:overlap val="30"/>
        <c:axId val="19820624"/>
        <c:axId val="1248956"/>
      </c:barChart>
      <c:catAx>
        <c:axId val="19820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248956"/>
        <c:crossesAt val="0"/>
        <c:auto val="1"/>
        <c:lblAlgn val="ctr"/>
        <c:lblOffset val="100"/>
        <c:noMultiLvlLbl val="0"/>
      </c:catAx>
      <c:valAx>
        <c:axId val="124895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062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27983795575"/>
          <c:y val="0.0803571428571429"/>
          <c:w val="0.950015581177937"/>
          <c:h val="0.879464285714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26.9</c:v>
                </c:pt>
                <c:pt idx="1">
                  <c:v>64.5</c:v>
                </c:pt>
                <c:pt idx="2">
                  <c:v>86.9</c:v>
                </c:pt>
                <c:pt idx="3">
                  <c:v>92.8</c:v>
                </c:pt>
                <c:pt idx="4">
                  <c:v>94.6</c:v>
                </c:pt>
                <c:pt idx="5">
                  <c:v>92.3</c:v>
                </c:pt>
                <c:pt idx="6">
                  <c:v>93.2</c:v>
                </c:pt>
                <c:pt idx="7">
                  <c:v>90.6</c:v>
                </c:pt>
                <c:pt idx="8">
                  <c:v>82.2</c:v>
                </c:pt>
                <c:pt idx="9">
                  <c:v>57.4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24.390243902439</c:v>
                </c:pt>
                <c:pt idx="1">
                  <c:v>58.1395348837209</c:v>
                </c:pt>
                <c:pt idx="2">
                  <c:v>79.4520547945206</c:v>
                </c:pt>
                <c:pt idx="3">
                  <c:v>86.1111111111111</c:v>
                </c:pt>
                <c:pt idx="4">
                  <c:v>90.3225806451613</c:v>
                </c:pt>
                <c:pt idx="5">
                  <c:v>86.5671641791045</c:v>
                </c:pt>
                <c:pt idx="6">
                  <c:v>89.4736842105263</c:v>
                </c:pt>
                <c:pt idx="7">
                  <c:v>86.8131868131868</c:v>
                </c:pt>
                <c:pt idx="8">
                  <c:v>77.5280898876405</c:v>
                </c:pt>
                <c:pt idx="9">
                  <c:v>52.9411764705882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2.4390243902439</c:v>
                </c:pt>
                <c:pt idx="1">
                  <c:v>6.97674418604651</c:v>
                </c:pt>
                <c:pt idx="2">
                  <c:v>6.84931506849315</c:v>
                </c:pt>
                <c:pt idx="3">
                  <c:v>6.94444444444445</c:v>
                </c:pt>
                <c:pt idx="4">
                  <c:v>4.83870967741936</c:v>
                </c:pt>
                <c:pt idx="5">
                  <c:v>4.47761194029851</c:v>
                </c:pt>
                <c:pt idx="6">
                  <c:v>3.94736842105263</c:v>
                </c:pt>
                <c:pt idx="7">
                  <c:v>4.3956043956044</c:v>
                </c:pt>
                <c:pt idx="8">
                  <c:v>4.49438202247191</c:v>
                </c:pt>
                <c:pt idx="9">
                  <c:v>4.70588235294118</c:v>
                </c:pt>
              </c:numCache>
            </c:numRef>
          </c:val>
        </c:ser>
        <c:gapWidth val="30"/>
        <c:overlap val="30"/>
        <c:axId val="44973698"/>
        <c:axId val="54945634"/>
      </c:barChart>
      <c:catAx>
        <c:axId val="44973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4945634"/>
        <c:crossesAt val="0"/>
        <c:auto val="1"/>
        <c:lblAlgn val="ctr"/>
        <c:lblOffset val="100"/>
        <c:noMultiLvlLbl val="0"/>
      </c:catAx>
      <c:valAx>
        <c:axId val="5494563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69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19.4</c:v>
                </c:pt>
                <c:pt idx="1">
                  <c:v>61.9</c:v>
                </c:pt>
                <c:pt idx="2">
                  <c:v>79.9</c:v>
                </c:pt>
                <c:pt idx="3">
                  <c:v>85.6</c:v>
                </c:pt>
                <c:pt idx="4">
                  <c:v>88.1</c:v>
                </c:pt>
                <c:pt idx="5">
                  <c:v>90.1</c:v>
                </c:pt>
                <c:pt idx="6">
                  <c:v>92.5</c:v>
                </c:pt>
                <c:pt idx="7">
                  <c:v>87.5</c:v>
                </c:pt>
                <c:pt idx="8">
                  <c:v>82.4</c:v>
                </c:pt>
                <c:pt idx="9">
                  <c:v>50.7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18.4210526315789</c:v>
                </c:pt>
                <c:pt idx="1">
                  <c:v>57.1428571428571</c:v>
                </c:pt>
                <c:pt idx="2">
                  <c:v>74.1935483870968</c:v>
                </c:pt>
                <c:pt idx="3">
                  <c:v>81.6666666666667</c:v>
                </c:pt>
                <c:pt idx="4">
                  <c:v>83.6363636363636</c:v>
                </c:pt>
                <c:pt idx="5">
                  <c:v>86.6666666666667</c:v>
                </c:pt>
                <c:pt idx="6">
                  <c:v>87.8378378378378</c:v>
                </c:pt>
                <c:pt idx="7">
                  <c:v>81.9148936170213</c:v>
                </c:pt>
                <c:pt idx="8">
                  <c:v>77.2727272727273</c:v>
                </c:pt>
                <c:pt idx="9">
                  <c:v>47.2527472527473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0</c:v>
                </c:pt>
                <c:pt idx="1">
                  <c:v>7.14285714285714</c:v>
                </c:pt>
                <c:pt idx="2">
                  <c:v>4.83870967741936</c:v>
                </c:pt>
                <c:pt idx="3">
                  <c:v>3.33333333333333</c:v>
                </c:pt>
                <c:pt idx="4">
                  <c:v>5.45454545454545</c:v>
                </c:pt>
                <c:pt idx="5">
                  <c:v>3.33333333333333</c:v>
                </c:pt>
                <c:pt idx="6">
                  <c:v>5.40540540540541</c:v>
                </c:pt>
                <c:pt idx="7">
                  <c:v>4.25531914893617</c:v>
                </c:pt>
                <c:pt idx="8">
                  <c:v>5.68181818181818</c:v>
                </c:pt>
                <c:pt idx="9">
                  <c:v>3.2967032967033</c:v>
                </c:pt>
              </c:numCache>
            </c:numRef>
          </c:val>
        </c:ser>
        <c:gapWidth val="30"/>
        <c:overlap val="30"/>
        <c:axId val="80610137"/>
        <c:axId val="67738837"/>
      </c:barChart>
      <c:catAx>
        <c:axId val="80610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7738837"/>
        <c:crossesAt val="0"/>
        <c:auto val="1"/>
        <c:lblAlgn val="ctr"/>
        <c:lblOffset val="100"/>
        <c:noMultiLvlLbl val="0"/>
      </c:catAx>
      <c:valAx>
        <c:axId val="6773883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013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3680</xdr:colOff>
      <xdr:row>4</xdr:row>
      <xdr:rowOff>9360</xdr:rowOff>
    </xdr:from>
    <xdr:to>
      <xdr:col>7</xdr:col>
      <xdr:colOff>10800</xdr:colOff>
      <xdr:row>5</xdr:row>
      <xdr:rowOff>150480</xdr:rowOff>
    </xdr:to>
    <xdr:sp>
      <xdr:nvSpPr>
        <xdr:cNvPr id="0" name="AutoShape 1"/>
        <xdr:cNvSpPr/>
      </xdr:nvSpPr>
      <xdr:spPr>
        <a:xfrm>
          <a:off x="2071800" y="611280"/>
          <a:ext cx="1992960" cy="29160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134280</xdr:rowOff>
    </xdr:from>
    <xdr:to>
      <xdr:col>5</xdr:col>
      <xdr:colOff>10800</xdr:colOff>
      <xdr:row>10</xdr:row>
      <xdr:rowOff>9720</xdr:rowOff>
    </xdr:to>
    <xdr:sp>
      <xdr:nvSpPr>
        <xdr:cNvPr id="1" name="AutoShape 2"/>
        <xdr:cNvSpPr/>
      </xdr:nvSpPr>
      <xdr:spPr>
        <a:xfrm>
          <a:off x="1428120" y="1187640"/>
          <a:ext cx="1328400" cy="32688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8</xdr:row>
      <xdr:rowOff>0</xdr:rowOff>
    </xdr:from>
    <xdr:to>
      <xdr:col>8</xdr:col>
      <xdr:colOff>720</xdr:colOff>
      <xdr:row>10</xdr:row>
      <xdr:rowOff>19440</xdr:rowOff>
    </xdr:to>
    <xdr:sp>
      <xdr:nvSpPr>
        <xdr:cNvPr id="2" name="AutoShape 3"/>
        <xdr:cNvSpPr/>
      </xdr:nvSpPr>
      <xdr:spPr>
        <a:xfrm>
          <a:off x="3389400" y="1203840"/>
          <a:ext cx="131904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2560</xdr:colOff>
      <xdr:row>6</xdr:row>
      <xdr:rowOff>0</xdr:rowOff>
    </xdr:from>
    <xdr:to>
      <xdr:col>6</xdr:col>
      <xdr:colOff>649080</xdr:colOff>
      <xdr:row>7</xdr:row>
      <xdr:rowOff>150480</xdr:rowOff>
    </xdr:to>
    <xdr:cxnSp>
      <xdr:nvCxnSpPr>
        <xdr:cNvPr id="3" name="AutoShape 4"/>
        <xdr:cNvCxnSpPr>
          <a:stCxn id="4" idx="2"/>
          <a:endCxn id="5" idx="0"/>
        </xdr:cNvCxnSpPr>
      </xdr:nvCxnSpPr>
      <xdr:spPr>
        <a:xfrm flipH="1" rot="16200000">
          <a:off x="3408120" y="563040"/>
          <a:ext cx="301320" cy="981000"/>
        </a:xfrm>
        <a:prstGeom prst="bentConnector3">
          <a:avLst>
            <a:gd name="adj1" fmla="val 5011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6</xdr:row>
      <xdr:rowOff>0</xdr:rowOff>
    </xdr:from>
    <xdr:to>
      <xdr:col>5</xdr:col>
      <xdr:colOff>322560</xdr:colOff>
      <xdr:row>7</xdr:row>
      <xdr:rowOff>134280</xdr:rowOff>
    </xdr:to>
    <xdr:cxnSp>
      <xdr:nvCxnSpPr>
        <xdr:cNvPr id="6" name="AutoShape 5"/>
        <xdr:cNvCxnSpPr>
          <a:stCxn id="7" idx="2"/>
          <a:endCxn id="8" idx="0"/>
        </xdr:cNvCxnSpPr>
      </xdr:nvCxnSpPr>
      <xdr:spPr>
        <a:xfrm rot="5400000">
          <a:off x="2437560" y="557280"/>
          <a:ext cx="285120" cy="976320"/>
        </a:xfrm>
        <a:prstGeom prst="bentConnector3">
          <a:avLst>
            <a:gd name="adj1" fmla="val 5006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2</xdr:row>
      <xdr:rowOff>0</xdr:rowOff>
    </xdr:from>
    <xdr:to>
      <xdr:col>4</xdr:col>
      <xdr:colOff>10800</xdr:colOff>
      <xdr:row>13</xdr:row>
      <xdr:rowOff>150480</xdr:rowOff>
    </xdr:to>
    <xdr:sp>
      <xdr:nvSpPr>
        <xdr:cNvPr id="9" name="AutoShape 6"/>
        <xdr:cNvSpPr/>
      </xdr:nvSpPr>
      <xdr:spPr>
        <a:xfrm>
          <a:off x="774000" y="1806120"/>
          <a:ext cx="131904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680</xdr:colOff>
      <xdr:row>12</xdr:row>
      <xdr:rowOff>0</xdr:rowOff>
    </xdr:from>
    <xdr:to>
      <xdr:col>8</xdr:col>
      <xdr:colOff>644760</xdr:colOff>
      <xdr:row>13</xdr:row>
      <xdr:rowOff>150480</xdr:rowOff>
    </xdr:to>
    <xdr:sp>
      <xdr:nvSpPr>
        <xdr:cNvPr id="10" name="AutoShape 8"/>
        <xdr:cNvSpPr/>
      </xdr:nvSpPr>
      <xdr:spPr>
        <a:xfrm>
          <a:off x="4697640" y="1806120"/>
          <a:ext cx="654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</xdr:colOff>
      <xdr:row>10</xdr:row>
      <xdr:rowOff>9720</xdr:rowOff>
    </xdr:from>
    <xdr:to>
      <xdr:col>4</xdr:col>
      <xdr:colOff>10080</xdr:colOff>
      <xdr:row>11</xdr:row>
      <xdr:rowOff>150840</xdr:rowOff>
    </xdr:to>
    <xdr:cxnSp>
      <xdr:nvCxnSpPr>
        <xdr:cNvPr id="11" name="AutoShape 9"/>
        <xdr:cNvCxnSpPr>
          <a:stCxn id="12" idx="2"/>
          <a:endCxn id="13" idx="0"/>
        </xdr:cNvCxnSpPr>
      </xdr:nvCxnSpPr>
      <xdr:spPr>
        <a:xfrm rot="5400000">
          <a:off x="1617120" y="1330920"/>
          <a:ext cx="291960" cy="659160"/>
        </a:xfrm>
        <a:prstGeom prst="bentConnector3">
          <a:avLst>
            <a:gd name="adj1" fmla="val 5012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10</xdr:row>
      <xdr:rowOff>9720</xdr:rowOff>
    </xdr:from>
    <xdr:to>
      <xdr:col>6</xdr:col>
      <xdr:colOff>10080</xdr:colOff>
      <xdr:row>11</xdr:row>
      <xdr:rowOff>134280</xdr:rowOff>
    </xdr:to>
    <xdr:cxnSp>
      <xdr:nvCxnSpPr>
        <xdr:cNvPr id="14" name="AutoShape 10"/>
        <xdr:cNvCxnSpPr>
          <a:stCxn id="15" idx="2"/>
        </xdr:cNvCxnSpPr>
      </xdr:nvCxnSpPr>
      <xdr:spPr>
        <a:xfrm flipH="1" rot="16200000">
          <a:off x="2613600" y="993240"/>
          <a:ext cx="275400" cy="1317960"/>
        </a:xfrm>
        <a:prstGeom prst="bentConnector3">
          <a:avLst>
            <a:gd name="adj1" fmla="val 9306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4</xdr:row>
      <xdr:rowOff>9360</xdr:rowOff>
    </xdr:from>
    <xdr:to>
      <xdr:col>3</xdr:col>
      <xdr:colOff>720</xdr:colOff>
      <xdr:row>6</xdr:row>
      <xdr:rowOff>9360</xdr:rowOff>
    </xdr:to>
    <xdr:sp>
      <xdr:nvSpPr>
        <xdr:cNvPr id="16" name="AutoShape 11"/>
        <xdr:cNvSpPr/>
      </xdr:nvSpPr>
      <xdr:spPr>
        <a:xfrm>
          <a:off x="774000" y="611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4</xdr:row>
      <xdr:rowOff>9360</xdr:rowOff>
    </xdr:from>
    <xdr:to>
      <xdr:col>9</xdr:col>
      <xdr:colOff>10800</xdr:colOff>
      <xdr:row>6</xdr:row>
      <xdr:rowOff>9360</xdr:rowOff>
    </xdr:to>
    <xdr:sp>
      <xdr:nvSpPr>
        <xdr:cNvPr id="17" name="AutoShape 12"/>
        <xdr:cNvSpPr/>
      </xdr:nvSpPr>
      <xdr:spPr>
        <a:xfrm>
          <a:off x="4718160" y="61128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5</xdr:row>
      <xdr:rowOff>0</xdr:rowOff>
    </xdr:from>
    <xdr:to>
      <xdr:col>7</xdr:col>
      <xdr:colOff>10800</xdr:colOff>
      <xdr:row>16</xdr:row>
      <xdr:rowOff>150480</xdr:rowOff>
    </xdr:to>
    <xdr:sp>
      <xdr:nvSpPr>
        <xdr:cNvPr id="18" name="AutoShape 14"/>
        <xdr:cNvSpPr/>
      </xdr:nvSpPr>
      <xdr:spPr>
        <a:xfrm>
          <a:off x="3409920" y="22575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2</xdr:col>
      <xdr:colOff>720</xdr:colOff>
      <xdr:row>23</xdr:row>
      <xdr:rowOff>150480</xdr:rowOff>
    </xdr:to>
    <xdr:sp>
      <xdr:nvSpPr>
        <xdr:cNvPr id="19" name="AutoShape 15"/>
        <xdr:cNvSpPr/>
      </xdr:nvSpPr>
      <xdr:spPr>
        <a:xfrm>
          <a:off x="119880" y="3310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720</xdr:colOff>
      <xdr:row>26</xdr:row>
      <xdr:rowOff>150480</xdr:rowOff>
    </xdr:to>
    <xdr:sp>
      <xdr:nvSpPr>
        <xdr:cNvPr id="20" name="AutoShape 16"/>
        <xdr:cNvSpPr/>
      </xdr:nvSpPr>
      <xdr:spPr>
        <a:xfrm>
          <a:off x="119880" y="37623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720</xdr:colOff>
      <xdr:row>29</xdr:row>
      <xdr:rowOff>150480</xdr:rowOff>
    </xdr:to>
    <xdr:sp>
      <xdr:nvSpPr>
        <xdr:cNvPr id="21" name="AutoShape 17"/>
        <xdr:cNvSpPr/>
      </xdr:nvSpPr>
      <xdr:spPr>
        <a:xfrm>
          <a:off x="119880" y="42138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2</xdr:col>
      <xdr:colOff>720</xdr:colOff>
      <xdr:row>32</xdr:row>
      <xdr:rowOff>150480</xdr:rowOff>
    </xdr:to>
    <xdr:sp>
      <xdr:nvSpPr>
        <xdr:cNvPr id="22" name="AutoShape 18"/>
        <xdr:cNvSpPr/>
      </xdr:nvSpPr>
      <xdr:spPr>
        <a:xfrm>
          <a:off x="119880" y="46652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2</xdr:col>
      <xdr:colOff>720</xdr:colOff>
      <xdr:row>35</xdr:row>
      <xdr:rowOff>150840</xdr:rowOff>
    </xdr:to>
    <xdr:sp>
      <xdr:nvSpPr>
        <xdr:cNvPr id="23" name="AutoShape 19"/>
        <xdr:cNvSpPr/>
      </xdr:nvSpPr>
      <xdr:spPr>
        <a:xfrm>
          <a:off x="119880" y="5116680"/>
          <a:ext cx="654840" cy="301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720</xdr:colOff>
      <xdr:row>38</xdr:row>
      <xdr:rowOff>150480</xdr:rowOff>
    </xdr:to>
    <xdr:sp>
      <xdr:nvSpPr>
        <xdr:cNvPr id="24" name="AutoShape 20"/>
        <xdr:cNvSpPr/>
      </xdr:nvSpPr>
      <xdr:spPr>
        <a:xfrm>
          <a:off x="119880" y="55684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2</xdr:col>
      <xdr:colOff>720</xdr:colOff>
      <xdr:row>56</xdr:row>
      <xdr:rowOff>150480</xdr:rowOff>
    </xdr:to>
    <xdr:sp>
      <xdr:nvSpPr>
        <xdr:cNvPr id="25" name="AutoShape 21"/>
        <xdr:cNvSpPr/>
      </xdr:nvSpPr>
      <xdr:spPr>
        <a:xfrm>
          <a:off x="119880" y="82771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54120</xdr:colOff>
      <xdr:row>23</xdr:row>
      <xdr:rowOff>150480</xdr:rowOff>
    </xdr:to>
    <xdr:sp>
      <xdr:nvSpPr>
        <xdr:cNvPr id="26" name="AutoShape 22"/>
        <xdr:cNvSpPr/>
      </xdr:nvSpPr>
      <xdr:spPr>
        <a:xfrm>
          <a:off x="5361840" y="33109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54120</xdr:colOff>
      <xdr:row>26</xdr:row>
      <xdr:rowOff>150480</xdr:rowOff>
    </xdr:to>
    <xdr:sp>
      <xdr:nvSpPr>
        <xdr:cNvPr id="27" name="AutoShape 23"/>
        <xdr:cNvSpPr/>
      </xdr:nvSpPr>
      <xdr:spPr>
        <a:xfrm>
          <a:off x="5361840" y="37623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54120</xdr:colOff>
      <xdr:row>29</xdr:row>
      <xdr:rowOff>150480</xdr:rowOff>
    </xdr:to>
    <xdr:sp>
      <xdr:nvSpPr>
        <xdr:cNvPr id="28" name="AutoShape 24"/>
        <xdr:cNvSpPr/>
      </xdr:nvSpPr>
      <xdr:spPr>
        <a:xfrm>
          <a:off x="5361840" y="42138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54120</xdr:colOff>
      <xdr:row>32</xdr:row>
      <xdr:rowOff>150480</xdr:rowOff>
    </xdr:to>
    <xdr:sp>
      <xdr:nvSpPr>
        <xdr:cNvPr id="29" name="AutoShape 25"/>
        <xdr:cNvSpPr/>
      </xdr:nvSpPr>
      <xdr:spPr>
        <a:xfrm>
          <a:off x="5361840" y="46652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654120</xdr:colOff>
      <xdr:row>35</xdr:row>
      <xdr:rowOff>150840</xdr:rowOff>
    </xdr:to>
    <xdr:sp>
      <xdr:nvSpPr>
        <xdr:cNvPr id="30" name="AutoShape 26"/>
        <xdr:cNvSpPr/>
      </xdr:nvSpPr>
      <xdr:spPr>
        <a:xfrm>
          <a:off x="5361840" y="5116680"/>
          <a:ext cx="65412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654120</xdr:colOff>
      <xdr:row>38</xdr:row>
      <xdr:rowOff>150480</xdr:rowOff>
    </xdr:to>
    <xdr:sp>
      <xdr:nvSpPr>
        <xdr:cNvPr id="31" name="AutoShape 27"/>
        <xdr:cNvSpPr/>
      </xdr:nvSpPr>
      <xdr:spPr>
        <a:xfrm>
          <a:off x="5361840" y="55684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654120</xdr:colOff>
      <xdr:row>41</xdr:row>
      <xdr:rowOff>150480</xdr:rowOff>
    </xdr:to>
    <xdr:sp>
      <xdr:nvSpPr>
        <xdr:cNvPr id="32" name="AutoShape 28"/>
        <xdr:cNvSpPr/>
      </xdr:nvSpPr>
      <xdr:spPr>
        <a:xfrm>
          <a:off x="5361840" y="60199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3</xdr:row>
      <xdr:rowOff>0</xdr:rowOff>
    </xdr:from>
    <xdr:to>
      <xdr:col>9</xdr:col>
      <xdr:colOff>654120</xdr:colOff>
      <xdr:row>44</xdr:row>
      <xdr:rowOff>150480</xdr:rowOff>
    </xdr:to>
    <xdr:sp>
      <xdr:nvSpPr>
        <xdr:cNvPr id="33" name="AutoShape 29"/>
        <xdr:cNvSpPr/>
      </xdr:nvSpPr>
      <xdr:spPr>
        <a:xfrm>
          <a:off x="5361840" y="64713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654120</xdr:colOff>
      <xdr:row>47</xdr:row>
      <xdr:rowOff>150480</xdr:rowOff>
    </xdr:to>
    <xdr:sp>
      <xdr:nvSpPr>
        <xdr:cNvPr id="34" name="AutoShape 30"/>
        <xdr:cNvSpPr/>
      </xdr:nvSpPr>
      <xdr:spPr>
        <a:xfrm>
          <a:off x="5361840" y="69228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9</xdr:row>
      <xdr:rowOff>0</xdr:rowOff>
    </xdr:from>
    <xdr:to>
      <xdr:col>9</xdr:col>
      <xdr:colOff>654120</xdr:colOff>
      <xdr:row>50</xdr:row>
      <xdr:rowOff>150480</xdr:rowOff>
    </xdr:to>
    <xdr:sp>
      <xdr:nvSpPr>
        <xdr:cNvPr id="35" name="AutoShape 31"/>
        <xdr:cNvSpPr/>
      </xdr:nvSpPr>
      <xdr:spPr>
        <a:xfrm>
          <a:off x="5361840" y="73742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2</xdr:row>
      <xdr:rowOff>0</xdr:rowOff>
    </xdr:from>
    <xdr:to>
      <xdr:col>9</xdr:col>
      <xdr:colOff>654120</xdr:colOff>
      <xdr:row>53</xdr:row>
      <xdr:rowOff>150480</xdr:rowOff>
    </xdr:to>
    <xdr:sp>
      <xdr:nvSpPr>
        <xdr:cNvPr id="36" name="AutoShape 32"/>
        <xdr:cNvSpPr/>
      </xdr:nvSpPr>
      <xdr:spPr>
        <a:xfrm>
          <a:off x="5361840" y="78256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5</xdr:row>
      <xdr:rowOff>0</xdr:rowOff>
    </xdr:from>
    <xdr:to>
      <xdr:col>9</xdr:col>
      <xdr:colOff>654120</xdr:colOff>
      <xdr:row>56</xdr:row>
      <xdr:rowOff>143640</xdr:rowOff>
    </xdr:to>
    <xdr:sp>
      <xdr:nvSpPr>
        <xdr:cNvPr id="37" name="AutoShape 33"/>
        <xdr:cNvSpPr/>
      </xdr:nvSpPr>
      <xdr:spPr>
        <a:xfrm>
          <a:off x="5361840" y="8277120"/>
          <a:ext cx="654120" cy="2941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2</xdr:col>
      <xdr:colOff>720</xdr:colOff>
      <xdr:row>53</xdr:row>
      <xdr:rowOff>150480</xdr:rowOff>
    </xdr:to>
    <xdr:sp>
      <xdr:nvSpPr>
        <xdr:cNvPr id="38" name="AutoShape 34"/>
        <xdr:cNvSpPr/>
      </xdr:nvSpPr>
      <xdr:spPr>
        <a:xfrm>
          <a:off x="119880" y="78256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2</xdr:col>
      <xdr:colOff>720</xdr:colOff>
      <xdr:row>50</xdr:row>
      <xdr:rowOff>150480</xdr:rowOff>
    </xdr:to>
    <xdr:sp>
      <xdr:nvSpPr>
        <xdr:cNvPr id="39" name="AutoShape 35"/>
        <xdr:cNvSpPr/>
      </xdr:nvSpPr>
      <xdr:spPr>
        <a:xfrm>
          <a:off x="119880" y="73742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2</xdr:col>
      <xdr:colOff>720</xdr:colOff>
      <xdr:row>47</xdr:row>
      <xdr:rowOff>150480</xdr:rowOff>
    </xdr:to>
    <xdr:sp>
      <xdr:nvSpPr>
        <xdr:cNvPr id="40" name="AutoShape 36"/>
        <xdr:cNvSpPr/>
      </xdr:nvSpPr>
      <xdr:spPr>
        <a:xfrm>
          <a:off x="119880" y="69228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2</xdr:col>
      <xdr:colOff>720</xdr:colOff>
      <xdr:row>44</xdr:row>
      <xdr:rowOff>150480</xdr:rowOff>
    </xdr:to>
    <xdr:sp>
      <xdr:nvSpPr>
        <xdr:cNvPr id="41" name="AutoShape 37"/>
        <xdr:cNvSpPr/>
      </xdr:nvSpPr>
      <xdr:spPr>
        <a:xfrm>
          <a:off x="119880" y="64713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2</xdr:col>
      <xdr:colOff>720</xdr:colOff>
      <xdr:row>41</xdr:row>
      <xdr:rowOff>150480</xdr:rowOff>
    </xdr:to>
    <xdr:sp>
      <xdr:nvSpPr>
        <xdr:cNvPr id="42" name="AutoShape 38"/>
        <xdr:cNvSpPr/>
      </xdr:nvSpPr>
      <xdr:spPr>
        <a:xfrm>
          <a:off x="119880" y="6019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600</xdr:colOff>
      <xdr:row>6</xdr:row>
      <xdr:rowOff>9360</xdr:rowOff>
    </xdr:from>
    <xdr:to>
      <xdr:col>2</xdr:col>
      <xdr:colOff>327600</xdr:colOff>
      <xdr:row>21</xdr:row>
      <xdr:rowOff>150480</xdr:rowOff>
    </xdr:to>
    <xdr:cxnSp>
      <xdr:nvCxnSpPr>
        <xdr:cNvPr id="43" name="AutoShape 40"/>
        <xdr:cNvCxnSpPr>
          <a:stCxn id="44" idx="2"/>
          <a:endCxn id="45" idx="0"/>
        </xdr:cNvCxnSpPr>
      </xdr:nvCxnSpPr>
      <xdr:spPr>
        <a:xfrm rot="5400000">
          <a:off x="-425160" y="1784520"/>
          <a:ext cx="2399040" cy="654480"/>
        </a:xfrm>
        <a:prstGeom prst="bentConnector3">
          <a:avLst>
            <a:gd name="adj1" fmla="val 50007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337680</xdr:colOff>
      <xdr:row>6</xdr:row>
      <xdr:rowOff>9360</xdr:rowOff>
    </xdr:from>
    <xdr:to>
      <xdr:col>9</xdr:col>
      <xdr:colOff>332280</xdr:colOff>
      <xdr:row>21</xdr:row>
      <xdr:rowOff>133920</xdr:rowOff>
    </xdr:to>
    <xdr:cxnSp>
      <xdr:nvCxnSpPr>
        <xdr:cNvPr id="46" name="AutoShape 41"/>
        <xdr:cNvCxnSpPr>
          <a:stCxn id="47" idx="2"/>
        </xdr:cNvCxnSpPr>
      </xdr:nvCxnSpPr>
      <xdr:spPr>
        <a:xfrm flipH="1" rot="16200000">
          <a:off x="4178880" y="1778760"/>
          <a:ext cx="2382480" cy="649080"/>
        </a:xfrm>
        <a:prstGeom prst="bentConnector3">
          <a:avLst>
            <a:gd name="adj1" fmla="val 5497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6</xdr:col>
      <xdr:colOff>649080</xdr:colOff>
      <xdr:row>10</xdr:row>
      <xdr:rowOff>19440</xdr:rowOff>
    </xdr:from>
    <xdr:to>
      <xdr:col>9</xdr:col>
      <xdr:colOff>227160</xdr:colOff>
      <xdr:row>15</xdr:row>
      <xdr:rowOff>86400</xdr:rowOff>
    </xdr:to>
    <xdr:cxnSp>
      <xdr:nvCxnSpPr>
        <xdr:cNvPr id="48" name="AutoShape 42"/>
        <xdr:cNvCxnSpPr>
          <a:stCxn id="49" idx="2"/>
          <a:endCxn id="50" idx="0"/>
        </xdr:cNvCxnSpPr>
      </xdr:nvCxnSpPr>
      <xdr:spPr>
        <a:xfrm flipH="1" rot="16200000">
          <a:off x="4396320" y="1176840"/>
          <a:ext cx="282240" cy="976680"/>
        </a:xfrm>
        <a:prstGeom prst="bentConnector5">
          <a:avLst>
            <a:gd name="adj1" fmla="val 290804"/>
            <a:gd name="adj2" fmla="val 157743"/>
            <a:gd name="adj3" fmla="val 1609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22</xdr:row>
      <xdr:rowOff>9360</xdr:rowOff>
    </xdr:from>
    <xdr:to>
      <xdr:col>4</xdr:col>
      <xdr:colOff>10800</xdr:colOff>
      <xdr:row>24</xdr:row>
      <xdr:rowOff>9360</xdr:rowOff>
    </xdr:to>
    <xdr:sp>
      <xdr:nvSpPr>
        <xdr:cNvPr id="51" name="AutoShape 43"/>
        <xdr:cNvSpPr/>
      </xdr:nvSpPr>
      <xdr:spPr>
        <a:xfrm>
          <a:off x="1438200" y="3320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9440</xdr:rowOff>
    </xdr:from>
    <xdr:to>
      <xdr:col>4</xdr:col>
      <xdr:colOff>720</xdr:colOff>
      <xdr:row>27</xdr:row>
      <xdr:rowOff>19440</xdr:rowOff>
    </xdr:to>
    <xdr:sp>
      <xdr:nvSpPr>
        <xdr:cNvPr id="52" name="AutoShape 44"/>
        <xdr:cNvSpPr/>
      </xdr:nvSpPr>
      <xdr:spPr>
        <a:xfrm>
          <a:off x="1428120" y="37818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63</xdr:row>
      <xdr:rowOff>104760</xdr:rowOff>
    </xdr:from>
    <xdr:to>
      <xdr:col>1</xdr:col>
      <xdr:colOff>383400</xdr:colOff>
      <xdr:row>63</xdr:row>
      <xdr:rowOff>104760</xdr:rowOff>
    </xdr:to>
    <xdr:sp>
      <xdr:nvSpPr>
        <xdr:cNvPr id="53" name="Line 45"/>
        <xdr:cNvSpPr/>
      </xdr:nvSpPr>
      <xdr:spPr>
        <a:xfrm>
          <a:off x="130320" y="9606960"/>
          <a:ext cx="372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</xdr:colOff>
      <xdr:row>20</xdr:row>
      <xdr:rowOff>0</xdr:rowOff>
    </xdr:from>
    <xdr:to>
      <xdr:col>5</xdr:col>
      <xdr:colOff>237600</xdr:colOff>
      <xdr:row>26</xdr:row>
      <xdr:rowOff>19440</xdr:rowOff>
    </xdr:to>
    <xdr:cxnSp>
      <xdr:nvCxnSpPr>
        <xdr:cNvPr id="54" name="AutoShape 46"/>
        <xdr:cNvCxnSpPr>
          <a:stCxn id="55" idx="3"/>
          <a:endCxn id="56" idx="3"/>
        </xdr:cNvCxnSpPr>
      </xdr:nvCxnSpPr>
      <xdr:spPr>
        <a:xfrm flipH="1">
          <a:off x="2082960" y="3009960"/>
          <a:ext cx="663840" cy="92268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28</xdr:row>
      <xdr:rowOff>134280</xdr:rowOff>
    </xdr:from>
    <xdr:to>
      <xdr:col>5</xdr:col>
      <xdr:colOff>247680</xdr:colOff>
      <xdr:row>31</xdr:row>
      <xdr:rowOff>134280</xdr:rowOff>
    </xdr:to>
    <xdr:cxnSp>
      <xdr:nvCxnSpPr>
        <xdr:cNvPr id="57" name="AutoShape 48"/>
        <xdr:cNvCxnSpPr>
          <a:stCxn id="58" idx="3"/>
          <a:endCxn id="59" idx="3"/>
        </xdr:cNvCxnSpPr>
      </xdr:nvCxnSpPr>
      <xdr:spPr>
        <a:xfrm flipH="1">
          <a:off x="2102760" y="4348080"/>
          <a:ext cx="654120" cy="451800"/>
        </a:xfrm>
        <a:prstGeom prst="bentConnector3">
          <a:avLst>
            <a:gd name="adj1" fmla="val -3623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44400</xdr:colOff>
      <xdr:row>28</xdr:row>
      <xdr:rowOff>134280</xdr:rowOff>
    </xdr:from>
    <xdr:to>
      <xdr:col>5</xdr:col>
      <xdr:colOff>247680</xdr:colOff>
      <xdr:row>34</xdr:row>
      <xdr:rowOff>134280</xdr:rowOff>
    </xdr:to>
    <xdr:cxnSp>
      <xdr:nvCxnSpPr>
        <xdr:cNvPr id="60" name="AutoShape 49"/>
        <xdr:cNvCxnSpPr>
          <a:stCxn id="61" idx="3"/>
          <a:endCxn id="62" idx="3"/>
        </xdr:cNvCxnSpPr>
      </xdr:nvCxnSpPr>
      <xdr:spPr>
        <a:xfrm flipH="1">
          <a:off x="2072520" y="4348080"/>
          <a:ext cx="684360" cy="903240"/>
        </a:xfrm>
        <a:prstGeom prst="bentConnector3">
          <a:avLst>
            <a:gd name="adj1" fmla="val -3463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40</xdr:row>
      <xdr:rowOff>0</xdr:rowOff>
    </xdr:from>
    <xdr:to>
      <xdr:col>4</xdr:col>
      <xdr:colOff>10800</xdr:colOff>
      <xdr:row>41</xdr:row>
      <xdr:rowOff>150480</xdr:rowOff>
    </xdr:to>
    <xdr:sp>
      <xdr:nvSpPr>
        <xdr:cNvPr id="63" name="AutoShape 51"/>
        <xdr:cNvSpPr/>
      </xdr:nvSpPr>
      <xdr:spPr>
        <a:xfrm>
          <a:off x="1438200" y="6019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3</xdr:row>
      <xdr:rowOff>0</xdr:rowOff>
    </xdr:from>
    <xdr:to>
      <xdr:col>4</xdr:col>
      <xdr:colOff>10800</xdr:colOff>
      <xdr:row>44</xdr:row>
      <xdr:rowOff>150480</xdr:rowOff>
    </xdr:to>
    <xdr:sp>
      <xdr:nvSpPr>
        <xdr:cNvPr id="64" name="AutoShape 52"/>
        <xdr:cNvSpPr/>
      </xdr:nvSpPr>
      <xdr:spPr>
        <a:xfrm>
          <a:off x="1438200" y="64713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37</xdr:row>
      <xdr:rowOff>133920</xdr:rowOff>
    </xdr:from>
    <xdr:to>
      <xdr:col>5</xdr:col>
      <xdr:colOff>247680</xdr:colOff>
      <xdr:row>40</xdr:row>
      <xdr:rowOff>150480</xdr:rowOff>
    </xdr:to>
    <xdr:cxnSp>
      <xdr:nvCxnSpPr>
        <xdr:cNvPr id="65" name="AutoShape 53"/>
        <xdr:cNvCxnSpPr>
          <a:stCxn id="66" idx="3"/>
          <a:endCxn id="67" idx="3"/>
        </xdr:cNvCxnSpPr>
      </xdr:nvCxnSpPr>
      <xdr:spPr>
        <a:xfrm flipH="1">
          <a:off x="2093040" y="5702400"/>
          <a:ext cx="663840" cy="46836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800</xdr:colOff>
      <xdr:row>37</xdr:row>
      <xdr:rowOff>133920</xdr:rowOff>
    </xdr:from>
    <xdr:to>
      <xdr:col>5</xdr:col>
      <xdr:colOff>247680</xdr:colOff>
      <xdr:row>43</xdr:row>
      <xdr:rowOff>150480</xdr:rowOff>
    </xdr:to>
    <xdr:cxnSp>
      <xdr:nvCxnSpPr>
        <xdr:cNvPr id="68" name="AutoShape 54"/>
        <xdr:cNvCxnSpPr>
          <a:stCxn id="69" idx="3"/>
          <a:endCxn id="70" idx="3"/>
        </xdr:cNvCxnSpPr>
      </xdr:nvCxnSpPr>
      <xdr:spPr>
        <a:xfrm flipH="1">
          <a:off x="2093040" y="5702400"/>
          <a:ext cx="663840" cy="91980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133920</xdr:rowOff>
    </xdr:from>
    <xdr:to>
      <xdr:col>5</xdr:col>
      <xdr:colOff>10800</xdr:colOff>
      <xdr:row>47</xdr:row>
      <xdr:rowOff>133920</xdr:rowOff>
    </xdr:to>
    <xdr:sp>
      <xdr:nvSpPr>
        <xdr:cNvPr id="71" name="AutoShape 55"/>
        <xdr:cNvSpPr/>
      </xdr:nvSpPr>
      <xdr:spPr>
        <a:xfrm>
          <a:off x="1428120" y="690624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9</xdr:row>
      <xdr:rowOff>9360</xdr:rowOff>
    </xdr:from>
    <xdr:to>
      <xdr:col>4</xdr:col>
      <xdr:colOff>10800</xdr:colOff>
      <xdr:row>51</xdr:row>
      <xdr:rowOff>19440</xdr:rowOff>
    </xdr:to>
    <xdr:sp>
      <xdr:nvSpPr>
        <xdr:cNvPr id="72" name="AutoShape 56"/>
        <xdr:cNvSpPr/>
      </xdr:nvSpPr>
      <xdr:spPr>
        <a:xfrm>
          <a:off x="1438200" y="7383600"/>
          <a:ext cx="654840" cy="31104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2</xdr:row>
      <xdr:rowOff>0</xdr:rowOff>
    </xdr:from>
    <xdr:to>
      <xdr:col>4</xdr:col>
      <xdr:colOff>20520</xdr:colOff>
      <xdr:row>53</xdr:row>
      <xdr:rowOff>150480</xdr:rowOff>
    </xdr:to>
    <xdr:sp>
      <xdr:nvSpPr>
        <xdr:cNvPr id="73" name="AutoShape 57"/>
        <xdr:cNvSpPr/>
      </xdr:nvSpPr>
      <xdr:spPr>
        <a:xfrm>
          <a:off x="1448640" y="78256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46</xdr:row>
      <xdr:rowOff>133920</xdr:rowOff>
    </xdr:from>
    <xdr:to>
      <xdr:col>5</xdr:col>
      <xdr:colOff>247680</xdr:colOff>
      <xdr:row>50</xdr:row>
      <xdr:rowOff>14400</xdr:rowOff>
    </xdr:to>
    <xdr:cxnSp>
      <xdr:nvCxnSpPr>
        <xdr:cNvPr id="74" name="AutoShape 58"/>
        <xdr:cNvCxnSpPr>
          <a:stCxn id="75" idx="3"/>
          <a:endCxn id="76" idx="3"/>
        </xdr:cNvCxnSpPr>
      </xdr:nvCxnSpPr>
      <xdr:spPr>
        <a:xfrm flipH="1">
          <a:off x="2093040" y="7056720"/>
          <a:ext cx="663840" cy="48276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46</xdr:row>
      <xdr:rowOff>133920</xdr:rowOff>
    </xdr:from>
    <xdr:to>
      <xdr:col>5</xdr:col>
      <xdr:colOff>247680</xdr:colOff>
      <xdr:row>52</xdr:row>
      <xdr:rowOff>150480</xdr:rowOff>
    </xdr:to>
    <xdr:cxnSp>
      <xdr:nvCxnSpPr>
        <xdr:cNvPr id="77" name="AutoShape 59"/>
        <xdr:cNvCxnSpPr>
          <a:stCxn id="78" idx="3"/>
          <a:endCxn id="79" idx="3"/>
        </xdr:cNvCxnSpPr>
      </xdr:nvCxnSpPr>
      <xdr:spPr>
        <a:xfrm flipH="1">
          <a:off x="2102760" y="7056720"/>
          <a:ext cx="654120" cy="919800"/>
        </a:xfrm>
        <a:prstGeom prst="bentConnector3">
          <a:avLst>
            <a:gd name="adj1" fmla="val -3623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33600</xdr:colOff>
      <xdr:row>18</xdr:row>
      <xdr:rowOff>28800</xdr:rowOff>
    </xdr:from>
    <xdr:to>
      <xdr:col>8</xdr:col>
      <xdr:colOff>720</xdr:colOff>
      <xdr:row>21</xdr:row>
      <xdr:rowOff>28800</xdr:rowOff>
    </xdr:to>
    <xdr:sp>
      <xdr:nvSpPr>
        <xdr:cNvPr id="80" name="AutoShape 60"/>
        <xdr:cNvSpPr/>
      </xdr:nvSpPr>
      <xdr:spPr>
        <a:xfrm>
          <a:off x="3379320" y="2737800"/>
          <a:ext cx="132912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</xdr:row>
      <xdr:rowOff>0</xdr:rowOff>
    </xdr:from>
    <xdr:to>
      <xdr:col>7</xdr:col>
      <xdr:colOff>10800</xdr:colOff>
      <xdr:row>23</xdr:row>
      <xdr:rowOff>150480</xdr:rowOff>
    </xdr:to>
    <xdr:sp>
      <xdr:nvSpPr>
        <xdr:cNvPr id="81" name="AutoShape 61"/>
        <xdr:cNvSpPr/>
      </xdr:nvSpPr>
      <xdr:spPr>
        <a:xfrm>
          <a:off x="3409920" y="3310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5</xdr:row>
      <xdr:rowOff>0</xdr:rowOff>
    </xdr:from>
    <xdr:to>
      <xdr:col>7</xdr:col>
      <xdr:colOff>10800</xdr:colOff>
      <xdr:row>26</xdr:row>
      <xdr:rowOff>150480</xdr:rowOff>
    </xdr:to>
    <xdr:sp>
      <xdr:nvSpPr>
        <xdr:cNvPr id="82" name="AutoShape 62"/>
        <xdr:cNvSpPr/>
      </xdr:nvSpPr>
      <xdr:spPr>
        <a:xfrm>
          <a:off x="3409920" y="37623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19</xdr:row>
      <xdr:rowOff>104040</xdr:rowOff>
    </xdr:from>
    <xdr:to>
      <xdr:col>8</xdr:col>
      <xdr:colOff>237600</xdr:colOff>
      <xdr:row>22</xdr:row>
      <xdr:rowOff>150480</xdr:rowOff>
    </xdr:to>
    <xdr:cxnSp>
      <xdr:nvCxnSpPr>
        <xdr:cNvPr id="83" name="AutoShape 63"/>
        <xdr:cNvCxnSpPr>
          <a:stCxn id="84" idx="3"/>
          <a:endCxn id="85" idx="3"/>
        </xdr:cNvCxnSpPr>
      </xdr:nvCxnSpPr>
      <xdr:spPr>
        <a:xfrm flipH="1">
          <a:off x="4064760" y="2963520"/>
          <a:ext cx="644040" cy="498240"/>
        </a:xfrm>
        <a:prstGeom prst="bentConnector3">
          <a:avLst>
            <a:gd name="adj1" fmla="val -368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9</xdr:row>
      <xdr:rowOff>104040</xdr:rowOff>
    </xdr:from>
    <xdr:to>
      <xdr:col>8</xdr:col>
      <xdr:colOff>237600</xdr:colOff>
      <xdr:row>25</xdr:row>
      <xdr:rowOff>150480</xdr:rowOff>
    </xdr:to>
    <xdr:cxnSp>
      <xdr:nvCxnSpPr>
        <xdr:cNvPr id="86" name="AutoShape 64"/>
        <xdr:cNvCxnSpPr>
          <a:stCxn id="87" idx="3"/>
          <a:endCxn id="88" idx="3"/>
        </xdr:cNvCxnSpPr>
      </xdr:nvCxnSpPr>
      <xdr:spPr>
        <a:xfrm flipH="1">
          <a:off x="4064760" y="2963520"/>
          <a:ext cx="644040" cy="949680"/>
        </a:xfrm>
        <a:prstGeom prst="bentConnector3">
          <a:avLst>
            <a:gd name="adj1" fmla="val -368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29</xdr:row>
      <xdr:rowOff>0</xdr:rowOff>
    </xdr:from>
    <xdr:to>
      <xdr:col>8</xdr:col>
      <xdr:colOff>11160</xdr:colOff>
      <xdr:row>30</xdr:row>
      <xdr:rowOff>150480</xdr:rowOff>
    </xdr:to>
    <xdr:sp>
      <xdr:nvSpPr>
        <xdr:cNvPr id="89" name="AutoShape 65"/>
        <xdr:cNvSpPr/>
      </xdr:nvSpPr>
      <xdr:spPr>
        <a:xfrm>
          <a:off x="3389400" y="436428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720</xdr:colOff>
      <xdr:row>30</xdr:row>
      <xdr:rowOff>0</xdr:rowOff>
    </xdr:from>
    <xdr:to>
      <xdr:col>8</xdr:col>
      <xdr:colOff>247680</xdr:colOff>
      <xdr:row>32</xdr:row>
      <xdr:rowOff>134280</xdr:rowOff>
    </xdr:to>
    <xdr:cxnSp>
      <xdr:nvCxnSpPr>
        <xdr:cNvPr id="90" name="AutoShape 67"/>
        <xdr:cNvCxnSpPr>
          <a:stCxn id="91" idx="3"/>
        </xdr:cNvCxnSpPr>
      </xdr:nvCxnSpPr>
      <xdr:spPr>
        <a:xfrm flipH="1">
          <a:off x="4053240" y="4514760"/>
          <a:ext cx="666000" cy="435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-720</xdr:colOff>
      <xdr:row>30</xdr:row>
      <xdr:rowOff>0</xdr:rowOff>
    </xdr:from>
    <xdr:to>
      <xdr:col>8</xdr:col>
      <xdr:colOff>247680</xdr:colOff>
      <xdr:row>35</xdr:row>
      <xdr:rowOff>150840</xdr:rowOff>
    </xdr:to>
    <xdr:cxnSp>
      <xdr:nvCxnSpPr>
        <xdr:cNvPr id="92" name="AutoShape 68"/>
        <xdr:cNvCxnSpPr>
          <a:stCxn id="93" idx="3"/>
        </xdr:cNvCxnSpPr>
      </xdr:nvCxnSpPr>
      <xdr:spPr>
        <a:xfrm flipH="1">
          <a:off x="4053240" y="4514760"/>
          <a:ext cx="666000" cy="903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39</xdr:row>
      <xdr:rowOff>9360</xdr:rowOff>
    </xdr:from>
    <xdr:to>
      <xdr:col>8</xdr:col>
      <xdr:colOff>11160</xdr:colOff>
      <xdr:row>42</xdr:row>
      <xdr:rowOff>9360</xdr:rowOff>
    </xdr:to>
    <xdr:sp>
      <xdr:nvSpPr>
        <xdr:cNvPr id="94" name="AutoShape 69"/>
        <xdr:cNvSpPr/>
      </xdr:nvSpPr>
      <xdr:spPr>
        <a:xfrm>
          <a:off x="3389400" y="587880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7</xdr:col>
      <xdr:colOff>360</xdr:colOff>
      <xdr:row>44</xdr:row>
      <xdr:rowOff>150480</xdr:rowOff>
    </xdr:to>
    <xdr:sp>
      <xdr:nvSpPr>
        <xdr:cNvPr id="95" name="AutoShape 70"/>
        <xdr:cNvSpPr/>
      </xdr:nvSpPr>
      <xdr:spPr>
        <a:xfrm>
          <a:off x="3399840" y="647136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6</xdr:row>
      <xdr:rowOff>9360</xdr:rowOff>
    </xdr:from>
    <xdr:to>
      <xdr:col>7</xdr:col>
      <xdr:colOff>360</xdr:colOff>
      <xdr:row>48</xdr:row>
      <xdr:rowOff>9360</xdr:rowOff>
    </xdr:to>
    <xdr:sp>
      <xdr:nvSpPr>
        <xdr:cNvPr id="96" name="AutoShape 71"/>
        <xdr:cNvSpPr/>
      </xdr:nvSpPr>
      <xdr:spPr>
        <a:xfrm>
          <a:off x="3399840" y="693216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0</xdr:colOff>
      <xdr:row>40</xdr:row>
      <xdr:rowOff>84600</xdr:rowOff>
    </xdr:from>
    <xdr:to>
      <xdr:col>8</xdr:col>
      <xdr:colOff>247680</xdr:colOff>
      <xdr:row>43</xdr:row>
      <xdr:rowOff>150480</xdr:rowOff>
    </xdr:to>
    <xdr:cxnSp>
      <xdr:nvCxnSpPr>
        <xdr:cNvPr id="97" name="AutoShape 72"/>
        <xdr:cNvCxnSpPr>
          <a:stCxn id="98" idx="3"/>
          <a:endCxn id="99" idx="3"/>
        </xdr:cNvCxnSpPr>
      </xdr:nvCxnSpPr>
      <xdr:spPr>
        <a:xfrm flipH="1">
          <a:off x="4054320" y="6104520"/>
          <a:ext cx="664920" cy="5176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360</xdr:colOff>
      <xdr:row>40</xdr:row>
      <xdr:rowOff>84600</xdr:rowOff>
    </xdr:from>
    <xdr:to>
      <xdr:col>8</xdr:col>
      <xdr:colOff>247680</xdr:colOff>
      <xdr:row>47</xdr:row>
      <xdr:rowOff>9360</xdr:rowOff>
    </xdr:to>
    <xdr:cxnSp>
      <xdr:nvCxnSpPr>
        <xdr:cNvPr id="100" name="AutoShape 73"/>
        <xdr:cNvCxnSpPr>
          <a:stCxn id="101" idx="3"/>
          <a:endCxn id="102" idx="3"/>
        </xdr:cNvCxnSpPr>
      </xdr:nvCxnSpPr>
      <xdr:spPr>
        <a:xfrm flipH="1">
          <a:off x="4054320" y="6104520"/>
          <a:ext cx="664920" cy="9784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50</xdr:row>
      <xdr:rowOff>0</xdr:rowOff>
    </xdr:from>
    <xdr:to>
      <xdr:col>8</xdr:col>
      <xdr:colOff>11160</xdr:colOff>
      <xdr:row>51</xdr:row>
      <xdr:rowOff>150480</xdr:rowOff>
    </xdr:to>
    <xdr:sp>
      <xdr:nvSpPr>
        <xdr:cNvPr id="103" name="AutoShape 74"/>
        <xdr:cNvSpPr/>
      </xdr:nvSpPr>
      <xdr:spPr>
        <a:xfrm>
          <a:off x="3389400" y="752472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56</xdr:row>
      <xdr:rowOff>0</xdr:rowOff>
    </xdr:from>
    <xdr:to>
      <xdr:col>7</xdr:col>
      <xdr:colOff>10800</xdr:colOff>
      <xdr:row>57</xdr:row>
      <xdr:rowOff>150480</xdr:rowOff>
    </xdr:to>
    <xdr:sp>
      <xdr:nvSpPr>
        <xdr:cNvPr id="104" name="AutoShape 76"/>
        <xdr:cNvSpPr/>
      </xdr:nvSpPr>
      <xdr:spPr>
        <a:xfrm>
          <a:off x="3409920" y="84276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51</xdr:row>
      <xdr:rowOff>0</xdr:rowOff>
    </xdr:from>
    <xdr:to>
      <xdr:col>8</xdr:col>
      <xdr:colOff>247680</xdr:colOff>
      <xdr:row>53</xdr:row>
      <xdr:rowOff>134280</xdr:rowOff>
    </xdr:to>
    <xdr:cxnSp>
      <xdr:nvCxnSpPr>
        <xdr:cNvPr id="105" name="AutoShape 77"/>
        <xdr:cNvCxnSpPr>
          <a:stCxn id="106" idx="3"/>
        </xdr:cNvCxnSpPr>
      </xdr:nvCxnSpPr>
      <xdr:spPr>
        <a:xfrm flipH="1">
          <a:off x="4073400" y="7675200"/>
          <a:ext cx="645840" cy="435600"/>
        </a:xfrm>
        <a:prstGeom prst="bentConnector3">
          <a:avLst>
            <a:gd name="adj1" fmla="val -3664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1</xdr:row>
      <xdr:rowOff>0</xdr:rowOff>
    </xdr:from>
    <xdr:to>
      <xdr:col>8</xdr:col>
      <xdr:colOff>247680</xdr:colOff>
      <xdr:row>56</xdr:row>
      <xdr:rowOff>150480</xdr:rowOff>
    </xdr:to>
    <xdr:cxnSp>
      <xdr:nvCxnSpPr>
        <xdr:cNvPr id="107" name="AutoShape 78"/>
        <xdr:cNvCxnSpPr>
          <a:stCxn id="108" idx="3"/>
          <a:endCxn id="109" idx="3"/>
        </xdr:cNvCxnSpPr>
      </xdr:nvCxnSpPr>
      <xdr:spPr>
        <a:xfrm flipH="1">
          <a:off x="4064760" y="7675200"/>
          <a:ext cx="654480" cy="9032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643680</xdr:colOff>
      <xdr:row>15</xdr:row>
      <xdr:rowOff>9360</xdr:rowOff>
    </xdr:from>
    <xdr:to>
      <xdr:col>8</xdr:col>
      <xdr:colOff>644760</xdr:colOff>
      <xdr:row>17</xdr:row>
      <xdr:rowOff>9360</xdr:rowOff>
    </xdr:to>
    <xdr:sp>
      <xdr:nvSpPr>
        <xdr:cNvPr id="110" name="AutoShape 79"/>
        <xdr:cNvSpPr/>
      </xdr:nvSpPr>
      <xdr:spPr>
        <a:xfrm>
          <a:off x="4697640" y="22669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7520</xdr:colOff>
      <xdr:row>14</xdr:row>
      <xdr:rowOff>0</xdr:rowOff>
    </xdr:from>
    <xdr:to>
      <xdr:col>8</xdr:col>
      <xdr:colOff>317520</xdr:colOff>
      <xdr:row>15</xdr:row>
      <xdr:rowOff>9360</xdr:rowOff>
    </xdr:to>
    <xdr:cxnSp>
      <xdr:nvCxnSpPr>
        <xdr:cNvPr id="111" name="AutoShape 80"/>
        <xdr:cNvCxnSpPr>
          <a:stCxn id="112" idx="2"/>
          <a:endCxn id="113" idx="0"/>
        </xdr:cNvCxnSpPr>
      </xdr:nvCxnSpPr>
      <xdr:spPr>
        <a:xfrm>
          <a:off x="5025240" y="2107080"/>
          <a:ext cx="360" cy="1602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3</xdr:row>
      <xdr:rowOff>0</xdr:rowOff>
    </xdr:from>
    <xdr:to>
      <xdr:col>7</xdr:col>
      <xdr:colOff>247320</xdr:colOff>
      <xdr:row>15</xdr:row>
      <xdr:rowOff>150480</xdr:rowOff>
    </xdr:to>
    <xdr:cxnSp>
      <xdr:nvCxnSpPr>
        <xdr:cNvPr id="114" name="AutoShape 81"/>
        <xdr:cNvCxnSpPr>
          <a:endCxn id="115" idx="3"/>
        </xdr:cNvCxnSpPr>
      </xdr:nvCxnSpPr>
      <xdr:spPr>
        <a:xfrm flipH="1">
          <a:off x="4064760" y="1956600"/>
          <a:ext cx="19800" cy="451800"/>
        </a:xfrm>
        <a:prstGeom prst="bentConnector3">
          <a:avLst>
            <a:gd name="adj1" fmla="val -1116666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30</xdr:row>
      <xdr:rowOff>0</xdr:rowOff>
    </xdr:from>
    <xdr:to>
      <xdr:col>5</xdr:col>
      <xdr:colOff>643680</xdr:colOff>
      <xdr:row>40</xdr:row>
      <xdr:rowOff>84600</xdr:rowOff>
    </xdr:to>
    <xdr:cxnSp>
      <xdr:nvCxnSpPr>
        <xdr:cNvPr id="116" name="AutoShape 84"/>
        <xdr:cNvCxnSpPr>
          <a:stCxn id="117" idx="1"/>
          <a:endCxn id="118" idx="1"/>
        </xdr:cNvCxnSpPr>
      </xdr:nvCxnSpPr>
      <xdr:spPr>
        <a:xfrm rot="10800000">
          <a:off x="3389400" y="4514760"/>
          <a:ext cx="360" cy="159012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40</xdr:row>
      <xdr:rowOff>84600</xdr:rowOff>
    </xdr:from>
    <xdr:to>
      <xdr:col>5</xdr:col>
      <xdr:colOff>643680</xdr:colOff>
      <xdr:row>50</xdr:row>
      <xdr:rowOff>150480</xdr:rowOff>
    </xdr:to>
    <xdr:cxnSp>
      <xdr:nvCxnSpPr>
        <xdr:cNvPr id="119" name="AutoShape 85"/>
        <xdr:cNvCxnSpPr>
          <a:stCxn id="120" idx="1"/>
          <a:endCxn id="121" idx="1"/>
        </xdr:cNvCxnSpPr>
      </xdr:nvCxnSpPr>
      <xdr:spPr>
        <a:xfrm rot="10800000">
          <a:off x="3389400" y="6104160"/>
          <a:ext cx="360" cy="157104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720</xdr:colOff>
      <xdr:row>5</xdr:row>
      <xdr:rowOff>4680</xdr:rowOff>
    </xdr:from>
    <xdr:to>
      <xdr:col>3</xdr:col>
      <xdr:colOff>643680</xdr:colOff>
      <xdr:row>5</xdr:row>
      <xdr:rowOff>9360</xdr:rowOff>
    </xdr:to>
    <xdr:cxnSp>
      <xdr:nvCxnSpPr>
        <xdr:cNvPr id="122" name="AutoShape 87"/>
        <xdr:cNvCxnSpPr>
          <a:stCxn id="123" idx="1"/>
          <a:endCxn id="124" idx="3"/>
        </xdr:cNvCxnSpPr>
      </xdr:nvCxnSpPr>
      <xdr:spPr>
        <a:xfrm flipH="1">
          <a:off x="1428840" y="757080"/>
          <a:ext cx="64332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</xdr:row>
      <xdr:rowOff>4680</xdr:rowOff>
    </xdr:from>
    <xdr:to>
      <xdr:col>8</xdr:col>
      <xdr:colOff>10440</xdr:colOff>
      <xdr:row>5</xdr:row>
      <xdr:rowOff>9360</xdr:rowOff>
    </xdr:to>
    <xdr:cxnSp>
      <xdr:nvCxnSpPr>
        <xdr:cNvPr id="125" name="AutoShape 88"/>
        <xdr:cNvCxnSpPr>
          <a:stCxn id="126" idx="3"/>
          <a:endCxn id="127" idx="1"/>
        </xdr:cNvCxnSpPr>
      </xdr:nvCxnSpPr>
      <xdr:spPr>
        <a:xfrm>
          <a:off x="4064760" y="757080"/>
          <a:ext cx="65376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4</xdr:row>
      <xdr:rowOff>0</xdr:rowOff>
    </xdr:from>
    <xdr:to>
      <xdr:col>1</xdr:col>
      <xdr:colOff>327600</xdr:colOff>
      <xdr:row>24</xdr:row>
      <xdr:rowOff>150480</xdr:rowOff>
    </xdr:to>
    <xdr:cxnSp>
      <xdr:nvCxnSpPr>
        <xdr:cNvPr id="128" name="AutoShape 90"/>
        <xdr:cNvCxnSpPr>
          <a:stCxn id="129" idx="2"/>
          <a:endCxn id="130" idx="0"/>
        </xdr:cNvCxnSpPr>
      </xdr:nvCxnSpPr>
      <xdr:spPr>
        <a:xfrm>
          <a:off x="447480" y="3611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7</xdr:row>
      <xdr:rowOff>0</xdr:rowOff>
    </xdr:from>
    <xdr:to>
      <xdr:col>1</xdr:col>
      <xdr:colOff>327600</xdr:colOff>
      <xdr:row>27</xdr:row>
      <xdr:rowOff>150480</xdr:rowOff>
    </xdr:to>
    <xdr:cxnSp>
      <xdr:nvCxnSpPr>
        <xdr:cNvPr id="131" name="AutoShape 91"/>
        <xdr:cNvCxnSpPr>
          <a:stCxn id="132" idx="2"/>
          <a:endCxn id="133" idx="0"/>
        </xdr:cNvCxnSpPr>
      </xdr:nvCxnSpPr>
      <xdr:spPr>
        <a:xfrm>
          <a:off x="447480" y="4063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0</xdr:row>
      <xdr:rowOff>0</xdr:rowOff>
    </xdr:from>
    <xdr:to>
      <xdr:col>1</xdr:col>
      <xdr:colOff>327600</xdr:colOff>
      <xdr:row>30</xdr:row>
      <xdr:rowOff>150480</xdr:rowOff>
    </xdr:to>
    <xdr:cxnSp>
      <xdr:nvCxnSpPr>
        <xdr:cNvPr id="134" name="AutoShape 92"/>
        <xdr:cNvCxnSpPr>
          <a:stCxn id="135" idx="2"/>
          <a:endCxn id="136" idx="0"/>
        </xdr:cNvCxnSpPr>
      </xdr:nvCxnSpPr>
      <xdr:spPr>
        <a:xfrm>
          <a:off x="447480" y="4514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3</xdr:row>
      <xdr:rowOff>0</xdr:rowOff>
    </xdr:from>
    <xdr:to>
      <xdr:col>1</xdr:col>
      <xdr:colOff>327600</xdr:colOff>
      <xdr:row>33</xdr:row>
      <xdr:rowOff>150480</xdr:rowOff>
    </xdr:to>
    <xdr:cxnSp>
      <xdr:nvCxnSpPr>
        <xdr:cNvPr id="137" name="AutoShape 93"/>
        <xdr:cNvCxnSpPr>
          <a:stCxn id="138" idx="2"/>
          <a:endCxn id="139" idx="0"/>
        </xdr:cNvCxnSpPr>
      </xdr:nvCxnSpPr>
      <xdr:spPr>
        <a:xfrm>
          <a:off x="447480" y="4966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6</xdr:row>
      <xdr:rowOff>0</xdr:rowOff>
    </xdr:from>
    <xdr:to>
      <xdr:col>1</xdr:col>
      <xdr:colOff>327600</xdr:colOff>
      <xdr:row>36</xdr:row>
      <xdr:rowOff>150480</xdr:rowOff>
    </xdr:to>
    <xdr:cxnSp>
      <xdr:nvCxnSpPr>
        <xdr:cNvPr id="140" name="AutoShape 94"/>
        <xdr:cNvCxnSpPr>
          <a:stCxn id="141" idx="2"/>
          <a:endCxn id="142" idx="0"/>
        </xdr:cNvCxnSpPr>
      </xdr:nvCxnSpPr>
      <xdr:spPr>
        <a:xfrm>
          <a:off x="447480" y="54180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9</xdr:row>
      <xdr:rowOff>0</xdr:rowOff>
    </xdr:from>
    <xdr:to>
      <xdr:col>1</xdr:col>
      <xdr:colOff>327600</xdr:colOff>
      <xdr:row>39</xdr:row>
      <xdr:rowOff>150480</xdr:rowOff>
    </xdr:to>
    <xdr:cxnSp>
      <xdr:nvCxnSpPr>
        <xdr:cNvPr id="143" name="AutoShape 95"/>
        <xdr:cNvCxnSpPr>
          <a:stCxn id="144" idx="2"/>
          <a:endCxn id="145" idx="0"/>
        </xdr:cNvCxnSpPr>
      </xdr:nvCxnSpPr>
      <xdr:spPr>
        <a:xfrm>
          <a:off x="447480" y="58694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2</xdr:row>
      <xdr:rowOff>0</xdr:rowOff>
    </xdr:from>
    <xdr:to>
      <xdr:col>1</xdr:col>
      <xdr:colOff>327600</xdr:colOff>
      <xdr:row>42</xdr:row>
      <xdr:rowOff>150480</xdr:rowOff>
    </xdr:to>
    <xdr:cxnSp>
      <xdr:nvCxnSpPr>
        <xdr:cNvPr id="146" name="AutoShape 96"/>
        <xdr:cNvCxnSpPr>
          <a:stCxn id="147" idx="2"/>
          <a:endCxn id="148" idx="0"/>
        </xdr:cNvCxnSpPr>
      </xdr:nvCxnSpPr>
      <xdr:spPr>
        <a:xfrm>
          <a:off x="447480" y="6320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5</xdr:row>
      <xdr:rowOff>0</xdr:rowOff>
    </xdr:from>
    <xdr:to>
      <xdr:col>1</xdr:col>
      <xdr:colOff>327600</xdr:colOff>
      <xdr:row>45</xdr:row>
      <xdr:rowOff>150480</xdr:rowOff>
    </xdr:to>
    <xdr:cxnSp>
      <xdr:nvCxnSpPr>
        <xdr:cNvPr id="149" name="AutoShape 97"/>
        <xdr:cNvCxnSpPr>
          <a:stCxn id="150" idx="2"/>
          <a:endCxn id="151" idx="0"/>
        </xdr:cNvCxnSpPr>
      </xdr:nvCxnSpPr>
      <xdr:spPr>
        <a:xfrm>
          <a:off x="447480" y="6772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8</xdr:row>
      <xdr:rowOff>0</xdr:rowOff>
    </xdr:from>
    <xdr:to>
      <xdr:col>1</xdr:col>
      <xdr:colOff>327600</xdr:colOff>
      <xdr:row>48</xdr:row>
      <xdr:rowOff>150480</xdr:rowOff>
    </xdr:to>
    <xdr:cxnSp>
      <xdr:nvCxnSpPr>
        <xdr:cNvPr id="152" name="AutoShape 98"/>
        <xdr:cNvCxnSpPr>
          <a:stCxn id="153" idx="2"/>
          <a:endCxn id="154" idx="0"/>
        </xdr:cNvCxnSpPr>
      </xdr:nvCxnSpPr>
      <xdr:spPr>
        <a:xfrm>
          <a:off x="447480" y="7223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1</xdr:row>
      <xdr:rowOff>0</xdr:rowOff>
    </xdr:from>
    <xdr:to>
      <xdr:col>1</xdr:col>
      <xdr:colOff>327600</xdr:colOff>
      <xdr:row>51</xdr:row>
      <xdr:rowOff>150480</xdr:rowOff>
    </xdr:to>
    <xdr:cxnSp>
      <xdr:nvCxnSpPr>
        <xdr:cNvPr id="155" name="AutoShape 99"/>
        <xdr:cNvCxnSpPr>
          <a:stCxn id="156" idx="2"/>
          <a:endCxn id="157" idx="0"/>
        </xdr:cNvCxnSpPr>
      </xdr:nvCxnSpPr>
      <xdr:spPr>
        <a:xfrm>
          <a:off x="447480" y="7675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4</xdr:row>
      <xdr:rowOff>0</xdr:rowOff>
    </xdr:from>
    <xdr:to>
      <xdr:col>1</xdr:col>
      <xdr:colOff>327600</xdr:colOff>
      <xdr:row>54</xdr:row>
      <xdr:rowOff>150480</xdr:rowOff>
    </xdr:to>
    <xdr:cxnSp>
      <xdr:nvCxnSpPr>
        <xdr:cNvPr id="158" name="AutoShape 100"/>
        <xdr:cNvCxnSpPr>
          <a:stCxn id="159" idx="2"/>
          <a:endCxn id="160" idx="0"/>
        </xdr:cNvCxnSpPr>
      </xdr:nvCxnSpPr>
      <xdr:spPr>
        <a:xfrm>
          <a:off x="447480" y="81266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4</xdr:row>
      <xdr:rowOff>0</xdr:rowOff>
    </xdr:from>
    <xdr:to>
      <xdr:col>9</xdr:col>
      <xdr:colOff>327240</xdr:colOff>
      <xdr:row>54</xdr:row>
      <xdr:rowOff>150480</xdr:rowOff>
    </xdr:to>
    <xdr:cxnSp>
      <xdr:nvCxnSpPr>
        <xdr:cNvPr id="161" name="AutoShape 101"/>
        <xdr:cNvCxnSpPr>
          <a:stCxn id="162" idx="2"/>
          <a:endCxn id="163" idx="0"/>
        </xdr:cNvCxnSpPr>
      </xdr:nvCxnSpPr>
      <xdr:spPr>
        <a:xfrm>
          <a:off x="5689080" y="81266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1</xdr:row>
      <xdr:rowOff>0</xdr:rowOff>
    </xdr:from>
    <xdr:to>
      <xdr:col>9</xdr:col>
      <xdr:colOff>327240</xdr:colOff>
      <xdr:row>51</xdr:row>
      <xdr:rowOff>150480</xdr:rowOff>
    </xdr:to>
    <xdr:cxnSp>
      <xdr:nvCxnSpPr>
        <xdr:cNvPr id="164" name="AutoShape 102"/>
        <xdr:cNvCxnSpPr>
          <a:stCxn id="165" idx="2"/>
          <a:endCxn id="166" idx="0"/>
        </xdr:cNvCxnSpPr>
      </xdr:nvCxnSpPr>
      <xdr:spPr>
        <a:xfrm>
          <a:off x="5689080" y="7675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8</xdr:row>
      <xdr:rowOff>0</xdr:rowOff>
    </xdr:from>
    <xdr:to>
      <xdr:col>9</xdr:col>
      <xdr:colOff>327240</xdr:colOff>
      <xdr:row>48</xdr:row>
      <xdr:rowOff>150480</xdr:rowOff>
    </xdr:to>
    <xdr:cxnSp>
      <xdr:nvCxnSpPr>
        <xdr:cNvPr id="167" name="AutoShape 103"/>
        <xdr:cNvCxnSpPr>
          <a:stCxn id="168" idx="2"/>
          <a:endCxn id="169" idx="0"/>
        </xdr:cNvCxnSpPr>
      </xdr:nvCxnSpPr>
      <xdr:spPr>
        <a:xfrm>
          <a:off x="5689080" y="7223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5</xdr:row>
      <xdr:rowOff>0</xdr:rowOff>
    </xdr:from>
    <xdr:to>
      <xdr:col>9</xdr:col>
      <xdr:colOff>327240</xdr:colOff>
      <xdr:row>45</xdr:row>
      <xdr:rowOff>150480</xdr:rowOff>
    </xdr:to>
    <xdr:cxnSp>
      <xdr:nvCxnSpPr>
        <xdr:cNvPr id="170" name="AutoShape 104"/>
        <xdr:cNvCxnSpPr>
          <a:stCxn id="171" idx="2"/>
          <a:endCxn id="172" idx="0"/>
        </xdr:cNvCxnSpPr>
      </xdr:nvCxnSpPr>
      <xdr:spPr>
        <a:xfrm>
          <a:off x="5689080" y="6772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2</xdr:row>
      <xdr:rowOff>0</xdr:rowOff>
    </xdr:from>
    <xdr:to>
      <xdr:col>9</xdr:col>
      <xdr:colOff>327240</xdr:colOff>
      <xdr:row>42</xdr:row>
      <xdr:rowOff>150480</xdr:rowOff>
    </xdr:to>
    <xdr:cxnSp>
      <xdr:nvCxnSpPr>
        <xdr:cNvPr id="173" name="AutoShape 105"/>
        <xdr:cNvCxnSpPr>
          <a:stCxn id="174" idx="2"/>
          <a:endCxn id="175" idx="0"/>
        </xdr:cNvCxnSpPr>
      </xdr:nvCxnSpPr>
      <xdr:spPr>
        <a:xfrm>
          <a:off x="5689080" y="6320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9</xdr:row>
      <xdr:rowOff>0</xdr:rowOff>
    </xdr:from>
    <xdr:to>
      <xdr:col>9</xdr:col>
      <xdr:colOff>327240</xdr:colOff>
      <xdr:row>39</xdr:row>
      <xdr:rowOff>150480</xdr:rowOff>
    </xdr:to>
    <xdr:cxnSp>
      <xdr:nvCxnSpPr>
        <xdr:cNvPr id="176" name="AutoShape 106"/>
        <xdr:cNvCxnSpPr>
          <a:stCxn id="177" idx="2"/>
          <a:endCxn id="178" idx="0"/>
        </xdr:cNvCxnSpPr>
      </xdr:nvCxnSpPr>
      <xdr:spPr>
        <a:xfrm>
          <a:off x="5689080" y="58694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6</xdr:row>
      <xdr:rowOff>0</xdr:rowOff>
    </xdr:from>
    <xdr:to>
      <xdr:col>9</xdr:col>
      <xdr:colOff>327240</xdr:colOff>
      <xdr:row>36</xdr:row>
      <xdr:rowOff>150480</xdr:rowOff>
    </xdr:to>
    <xdr:cxnSp>
      <xdr:nvCxnSpPr>
        <xdr:cNvPr id="179" name="AutoShape 107"/>
        <xdr:cNvCxnSpPr>
          <a:stCxn id="180" idx="2"/>
          <a:endCxn id="181" idx="0"/>
        </xdr:cNvCxnSpPr>
      </xdr:nvCxnSpPr>
      <xdr:spPr>
        <a:xfrm>
          <a:off x="5689080" y="54180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3</xdr:row>
      <xdr:rowOff>0</xdr:rowOff>
    </xdr:from>
    <xdr:to>
      <xdr:col>9</xdr:col>
      <xdr:colOff>327240</xdr:colOff>
      <xdr:row>33</xdr:row>
      <xdr:rowOff>150480</xdr:rowOff>
    </xdr:to>
    <xdr:cxnSp>
      <xdr:nvCxnSpPr>
        <xdr:cNvPr id="182" name="AutoShape 108"/>
        <xdr:cNvCxnSpPr>
          <a:stCxn id="183" idx="2"/>
          <a:endCxn id="184" idx="0"/>
        </xdr:cNvCxnSpPr>
      </xdr:nvCxnSpPr>
      <xdr:spPr>
        <a:xfrm>
          <a:off x="5689080" y="4966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0</xdr:row>
      <xdr:rowOff>0</xdr:rowOff>
    </xdr:from>
    <xdr:to>
      <xdr:col>9</xdr:col>
      <xdr:colOff>327240</xdr:colOff>
      <xdr:row>30</xdr:row>
      <xdr:rowOff>150480</xdr:rowOff>
    </xdr:to>
    <xdr:cxnSp>
      <xdr:nvCxnSpPr>
        <xdr:cNvPr id="185" name="AutoShape 109"/>
        <xdr:cNvCxnSpPr>
          <a:stCxn id="186" idx="2"/>
          <a:endCxn id="187" idx="0"/>
        </xdr:cNvCxnSpPr>
      </xdr:nvCxnSpPr>
      <xdr:spPr>
        <a:xfrm>
          <a:off x="5689080" y="4514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7</xdr:row>
      <xdr:rowOff>0</xdr:rowOff>
    </xdr:from>
    <xdr:to>
      <xdr:col>9</xdr:col>
      <xdr:colOff>327240</xdr:colOff>
      <xdr:row>27</xdr:row>
      <xdr:rowOff>150480</xdr:rowOff>
    </xdr:to>
    <xdr:cxnSp>
      <xdr:nvCxnSpPr>
        <xdr:cNvPr id="188" name="AutoShape 110"/>
        <xdr:cNvCxnSpPr>
          <a:stCxn id="189" idx="2"/>
          <a:endCxn id="190" idx="0"/>
        </xdr:cNvCxnSpPr>
      </xdr:nvCxnSpPr>
      <xdr:spPr>
        <a:xfrm>
          <a:off x="5689080" y="4063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4</xdr:row>
      <xdr:rowOff>9000</xdr:rowOff>
    </xdr:from>
    <xdr:to>
      <xdr:col>9</xdr:col>
      <xdr:colOff>332280</xdr:colOff>
      <xdr:row>24</xdr:row>
      <xdr:rowOff>150480</xdr:rowOff>
    </xdr:to>
    <xdr:cxnSp>
      <xdr:nvCxnSpPr>
        <xdr:cNvPr id="191" name="AutoShape 111"/>
        <xdr:cNvCxnSpPr>
          <a:endCxn id="192" idx="0"/>
        </xdr:cNvCxnSpPr>
      </xdr:nvCxnSpPr>
      <xdr:spPr>
        <a:xfrm flipH="1">
          <a:off x="5689080" y="3620880"/>
          <a:ext cx="5400" cy="141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644040</xdr:colOff>
      <xdr:row>19</xdr:row>
      <xdr:rowOff>0</xdr:rowOff>
    </xdr:from>
    <xdr:to>
      <xdr:col>5</xdr:col>
      <xdr:colOff>720</xdr:colOff>
      <xdr:row>20</xdr:row>
      <xdr:rowOff>150480</xdr:rowOff>
    </xdr:to>
    <xdr:sp>
      <xdr:nvSpPr>
        <xdr:cNvPr id="193" name="AutoShape 114"/>
        <xdr:cNvSpPr/>
      </xdr:nvSpPr>
      <xdr:spPr>
        <a:xfrm>
          <a:off x="1418040" y="285948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0</xdr:row>
      <xdr:rowOff>134280</xdr:rowOff>
    </xdr:from>
    <xdr:to>
      <xdr:col>4</xdr:col>
      <xdr:colOff>20520</xdr:colOff>
      <xdr:row>32</xdr:row>
      <xdr:rowOff>134280</xdr:rowOff>
    </xdr:to>
    <xdr:sp>
      <xdr:nvSpPr>
        <xdr:cNvPr id="194" name="AutoShape 115"/>
        <xdr:cNvSpPr/>
      </xdr:nvSpPr>
      <xdr:spPr>
        <a:xfrm>
          <a:off x="1448640" y="4649040"/>
          <a:ext cx="65412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7</xdr:col>
      <xdr:colOff>360</xdr:colOff>
      <xdr:row>33</xdr:row>
      <xdr:rowOff>150480</xdr:rowOff>
    </xdr:to>
    <xdr:sp>
      <xdr:nvSpPr>
        <xdr:cNvPr id="195" name="AutoShape 117"/>
        <xdr:cNvSpPr/>
      </xdr:nvSpPr>
      <xdr:spPr>
        <a:xfrm>
          <a:off x="3399840" y="481572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66240</xdr:rowOff>
    </xdr:from>
    <xdr:to>
      <xdr:col>4</xdr:col>
      <xdr:colOff>10800</xdr:colOff>
      <xdr:row>64</xdr:row>
      <xdr:rowOff>256680</xdr:rowOff>
    </xdr:to>
    <xdr:sp>
      <xdr:nvSpPr>
        <xdr:cNvPr id="196" name="Text Box 118"/>
        <xdr:cNvSpPr/>
      </xdr:nvSpPr>
      <xdr:spPr>
        <a:xfrm flipV="1">
          <a:off x="119880" y="9873000"/>
          <a:ext cx="1973160" cy="19044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 rot="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23</xdr:row>
      <xdr:rowOff>19080</xdr:rowOff>
    </xdr:from>
    <xdr:to>
      <xdr:col>5</xdr:col>
      <xdr:colOff>262800</xdr:colOff>
      <xdr:row>23</xdr:row>
      <xdr:rowOff>19800</xdr:rowOff>
    </xdr:to>
    <xdr:cxnSp>
      <xdr:nvCxnSpPr>
        <xdr:cNvPr id="197" name="AutoShape 120"/>
        <xdr:cNvCxnSpPr/>
      </xdr:nvCxnSpPr>
      <xdr:spPr>
        <a:xfrm>
          <a:off x="2102400" y="3480480"/>
          <a:ext cx="9064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372240</xdr:colOff>
      <xdr:row>20</xdr:row>
      <xdr:rowOff>-360</xdr:rowOff>
    </xdr:from>
    <xdr:to>
      <xdr:col>2</xdr:col>
      <xdr:colOff>644400</xdr:colOff>
      <xdr:row>20</xdr:row>
      <xdr:rowOff>360</xdr:rowOff>
    </xdr:to>
    <xdr:cxnSp>
      <xdr:nvCxnSpPr>
        <xdr:cNvPr id="198" name="AutoShape 121"/>
        <xdr:cNvCxnSpPr/>
      </xdr:nvCxnSpPr>
      <xdr:spPr>
        <a:xfrm>
          <a:off x="1146240" y="3009600"/>
          <a:ext cx="2725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12560</xdr:colOff>
      <xdr:row>46</xdr:row>
      <xdr:rowOff>133560</xdr:rowOff>
    </xdr:from>
    <xdr:to>
      <xdr:col>2</xdr:col>
      <xdr:colOff>654120</xdr:colOff>
      <xdr:row>46</xdr:row>
      <xdr:rowOff>133920</xdr:rowOff>
    </xdr:to>
    <xdr:cxnSp>
      <xdr:nvCxnSpPr>
        <xdr:cNvPr id="199" name="AutoShape 124"/>
        <xdr:cNvCxnSpPr>
          <a:endCxn id="200" idx="1"/>
        </xdr:cNvCxnSpPr>
      </xdr:nvCxnSpPr>
      <xdr:spPr>
        <a:xfrm>
          <a:off x="1186560" y="7056360"/>
          <a:ext cx="24192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643320</xdr:colOff>
      <xdr:row>12</xdr:row>
      <xdr:rowOff>0</xdr:rowOff>
    </xdr:from>
    <xdr:to>
      <xdr:col>7</xdr:col>
      <xdr:colOff>360</xdr:colOff>
      <xdr:row>14</xdr:row>
      <xdr:rowOff>19080</xdr:rowOff>
    </xdr:to>
    <xdr:sp>
      <xdr:nvSpPr>
        <xdr:cNvPr id="201" name="AutoShape 278"/>
        <xdr:cNvSpPr/>
      </xdr:nvSpPr>
      <xdr:spPr>
        <a:xfrm>
          <a:off x="2725560" y="1806120"/>
          <a:ext cx="1328760" cy="3200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320</xdr:colOff>
      <xdr:row>15</xdr:row>
      <xdr:rowOff>0</xdr:rowOff>
    </xdr:from>
    <xdr:to>
      <xdr:col>5</xdr:col>
      <xdr:colOff>553680</xdr:colOff>
      <xdr:row>16</xdr:row>
      <xdr:rowOff>150480</xdr:rowOff>
    </xdr:to>
    <xdr:sp>
      <xdr:nvSpPr>
        <xdr:cNvPr id="202" name="AutoShape 283"/>
        <xdr:cNvSpPr/>
      </xdr:nvSpPr>
      <xdr:spPr>
        <a:xfrm>
          <a:off x="2725560" y="2257560"/>
          <a:ext cx="573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5</xdr:row>
      <xdr:rowOff>0</xdr:rowOff>
    </xdr:from>
    <xdr:to>
      <xdr:col>7</xdr:col>
      <xdr:colOff>10800</xdr:colOff>
      <xdr:row>36</xdr:row>
      <xdr:rowOff>150480</xdr:rowOff>
    </xdr:to>
    <xdr:sp>
      <xdr:nvSpPr>
        <xdr:cNvPr id="203" name="AutoShape 286"/>
        <xdr:cNvSpPr/>
      </xdr:nvSpPr>
      <xdr:spPr>
        <a:xfrm>
          <a:off x="3409920" y="5267160"/>
          <a:ext cx="65484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3</xdr:row>
      <xdr:rowOff>0</xdr:rowOff>
    </xdr:from>
    <xdr:to>
      <xdr:col>7</xdr:col>
      <xdr:colOff>360</xdr:colOff>
      <xdr:row>54</xdr:row>
      <xdr:rowOff>150480</xdr:rowOff>
    </xdr:to>
    <xdr:sp>
      <xdr:nvSpPr>
        <xdr:cNvPr id="204" name="AutoShape 289"/>
        <xdr:cNvSpPr/>
      </xdr:nvSpPr>
      <xdr:spPr>
        <a:xfrm>
          <a:off x="3399840" y="797616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27</xdr:row>
      <xdr:rowOff>133920</xdr:rowOff>
    </xdr:from>
    <xdr:to>
      <xdr:col>5</xdr:col>
      <xdr:colOff>10800</xdr:colOff>
      <xdr:row>29</xdr:row>
      <xdr:rowOff>134280</xdr:rowOff>
    </xdr:to>
    <xdr:sp>
      <xdr:nvSpPr>
        <xdr:cNvPr id="205" name="AutoShape 293"/>
        <xdr:cNvSpPr/>
      </xdr:nvSpPr>
      <xdr:spPr>
        <a:xfrm>
          <a:off x="1418040" y="4197240"/>
          <a:ext cx="1338480" cy="30132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133920</xdr:rowOff>
    </xdr:from>
    <xdr:to>
      <xdr:col>5</xdr:col>
      <xdr:colOff>10800</xdr:colOff>
      <xdr:row>38</xdr:row>
      <xdr:rowOff>133920</xdr:rowOff>
    </xdr:to>
    <xdr:sp>
      <xdr:nvSpPr>
        <xdr:cNvPr id="206" name="AutoShape 295"/>
        <xdr:cNvSpPr/>
      </xdr:nvSpPr>
      <xdr:spPr>
        <a:xfrm>
          <a:off x="1428120" y="555192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33</xdr:row>
      <xdr:rowOff>134280</xdr:rowOff>
    </xdr:from>
    <xdr:to>
      <xdr:col>3</xdr:col>
      <xdr:colOff>644400</xdr:colOff>
      <xdr:row>35</xdr:row>
      <xdr:rowOff>134280</xdr:rowOff>
    </xdr:to>
    <xdr:sp>
      <xdr:nvSpPr>
        <xdr:cNvPr id="207" name="AutoShape 307"/>
        <xdr:cNvSpPr/>
      </xdr:nvSpPr>
      <xdr:spPr>
        <a:xfrm>
          <a:off x="1418040" y="510048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5</xdr:row>
      <xdr:rowOff>0</xdr:rowOff>
    </xdr:from>
    <xdr:to>
      <xdr:col>3</xdr:col>
      <xdr:colOff>634320</xdr:colOff>
      <xdr:row>16</xdr:row>
      <xdr:rowOff>150480</xdr:rowOff>
    </xdr:to>
    <xdr:sp>
      <xdr:nvSpPr>
        <xdr:cNvPr id="208" name="AutoShape 311"/>
        <xdr:cNvSpPr/>
      </xdr:nvSpPr>
      <xdr:spPr>
        <a:xfrm>
          <a:off x="1508760" y="2257560"/>
          <a:ext cx="5536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7600</xdr:colOff>
      <xdr:row>13</xdr:row>
      <xdr:rowOff>0</xdr:rowOff>
    </xdr:from>
    <xdr:to>
      <xdr:col>2</xdr:col>
      <xdr:colOff>272520</xdr:colOff>
      <xdr:row>15</xdr:row>
      <xdr:rowOff>360</xdr:rowOff>
    </xdr:to>
    <xdr:cxnSp>
      <xdr:nvCxnSpPr>
        <xdr:cNvPr id="209" name="AutoShape 313"/>
        <xdr:cNvCxnSpPr>
          <a:stCxn id="210" idx="1"/>
        </xdr:cNvCxnSpPr>
      </xdr:nvCxnSpPr>
      <xdr:spPr>
        <a:xfrm flipH="1" flipV="1" rot="10800000">
          <a:off x="773640" y="1956240"/>
          <a:ext cx="272880" cy="301680"/>
        </a:xfrm>
        <a:prstGeom prst="bentConnector3">
          <a:avLst>
            <a:gd name="adj1" fmla="val -8678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57480</xdr:colOff>
      <xdr:row>10</xdr:row>
      <xdr:rowOff>64800</xdr:rowOff>
    </xdr:from>
    <xdr:to>
      <xdr:col>4</xdr:col>
      <xdr:colOff>247680</xdr:colOff>
      <xdr:row>14</xdr:row>
      <xdr:rowOff>150480</xdr:rowOff>
    </xdr:to>
    <xdr:cxnSp>
      <xdr:nvCxnSpPr>
        <xdr:cNvPr id="211" name="AutoShape 314"/>
        <xdr:cNvCxnSpPr>
          <a:stCxn id="212" idx="3"/>
          <a:endCxn id="213" idx="0"/>
        </xdr:cNvCxnSpPr>
      </xdr:nvCxnSpPr>
      <xdr:spPr>
        <a:xfrm flipH="1">
          <a:off x="1785600" y="1956600"/>
          <a:ext cx="307800" cy="301320"/>
        </a:xfrm>
        <a:prstGeom prst="bentConnector4">
          <a:avLst>
            <a:gd name="adj1" fmla="val -77049"/>
            <a:gd name="adj2" fmla="val -128588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5</xdr:row>
      <xdr:rowOff>9360</xdr:rowOff>
    </xdr:from>
    <xdr:to>
      <xdr:col>2</xdr:col>
      <xdr:colOff>574200</xdr:colOff>
      <xdr:row>17</xdr:row>
      <xdr:rowOff>9360</xdr:rowOff>
    </xdr:to>
    <xdr:sp>
      <xdr:nvSpPr>
        <xdr:cNvPr id="214" name="AutoShape 315"/>
        <xdr:cNvSpPr/>
      </xdr:nvSpPr>
      <xdr:spPr>
        <a:xfrm>
          <a:off x="774000" y="2266920"/>
          <a:ext cx="57420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7200</xdr:colOff>
      <xdr:row>13</xdr:row>
      <xdr:rowOff>0</xdr:rowOff>
    </xdr:from>
    <xdr:to>
      <xdr:col>4</xdr:col>
      <xdr:colOff>643680</xdr:colOff>
      <xdr:row>16</xdr:row>
      <xdr:rowOff>360</xdr:rowOff>
    </xdr:to>
    <xdr:cxnSp>
      <xdr:nvCxnSpPr>
        <xdr:cNvPr id="215" name="AutoShape 327"/>
        <xdr:cNvCxnSpPr/>
      </xdr:nvCxnSpPr>
      <xdr:spPr>
        <a:xfrm flipV="1" rot="10800000">
          <a:off x="2714400" y="1956240"/>
          <a:ext cx="11880" cy="452160"/>
        </a:xfrm>
        <a:prstGeom prst="bentConnector3">
          <a:avLst>
            <a:gd name="adj1" fmla="val 24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20520</xdr:colOff>
      <xdr:row>54</xdr:row>
      <xdr:rowOff>134280</xdr:rowOff>
    </xdr:from>
    <xdr:to>
      <xdr:col>5</xdr:col>
      <xdr:colOff>30600</xdr:colOff>
      <xdr:row>56</xdr:row>
      <xdr:rowOff>134280</xdr:rowOff>
    </xdr:to>
    <xdr:sp>
      <xdr:nvSpPr>
        <xdr:cNvPr id="216" name="AutoShape 55"/>
        <xdr:cNvSpPr/>
      </xdr:nvSpPr>
      <xdr:spPr>
        <a:xfrm>
          <a:off x="1448640" y="8260920"/>
          <a:ext cx="13276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124200</xdr:rowOff>
    </xdr:from>
    <xdr:to>
      <xdr:col>4</xdr:col>
      <xdr:colOff>720</xdr:colOff>
      <xdr:row>59</xdr:row>
      <xdr:rowOff>134280</xdr:rowOff>
    </xdr:to>
    <xdr:sp>
      <xdr:nvSpPr>
        <xdr:cNvPr id="217" name="AutoShape 56"/>
        <xdr:cNvSpPr/>
      </xdr:nvSpPr>
      <xdr:spPr>
        <a:xfrm>
          <a:off x="1428120" y="8702280"/>
          <a:ext cx="654840" cy="31104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61</xdr:row>
      <xdr:rowOff>0</xdr:rowOff>
    </xdr:from>
    <xdr:to>
      <xdr:col>4</xdr:col>
      <xdr:colOff>20520</xdr:colOff>
      <xdr:row>62</xdr:row>
      <xdr:rowOff>171360</xdr:rowOff>
    </xdr:to>
    <xdr:sp>
      <xdr:nvSpPr>
        <xdr:cNvPr id="218" name="AutoShape 57"/>
        <xdr:cNvSpPr/>
      </xdr:nvSpPr>
      <xdr:spPr>
        <a:xfrm>
          <a:off x="1448640" y="9180360"/>
          <a:ext cx="654120" cy="32184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40</xdr:colOff>
      <xdr:row>55</xdr:row>
      <xdr:rowOff>124200</xdr:rowOff>
    </xdr:from>
    <xdr:to>
      <xdr:col>5</xdr:col>
      <xdr:colOff>271800</xdr:colOff>
      <xdr:row>61</xdr:row>
      <xdr:rowOff>134280</xdr:rowOff>
    </xdr:to>
    <xdr:cxnSp>
      <xdr:nvCxnSpPr>
        <xdr:cNvPr id="219" name="AutoShape 59"/>
        <xdr:cNvCxnSpPr/>
      </xdr:nvCxnSpPr>
      <xdr:spPr>
        <a:xfrm flipH="1">
          <a:off x="2121480" y="8401320"/>
          <a:ext cx="654840" cy="913680"/>
        </a:xfrm>
        <a:prstGeom prst="bentConnector3">
          <a:avLst>
            <a:gd name="adj1" fmla="val -3690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0</xdr:colOff>
      <xdr:row>58</xdr:row>
      <xdr:rowOff>124200</xdr:rowOff>
    </xdr:from>
    <xdr:to>
      <xdr:col>5</xdr:col>
      <xdr:colOff>282240</xdr:colOff>
      <xdr:row>58</xdr:row>
      <xdr:rowOff>134280</xdr:rowOff>
    </xdr:to>
    <xdr:sp>
      <xdr:nvSpPr>
        <xdr:cNvPr id="220" name="Gerade Verbindung 132"/>
        <xdr:cNvSpPr/>
      </xdr:nvSpPr>
      <xdr:spPr>
        <a:xfrm flipV="1">
          <a:off x="2082240" y="8852760"/>
          <a:ext cx="945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0800</xdr:colOff>
      <xdr:row>18</xdr:row>
      <xdr:rowOff>19440</xdr:rowOff>
    </xdr:to>
    <xdr:sp>
      <xdr:nvSpPr>
        <xdr:cNvPr id="221" name="Gerade Verbindung 136"/>
        <xdr:cNvSpPr/>
      </xdr:nvSpPr>
      <xdr:spPr>
        <a:xfrm flipH="1">
          <a:off x="1428120" y="2107080"/>
          <a:ext cx="10800" cy="62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9360</xdr:rowOff>
    </xdr:from>
    <xdr:to>
      <xdr:col>5</xdr:col>
      <xdr:colOff>403200</xdr:colOff>
      <xdr:row>18</xdr:row>
      <xdr:rowOff>19440</xdr:rowOff>
    </xdr:to>
    <xdr:sp>
      <xdr:nvSpPr>
        <xdr:cNvPr id="222" name="Gerade Verbindung 138"/>
        <xdr:cNvSpPr/>
      </xdr:nvSpPr>
      <xdr:spPr>
        <a:xfrm flipV="1">
          <a:off x="1428120" y="2718360"/>
          <a:ext cx="17208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19</xdr:row>
      <xdr:rowOff>95760</xdr:rowOff>
    </xdr:from>
    <xdr:to>
      <xdr:col>5</xdr:col>
      <xdr:colOff>624600</xdr:colOff>
      <xdr:row>19</xdr:row>
      <xdr:rowOff>95760</xdr:rowOff>
    </xdr:to>
    <xdr:sp>
      <xdr:nvSpPr>
        <xdr:cNvPr id="223" name="Gerade Verbindung 23652"/>
        <xdr:cNvSpPr/>
      </xdr:nvSpPr>
      <xdr:spPr>
        <a:xfrm>
          <a:off x="3148200" y="295524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680</xdr:colOff>
      <xdr:row>18</xdr:row>
      <xdr:rowOff>19440</xdr:rowOff>
    </xdr:from>
    <xdr:to>
      <xdr:col>3</xdr:col>
      <xdr:colOff>21240</xdr:colOff>
      <xdr:row>18</xdr:row>
      <xdr:rowOff>19440</xdr:rowOff>
    </xdr:to>
    <xdr:sp>
      <xdr:nvSpPr>
        <xdr:cNvPr id="224" name="Gerade Verbindung 23657"/>
        <xdr:cNvSpPr/>
      </xdr:nvSpPr>
      <xdr:spPr>
        <a:xfrm>
          <a:off x="1156680" y="2728440"/>
          <a:ext cx="29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18</xdr:row>
      <xdr:rowOff>0</xdr:rowOff>
    </xdr:from>
    <xdr:to>
      <xdr:col>2</xdr:col>
      <xdr:colOff>413280</xdr:colOff>
      <xdr:row>56</xdr:row>
      <xdr:rowOff>9360</xdr:rowOff>
    </xdr:to>
    <xdr:sp>
      <xdr:nvSpPr>
        <xdr:cNvPr id="225" name="Gerade Verbindung 23660"/>
        <xdr:cNvSpPr/>
      </xdr:nvSpPr>
      <xdr:spPr>
        <a:xfrm>
          <a:off x="1166400" y="2709000"/>
          <a:ext cx="20880" cy="572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560</xdr:colOff>
      <xdr:row>29</xdr:row>
      <xdr:rowOff>-360</xdr:rowOff>
    </xdr:from>
    <xdr:to>
      <xdr:col>2</xdr:col>
      <xdr:colOff>644760</xdr:colOff>
      <xdr:row>29</xdr:row>
      <xdr:rowOff>360</xdr:rowOff>
    </xdr:to>
    <xdr:cxnSp>
      <xdr:nvCxnSpPr>
        <xdr:cNvPr id="226" name="AutoShape 124"/>
        <xdr:cNvCxnSpPr/>
      </xdr:nvCxnSpPr>
      <xdr:spPr>
        <a:xfrm>
          <a:off x="1186560" y="436392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12560</xdr:colOff>
      <xdr:row>38</xdr:row>
      <xdr:rowOff>9000</xdr:rowOff>
    </xdr:from>
    <xdr:to>
      <xdr:col>2</xdr:col>
      <xdr:colOff>644760</xdr:colOff>
      <xdr:row>38</xdr:row>
      <xdr:rowOff>9720</xdr:rowOff>
    </xdr:to>
    <xdr:cxnSp>
      <xdr:nvCxnSpPr>
        <xdr:cNvPr id="227" name="AutoShape 124"/>
        <xdr:cNvCxnSpPr/>
      </xdr:nvCxnSpPr>
      <xdr:spPr>
        <a:xfrm>
          <a:off x="1186560" y="572796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12560</xdr:colOff>
      <xdr:row>56</xdr:row>
      <xdr:rowOff>9000</xdr:rowOff>
    </xdr:from>
    <xdr:to>
      <xdr:col>2</xdr:col>
      <xdr:colOff>644760</xdr:colOff>
      <xdr:row>56</xdr:row>
      <xdr:rowOff>9720</xdr:rowOff>
    </xdr:to>
    <xdr:cxnSp>
      <xdr:nvCxnSpPr>
        <xdr:cNvPr id="228" name="AutoShape 124"/>
        <xdr:cNvCxnSpPr/>
      </xdr:nvCxnSpPr>
      <xdr:spPr>
        <a:xfrm>
          <a:off x="1186560" y="843660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2480</xdr:colOff>
      <xdr:row>18</xdr:row>
      <xdr:rowOff>19440</xdr:rowOff>
    </xdr:from>
    <xdr:to>
      <xdr:col>5</xdr:col>
      <xdr:colOff>413280</xdr:colOff>
      <xdr:row>30</xdr:row>
      <xdr:rowOff>28800</xdr:rowOff>
    </xdr:to>
    <xdr:sp>
      <xdr:nvSpPr>
        <xdr:cNvPr id="229" name="Gerade Verbindung 226"/>
        <xdr:cNvSpPr/>
      </xdr:nvSpPr>
      <xdr:spPr>
        <a:xfrm>
          <a:off x="3148200" y="2728440"/>
          <a:ext cx="10800" cy="181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5</xdr:row>
      <xdr:rowOff>56880</xdr:rowOff>
    </xdr:from>
    <xdr:to>
      <xdr:col>0</xdr:col>
      <xdr:colOff>424440</xdr:colOff>
      <xdr:row>55</xdr:row>
      <xdr:rowOff>56880</xdr:rowOff>
    </xdr:to>
    <xdr:sp>
      <xdr:nvSpPr>
        <xdr:cNvPr id="422" name="Line 1"/>
        <xdr:cNvSpPr/>
      </xdr:nvSpPr>
      <xdr:spPr>
        <a:xfrm>
          <a:off x="20520" y="845784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9</xdr:row>
      <xdr:rowOff>66600</xdr:rowOff>
    </xdr:from>
    <xdr:to>
      <xdr:col>0</xdr:col>
      <xdr:colOff>624960</xdr:colOff>
      <xdr:row>59</xdr:row>
      <xdr:rowOff>66600</xdr:rowOff>
    </xdr:to>
    <xdr:sp>
      <xdr:nvSpPr>
        <xdr:cNvPr id="423" name="Line 1"/>
        <xdr:cNvSpPr/>
      </xdr:nvSpPr>
      <xdr:spPr>
        <a:xfrm>
          <a:off x="20160" y="91724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0</xdr:row>
      <xdr:rowOff>66600</xdr:rowOff>
    </xdr:from>
    <xdr:to>
      <xdr:col>0</xdr:col>
      <xdr:colOff>614160</xdr:colOff>
      <xdr:row>120</xdr:row>
      <xdr:rowOff>66600</xdr:rowOff>
    </xdr:to>
    <xdr:sp>
      <xdr:nvSpPr>
        <xdr:cNvPr id="424" name="Line 2"/>
        <xdr:cNvSpPr/>
      </xdr:nvSpPr>
      <xdr:spPr>
        <a:xfrm>
          <a:off x="9360" y="1855476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4</xdr:row>
      <xdr:rowOff>66600</xdr:rowOff>
    </xdr:from>
    <xdr:to>
      <xdr:col>0</xdr:col>
      <xdr:colOff>614160</xdr:colOff>
      <xdr:row>184</xdr:row>
      <xdr:rowOff>66600</xdr:rowOff>
    </xdr:to>
    <xdr:sp>
      <xdr:nvSpPr>
        <xdr:cNvPr id="425" name="Line 3"/>
        <xdr:cNvSpPr/>
      </xdr:nvSpPr>
      <xdr:spPr>
        <a:xfrm>
          <a:off x="9360" y="2839392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240</xdr:rowOff>
    </xdr:from>
    <xdr:to>
      <xdr:col>0</xdr:col>
      <xdr:colOff>1440</xdr:colOff>
      <xdr:row>54</xdr:row>
      <xdr:rowOff>66240</xdr:rowOff>
    </xdr:to>
    <xdr:sp>
      <xdr:nvSpPr>
        <xdr:cNvPr id="426" name="Line 1"/>
        <xdr:cNvSpPr/>
      </xdr:nvSpPr>
      <xdr:spPr>
        <a:xfrm>
          <a:off x="0" y="8810280"/>
          <a:ext cx="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28440</xdr:rowOff>
    </xdr:from>
    <xdr:to>
      <xdr:col>0</xdr:col>
      <xdr:colOff>1440</xdr:colOff>
      <xdr:row>4</xdr:row>
      <xdr:rowOff>124200</xdr:rowOff>
    </xdr:to>
    <xdr:sp>
      <xdr:nvSpPr>
        <xdr:cNvPr id="427" name="Text 3"/>
        <xdr:cNvSpPr/>
      </xdr:nvSpPr>
      <xdr:spPr>
        <a:xfrm>
          <a:off x="0" y="514080"/>
          <a:ext cx="144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54</xdr:row>
      <xdr:rowOff>66240</xdr:rowOff>
    </xdr:from>
    <xdr:to>
      <xdr:col>0</xdr:col>
      <xdr:colOff>504000</xdr:colOff>
      <xdr:row>54</xdr:row>
      <xdr:rowOff>66240</xdr:rowOff>
    </xdr:to>
    <xdr:sp>
      <xdr:nvSpPr>
        <xdr:cNvPr id="428" name="Line 3"/>
        <xdr:cNvSpPr/>
      </xdr:nvSpPr>
      <xdr:spPr>
        <a:xfrm>
          <a:off x="29520" y="8810280"/>
          <a:ext cx="47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360</xdr:colOff>
      <xdr:row>5</xdr:row>
      <xdr:rowOff>0</xdr:rowOff>
    </xdr:from>
    <xdr:to>
      <xdr:col>0</xdr:col>
      <xdr:colOff>1260360</xdr:colOff>
      <xdr:row>5</xdr:row>
      <xdr:rowOff>0</xdr:rowOff>
    </xdr:to>
    <xdr:sp>
      <xdr:nvSpPr>
        <xdr:cNvPr id="429" name="Line 7"/>
        <xdr:cNvSpPr/>
      </xdr:nvSpPr>
      <xdr:spPr>
        <a:xfrm>
          <a:off x="774360" y="809640"/>
          <a:ext cx="486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9</xdr:row>
      <xdr:rowOff>75960</xdr:rowOff>
    </xdr:from>
    <xdr:to>
      <xdr:col>0</xdr:col>
      <xdr:colOff>464400</xdr:colOff>
      <xdr:row>59</xdr:row>
      <xdr:rowOff>75960</xdr:rowOff>
    </xdr:to>
    <xdr:sp>
      <xdr:nvSpPr>
        <xdr:cNvPr id="430" name="Line 8"/>
        <xdr:cNvSpPr/>
      </xdr:nvSpPr>
      <xdr:spPr>
        <a:xfrm>
          <a:off x="19800" y="915336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9</xdr:row>
      <xdr:rowOff>66960</xdr:rowOff>
    </xdr:from>
    <xdr:to>
      <xdr:col>0</xdr:col>
      <xdr:colOff>484200</xdr:colOff>
      <xdr:row>59</xdr:row>
      <xdr:rowOff>66960</xdr:rowOff>
    </xdr:to>
    <xdr:sp>
      <xdr:nvSpPr>
        <xdr:cNvPr id="431" name="Line 14"/>
        <xdr:cNvSpPr/>
      </xdr:nvSpPr>
      <xdr:spPr>
        <a:xfrm>
          <a:off x="19800" y="94262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560</xdr:colOff>
      <xdr:row>5</xdr:row>
      <xdr:rowOff>0</xdr:rowOff>
    </xdr:from>
    <xdr:to>
      <xdr:col>0</xdr:col>
      <xdr:colOff>1240560</xdr:colOff>
      <xdr:row>5</xdr:row>
      <xdr:rowOff>0</xdr:rowOff>
    </xdr:to>
    <xdr:sp>
      <xdr:nvSpPr>
        <xdr:cNvPr id="432" name="Line 17"/>
        <xdr:cNvSpPr/>
      </xdr:nvSpPr>
      <xdr:spPr>
        <a:xfrm>
          <a:off x="754560" y="8096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75960</xdr:rowOff>
    </xdr:from>
    <xdr:to>
      <xdr:col>0</xdr:col>
      <xdr:colOff>474840</xdr:colOff>
      <xdr:row>54</xdr:row>
      <xdr:rowOff>75960</xdr:rowOff>
    </xdr:to>
    <xdr:sp>
      <xdr:nvSpPr>
        <xdr:cNvPr id="433" name="Gerade Verbindung 2"/>
        <xdr:cNvSpPr/>
      </xdr:nvSpPr>
      <xdr:spPr>
        <a:xfrm>
          <a:off x="0" y="8820000"/>
          <a:ext cx="47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4</xdr:row>
      <xdr:rowOff>0</xdr:rowOff>
    </xdr:from>
    <xdr:to>
      <xdr:col>0</xdr:col>
      <xdr:colOff>976680</xdr:colOff>
      <xdr:row>4</xdr:row>
      <xdr:rowOff>0</xdr:rowOff>
    </xdr:to>
    <xdr:sp>
      <xdr:nvSpPr>
        <xdr:cNvPr id="434" name="Line 2"/>
        <xdr:cNvSpPr/>
      </xdr:nvSpPr>
      <xdr:spPr>
        <a:xfrm>
          <a:off x="552960" y="581760"/>
          <a:ext cx="42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1</xdr:row>
      <xdr:rowOff>57240</xdr:rowOff>
    </xdr:from>
    <xdr:to>
      <xdr:col>0</xdr:col>
      <xdr:colOff>394560</xdr:colOff>
      <xdr:row>61</xdr:row>
      <xdr:rowOff>57240</xdr:rowOff>
    </xdr:to>
    <xdr:sp>
      <xdr:nvSpPr>
        <xdr:cNvPr id="435" name="Line 4"/>
        <xdr:cNvSpPr/>
      </xdr:nvSpPr>
      <xdr:spPr>
        <a:xfrm>
          <a:off x="10800" y="894420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95400</xdr:rowOff>
    </xdr:from>
    <xdr:to>
      <xdr:col>0</xdr:col>
      <xdr:colOff>887400</xdr:colOff>
      <xdr:row>5</xdr:row>
      <xdr:rowOff>95400</xdr:rowOff>
    </xdr:to>
    <xdr:sp>
      <xdr:nvSpPr>
        <xdr:cNvPr id="436" name="Line 1"/>
        <xdr:cNvSpPr/>
      </xdr:nvSpPr>
      <xdr:spPr>
        <a:xfrm>
          <a:off x="503640" y="90504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5</xdr:row>
      <xdr:rowOff>123840</xdr:rowOff>
    </xdr:from>
    <xdr:to>
      <xdr:col>0</xdr:col>
      <xdr:colOff>393840</xdr:colOff>
      <xdr:row>55</xdr:row>
      <xdr:rowOff>123840</xdr:rowOff>
    </xdr:to>
    <xdr:sp>
      <xdr:nvSpPr>
        <xdr:cNvPr id="437" name="Line 1"/>
        <xdr:cNvSpPr/>
      </xdr:nvSpPr>
      <xdr:spPr>
        <a:xfrm>
          <a:off x="30240" y="8424000"/>
          <a:ext cx="36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6</xdr:row>
      <xdr:rowOff>95400</xdr:rowOff>
    </xdr:from>
    <xdr:to>
      <xdr:col>0</xdr:col>
      <xdr:colOff>483840</xdr:colOff>
      <xdr:row>56</xdr:row>
      <xdr:rowOff>95400</xdr:rowOff>
    </xdr:to>
    <xdr:sp>
      <xdr:nvSpPr>
        <xdr:cNvPr id="438" name="Line 1"/>
        <xdr:cNvSpPr/>
      </xdr:nvSpPr>
      <xdr:spPr>
        <a:xfrm>
          <a:off x="29880" y="827172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230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231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232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233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234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235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236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237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238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239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240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241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242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243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244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245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246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247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248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249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250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251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252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253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254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255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256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257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258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259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260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261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262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263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264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265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266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267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268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269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270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271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272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273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274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275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276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277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278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279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280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281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282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283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284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285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286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287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288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289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290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15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86040</xdr:rowOff>
    </xdr:from>
    <xdr:to>
      <xdr:col>6</xdr:col>
      <xdr:colOff>1209240</xdr:colOff>
      <xdr:row>56</xdr:row>
      <xdr:rowOff>142920</xdr:rowOff>
    </xdr:to>
    <xdr:sp>
      <xdr:nvSpPr>
        <xdr:cNvPr id="291" name="Rectangle 62"/>
        <xdr:cNvSpPr/>
      </xdr:nvSpPr>
      <xdr:spPr>
        <a:xfrm>
          <a:off x="29880" y="86040"/>
          <a:ext cx="6128640" cy="9124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292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293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294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295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296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297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298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299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300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301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302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303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304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305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306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307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308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309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310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311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312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313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314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315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15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316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317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318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319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320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321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322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323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324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325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326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327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328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329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330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331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2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3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4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5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6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7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8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9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0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1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342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343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4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5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6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7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8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9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0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1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2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3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354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355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6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7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8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9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0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1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2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3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4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5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366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367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368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369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370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371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372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373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374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375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376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28440</xdr:rowOff>
    </xdr:from>
    <xdr:to>
      <xdr:col>0</xdr:col>
      <xdr:colOff>1148400</xdr:colOff>
      <xdr:row>5</xdr:row>
      <xdr:rowOff>133560</xdr:rowOff>
    </xdr:to>
    <xdr:sp>
      <xdr:nvSpPr>
        <xdr:cNvPr id="377" name="Text 1"/>
        <xdr:cNvSpPr/>
      </xdr:nvSpPr>
      <xdr:spPr>
        <a:xfrm>
          <a:off x="40320" y="352440"/>
          <a:ext cx="11080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50</xdr:row>
      <xdr:rowOff>133200</xdr:rowOff>
    </xdr:from>
    <xdr:to>
      <xdr:col>5</xdr:col>
      <xdr:colOff>443160</xdr:colOff>
      <xdr:row>51</xdr:row>
      <xdr:rowOff>133560</xdr:rowOff>
    </xdr:to>
    <xdr:sp>
      <xdr:nvSpPr>
        <xdr:cNvPr id="378" name="Text 2"/>
        <xdr:cNvSpPr/>
      </xdr:nvSpPr>
      <xdr:spPr>
        <a:xfrm>
          <a:off x="975960" y="8229600"/>
          <a:ext cx="4084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2</xdr:row>
      <xdr:rowOff>86040</xdr:rowOff>
    </xdr:from>
    <xdr:to>
      <xdr:col>1</xdr:col>
      <xdr:colOff>715320</xdr:colOff>
      <xdr:row>55</xdr:row>
      <xdr:rowOff>95400</xdr:rowOff>
    </xdr:to>
    <xdr:sp>
      <xdr:nvSpPr>
        <xdr:cNvPr id="379" name="Text 5"/>
        <xdr:cNvSpPr/>
      </xdr:nvSpPr>
      <xdr:spPr>
        <a:xfrm>
          <a:off x="986040" y="8506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2</xdr:row>
      <xdr:rowOff>86040</xdr:rowOff>
    </xdr:from>
    <xdr:to>
      <xdr:col>5</xdr:col>
      <xdr:colOff>393120</xdr:colOff>
      <xdr:row>55</xdr:row>
      <xdr:rowOff>95400</xdr:rowOff>
    </xdr:to>
    <xdr:sp>
      <xdr:nvSpPr>
        <xdr:cNvPr id="380" name="Text 6"/>
        <xdr:cNvSpPr/>
      </xdr:nvSpPr>
      <xdr:spPr>
        <a:xfrm>
          <a:off x="4044240" y="8506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2</xdr:row>
      <xdr:rowOff>86040</xdr:rowOff>
    </xdr:from>
    <xdr:to>
      <xdr:col>3</xdr:col>
      <xdr:colOff>10800</xdr:colOff>
      <xdr:row>55</xdr:row>
      <xdr:rowOff>95400</xdr:rowOff>
    </xdr:to>
    <xdr:sp>
      <xdr:nvSpPr>
        <xdr:cNvPr id="381" name="Text 8"/>
        <xdr:cNvSpPr/>
      </xdr:nvSpPr>
      <xdr:spPr>
        <a:xfrm>
          <a:off x="2093040" y="8506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5560</xdr:colOff>
      <xdr:row>51</xdr:row>
      <xdr:rowOff>86040</xdr:rowOff>
    </xdr:from>
    <xdr:to>
      <xdr:col>5</xdr:col>
      <xdr:colOff>563760</xdr:colOff>
      <xdr:row>52</xdr:row>
      <xdr:rowOff>66600</xdr:rowOff>
    </xdr:to>
    <xdr:sp>
      <xdr:nvSpPr>
        <xdr:cNvPr id="382" name="Text 13"/>
        <xdr:cNvSpPr/>
      </xdr:nvSpPr>
      <xdr:spPr>
        <a:xfrm>
          <a:off x="835560" y="8344080"/>
          <a:ext cx="43459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4640</xdr:colOff>
      <xdr:row>52</xdr:row>
      <xdr:rowOff>66600</xdr:rowOff>
    </xdr:from>
    <xdr:to>
      <xdr:col>1</xdr:col>
      <xdr:colOff>664560</xdr:colOff>
      <xdr:row>54</xdr:row>
      <xdr:rowOff>9360</xdr:rowOff>
    </xdr:to>
    <xdr:sp>
      <xdr:nvSpPr>
        <xdr:cNvPr id="383" name="Text 14"/>
        <xdr:cNvSpPr/>
      </xdr:nvSpPr>
      <xdr:spPr>
        <a:xfrm>
          <a:off x="854640" y="8486640"/>
          <a:ext cx="1128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4440</xdr:colOff>
      <xdr:row>52</xdr:row>
      <xdr:rowOff>66600</xdr:rowOff>
    </xdr:from>
    <xdr:to>
      <xdr:col>2</xdr:col>
      <xdr:colOff>824760</xdr:colOff>
      <xdr:row>54</xdr:row>
      <xdr:rowOff>37800</xdr:rowOff>
    </xdr:to>
    <xdr:sp>
      <xdr:nvSpPr>
        <xdr:cNvPr id="384" name="Text 15"/>
        <xdr:cNvSpPr/>
      </xdr:nvSpPr>
      <xdr:spPr>
        <a:xfrm>
          <a:off x="2102760" y="8486640"/>
          <a:ext cx="8650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800</xdr:colOff>
      <xdr:row>51</xdr:row>
      <xdr:rowOff>86040</xdr:rowOff>
    </xdr:from>
    <xdr:to>
      <xdr:col>4</xdr:col>
      <xdr:colOff>262440</xdr:colOff>
      <xdr:row>54</xdr:row>
      <xdr:rowOff>142920</xdr:rowOff>
    </xdr:to>
    <xdr:sp>
      <xdr:nvSpPr>
        <xdr:cNvPr id="385" name="Text 17"/>
        <xdr:cNvSpPr/>
      </xdr:nvSpPr>
      <xdr:spPr>
        <a:xfrm>
          <a:off x="2927880" y="8344080"/>
          <a:ext cx="112752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nte, Pension, Sozialhilfe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eigenes Vermögen, Mieten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Zinsen, Pflegeversicherung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onstige Unterstütz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520</xdr:colOff>
      <xdr:row>52</xdr:row>
      <xdr:rowOff>56880</xdr:rowOff>
    </xdr:from>
    <xdr:to>
      <xdr:col>5</xdr:col>
      <xdr:colOff>523440</xdr:colOff>
      <xdr:row>54</xdr:row>
      <xdr:rowOff>28440</xdr:rowOff>
    </xdr:to>
    <xdr:sp>
      <xdr:nvSpPr>
        <xdr:cNvPr id="386" name="Text 18"/>
        <xdr:cNvSpPr/>
      </xdr:nvSpPr>
      <xdr:spPr>
        <a:xfrm>
          <a:off x="4155480" y="8476920"/>
          <a:ext cx="9856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120</xdr:colOff>
      <xdr:row>41</xdr:row>
      <xdr:rowOff>47520</xdr:rowOff>
    </xdr:from>
    <xdr:to>
      <xdr:col>1</xdr:col>
      <xdr:colOff>675000</xdr:colOff>
      <xdr:row>42</xdr:row>
      <xdr:rowOff>38160</xdr:rowOff>
    </xdr:to>
    <xdr:sp>
      <xdr:nvSpPr>
        <xdr:cNvPr id="387" name="Text 19"/>
        <xdr:cNvSpPr/>
      </xdr:nvSpPr>
      <xdr:spPr>
        <a:xfrm>
          <a:off x="654120" y="6686280"/>
          <a:ext cx="133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9</xdr:row>
      <xdr:rowOff>47520</xdr:rowOff>
    </xdr:from>
    <xdr:to>
      <xdr:col>5</xdr:col>
      <xdr:colOff>684720</xdr:colOff>
      <xdr:row>40</xdr:row>
      <xdr:rowOff>104760</xdr:rowOff>
    </xdr:to>
    <xdr:sp>
      <xdr:nvSpPr>
        <xdr:cNvPr id="388" name="Text 20"/>
        <xdr:cNvSpPr/>
      </xdr:nvSpPr>
      <xdr:spPr>
        <a:xfrm>
          <a:off x="342360" y="6362640"/>
          <a:ext cx="4960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evölkerung nach überwiegendem Lebensunterhalt - Jahresdurchschnitt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960</xdr:colOff>
      <xdr:row>49</xdr:row>
      <xdr:rowOff>133560</xdr:rowOff>
    </xdr:from>
    <xdr:to>
      <xdr:col>5</xdr:col>
      <xdr:colOff>443160</xdr:colOff>
      <xdr:row>50</xdr:row>
      <xdr:rowOff>133200</xdr:rowOff>
    </xdr:to>
    <xdr:sp>
      <xdr:nvSpPr>
        <xdr:cNvPr id="389" name="Text 2"/>
        <xdr:cNvSpPr/>
      </xdr:nvSpPr>
      <xdr:spPr>
        <a:xfrm>
          <a:off x="975960" y="8067960"/>
          <a:ext cx="40849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1</xdr:row>
      <xdr:rowOff>86040</xdr:rowOff>
    </xdr:from>
    <xdr:to>
      <xdr:col>1</xdr:col>
      <xdr:colOff>715320</xdr:colOff>
      <xdr:row>54</xdr:row>
      <xdr:rowOff>95400</xdr:rowOff>
    </xdr:to>
    <xdr:sp>
      <xdr:nvSpPr>
        <xdr:cNvPr id="390" name="Text 5"/>
        <xdr:cNvSpPr/>
      </xdr:nvSpPr>
      <xdr:spPr>
        <a:xfrm>
          <a:off x="986040" y="8344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1</xdr:row>
      <xdr:rowOff>86040</xdr:rowOff>
    </xdr:from>
    <xdr:to>
      <xdr:col>5</xdr:col>
      <xdr:colOff>393120</xdr:colOff>
      <xdr:row>54</xdr:row>
      <xdr:rowOff>95400</xdr:rowOff>
    </xdr:to>
    <xdr:sp>
      <xdr:nvSpPr>
        <xdr:cNvPr id="391" name="Text 6"/>
        <xdr:cNvSpPr/>
      </xdr:nvSpPr>
      <xdr:spPr>
        <a:xfrm>
          <a:off x="4044240" y="8344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1</xdr:row>
      <xdr:rowOff>86040</xdr:rowOff>
    </xdr:from>
    <xdr:to>
      <xdr:col>3</xdr:col>
      <xdr:colOff>10800</xdr:colOff>
      <xdr:row>54</xdr:row>
      <xdr:rowOff>95400</xdr:rowOff>
    </xdr:to>
    <xdr:sp>
      <xdr:nvSpPr>
        <xdr:cNvPr id="392" name="Text 8"/>
        <xdr:cNvSpPr/>
      </xdr:nvSpPr>
      <xdr:spPr>
        <a:xfrm>
          <a:off x="2093040" y="8344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400</xdr:colOff>
      <xdr:row>38</xdr:row>
      <xdr:rowOff>9360</xdr:rowOff>
    </xdr:from>
    <xdr:to>
      <xdr:col>6</xdr:col>
      <xdr:colOff>523800</xdr:colOff>
      <xdr:row>54</xdr:row>
      <xdr:rowOff>162000</xdr:rowOff>
    </xdr:to>
    <xdr:graphicFrame>
      <xdr:nvGraphicFramePr>
        <xdr:cNvPr id="393" name="Diagramm 21"/>
        <xdr:cNvGraphicFramePr/>
      </xdr:nvGraphicFramePr>
      <xdr:xfrm>
        <a:off x="311400" y="6162480"/>
        <a:ext cx="5654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5120</xdr:colOff>
      <xdr:row>53</xdr:row>
      <xdr:rowOff>123840</xdr:rowOff>
    </xdr:from>
    <xdr:to>
      <xdr:col>2</xdr:col>
      <xdr:colOff>765360</xdr:colOff>
      <xdr:row>54</xdr:row>
      <xdr:rowOff>123840</xdr:rowOff>
    </xdr:to>
    <xdr:sp>
      <xdr:nvSpPr>
        <xdr:cNvPr id="395" name="Text 10"/>
        <xdr:cNvSpPr/>
      </xdr:nvSpPr>
      <xdr:spPr>
        <a:xfrm>
          <a:off x="735120" y="8705880"/>
          <a:ext cx="2173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5120</xdr:colOff>
      <xdr:row>50</xdr:row>
      <xdr:rowOff>28440</xdr:rowOff>
    </xdr:from>
    <xdr:to>
      <xdr:col>5</xdr:col>
      <xdr:colOff>554040</xdr:colOff>
      <xdr:row>51</xdr:row>
      <xdr:rowOff>9720</xdr:rowOff>
    </xdr:to>
    <xdr:sp>
      <xdr:nvSpPr>
        <xdr:cNvPr id="396" name="Text 13"/>
        <xdr:cNvSpPr/>
      </xdr:nvSpPr>
      <xdr:spPr>
        <a:xfrm>
          <a:off x="825120" y="8124840"/>
          <a:ext cx="43466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85600</xdr:colOff>
      <xdr:row>51</xdr:row>
      <xdr:rowOff>57240</xdr:rowOff>
    </xdr:from>
    <xdr:to>
      <xdr:col>1</xdr:col>
      <xdr:colOff>503280</xdr:colOff>
      <xdr:row>52</xdr:row>
      <xdr:rowOff>66600</xdr:rowOff>
    </xdr:to>
    <xdr:sp>
      <xdr:nvSpPr>
        <xdr:cNvPr id="397" name="Text 14"/>
        <xdr:cNvSpPr/>
      </xdr:nvSpPr>
      <xdr:spPr>
        <a:xfrm>
          <a:off x="885600" y="831528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51</xdr:row>
      <xdr:rowOff>57240</xdr:rowOff>
    </xdr:from>
    <xdr:to>
      <xdr:col>2</xdr:col>
      <xdr:colOff>675000</xdr:colOff>
      <xdr:row>53</xdr:row>
      <xdr:rowOff>28440</xdr:rowOff>
    </xdr:to>
    <xdr:sp>
      <xdr:nvSpPr>
        <xdr:cNvPr id="398" name="Text 15"/>
        <xdr:cNvSpPr/>
      </xdr:nvSpPr>
      <xdr:spPr>
        <a:xfrm>
          <a:off x="1952280" y="8315280"/>
          <a:ext cx="8658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 I 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51</xdr:row>
      <xdr:rowOff>47520</xdr:rowOff>
    </xdr:from>
    <xdr:to>
      <xdr:col>3</xdr:col>
      <xdr:colOff>755640</xdr:colOff>
      <xdr:row>53</xdr:row>
      <xdr:rowOff>19080</xdr:rowOff>
    </xdr:to>
    <xdr:sp>
      <xdr:nvSpPr>
        <xdr:cNvPr id="399" name="Text 17"/>
        <xdr:cNvSpPr/>
      </xdr:nvSpPr>
      <xdr:spPr>
        <a:xfrm>
          <a:off x="2817360" y="8305560"/>
          <a:ext cx="9061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nte,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ens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51</xdr:row>
      <xdr:rowOff>47520</xdr:rowOff>
    </xdr:from>
    <xdr:to>
      <xdr:col>5</xdr:col>
      <xdr:colOff>151560</xdr:colOff>
      <xdr:row>53</xdr:row>
      <xdr:rowOff>133560</xdr:rowOff>
    </xdr:to>
    <xdr:sp>
      <xdr:nvSpPr>
        <xdr:cNvPr id="400" name="Text 18"/>
        <xdr:cNvSpPr/>
      </xdr:nvSpPr>
      <xdr:spPr>
        <a:xfrm>
          <a:off x="3913560" y="8305560"/>
          <a:ext cx="85572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v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5040</xdr:colOff>
      <xdr:row>40</xdr:row>
      <xdr:rowOff>56880</xdr:rowOff>
    </xdr:from>
    <xdr:to>
      <xdr:col>2</xdr:col>
      <xdr:colOff>10440</xdr:colOff>
      <xdr:row>41</xdr:row>
      <xdr:rowOff>47520</xdr:rowOff>
    </xdr:to>
    <xdr:sp>
      <xdr:nvSpPr>
        <xdr:cNvPr id="401" name="Text 19"/>
        <xdr:cNvSpPr/>
      </xdr:nvSpPr>
      <xdr:spPr>
        <a:xfrm>
          <a:off x="815040" y="6534000"/>
          <a:ext cx="1338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8</xdr:row>
      <xdr:rowOff>86040</xdr:rowOff>
    </xdr:from>
    <xdr:to>
      <xdr:col>6</xdr:col>
      <xdr:colOff>383400</xdr:colOff>
      <xdr:row>39</xdr:row>
      <xdr:rowOff>133560</xdr:rowOff>
    </xdr:to>
    <xdr:sp>
      <xdr:nvSpPr>
        <xdr:cNvPr id="402" name="Text 20"/>
        <xdr:cNvSpPr/>
      </xdr:nvSpPr>
      <xdr:spPr>
        <a:xfrm>
          <a:off x="342360" y="6239160"/>
          <a:ext cx="5483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2015 nach überwiegendem Lebensunterhalt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6</xdr:row>
      <xdr:rowOff>86040</xdr:rowOff>
    </xdr:from>
    <xdr:to>
      <xdr:col>0</xdr:col>
      <xdr:colOff>544680</xdr:colOff>
      <xdr:row>56</xdr:row>
      <xdr:rowOff>86040</xdr:rowOff>
    </xdr:to>
    <xdr:sp>
      <xdr:nvSpPr>
        <xdr:cNvPr id="403" name="Line 30"/>
        <xdr:cNvSpPr/>
      </xdr:nvSpPr>
      <xdr:spPr>
        <a:xfrm>
          <a:off x="20520" y="915372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51</xdr:row>
      <xdr:rowOff>47520</xdr:rowOff>
    </xdr:from>
    <xdr:to>
      <xdr:col>6</xdr:col>
      <xdr:colOff>312480</xdr:colOff>
      <xdr:row>52</xdr:row>
      <xdr:rowOff>56880</xdr:rowOff>
    </xdr:to>
    <xdr:sp>
      <xdr:nvSpPr>
        <xdr:cNvPr id="404" name="Text 14"/>
        <xdr:cNvSpPr/>
      </xdr:nvSpPr>
      <xdr:spPr>
        <a:xfrm>
          <a:off x="4818960" y="830556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 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469794385384</cdr:x>
      <cdr:y>0.157307793230123</cdr:y>
    </cdr:from>
    <cdr:to>
      <cdr:x>16.383474441403</cdr:x>
      <cdr:y>16.3827079506691</cdr:y>
    </cdr:to>
    <cdr:sp>
      <cdr:nvSpPr>
        <cdr:cNvPr id="394" name="Text 18"/>
        <cdr:cNvSpPr/>
      </cdr:nvSpPr>
      <cdr:spPr>
        <a:xfrm>
          <a:off x="1020600" y="431640"/>
          <a:ext cx="91631880" cy="445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36</xdr:row>
      <xdr:rowOff>123840</xdr:rowOff>
    </xdr:from>
    <xdr:to>
      <xdr:col>10</xdr:col>
      <xdr:colOff>231840</xdr:colOff>
      <xdr:row>57</xdr:row>
      <xdr:rowOff>114480</xdr:rowOff>
    </xdr:to>
    <xdr:graphicFrame>
      <xdr:nvGraphicFramePr>
        <xdr:cNvPr id="405" name="Diagramm 1"/>
        <xdr:cNvGraphicFramePr/>
      </xdr:nvGraphicFramePr>
      <xdr:xfrm>
        <a:off x="392040" y="5953320"/>
        <a:ext cx="52689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58</xdr:row>
      <xdr:rowOff>75960</xdr:rowOff>
    </xdr:from>
    <xdr:to>
      <xdr:col>0</xdr:col>
      <xdr:colOff>634680</xdr:colOff>
      <xdr:row>58</xdr:row>
      <xdr:rowOff>75960</xdr:rowOff>
    </xdr:to>
    <xdr:sp>
      <xdr:nvSpPr>
        <xdr:cNvPr id="406" name="Line 3"/>
        <xdr:cNvSpPr/>
      </xdr:nvSpPr>
      <xdr:spPr>
        <a:xfrm>
          <a:off x="29880" y="94676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480</xdr:colOff>
      <xdr:row>39</xdr:row>
      <xdr:rowOff>37800</xdr:rowOff>
    </xdr:from>
    <xdr:to>
      <xdr:col>2</xdr:col>
      <xdr:colOff>382320</xdr:colOff>
      <xdr:row>40</xdr:row>
      <xdr:rowOff>56880</xdr:rowOff>
    </xdr:to>
    <xdr:sp>
      <xdr:nvSpPr>
        <xdr:cNvPr id="407" name="Text 4"/>
        <xdr:cNvSpPr/>
      </xdr:nvSpPr>
      <xdr:spPr>
        <a:xfrm>
          <a:off x="825480" y="6352920"/>
          <a:ext cx="12067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5360</xdr:colOff>
      <xdr:row>52</xdr:row>
      <xdr:rowOff>105120</xdr:rowOff>
    </xdr:from>
    <xdr:to>
      <xdr:col>9</xdr:col>
      <xdr:colOff>452520</xdr:colOff>
      <xdr:row>53</xdr:row>
      <xdr:rowOff>142920</xdr:rowOff>
    </xdr:to>
    <xdr:sp>
      <xdr:nvSpPr>
        <xdr:cNvPr id="408" name="Text 5"/>
        <xdr:cNvSpPr/>
      </xdr:nvSpPr>
      <xdr:spPr>
        <a:xfrm>
          <a:off x="855360" y="8525160"/>
          <a:ext cx="4554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 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4520</xdr:colOff>
      <xdr:row>53</xdr:row>
      <xdr:rowOff>114480</xdr:rowOff>
    </xdr:from>
    <xdr:to>
      <xdr:col>1</xdr:col>
      <xdr:colOff>171360</xdr:colOff>
      <xdr:row>56</xdr:row>
      <xdr:rowOff>19080</xdr:rowOff>
    </xdr:to>
    <xdr:sp>
      <xdr:nvSpPr>
        <xdr:cNvPr id="409" name="Text 7"/>
        <xdr:cNvSpPr/>
      </xdr:nvSpPr>
      <xdr:spPr>
        <a:xfrm>
          <a:off x="794520" y="8696520"/>
          <a:ext cx="5540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1920</xdr:colOff>
      <xdr:row>53</xdr:row>
      <xdr:rowOff>133560</xdr:rowOff>
    </xdr:from>
    <xdr:to>
      <xdr:col>10</xdr:col>
      <xdr:colOff>10800</xdr:colOff>
      <xdr:row>56</xdr:row>
      <xdr:rowOff>105120</xdr:rowOff>
    </xdr:to>
    <xdr:sp>
      <xdr:nvSpPr>
        <xdr:cNvPr id="410" name="Text 8"/>
        <xdr:cNvSpPr/>
      </xdr:nvSpPr>
      <xdr:spPr>
        <a:xfrm>
          <a:off x="4906440" y="871560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3</xdr:row>
      <xdr:rowOff>133560</xdr:rowOff>
    </xdr:from>
    <xdr:to>
      <xdr:col>8</xdr:col>
      <xdr:colOff>382320</xdr:colOff>
      <xdr:row>56</xdr:row>
      <xdr:rowOff>124200</xdr:rowOff>
    </xdr:to>
    <xdr:sp>
      <xdr:nvSpPr>
        <xdr:cNvPr id="411" name="Text 9"/>
        <xdr:cNvSpPr/>
      </xdr:nvSpPr>
      <xdr:spPr>
        <a:xfrm>
          <a:off x="4333680" y="8715600"/>
          <a:ext cx="5331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320</xdr:colOff>
      <xdr:row>53</xdr:row>
      <xdr:rowOff>114480</xdr:rowOff>
    </xdr:from>
    <xdr:to>
      <xdr:col>7</xdr:col>
      <xdr:colOff>271800</xdr:colOff>
      <xdr:row>56</xdr:row>
      <xdr:rowOff>162000</xdr:rowOff>
    </xdr:to>
    <xdr:sp>
      <xdr:nvSpPr>
        <xdr:cNvPr id="412" name="Text 10"/>
        <xdr:cNvSpPr/>
      </xdr:nvSpPr>
      <xdr:spPr>
        <a:xfrm>
          <a:off x="3750840" y="8696520"/>
          <a:ext cx="53280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400</xdr:colOff>
      <xdr:row>53</xdr:row>
      <xdr:rowOff>123840</xdr:rowOff>
    </xdr:from>
    <xdr:to>
      <xdr:col>6</xdr:col>
      <xdr:colOff>201600</xdr:colOff>
      <xdr:row>56</xdr:row>
      <xdr:rowOff>124200</xdr:rowOff>
    </xdr:to>
    <xdr:sp>
      <xdr:nvSpPr>
        <xdr:cNvPr id="413" name="Text 11"/>
        <xdr:cNvSpPr/>
      </xdr:nvSpPr>
      <xdr:spPr>
        <a:xfrm>
          <a:off x="3207600" y="8705880"/>
          <a:ext cx="5335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3</xdr:row>
      <xdr:rowOff>114480</xdr:rowOff>
    </xdr:from>
    <xdr:to>
      <xdr:col>5</xdr:col>
      <xdr:colOff>60840</xdr:colOff>
      <xdr:row>56</xdr:row>
      <xdr:rowOff>86040</xdr:rowOff>
    </xdr:to>
    <xdr:sp>
      <xdr:nvSpPr>
        <xdr:cNvPr id="414" name="Text 12"/>
        <xdr:cNvSpPr/>
      </xdr:nvSpPr>
      <xdr:spPr>
        <a:xfrm>
          <a:off x="2594520" y="869652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53</xdr:row>
      <xdr:rowOff>105120</xdr:rowOff>
    </xdr:from>
    <xdr:to>
      <xdr:col>3</xdr:col>
      <xdr:colOff>452520</xdr:colOff>
      <xdr:row>56</xdr:row>
      <xdr:rowOff>95760</xdr:rowOff>
    </xdr:to>
    <xdr:sp>
      <xdr:nvSpPr>
        <xdr:cNvPr id="415" name="Text 13"/>
        <xdr:cNvSpPr/>
      </xdr:nvSpPr>
      <xdr:spPr>
        <a:xfrm>
          <a:off x="2011320" y="8687160"/>
          <a:ext cx="5634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640</xdr:colOff>
      <xdr:row>53</xdr:row>
      <xdr:rowOff>86040</xdr:rowOff>
    </xdr:from>
    <xdr:to>
      <xdr:col>2</xdr:col>
      <xdr:colOff>291960</xdr:colOff>
      <xdr:row>56</xdr:row>
      <xdr:rowOff>38160</xdr:rowOff>
    </xdr:to>
    <xdr:sp>
      <xdr:nvSpPr>
        <xdr:cNvPr id="416" name="Text 14"/>
        <xdr:cNvSpPr/>
      </xdr:nvSpPr>
      <xdr:spPr>
        <a:xfrm>
          <a:off x="1428840" y="8668080"/>
          <a:ext cx="51300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960</xdr:colOff>
      <xdr:row>56</xdr:row>
      <xdr:rowOff>75960</xdr:rowOff>
    </xdr:from>
    <xdr:to>
      <xdr:col>3</xdr:col>
      <xdr:colOff>120960</xdr:colOff>
      <xdr:row>57</xdr:row>
      <xdr:rowOff>66600</xdr:rowOff>
    </xdr:to>
    <xdr:sp>
      <xdr:nvSpPr>
        <xdr:cNvPr id="417" name="Text 15"/>
        <xdr:cNvSpPr/>
      </xdr:nvSpPr>
      <xdr:spPr>
        <a:xfrm>
          <a:off x="543960" y="9143640"/>
          <a:ext cx="169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840</xdr:colOff>
      <xdr:row>37</xdr:row>
      <xdr:rowOff>75960</xdr:rowOff>
    </xdr:from>
    <xdr:to>
      <xdr:col>10</xdr:col>
      <xdr:colOff>161640</xdr:colOff>
      <xdr:row>38</xdr:row>
      <xdr:rowOff>123840</xdr:rowOff>
    </xdr:to>
    <xdr:sp>
      <xdr:nvSpPr>
        <xdr:cNvPr id="418" name="Text 16"/>
        <xdr:cNvSpPr/>
      </xdr:nvSpPr>
      <xdr:spPr>
        <a:xfrm>
          <a:off x="573840" y="6067080"/>
          <a:ext cx="50169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2015 nach monatlichem Nettoeinkommen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6</xdr:row>
      <xdr:rowOff>152640</xdr:rowOff>
    </xdr:from>
    <xdr:to>
      <xdr:col>0</xdr:col>
      <xdr:colOff>464760</xdr:colOff>
      <xdr:row>56</xdr:row>
      <xdr:rowOff>152640</xdr:rowOff>
    </xdr:to>
    <xdr:sp>
      <xdr:nvSpPr>
        <xdr:cNvPr id="419" name="Line 21"/>
        <xdr:cNvSpPr/>
      </xdr:nvSpPr>
      <xdr:spPr>
        <a:xfrm>
          <a:off x="29520" y="9220320"/>
          <a:ext cx="43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46</xdr:row>
      <xdr:rowOff>95760</xdr:rowOff>
    </xdr:from>
    <xdr:to>
      <xdr:col>0</xdr:col>
      <xdr:colOff>275400</xdr:colOff>
      <xdr:row>46</xdr:row>
      <xdr:rowOff>95760</xdr:rowOff>
    </xdr:to>
    <xdr:sp>
      <xdr:nvSpPr>
        <xdr:cNvPr id="420" name="Line 16"/>
        <xdr:cNvSpPr/>
      </xdr:nvSpPr>
      <xdr:spPr>
        <a:xfrm>
          <a:off x="11160" y="7544160"/>
          <a:ext cx="26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107</xdr:row>
      <xdr:rowOff>66240</xdr:rowOff>
    </xdr:from>
    <xdr:to>
      <xdr:col>0</xdr:col>
      <xdr:colOff>385200</xdr:colOff>
      <xdr:row>107</xdr:row>
      <xdr:rowOff>66240</xdr:rowOff>
    </xdr:to>
    <xdr:sp>
      <xdr:nvSpPr>
        <xdr:cNvPr id="421" name="Line 17"/>
        <xdr:cNvSpPr/>
      </xdr:nvSpPr>
      <xdr:spPr>
        <a:xfrm>
          <a:off x="11160" y="1739232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enB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V2.1"/>
      <sheetName val="Tab1.1"/>
      <sheetName val="MV2.2"/>
      <sheetName val="Tab1.2"/>
      <sheetName val="MV2.4"/>
      <sheetName val="Tab1.3"/>
      <sheetName val="RS1.4"/>
      <sheetName val="Tab1.4"/>
      <sheetName val="BI1L"/>
      <sheetName val="Tab1.5"/>
      <sheetName val="BI1R"/>
      <sheetName val="Tab1.6"/>
      <sheetName val="KVRV2.1"/>
      <sheetName val="Tab1.7"/>
      <sheetName val="BEV4"/>
      <sheetName val="Tab1.8"/>
      <sheetName val="MV2.3"/>
      <sheetName val="Tab2.1"/>
      <sheetName val="MV3.1"/>
      <sheetName val="Tab2.4"/>
      <sheetName val="ET1.1"/>
      <sheetName val="Tab2.5"/>
      <sheetName val="ET2.1"/>
      <sheetName val="Tab2.6"/>
      <sheetName val="ET12"/>
      <sheetName val="EL2"/>
      <sheetName val="Tab2.7"/>
      <sheetName val="Tab2.8"/>
      <sheetName val="Tab2.9"/>
      <sheetName val="EL4"/>
      <sheetName val="Tab2.10"/>
      <sheetName val="RS4.1"/>
      <sheetName val="Tab2.11"/>
      <sheetName val="RS4.3"/>
      <sheetName val="Tab2.12"/>
      <sheetName val="NET1"/>
      <sheetName val="Tab3.1"/>
      <sheetName val="RS5.1"/>
      <sheetName val="Tab3.2"/>
      <sheetName val="RS5.2"/>
      <sheetName val="Tab3.3"/>
      <sheetName val="NEP4"/>
      <sheetName val="Tab3.4"/>
      <sheetName val="Tabell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6.7"/>
    <col collapsed="false" customWidth="true" hidden="false" outlineLevel="0" max="11" min="2" style="17" width="6.7"/>
  </cols>
  <sheetData>
    <row r="1" customFormat="false" ht="12.75" hidden="false" customHeight="true" outlineLevel="0" collapsed="false">
      <c r="A1" s="77" t="s">
        <v>346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</row>
    <row r="3" customFormat="false" ht="12.75" hidden="false" customHeight="true" outlineLevel="0" collapsed="false">
      <c r="A3" s="56"/>
      <c r="B3" s="61"/>
      <c r="C3" s="80" t="s">
        <v>347</v>
      </c>
      <c r="D3" s="80"/>
      <c r="E3" s="80"/>
      <c r="F3" s="80"/>
      <c r="G3" s="80"/>
      <c r="H3" s="80"/>
      <c r="I3" s="80"/>
      <c r="J3" s="80"/>
      <c r="K3" s="80"/>
    </row>
    <row r="4" customFormat="false" ht="12.75" hidden="false" customHeight="true" outlineLevel="0" collapsed="false">
      <c r="A4" s="96" t="s">
        <v>326</v>
      </c>
      <c r="B4" s="79" t="s">
        <v>348</v>
      </c>
      <c r="C4" s="98" t="s">
        <v>349</v>
      </c>
      <c r="D4" s="127" t="n">
        <v>300</v>
      </c>
      <c r="E4" s="127" t="n">
        <v>500</v>
      </c>
      <c r="F4" s="127" t="n">
        <v>700</v>
      </c>
      <c r="G4" s="127" t="n">
        <v>900</v>
      </c>
      <c r="H4" s="128" t="n">
        <v>1100</v>
      </c>
      <c r="I4" s="129" t="n">
        <v>1500</v>
      </c>
      <c r="J4" s="128" t="n">
        <v>2000</v>
      </c>
      <c r="K4" s="130" t="s">
        <v>350</v>
      </c>
    </row>
    <row r="5" customFormat="false" ht="12.75" hidden="false" customHeight="false" outlineLevel="0" collapsed="false">
      <c r="A5" s="96" t="s">
        <v>329</v>
      </c>
      <c r="B5" s="79" t="s">
        <v>351</v>
      </c>
      <c r="C5" s="131"/>
      <c r="D5" s="112" t="s">
        <v>352</v>
      </c>
      <c r="E5" s="57" t="s">
        <v>352</v>
      </c>
      <c r="F5" s="112" t="s">
        <v>352</v>
      </c>
      <c r="G5" s="57" t="s">
        <v>352</v>
      </c>
      <c r="H5" s="112" t="s">
        <v>352</v>
      </c>
      <c r="I5" s="57" t="s">
        <v>352</v>
      </c>
      <c r="J5" s="112" t="s">
        <v>353</v>
      </c>
      <c r="K5" s="130"/>
    </row>
    <row r="6" customFormat="false" ht="12.75" hidden="false" customHeight="false" outlineLevel="0" collapsed="false">
      <c r="A6" s="96" t="s">
        <v>335</v>
      </c>
      <c r="B6" s="100"/>
      <c r="C6" s="118" t="n">
        <v>300</v>
      </c>
      <c r="D6" s="118" t="n">
        <v>500</v>
      </c>
      <c r="E6" s="83" t="n">
        <v>700</v>
      </c>
      <c r="F6" s="118" t="n">
        <v>900</v>
      </c>
      <c r="G6" s="132" t="n">
        <v>1100</v>
      </c>
      <c r="H6" s="133" t="n">
        <v>1500</v>
      </c>
      <c r="I6" s="132" t="n">
        <v>2000</v>
      </c>
      <c r="J6" s="118" t="s">
        <v>354</v>
      </c>
      <c r="K6" s="130"/>
    </row>
    <row r="7" customFormat="false" ht="12.75" hidden="false" customHeight="true" outlineLevel="0" collapsed="false">
      <c r="A7" s="54"/>
      <c r="B7" s="86" t="s">
        <v>303</v>
      </c>
      <c r="C7" s="86"/>
      <c r="D7" s="86"/>
      <c r="E7" s="86"/>
      <c r="F7" s="86"/>
      <c r="G7" s="86"/>
      <c r="H7" s="86"/>
      <c r="I7" s="86"/>
      <c r="J7" s="86"/>
      <c r="K7" s="86"/>
    </row>
    <row r="8" customFormat="false" ht="12.75" hidden="false" customHeight="false" outlineLevel="0" collapsed="false">
      <c r="A8" s="41"/>
      <c r="B8" s="54"/>
      <c r="C8" s="134"/>
      <c r="D8" s="135"/>
      <c r="E8" s="135"/>
      <c r="F8" s="135"/>
      <c r="G8" s="135"/>
      <c r="H8" s="135"/>
      <c r="I8" s="135"/>
      <c r="J8" s="134"/>
      <c r="K8" s="134"/>
    </row>
    <row r="9" customFormat="false" ht="12.75" hidden="false" customHeight="true" outlineLevel="0" collapsed="false">
      <c r="A9" s="77" t="s">
        <v>298</v>
      </c>
      <c r="B9" s="77"/>
      <c r="C9" s="77"/>
      <c r="D9" s="77"/>
      <c r="E9" s="77"/>
      <c r="F9" s="77"/>
      <c r="G9" s="77"/>
      <c r="H9" s="77"/>
      <c r="I9" s="77"/>
      <c r="J9" s="77"/>
      <c r="K9" s="77"/>
    </row>
    <row r="11" customFormat="false" ht="12.75" hidden="false" customHeight="false" outlineLevel="0" collapsed="false">
      <c r="A11" s="56" t="s">
        <v>195</v>
      </c>
      <c r="B11" s="136" t="n">
        <v>1095</v>
      </c>
      <c r="C11" s="136" t="n">
        <v>12</v>
      </c>
      <c r="D11" s="136" t="n">
        <v>44</v>
      </c>
      <c r="E11" s="136" t="n">
        <v>78</v>
      </c>
      <c r="F11" s="136" t="n">
        <v>83</v>
      </c>
      <c r="G11" s="136" t="n">
        <v>127</v>
      </c>
      <c r="H11" s="136" t="n">
        <v>309</v>
      </c>
      <c r="I11" s="136" t="n">
        <v>223</v>
      </c>
      <c r="J11" s="136" t="n">
        <v>209</v>
      </c>
      <c r="K11" s="136" t="n">
        <v>10</v>
      </c>
    </row>
    <row r="12" customFormat="false" ht="12.75" hidden="false" customHeight="false" outlineLevel="0" collapsed="false">
      <c r="A12" s="56" t="s">
        <v>338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</row>
    <row r="13" customFormat="false" ht="12.75" hidden="false" customHeight="false" outlineLevel="0" collapsed="false">
      <c r="A13" s="56" t="s">
        <v>339</v>
      </c>
      <c r="B13" s="136" t="n">
        <v>1031</v>
      </c>
      <c r="C13" s="136" t="n">
        <v>9</v>
      </c>
      <c r="D13" s="136" t="n">
        <v>34</v>
      </c>
      <c r="E13" s="136" t="n">
        <v>52</v>
      </c>
      <c r="F13" s="136" t="n">
        <v>72</v>
      </c>
      <c r="G13" s="136" t="n">
        <v>123</v>
      </c>
      <c r="H13" s="136" t="n">
        <v>305</v>
      </c>
      <c r="I13" s="136" t="n">
        <v>222</v>
      </c>
      <c r="J13" s="136" t="n">
        <v>209</v>
      </c>
      <c r="K13" s="136" t="n">
        <v>6</v>
      </c>
    </row>
    <row r="14" customFormat="false" ht="12.75" hidden="false" customHeight="false" outlineLevel="0" collapsed="false">
      <c r="A14" s="56" t="s">
        <v>340</v>
      </c>
      <c r="B14" s="136" t="n">
        <v>64</v>
      </c>
      <c r="C14" s="136" t="s">
        <v>355</v>
      </c>
      <c r="D14" s="136" t="n">
        <v>10</v>
      </c>
      <c r="E14" s="136" t="n">
        <v>26</v>
      </c>
      <c r="F14" s="136" t="n">
        <v>11</v>
      </c>
      <c r="G14" s="136" t="s">
        <v>355</v>
      </c>
      <c r="H14" s="136" t="s">
        <v>355</v>
      </c>
      <c r="I14" s="136" t="s">
        <v>355</v>
      </c>
      <c r="J14" s="136" t="s">
        <v>355</v>
      </c>
      <c r="K14" s="136" t="s">
        <v>355</v>
      </c>
    </row>
    <row r="15" customFormat="false" ht="12.75" hidden="false" customHeight="false" outlineLevel="0" collapsed="false">
      <c r="A15" s="56" t="s">
        <v>192</v>
      </c>
      <c r="B15" s="136" t="n">
        <v>1058</v>
      </c>
      <c r="C15" s="136" t="n">
        <v>55</v>
      </c>
      <c r="D15" s="136" t="n">
        <v>63</v>
      </c>
      <c r="E15" s="136" t="n">
        <v>119</v>
      </c>
      <c r="F15" s="136" t="n">
        <v>151</v>
      </c>
      <c r="G15" s="136" t="n">
        <v>133</v>
      </c>
      <c r="H15" s="136" t="n">
        <v>179</v>
      </c>
      <c r="I15" s="136" t="n">
        <v>59</v>
      </c>
      <c r="J15" s="136" t="n">
        <v>22</v>
      </c>
      <c r="K15" s="136" t="n">
        <v>274</v>
      </c>
    </row>
    <row r="16" customFormat="false" ht="12.75" hidden="false" customHeight="false" outlineLevel="0" collapsed="false">
      <c r="A16" s="122" t="s">
        <v>298</v>
      </c>
      <c r="B16" s="137" t="n">
        <v>2153</v>
      </c>
      <c r="C16" s="137" t="n">
        <v>67</v>
      </c>
      <c r="D16" s="137" t="n">
        <v>107</v>
      </c>
      <c r="E16" s="137" t="n">
        <v>197</v>
      </c>
      <c r="F16" s="137" t="n">
        <v>234</v>
      </c>
      <c r="G16" s="137" t="n">
        <v>260</v>
      </c>
      <c r="H16" s="137" t="n">
        <v>490</v>
      </c>
      <c r="I16" s="137" t="n">
        <v>282</v>
      </c>
      <c r="J16" s="137" t="n">
        <v>231</v>
      </c>
      <c r="K16" s="137" t="n">
        <v>285</v>
      </c>
    </row>
    <row r="17" customFormat="false" ht="12.75" hidden="false" customHeight="false" outlineLevel="0" collapsed="false">
      <c r="B17" s="124"/>
      <c r="C17" s="124"/>
      <c r="D17" s="124"/>
      <c r="E17" s="124"/>
      <c r="F17" s="124"/>
      <c r="G17" s="124"/>
      <c r="H17" s="124"/>
      <c r="I17" s="124"/>
      <c r="J17" s="124"/>
      <c r="K17" s="124"/>
    </row>
    <row r="18" customFormat="false" ht="12.75" hidden="false" customHeight="true" outlineLevel="0" collapsed="false">
      <c r="A18" s="77" t="s">
        <v>316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</row>
    <row r="19" customFormat="false" ht="12.75" hidden="false" customHeight="false" outlineLevel="0" collapsed="false">
      <c r="B19" s="124"/>
      <c r="C19" s="124"/>
      <c r="D19" s="124"/>
      <c r="E19" s="124"/>
      <c r="F19" s="124"/>
      <c r="G19" s="124"/>
      <c r="H19" s="124"/>
      <c r="I19" s="124"/>
      <c r="J19" s="124"/>
      <c r="K19" s="124"/>
    </row>
    <row r="20" customFormat="false" ht="12.75" hidden="false" customHeight="false" outlineLevel="0" collapsed="false">
      <c r="A20" s="56" t="s">
        <v>195</v>
      </c>
      <c r="B20" s="136" t="n">
        <v>581</v>
      </c>
      <c r="C20" s="136" t="s">
        <v>355</v>
      </c>
      <c r="D20" s="136" t="n">
        <v>19</v>
      </c>
      <c r="E20" s="136" t="n">
        <v>33</v>
      </c>
      <c r="F20" s="136" t="n">
        <v>29</v>
      </c>
      <c r="G20" s="136" t="n">
        <v>52</v>
      </c>
      <c r="H20" s="136" t="n">
        <v>171</v>
      </c>
      <c r="I20" s="136" t="n">
        <v>133</v>
      </c>
      <c r="J20" s="136" t="n">
        <v>134</v>
      </c>
      <c r="K20" s="136" t="n">
        <v>5</v>
      </c>
    </row>
    <row r="21" customFormat="false" ht="12.75" hidden="false" customHeight="false" outlineLevel="0" collapsed="false">
      <c r="A21" s="56" t="s">
        <v>338</v>
      </c>
      <c r="B21" s="136"/>
      <c r="C21" s="136"/>
      <c r="D21" s="136"/>
      <c r="E21" s="136"/>
      <c r="F21" s="136"/>
      <c r="G21" s="136"/>
      <c r="H21" s="136"/>
      <c r="I21" s="136"/>
      <c r="J21" s="136"/>
      <c r="K21" s="136"/>
    </row>
    <row r="22" customFormat="false" ht="12.75" hidden="false" customHeight="false" outlineLevel="0" collapsed="false">
      <c r="A22" s="56" t="s">
        <v>339</v>
      </c>
      <c r="B22" s="136" t="n">
        <v>547</v>
      </c>
      <c r="C22" s="136" t="s">
        <v>355</v>
      </c>
      <c r="D22" s="136" t="n">
        <v>14</v>
      </c>
      <c r="E22" s="136" t="n">
        <v>18</v>
      </c>
      <c r="F22" s="136" t="n">
        <v>23</v>
      </c>
      <c r="G22" s="136" t="n">
        <v>50</v>
      </c>
      <c r="H22" s="136" t="n">
        <v>169</v>
      </c>
      <c r="I22" s="136" t="n">
        <v>133</v>
      </c>
      <c r="J22" s="136" t="n">
        <v>134</v>
      </c>
      <c r="K22" s="136" t="s">
        <v>355</v>
      </c>
    </row>
    <row r="23" customFormat="false" ht="12.75" hidden="false" customHeight="false" outlineLevel="0" collapsed="false">
      <c r="A23" s="56" t="s">
        <v>340</v>
      </c>
      <c r="B23" s="136" t="n">
        <v>34</v>
      </c>
      <c r="C23" s="136" t="s">
        <v>355</v>
      </c>
      <c r="D23" s="136" t="n">
        <v>5</v>
      </c>
      <c r="E23" s="136" t="n">
        <v>15</v>
      </c>
      <c r="F23" s="136" t="n">
        <v>6</v>
      </c>
      <c r="G23" s="136" t="s">
        <v>355</v>
      </c>
      <c r="H23" s="136" t="s">
        <v>355</v>
      </c>
      <c r="I23" s="136" t="s">
        <v>355</v>
      </c>
      <c r="J23" s="136" t="s">
        <v>355</v>
      </c>
      <c r="K23" s="136" t="s">
        <v>355</v>
      </c>
    </row>
    <row r="24" customFormat="false" ht="12.75" hidden="false" customHeight="false" outlineLevel="0" collapsed="false">
      <c r="A24" s="56" t="s">
        <v>192</v>
      </c>
      <c r="B24" s="136" t="n">
        <v>481</v>
      </c>
      <c r="C24" s="136" t="n">
        <v>25</v>
      </c>
      <c r="D24" s="136" t="n">
        <v>26</v>
      </c>
      <c r="E24" s="136" t="n">
        <v>43</v>
      </c>
      <c r="F24" s="136" t="n">
        <v>56</v>
      </c>
      <c r="G24" s="136" t="n">
        <v>67</v>
      </c>
      <c r="H24" s="136" t="n">
        <v>86</v>
      </c>
      <c r="I24" s="136" t="n">
        <v>30</v>
      </c>
      <c r="J24" s="136" t="n">
        <v>11</v>
      </c>
      <c r="K24" s="136" t="n">
        <v>135</v>
      </c>
    </row>
    <row r="25" customFormat="false" ht="12.75" hidden="false" customHeight="false" outlineLevel="0" collapsed="false">
      <c r="A25" s="122" t="s">
        <v>317</v>
      </c>
      <c r="B25" s="137" t="n">
        <v>1061</v>
      </c>
      <c r="C25" s="137" t="n">
        <v>29</v>
      </c>
      <c r="D25" s="137" t="n">
        <v>46</v>
      </c>
      <c r="E25" s="137" t="n">
        <v>77</v>
      </c>
      <c r="F25" s="137" t="n">
        <v>85</v>
      </c>
      <c r="G25" s="137" t="n">
        <v>120</v>
      </c>
      <c r="H25" s="137" t="n">
        <v>257</v>
      </c>
      <c r="I25" s="137" t="n">
        <v>164</v>
      </c>
      <c r="J25" s="137" t="n">
        <v>144</v>
      </c>
      <c r="K25" s="137" t="n">
        <v>140</v>
      </c>
    </row>
    <row r="26" customFormat="false" ht="12.75" hidden="false" customHeight="false" outlineLevel="0" collapsed="false">
      <c r="B26" s="124"/>
      <c r="C26" s="124"/>
      <c r="D26" s="124"/>
      <c r="E26" s="124"/>
      <c r="F26" s="124"/>
      <c r="G26" s="124"/>
      <c r="H26" s="124"/>
      <c r="I26" s="124"/>
      <c r="J26" s="124"/>
      <c r="K26" s="124"/>
    </row>
    <row r="27" customFormat="false" ht="12.75" hidden="false" customHeight="true" outlineLevel="0" collapsed="false">
      <c r="A27" s="77" t="s">
        <v>318</v>
      </c>
      <c r="B27" s="77"/>
      <c r="C27" s="77"/>
      <c r="D27" s="77"/>
      <c r="E27" s="77"/>
      <c r="F27" s="77"/>
      <c r="G27" s="77"/>
      <c r="H27" s="77"/>
      <c r="I27" s="77"/>
      <c r="J27" s="77"/>
      <c r="K27" s="77"/>
    </row>
    <row r="28" customFormat="false" ht="12.75" hidden="false" customHeight="false" outlineLevel="0" collapsed="false">
      <c r="B28" s="124"/>
      <c r="C28" s="124"/>
      <c r="D28" s="124"/>
      <c r="E28" s="124"/>
      <c r="F28" s="124"/>
      <c r="G28" s="124"/>
      <c r="H28" s="124"/>
      <c r="I28" s="124"/>
      <c r="J28" s="124"/>
      <c r="K28" s="124"/>
    </row>
    <row r="29" customFormat="false" ht="12.75" hidden="false" customHeight="false" outlineLevel="0" collapsed="false">
      <c r="A29" s="56" t="s">
        <v>195</v>
      </c>
      <c r="B29" s="136" t="n">
        <v>514</v>
      </c>
      <c r="C29" s="136" t="n">
        <v>9</v>
      </c>
      <c r="D29" s="136" t="n">
        <v>25</v>
      </c>
      <c r="E29" s="136" t="n">
        <v>44</v>
      </c>
      <c r="F29" s="136" t="n">
        <v>54</v>
      </c>
      <c r="G29" s="136" t="n">
        <v>75</v>
      </c>
      <c r="H29" s="136" t="n">
        <v>139</v>
      </c>
      <c r="I29" s="136" t="n">
        <v>88</v>
      </c>
      <c r="J29" s="136" t="n">
        <v>75</v>
      </c>
      <c r="K29" s="136" t="n">
        <v>6</v>
      </c>
    </row>
    <row r="30" customFormat="false" ht="12.75" hidden="false" customHeight="false" outlineLevel="0" collapsed="false">
      <c r="A30" s="56" t="s">
        <v>338</v>
      </c>
      <c r="B30" s="136"/>
      <c r="C30" s="136"/>
      <c r="D30" s="136"/>
      <c r="E30" s="136"/>
      <c r="F30" s="136"/>
      <c r="G30" s="136"/>
      <c r="H30" s="136"/>
      <c r="I30" s="136"/>
      <c r="J30" s="136"/>
      <c r="K30" s="136"/>
    </row>
    <row r="31" customFormat="false" ht="12.75" hidden="false" customHeight="false" outlineLevel="0" collapsed="false">
      <c r="A31" s="56" t="s">
        <v>339</v>
      </c>
      <c r="B31" s="136" t="n">
        <v>484</v>
      </c>
      <c r="C31" s="136" t="n">
        <v>7</v>
      </c>
      <c r="D31" s="136" t="n">
        <v>21</v>
      </c>
      <c r="E31" s="136" t="n">
        <v>33</v>
      </c>
      <c r="F31" s="136" t="n">
        <v>49</v>
      </c>
      <c r="G31" s="136" t="n">
        <v>72</v>
      </c>
      <c r="H31" s="136" t="n">
        <v>137</v>
      </c>
      <c r="I31" s="136" t="n">
        <v>88</v>
      </c>
      <c r="J31" s="136" t="n">
        <v>75</v>
      </c>
      <c r="K31" s="136" t="s">
        <v>355</v>
      </c>
    </row>
    <row r="32" customFormat="false" ht="12.75" hidden="false" customHeight="false" outlineLevel="0" collapsed="false">
      <c r="A32" s="56" t="s">
        <v>340</v>
      </c>
      <c r="B32" s="136" t="n">
        <v>30</v>
      </c>
      <c r="C32" s="136" t="s">
        <v>355</v>
      </c>
      <c r="D32" s="136" t="s">
        <v>355</v>
      </c>
      <c r="E32" s="136" t="n">
        <v>11</v>
      </c>
      <c r="F32" s="136" t="n">
        <v>5</v>
      </c>
      <c r="G32" s="136" t="s">
        <v>355</v>
      </c>
      <c r="H32" s="136" t="s">
        <v>355</v>
      </c>
      <c r="I32" s="136" t="s">
        <v>355</v>
      </c>
      <c r="J32" s="136" t="s">
        <v>355</v>
      </c>
      <c r="K32" s="136" t="s">
        <v>355</v>
      </c>
    </row>
    <row r="33" customFormat="false" ht="12.75" hidden="false" customHeight="false" outlineLevel="0" collapsed="false">
      <c r="A33" s="56" t="s">
        <v>192</v>
      </c>
      <c r="B33" s="136" t="n">
        <v>577</v>
      </c>
      <c r="C33" s="136" t="n">
        <v>29</v>
      </c>
      <c r="D33" s="136" t="n">
        <v>36</v>
      </c>
      <c r="E33" s="136" t="n">
        <v>77</v>
      </c>
      <c r="F33" s="136" t="n">
        <v>96</v>
      </c>
      <c r="G33" s="136" t="n">
        <v>65</v>
      </c>
      <c r="H33" s="136" t="n">
        <v>94</v>
      </c>
      <c r="I33" s="136" t="n">
        <v>29</v>
      </c>
      <c r="J33" s="136" t="n">
        <v>12</v>
      </c>
      <c r="K33" s="136" t="n">
        <v>140</v>
      </c>
    </row>
    <row r="34" customFormat="false" ht="12.75" hidden="false" customHeight="false" outlineLevel="0" collapsed="false">
      <c r="A34" s="122" t="s">
        <v>317</v>
      </c>
      <c r="B34" s="137" t="n">
        <v>1091</v>
      </c>
      <c r="C34" s="137" t="n">
        <v>38</v>
      </c>
      <c r="D34" s="137" t="n">
        <v>62</v>
      </c>
      <c r="E34" s="137" t="n">
        <v>120</v>
      </c>
      <c r="F34" s="137" t="n">
        <v>150</v>
      </c>
      <c r="G34" s="137" t="n">
        <v>140</v>
      </c>
      <c r="H34" s="137" t="n">
        <v>232</v>
      </c>
      <c r="I34" s="137" t="n">
        <v>118</v>
      </c>
      <c r="J34" s="137" t="n">
        <v>86</v>
      </c>
      <c r="K34" s="137" t="n">
        <v>145</v>
      </c>
    </row>
    <row r="35" customFormat="false" ht="12.75" hidden="false" customHeight="false" outlineLevel="0" collapsed="false">
      <c r="A35" s="125"/>
      <c r="B35" s="138"/>
      <c r="C35" s="138"/>
      <c r="D35" s="138"/>
      <c r="E35" s="138"/>
      <c r="F35" s="138"/>
      <c r="G35" s="138"/>
      <c r="H35" s="138"/>
      <c r="I35" s="138"/>
      <c r="J35" s="139"/>
      <c r="K35" s="138"/>
    </row>
    <row r="36" customFormat="false" ht="12.75" hidden="false" customHeight="false" outlineLevel="0" collapsed="false">
      <c r="A36" s="125"/>
      <c r="B36" s="138"/>
      <c r="C36" s="138"/>
      <c r="D36" s="138"/>
      <c r="E36" s="138"/>
      <c r="F36" s="138"/>
      <c r="G36" s="138"/>
      <c r="H36" s="138"/>
      <c r="I36" s="138"/>
      <c r="J36" s="139"/>
      <c r="K36" s="138"/>
    </row>
    <row r="37" customFormat="false" ht="12.75" hidden="false" customHeight="false" outlineLevel="0" collapsed="false">
      <c r="A37" s="125"/>
      <c r="B37" s="138"/>
      <c r="C37" s="138"/>
      <c r="D37" s="138"/>
      <c r="E37" s="138"/>
      <c r="F37" s="138"/>
      <c r="G37" s="138"/>
      <c r="H37" s="138"/>
      <c r="I37" s="138"/>
      <c r="J37" s="139"/>
      <c r="K37" s="138"/>
    </row>
    <row r="38" customFormat="false" ht="12.75" hidden="false" customHeight="false" outlineLevel="0" collapsed="false">
      <c r="A38" s="125"/>
      <c r="B38" s="138"/>
      <c r="C38" s="138"/>
      <c r="D38" s="138"/>
      <c r="E38" s="138"/>
      <c r="F38" s="138"/>
      <c r="G38" s="138"/>
      <c r="H38" s="138"/>
      <c r="I38" s="138"/>
      <c r="J38" s="139"/>
      <c r="K38" s="138"/>
    </row>
    <row r="39" customFormat="false" ht="12.75" hidden="false" customHeight="false" outlineLevel="0" collapsed="false">
      <c r="A39" s="125"/>
      <c r="B39" s="138"/>
      <c r="C39" s="138"/>
      <c r="D39" s="138"/>
      <c r="E39" s="138"/>
      <c r="F39" s="138"/>
      <c r="G39" s="138"/>
      <c r="H39" s="138"/>
      <c r="I39" s="138"/>
      <c r="J39" s="139"/>
      <c r="K39" s="138"/>
    </row>
    <row r="40" customFormat="false" ht="12.75" hidden="false" customHeight="false" outlineLevel="0" collapsed="false">
      <c r="A40" s="125"/>
      <c r="B40" s="138"/>
      <c r="C40" s="138"/>
      <c r="D40" s="138"/>
      <c r="E40" s="138"/>
      <c r="F40" s="138"/>
      <c r="G40" s="138"/>
      <c r="H40" s="138"/>
      <c r="I40" s="138"/>
      <c r="J40" s="139"/>
      <c r="K40" s="138"/>
    </row>
    <row r="41" customFormat="false" ht="12.75" hidden="false" customHeight="false" outlineLevel="0" collapsed="false">
      <c r="A41" s="125"/>
      <c r="B41" s="138"/>
      <c r="C41" s="138"/>
      <c r="D41" s="138"/>
      <c r="E41" s="138"/>
      <c r="F41" s="138"/>
      <c r="G41" s="138"/>
      <c r="H41" s="138"/>
      <c r="I41" s="138"/>
      <c r="J41" s="139"/>
      <c r="K41" s="138"/>
    </row>
    <row r="42" customFormat="false" ht="12.75" hidden="false" customHeight="false" outlineLevel="0" collapsed="false">
      <c r="A42" s="125"/>
      <c r="B42" s="138"/>
      <c r="C42" s="138"/>
      <c r="D42" s="138"/>
      <c r="E42" s="138"/>
      <c r="F42" s="138"/>
      <c r="G42" s="138"/>
      <c r="H42" s="138"/>
      <c r="I42" s="138"/>
      <c r="J42" s="139"/>
      <c r="K42" s="138"/>
    </row>
    <row r="43" customFormat="false" ht="12.75" hidden="false" customHeight="false" outlineLevel="0" collapsed="false">
      <c r="A43" s="125"/>
      <c r="B43" s="138"/>
      <c r="C43" s="138"/>
      <c r="D43" s="138"/>
      <c r="E43" s="138"/>
      <c r="F43" s="138"/>
      <c r="G43" s="138"/>
      <c r="H43" s="138"/>
      <c r="I43" s="138"/>
      <c r="J43" s="139"/>
      <c r="K43" s="138"/>
    </row>
    <row r="44" customFormat="false" ht="12.75" hidden="false" customHeight="false" outlineLevel="0" collapsed="false">
      <c r="A44" s="125"/>
      <c r="B44" s="138"/>
      <c r="C44" s="138"/>
      <c r="D44" s="138"/>
      <c r="E44" s="138"/>
      <c r="F44" s="138"/>
      <c r="G44" s="138"/>
      <c r="H44" s="138"/>
      <c r="I44" s="138"/>
      <c r="J44" s="139"/>
      <c r="K44" s="138"/>
    </row>
    <row r="45" customFormat="false" ht="12.75" hidden="false" customHeight="false" outlineLevel="0" collapsed="false">
      <c r="A45" s="125"/>
      <c r="B45" s="138"/>
      <c r="C45" s="138"/>
      <c r="D45" s="138"/>
      <c r="E45" s="138"/>
      <c r="F45" s="138"/>
      <c r="G45" s="138"/>
      <c r="H45" s="138"/>
      <c r="I45" s="138"/>
      <c r="J45" s="139"/>
      <c r="K45" s="138"/>
    </row>
    <row r="46" customFormat="false" ht="12.75" hidden="false" customHeight="false" outlineLevel="0" collapsed="false">
      <c r="A46" s="125"/>
      <c r="B46" s="138"/>
      <c r="C46" s="138"/>
      <c r="D46" s="138"/>
      <c r="E46" s="138"/>
      <c r="F46" s="138"/>
      <c r="G46" s="138"/>
      <c r="H46" s="138"/>
      <c r="I46" s="138"/>
      <c r="J46" s="139"/>
      <c r="K46" s="138"/>
    </row>
    <row r="47" customFormat="false" ht="12.75" hidden="false" customHeight="false" outlineLevel="0" collapsed="false">
      <c r="A47" s="125"/>
      <c r="B47" s="138"/>
      <c r="C47" s="138"/>
      <c r="D47" s="138"/>
      <c r="E47" s="138"/>
      <c r="F47" s="138"/>
      <c r="G47" s="138"/>
      <c r="H47" s="138"/>
      <c r="I47" s="138"/>
      <c r="J47" s="139"/>
      <c r="K47" s="138"/>
    </row>
    <row r="48" customFormat="false" ht="12.75" hidden="false" customHeight="false" outlineLevel="0" collapsed="false">
      <c r="A48" s="125"/>
      <c r="B48" s="138"/>
      <c r="C48" s="138"/>
      <c r="D48" s="138"/>
      <c r="E48" s="138"/>
      <c r="F48" s="138"/>
      <c r="G48" s="138"/>
      <c r="H48" s="138"/>
      <c r="I48" s="138"/>
      <c r="J48" s="139"/>
      <c r="K48" s="138"/>
    </row>
    <row r="49" customFormat="false" ht="12.75" hidden="false" customHeight="false" outlineLevel="0" collapsed="false">
      <c r="A49" s="125"/>
      <c r="B49" s="138"/>
      <c r="C49" s="138"/>
      <c r="D49" s="138"/>
      <c r="E49" s="138"/>
      <c r="F49" s="138"/>
      <c r="G49" s="138"/>
      <c r="H49" s="138"/>
      <c r="I49" s="138"/>
      <c r="J49" s="139"/>
      <c r="K49" s="138"/>
    </row>
    <row r="50" customFormat="false" ht="12.75" hidden="false" customHeight="false" outlineLevel="0" collapsed="false">
      <c r="A50" s="125"/>
      <c r="B50" s="138"/>
      <c r="C50" s="138"/>
      <c r="D50" s="138"/>
      <c r="E50" s="138"/>
      <c r="F50" s="138"/>
      <c r="G50" s="138"/>
      <c r="H50" s="138"/>
      <c r="I50" s="138"/>
      <c r="J50" s="139"/>
      <c r="K50" s="138"/>
    </row>
    <row r="51" customFormat="false" ht="12.75" hidden="false" customHeight="false" outlineLevel="0" collapsed="false">
      <c r="A51" s="125"/>
      <c r="B51" s="138"/>
      <c r="C51" s="138"/>
      <c r="D51" s="138"/>
      <c r="E51" s="138"/>
      <c r="F51" s="138"/>
      <c r="G51" s="138"/>
      <c r="H51" s="138"/>
      <c r="I51" s="138"/>
      <c r="J51" s="139"/>
      <c r="K51" s="138"/>
    </row>
    <row r="52" customFormat="false" ht="12.75" hidden="false" customHeight="false" outlineLevel="0" collapsed="false">
      <c r="A52" s="125"/>
      <c r="B52" s="138"/>
      <c r="C52" s="138"/>
      <c r="D52" s="138"/>
      <c r="E52" s="138"/>
      <c r="F52" s="138"/>
      <c r="G52" s="138"/>
      <c r="H52" s="138"/>
      <c r="I52" s="138"/>
      <c r="J52" s="139"/>
      <c r="K52" s="138"/>
    </row>
    <row r="53" customFormat="false" ht="12.75" hidden="false" customHeight="false" outlineLevel="0" collapsed="false">
      <c r="A53" s="125"/>
      <c r="B53" s="138"/>
      <c r="C53" s="138"/>
      <c r="D53" s="138"/>
      <c r="E53" s="138"/>
      <c r="F53" s="138"/>
      <c r="G53" s="138"/>
      <c r="H53" s="138"/>
      <c r="I53" s="138"/>
      <c r="J53" s="139"/>
      <c r="K53" s="138"/>
    </row>
    <row r="54" customFormat="false" ht="12.75" hidden="false" customHeight="false" outlineLevel="0" collapsed="false">
      <c r="A54" s="125"/>
      <c r="B54" s="138"/>
      <c r="C54" s="138"/>
      <c r="D54" s="138"/>
      <c r="E54" s="138"/>
      <c r="F54" s="138"/>
      <c r="G54" s="138"/>
      <c r="H54" s="138"/>
      <c r="I54" s="138"/>
      <c r="J54" s="139"/>
      <c r="K54" s="138"/>
    </row>
    <row r="55" customFormat="false" ht="12.75" hidden="false" customHeight="false" outlineLevel="0" collapsed="false">
      <c r="A55" s="125"/>
      <c r="B55" s="138"/>
      <c r="C55" s="138"/>
      <c r="D55" s="138"/>
      <c r="E55" s="138"/>
      <c r="F55" s="138"/>
      <c r="G55" s="138"/>
      <c r="H55" s="138"/>
      <c r="I55" s="138"/>
      <c r="J55" s="139"/>
      <c r="K55" s="138"/>
    </row>
    <row r="60" customFormat="false" ht="12.75" hidden="false" customHeight="false" outlineLevel="0" collapsed="false">
      <c r="A60" s="17" t="s">
        <v>356</v>
      </c>
    </row>
  </sheetData>
  <mergeCells count="7">
    <mergeCell ref="A1:K1"/>
    <mergeCell ref="C3:K3"/>
    <mergeCell ref="K4:K6"/>
    <mergeCell ref="B7:K7"/>
    <mergeCell ref="A9:K9"/>
    <mergeCell ref="A18:K18"/>
    <mergeCell ref="A27:K27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30.7"/>
    <col collapsed="false" customWidth="true" hidden="false" outlineLevel="0" max="9" min="2" style="17" width="6.56"/>
    <col collapsed="false" customWidth="true" hidden="false" outlineLevel="0" max="10" min="10" style="17" width="7.7"/>
  </cols>
  <sheetData>
    <row r="1" customFormat="false" ht="12.75" hidden="false" customHeight="true" outlineLevel="0" collapsed="false">
      <c r="A1" s="77" t="s">
        <v>357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2.75" hidden="false" customHeight="true" outlineLevel="0" collapsed="false">
      <c r="A2" s="77" t="s">
        <v>358</v>
      </c>
      <c r="B2" s="77"/>
      <c r="C2" s="77"/>
      <c r="D2" s="77"/>
      <c r="E2" s="77"/>
      <c r="F2" s="77"/>
      <c r="G2" s="77"/>
      <c r="H2" s="77"/>
      <c r="I2" s="77"/>
      <c r="J2" s="77"/>
    </row>
    <row r="3" customFormat="false" ht="12.75" hidden="false" customHeight="tru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2.75" hidden="false" customHeight="true" outlineLevel="0" collapsed="false">
      <c r="A4" s="141"/>
      <c r="B4" s="110" t="s">
        <v>206</v>
      </c>
      <c r="C4" s="110"/>
      <c r="D4" s="110"/>
      <c r="E4" s="80" t="s">
        <v>359</v>
      </c>
      <c r="F4" s="80"/>
      <c r="G4" s="80"/>
      <c r="H4" s="80"/>
      <c r="I4" s="80"/>
      <c r="J4" s="80"/>
    </row>
    <row r="5" customFormat="false" ht="12.75" hidden="false" customHeight="true" outlineLevel="0" collapsed="false">
      <c r="A5" s="96"/>
      <c r="B5" s="110"/>
      <c r="C5" s="110"/>
      <c r="D5" s="110"/>
      <c r="E5" s="101" t="s">
        <v>321</v>
      </c>
      <c r="F5" s="101"/>
      <c r="G5" s="101"/>
      <c r="H5" s="57" t="s">
        <v>187</v>
      </c>
      <c r="I5" s="57"/>
      <c r="J5" s="57"/>
    </row>
    <row r="6" customFormat="false" ht="12.75" hidden="false" customHeight="true" outlineLevel="0" collapsed="false">
      <c r="A6" s="96" t="s">
        <v>360</v>
      </c>
      <c r="B6" s="142" t="s">
        <v>361</v>
      </c>
      <c r="C6" s="127" t="s">
        <v>362</v>
      </c>
      <c r="D6" s="127"/>
      <c r="E6" s="142" t="s">
        <v>361</v>
      </c>
      <c r="F6" s="127" t="s">
        <v>362</v>
      </c>
      <c r="G6" s="127"/>
      <c r="H6" s="142" t="s">
        <v>361</v>
      </c>
      <c r="I6" s="99" t="s">
        <v>362</v>
      </c>
      <c r="J6" s="99"/>
    </row>
    <row r="7" customFormat="false" ht="12.75" hidden="false" customHeight="true" outlineLevel="0" collapsed="false">
      <c r="A7" s="96" t="s">
        <v>363</v>
      </c>
      <c r="B7" s="142"/>
      <c r="C7" s="118" t="s">
        <v>364</v>
      </c>
      <c r="D7" s="118"/>
      <c r="E7" s="142"/>
      <c r="F7" s="118" t="s">
        <v>364</v>
      </c>
      <c r="G7" s="118"/>
      <c r="H7" s="142"/>
      <c r="I7" s="103" t="s">
        <v>364</v>
      </c>
      <c r="J7" s="103"/>
    </row>
    <row r="8" customFormat="false" ht="12.75" hidden="false" customHeight="true" outlineLevel="0" collapsed="false">
      <c r="A8" s="96"/>
      <c r="B8" s="142"/>
      <c r="C8" s="103" t="s">
        <v>365</v>
      </c>
      <c r="D8" s="101" t="s">
        <v>366</v>
      </c>
      <c r="E8" s="142"/>
      <c r="F8" s="103" t="s">
        <v>365</v>
      </c>
      <c r="G8" s="101" t="s">
        <v>366</v>
      </c>
      <c r="H8" s="142"/>
      <c r="I8" s="103" t="s">
        <v>365</v>
      </c>
      <c r="J8" s="143" t="s">
        <v>366</v>
      </c>
    </row>
    <row r="9" customFormat="false" ht="12.75" hidden="false" customHeight="true" outlineLevel="0" collapsed="false">
      <c r="A9" s="144"/>
      <c r="B9" s="145" t="s">
        <v>303</v>
      </c>
      <c r="C9" s="145"/>
      <c r="D9" s="145"/>
      <c r="E9" s="145"/>
      <c r="F9" s="145"/>
      <c r="G9" s="145"/>
      <c r="H9" s="145"/>
      <c r="I9" s="145"/>
      <c r="J9" s="145"/>
    </row>
    <row r="10" customFormat="false" ht="12.75" hidden="false" customHeight="true" outlineLevel="0" collapsed="false"/>
    <row r="11" customFormat="false" ht="12.75" hidden="false" customHeight="true" outlineLevel="0" collapsed="false">
      <c r="A11" s="77" t="s">
        <v>298</v>
      </c>
      <c r="B11" s="77"/>
      <c r="C11" s="77"/>
      <c r="D11" s="77"/>
      <c r="E11" s="77"/>
      <c r="F11" s="77"/>
      <c r="G11" s="77"/>
      <c r="H11" s="77"/>
      <c r="I11" s="77"/>
      <c r="J11" s="77"/>
    </row>
    <row r="12" customFormat="false" ht="12.75" hidden="false" customHeight="true" outlineLevel="0" collapsed="false">
      <c r="A12" s="146"/>
      <c r="B12" s="131"/>
      <c r="C12" s="131"/>
      <c r="D12" s="131"/>
      <c r="E12" s="131"/>
      <c r="F12" s="131"/>
      <c r="G12" s="131"/>
      <c r="H12" s="131"/>
      <c r="I12" s="131"/>
      <c r="J12" s="131"/>
    </row>
    <row r="13" customFormat="false" ht="12.75" hidden="false" customHeight="true" outlineLevel="0" collapsed="false">
      <c r="A13" s="122" t="s">
        <v>298</v>
      </c>
      <c r="B13" s="137" t="n">
        <v>1896</v>
      </c>
      <c r="C13" s="137" t="n">
        <v>165</v>
      </c>
      <c r="D13" s="137" t="n">
        <v>1199</v>
      </c>
      <c r="E13" s="137" t="n">
        <v>1031</v>
      </c>
      <c r="F13" s="137" t="n">
        <v>66</v>
      </c>
      <c r="G13" s="137" t="n">
        <v>940</v>
      </c>
      <c r="H13" s="137" t="n">
        <v>64</v>
      </c>
      <c r="I13" s="137" t="n">
        <v>7</v>
      </c>
      <c r="J13" s="137" t="n">
        <v>55</v>
      </c>
    </row>
    <row r="14" customFormat="false" ht="12.75" hidden="false" customHeight="true" outlineLevel="0" collapsed="false">
      <c r="A14" s="122"/>
      <c r="B14" s="136"/>
      <c r="C14" s="136"/>
      <c r="D14" s="136"/>
      <c r="E14" s="136"/>
      <c r="F14" s="136"/>
      <c r="G14" s="136"/>
      <c r="H14" s="136"/>
      <c r="I14" s="136"/>
      <c r="J14" s="136"/>
    </row>
    <row r="15" customFormat="false" ht="12.75" hidden="false" customHeight="true" outlineLevel="0" collapsed="false">
      <c r="A15" s="56" t="s">
        <v>367</v>
      </c>
      <c r="B15" s="136"/>
      <c r="C15" s="136"/>
      <c r="D15" s="136"/>
      <c r="E15" s="136"/>
      <c r="F15" s="136"/>
      <c r="G15" s="136"/>
      <c r="H15" s="136"/>
      <c r="I15" s="136"/>
      <c r="J15" s="136"/>
    </row>
    <row r="16" customFormat="false" ht="12.75" hidden="false" customHeight="true" outlineLevel="0" collapsed="false">
      <c r="A16" s="56" t="s">
        <v>368</v>
      </c>
      <c r="B16" s="136" t="n">
        <v>48</v>
      </c>
      <c r="C16" s="136" t="n">
        <v>47</v>
      </c>
      <c r="D16" s="136" t="s">
        <v>355</v>
      </c>
      <c r="E16" s="136" t="s">
        <v>355</v>
      </c>
      <c r="F16" s="136" t="s">
        <v>355</v>
      </c>
      <c r="G16" s="136" t="s">
        <v>355</v>
      </c>
      <c r="H16" s="136" t="s">
        <v>355</v>
      </c>
      <c r="I16" s="136" t="s">
        <v>355</v>
      </c>
      <c r="J16" s="136" t="s">
        <v>355</v>
      </c>
    </row>
    <row r="17" customFormat="false" ht="12.75" hidden="false" customHeight="true" outlineLevel="0" collapsed="false">
      <c r="A17" s="56" t="s">
        <v>369</v>
      </c>
      <c r="B17" s="136" t="n">
        <v>1814</v>
      </c>
      <c r="C17" s="136" t="n">
        <v>108</v>
      </c>
      <c r="D17" s="136" t="n">
        <v>1178</v>
      </c>
      <c r="E17" s="136" t="n">
        <v>1021</v>
      </c>
      <c r="F17" s="136" t="n">
        <v>63</v>
      </c>
      <c r="G17" s="136" t="n">
        <v>933</v>
      </c>
      <c r="H17" s="136" t="n">
        <v>60</v>
      </c>
      <c r="I17" s="136" t="n">
        <v>5</v>
      </c>
      <c r="J17" s="136" t="n">
        <v>54</v>
      </c>
    </row>
    <row r="18" customFormat="false" ht="12.75" hidden="false" customHeight="true" outlineLevel="0" collapsed="false">
      <c r="A18" s="56" t="s">
        <v>370</v>
      </c>
      <c r="B18" s="136" t="n">
        <v>518</v>
      </c>
      <c r="C18" s="136" t="n">
        <v>12</v>
      </c>
      <c r="D18" s="136" t="n">
        <v>175</v>
      </c>
      <c r="E18" s="136" t="n">
        <v>119</v>
      </c>
      <c r="F18" s="136" t="n">
        <v>7</v>
      </c>
      <c r="G18" s="136" t="n">
        <v>106</v>
      </c>
      <c r="H18" s="136" t="n">
        <v>20</v>
      </c>
      <c r="I18" s="136" t="s">
        <v>355</v>
      </c>
      <c r="J18" s="136" t="n">
        <v>17</v>
      </c>
    </row>
    <row r="19" customFormat="false" ht="12.75" hidden="false" customHeight="true" outlineLevel="0" collapsed="false">
      <c r="A19" s="56" t="s">
        <v>371</v>
      </c>
      <c r="B19" s="136"/>
      <c r="C19" s="136"/>
      <c r="D19" s="136"/>
      <c r="E19" s="136"/>
      <c r="F19" s="136"/>
      <c r="G19" s="136"/>
      <c r="H19" s="136"/>
      <c r="I19" s="136"/>
      <c r="J19" s="136"/>
    </row>
    <row r="20" customFormat="false" ht="12.75" hidden="false" customHeight="true" outlineLevel="0" collapsed="false">
      <c r="A20" s="56" t="s">
        <v>372</v>
      </c>
      <c r="B20" s="136" t="n">
        <v>872</v>
      </c>
      <c r="C20" s="136" t="n">
        <v>45</v>
      </c>
      <c r="D20" s="136" t="n">
        <v>712</v>
      </c>
      <c r="E20" s="136" t="n">
        <v>626</v>
      </c>
      <c r="F20" s="136" t="n">
        <v>33</v>
      </c>
      <c r="G20" s="136" t="n">
        <v>582</v>
      </c>
      <c r="H20" s="136" t="n">
        <v>31</v>
      </c>
      <c r="I20" s="136" t="s">
        <v>355</v>
      </c>
      <c r="J20" s="136" t="n">
        <v>29</v>
      </c>
    </row>
    <row r="21" customFormat="false" ht="12.75" hidden="false" customHeight="true" outlineLevel="0" collapsed="false">
      <c r="A21" s="56" t="s">
        <v>373</v>
      </c>
      <c r="B21" s="136" t="n">
        <v>423</v>
      </c>
      <c r="C21" s="136" t="n">
        <v>51</v>
      </c>
      <c r="D21" s="136" t="n">
        <v>290</v>
      </c>
      <c r="E21" s="136" t="n">
        <v>275</v>
      </c>
      <c r="F21" s="136" t="n">
        <v>22</v>
      </c>
      <c r="G21" s="136" t="n">
        <v>245</v>
      </c>
      <c r="H21" s="136" t="n">
        <v>10</v>
      </c>
      <c r="I21" s="136" t="s">
        <v>355</v>
      </c>
      <c r="J21" s="136" t="n">
        <v>7</v>
      </c>
    </row>
    <row r="22" customFormat="false" ht="12.75" hidden="false" customHeight="true" outlineLevel="0" collapsed="false">
      <c r="A22" s="56" t="s">
        <v>374</v>
      </c>
      <c r="B22" s="136"/>
      <c r="C22" s="136"/>
      <c r="D22" s="136"/>
      <c r="E22" s="136"/>
      <c r="F22" s="136"/>
      <c r="G22" s="136"/>
      <c r="H22" s="136"/>
      <c r="I22" s="136"/>
      <c r="J22" s="136"/>
    </row>
    <row r="23" customFormat="false" ht="12.75" hidden="false" customHeight="true" outlineLevel="0" collapsed="false">
      <c r="A23" s="56" t="s">
        <v>375</v>
      </c>
      <c r="B23" s="136" t="s">
        <v>355</v>
      </c>
      <c r="C23" s="136" t="s">
        <v>355</v>
      </c>
      <c r="D23" s="136" t="s">
        <v>355</v>
      </c>
      <c r="E23" s="136" t="s">
        <v>355</v>
      </c>
      <c r="F23" s="136" t="s">
        <v>355</v>
      </c>
      <c r="G23" s="136" t="s">
        <v>355</v>
      </c>
      <c r="H23" s="136" t="s">
        <v>355</v>
      </c>
      <c r="I23" s="136" t="s">
        <v>355</v>
      </c>
      <c r="J23" s="136" t="s">
        <v>355</v>
      </c>
    </row>
    <row r="24" customFormat="false" ht="12.75" hidden="false" customHeight="true" outlineLevel="0" collapsed="false">
      <c r="A24" s="56" t="s">
        <v>376</v>
      </c>
      <c r="B24" s="136" t="n">
        <v>31</v>
      </c>
      <c r="C24" s="136" t="n">
        <v>5</v>
      </c>
      <c r="D24" s="136" t="n">
        <v>19</v>
      </c>
      <c r="E24" s="136" t="n">
        <v>8</v>
      </c>
      <c r="F24" s="136" t="s">
        <v>355</v>
      </c>
      <c r="G24" s="136" t="n">
        <v>7</v>
      </c>
      <c r="H24" s="136" t="s">
        <v>355</v>
      </c>
      <c r="I24" s="136" t="s">
        <v>355</v>
      </c>
      <c r="J24" s="136" t="s">
        <v>355</v>
      </c>
    </row>
    <row r="25" customFormat="false" ht="12.75" hidden="false" customHeight="true" outlineLevel="0" collapsed="false"/>
    <row r="26" customFormat="false" ht="12.75" hidden="false" customHeight="true" outlineLevel="0" collapsed="false">
      <c r="A26" s="77" t="s">
        <v>316</v>
      </c>
      <c r="B26" s="77"/>
      <c r="C26" s="77"/>
      <c r="D26" s="77"/>
      <c r="E26" s="77"/>
      <c r="F26" s="77"/>
      <c r="G26" s="77"/>
      <c r="H26" s="77"/>
      <c r="I26" s="77"/>
      <c r="J26" s="77"/>
    </row>
    <row r="27" customFormat="false" ht="12.75" hidden="false" customHeight="true" outlineLevel="0" collapsed="false"/>
    <row r="28" customFormat="false" ht="12.75" hidden="false" customHeight="true" outlineLevel="0" collapsed="false">
      <c r="A28" s="122" t="s">
        <v>317</v>
      </c>
      <c r="B28" s="137" t="n">
        <v>930</v>
      </c>
      <c r="C28" s="137" t="n">
        <v>84</v>
      </c>
      <c r="D28" s="137" t="n">
        <v>615</v>
      </c>
      <c r="E28" s="137" t="n">
        <v>547</v>
      </c>
      <c r="F28" s="137" t="n">
        <v>35</v>
      </c>
      <c r="G28" s="137" t="n">
        <v>495</v>
      </c>
      <c r="H28" s="137" t="n">
        <v>34</v>
      </c>
      <c r="I28" s="137" t="s">
        <v>355</v>
      </c>
      <c r="J28" s="137" t="n">
        <v>31</v>
      </c>
    </row>
    <row r="29" customFormat="false" ht="12.75" hidden="false" customHeight="true" outlineLevel="0" collapsed="false">
      <c r="A29" s="122"/>
      <c r="B29" s="137"/>
      <c r="C29" s="137"/>
      <c r="D29" s="137"/>
      <c r="E29" s="137"/>
      <c r="F29" s="137"/>
      <c r="G29" s="137"/>
      <c r="H29" s="137"/>
      <c r="I29" s="137"/>
      <c r="J29" s="137"/>
    </row>
    <row r="30" customFormat="false" ht="12.75" hidden="false" customHeight="true" outlineLevel="0" collapsed="false">
      <c r="A30" s="56" t="s">
        <v>367</v>
      </c>
      <c r="B30" s="136"/>
      <c r="C30" s="136"/>
      <c r="D30" s="136"/>
      <c r="E30" s="136"/>
      <c r="F30" s="136"/>
      <c r="G30" s="136"/>
      <c r="H30" s="136"/>
      <c r="I30" s="136"/>
      <c r="J30" s="136"/>
    </row>
    <row r="31" customFormat="false" ht="12.75" hidden="false" customHeight="true" outlineLevel="0" collapsed="false">
      <c r="A31" s="56" t="s">
        <v>368</v>
      </c>
      <c r="B31" s="136" t="n">
        <v>24</v>
      </c>
      <c r="C31" s="136" t="n">
        <v>24</v>
      </c>
      <c r="D31" s="136" t="s">
        <v>355</v>
      </c>
      <c r="E31" s="136" t="s">
        <v>355</v>
      </c>
      <c r="F31" s="136" t="s">
        <v>355</v>
      </c>
      <c r="G31" s="136" t="s">
        <v>355</v>
      </c>
      <c r="H31" s="136" t="s">
        <v>355</v>
      </c>
      <c r="I31" s="136" t="s">
        <v>355</v>
      </c>
      <c r="J31" s="136" t="s">
        <v>355</v>
      </c>
    </row>
    <row r="32" customFormat="false" ht="12.75" hidden="false" customHeight="true" outlineLevel="0" collapsed="false">
      <c r="A32" s="56" t="s">
        <v>369</v>
      </c>
      <c r="B32" s="136" t="n">
        <v>888</v>
      </c>
      <c r="C32" s="136" t="n">
        <v>56</v>
      </c>
      <c r="D32" s="136" t="n">
        <v>603</v>
      </c>
      <c r="E32" s="136" t="n">
        <v>541</v>
      </c>
      <c r="F32" s="136" t="n">
        <v>34</v>
      </c>
      <c r="G32" s="136" t="n">
        <v>491</v>
      </c>
      <c r="H32" s="136" t="n">
        <v>31</v>
      </c>
      <c r="I32" s="136" t="s">
        <v>355</v>
      </c>
      <c r="J32" s="136" t="n">
        <v>30</v>
      </c>
    </row>
    <row r="33" customFormat="false" ht="12.75" hidden="false" customHeight="true" outlineLevel="0" collapsed="false">
      <c r="A33" s="56" t="s">
        <v>370</v>
      </c>
      <c r="B33" s="136" t="n">
        <v>241</v>
      </c>
      <c r="C33" s="136" t="n">
        <v>7</v>
      </c>
      <c r="D33" s="136" t="n">
        <v>109</v>
      </c>
      <c r="E33" s="136" t="n">
        <v>83</v>
      </c>
      <c r="F33" s="136" t="n">
        <v>5</v>
      </c>
      <c r="G33" s="136" t="n">
        <v>74</v>
      </c>
      <c r="H33" s="136" t="n">
        <v>10</v>
      </c>
      <c r="I33" s="136" t="s">
        <v>355</v>
      </c>
      <c r="J33" s="136" t="n">
        <v>9</v>
      </c>
    </row>
    <row r="34" customFormat="false" ht="12.75" hidden="false" customHeight="true" outlineLevel="0" collapsed="false">
      <c r="A34" s="56" t="s">
        <v>371</v>
      </c>
      <c r="B34" s="136"/>
      <c r="C34" s="136"/>
      <c r="D34" s="136"/>
      <c r="E34" s="136"/>
      <c r="F34" s="136"/>
      <c r="G34" s="136"/>
      <c r="H34" s="136"/>
      <c r="I34" s="136"/>
      <c r="J34" s="136"/>
    </row>
    <row r="35" customFormat="false" ht="12.75" hidden="false" customHeight="true" outlineLevel="0" collapsed="false">
      <c r="A35" s="56" t="s">
        <v>372</v>
      </c>
      <c r="B35" s="136" t="n">
        <v>428</v>
      </c>
      <c r="C35" s="136" t="n">
        <v>25</v>
      </c>
      <c r="D35" s="136" t="n">
        <v>352</v>
      </c>
      <c r="E35" s="136" t="n">
        <v>321</v>
      </c>
      <c r="F35" s="136" t="n">
        <v>20</v>
      </c>
      <c r="G35" s="136" t="n">
        <v>293</v>
      </c>
      <c r="H35" s="136" t="n">
        <v>16</v>
      </c>
      <c r="I35" s="136" t="s">
        <v>355</v>
      </c>
      <c r="J35" s="136" t="n">
        <v>15</v>
      </c>
    </row>
    <row r="36" customFormat="false" ht="12.75" hidden="false" customHeight="true" outlineLevel="0" collapsed="false">
      <c r="A36" s="56" t="s">
        <v>373</v>
      </c>
      <c r="B36" s="136" t="n">
        <v>219</v>
      </c>
      <c r="C36" s="136" t="n">
        <v>23</v>
      </c>
      <c r="D36" s="136" t="n">
        <v>141</v>
      </c>
      <c r="E36" s="136" t="n">
        <v>137</v>
      </c>
      <c r="F36" s="136" t="n">
        <v>10</v>
      </c>
      <c r="G36" s="136" t="n">
        <v>121</v>
      </c>
      <c r="H36" s="136" t="n">
        <v>5</v>
      </c>
      <c r="I36" s="136" t="s">
        <v>355</v>
      </c>
      <c r="J36" s="136" t="n">
        <v>5</v>
      </c>
    </row>
    <row r="37" customFormat="false" ht="12.75" hidden="false" customHeight="true" outlineLevel="0" collapsed="false">
      <c r="A37" s="56" t="s">
        <v>374</v>
      </c>
      <c r="B37" s="136"/>
      <c r="C37" s="136"/>
      <c r="D37" s="136"/>
      <c r="E37" s="136"/>
      <c r="F37" s="136"/>
      <c r="G37" s="136"/>
      <c r="H37" s="136"/>
      <c r="I37" s="136"/>
      <c r="J37" s="136"/>
    </row>
    <row r="38" customFormat="false" ht="12.75" hidden="false" customHeight="true" outlineLevel="0" collapsed="false">
      <c r="A38" s="56" t="s">
        <v>375</v>
      </c>
      <c r="B38" s="136" t="s">
        <v>355</v>
      </c>
      <c r="C38" s="136" t="s">
        <v>355</v>
      </c>
      <c r="D38" s="136" t="s">
        <v>355</v>
      </c>
      <c r="E38" s="136" t="s">
        <v>355</v>
      </c>
      <c r="F38" s="136" t="s">
        <v>355</v>
      </c>
      <c r="G38" s="136" t="s">
        <v>355</v>
      </c>
      <c r="H38" s="136" t="s">
        <v>355</v>
      </c>
      <c r="I38" s="136" t="s">
        <v>355</v>
      </c>
      <c r="J38" s="136" t="s">
        <v>355</v>
      </c>
    </row>
    <row r="39" customFormat="false" ht="12.75" hidden="false" customHeight="true" outlineLevel="0" collapsed="false">
      <c r="A39" s="56" t="s">
        <v>376</v>
      </c>
      <c r="B39" s="136" t="n">
        <v>17</v>
      </c>
      <c r="C39" s="136" t="s">
        <v>355</v>
      </c>
      <c r="D39" s="136" t="n">
        <v>10</v>
      </c>
      <c r="E39" s="136" t="n">
        <v>5</v>
      </c>
      <c r="F39" s="136" t="s">
        <v>355</v>
      </c>
      <c r="G39" s="136" t="n">
        <v>6</v>
      </c>
      <c r="H39" s="136" t="s">
        <v>355</v>
      </c>
      <c r="I39" s="136" t="s">
        <v>355</v>
      </c>
      <c r="J39" s="136" t="s">
        <v>355</v>
      </c>
    </row>
    <row r="40" customFormat="false" ht="12.75" hidden="false" customHeight="true" outlineLevel="0" collapsed="false"/>
    <row r="41" customFormat="false" ht="12.75" hidden="false" customHeight="true" outlineLevel="0" collapsed="false">
      <c r="A41" s="77" t="s">
        <v>318</v>
      </c>
      <c r="B41" s="77"/>
      <c r="C41" s="77"/>
      <c r="D41" s="77"/>
      <c r="E41" s="77"/>
      <c r="F41" s="77"/>
      <c r="G41" s="77"/>
      <c r="H41" s="77"/>
      <c r="I41" s="77"/>
      <c r="J41" s="77"/>
    </row>
    <row r="42" customFormat="false" ht="12.75" hidden="false" customHeight="true" outlineLevel="0" collapsed="false"/>
    <row r="43" customFormat="false" ht="12.75" hidden="false" customHeight="true" outlineLevel="0" collapsed="false">
      <c r="A43" s="122" t="s">
        <v>317</v>
      </c>
      <c r="B43" s="137" t="n">
        <v>966</v>
      </c>
      <c r="C43" s="137" t="n">
        <v>80</v>
      </c>
      <c r="D43" s="137" t="n">
        <v>584</v>
      </c>
      <c r="E43" s="137" t="n">
        <v>484</v>
      </c>
      <c r="F43" s="137" t="n">
        <v>31</v>
      </c>
      <c r="G43" s="137" t="n">
        <v>446</v>
      </c>
      <c r="H43" s="137" t="n">
        <v>30</v>
      </c>
      <c r="I43" s="137" t="s">
        <v>355</v>
      </c>
      <c r="J43" s="137" t="n">
        <v>26</v>
      </c>
    </row>
    <row r="44" customFormat="false" ht="12.75" hidden="false" customHeight="true" outlineLevel="0" collapsed="false">
      <c r="A44" s="122"/>
      <c r="B44" s="137"/>
      <c r="C44" s="137"/>
      <c r="D44" s="137"/>
      <c r="E44" s="137"/>
      <c r="F44" s="137"/>
      <c r="G44" s="137"/>
      <c r="H44" s="137"/>
      <c r="I44" s="137"/>
      <c r="J44" s="137"/>
    </row>
    <row r="45" customFormat="false" ht="12.75" hidden="false" customHeight="true" outlineLevel="0" collapsed="false">
      <c r="A45" s="56" t="s">
        <v>367</v>
      </c>
      <c r="B45" s="136"/>
      <c r="C45" s="136"/>
      <c r="D45" s="136"/>
      <c r="E45" s="136"/>
      <c r="F45" s="136"/>
      <c r="G45" s="136"/>
      <c r="H45" s="136"/>
      <c r="I45" s="136"/>
      <c r="J45" s="136"/>
    </row>
    <row r="46" customFormat="false" ht="12.75" hidden="false" customHeight="true" outlineLevel="0" collapsed="false">
      <c r="A46" s="56" t="s">
        <v>368</v>
      </c>
      <c r="B46" s="136" t="n">
        <v>24</v>
      </c>
      <c r="C46" s="136" t="n">
        <v>24</v>
      </c>
      <c r="D46" s="136" t="s">
        <v>355</v>
      </c>
      <c r="E46" s="136" t="s">
        <v>355</v>
      </c>
      <c r="F46" s="136" t="s">
        <v>355</v>
      </c>
      <c r="G46" s="136" t="s">
        <v>355</v>
      </c>
      <c r="H46" s="136" t="s">
        <v>355</v>
      </c>
      <c r="I46" s="136" t="s">
        <v>355</v>
      </c>
      <c r="J46" s="136" t="s">
        <v>355</v>
      </c>
    </row>
    <row r="47" customFormat="false" ht="12.75" hidden="false" customHeight="true" outlineLevel="0" collapsed="false">
      <c r="A47" s="56" t="s">
        <v>369</v>
      </c>
      <c r="B47" s="136" t="n">
        <v>926</v>
      </c>
      <c r="C47" s="136" t="n">
        <v>52</v>
      </c>
      <c r="D47" s="136" t="n">
        <v>576</v>
      </c>
      <c r="E47" s="136" t="n">
        <v>480</v>
      </c>
      <c r="F47" s="136" t="n">
        <v>29</v>
      </c>
      <c r="G47" s="136" t="n">
        <v>443</v>
      </c>
      <c r="H47" s="136" t="n">
        <v>29</v>
      </c>
      <c r="I47" s="136" t="s">
        <v>355</v>
      </c>
      <c r="J47" s="136" t="n">
        <v>26</v>
      </c>
    </row>
    <row r="48" customFormat="false" ht="12.75" hidden="false" customHeight="true" outlineLevel="0" collapsed="false">
      <c r="A48" s="56" t="s">
        <v>370</v>
      </c>
      <c r="B48" s="136" t="n">
        <v>278</v>
      </c>
      <c r="C48" s="136" t="n">
        <v>5</v>
      </c>
      <c r="D48" s="136" t="n">
        <v>68</v>
      </c>
      <c r="E48" s="136" t="n">
        <v>36</v>
      </c>
      <c r="F48" s="136" t="s">
        <v>355</v>
      </c>
      <c r="G48" s="136" t="n">
        <v>32</v>
      </c>
      <c r="H48" s="136" t="n">
        <v>9</v>
      </c>
      <c r="I48" s="136" t="s">
        <v>355</v>
      </c>
      <c r="J48" s="136" t="n">
        <v>8</v>
      </c>
    </row>
    <row r="49" customFormat="false" ht="12.75" hidden="false" customHeight="true" outlineLevel="0" collapsed="false">
      <c r="A49" s="56" t="s">
        <v>371</v>
      </c>
      <c r="B49" s="136"/>
      <c r="C49" s="136"/>
      <c r="D49" s="136"/>
      <c r="E49" s="136"/>
      <c r="F49" s="136"/>
      <c r="G49" s="136"/>
      <c r="H49" s="136"/>
      <c r="I49" s="136"/>
      <c r="J49" s="136"/>
    </row>
    <row r="50" customFormat="false" ht="12.75" hidden="false" customHeight="true" outlineLevel="0" collapsed="false">
      <c r="A50" s="56" t="s">
        <v>372</v>
      </c>
      <c r="B50" s="136" t="n">
        <v>444</v>
      </c>
      <c r="C50" s="136" t="n">
        <v>20</v>
      </c>
      <c r="D50" s="136" t="n">
        <v>360</v>
      </c>
      <c r="E50" s="136" t="n">
        <v>305</v>
      </c>
      <c r="F50" s="136" t="n">
        <v>14</v>
      </c>
      <c r="G50" s="136" t="n">
        <v>288</v>
      </c>
      <c r="H50" s="136" t="n">
        <v>15</v>
      </c>
      <c r="I50" s="136" t="s">
        <v>355</v>
      </c>
      <c r="J50" s="136" t="n">
        <v>14</v>
      </c>
    </row>
    <row r="51" customFormat="false" ht="12.75" hidden="false" customHeight="true" outlineLevel="0" collapsed="false">
      <c r="A51" s="56" t="s">
        <v>373</v>
      </c>
      <c r="B51" s="136" t="n">
        <v>205</v>
      </c>
      <c r="C51" s="136" t="n">
        <v>27</v>
      </c>
      <c r="D51" s="136" t="n">
        <v>147</v>
      </c>
      <c r="E51" s="136" t="n">
        <v>139</v>
      </c>
      <c r="F51" s="136" t="n">
        <v>12</v>
      </c>
      <c r="G51" s="136" t="n">
        <v>125</v>
      </c>
      <c r="H51" s="136" t="n">
        <v>5</v>
      </c>
      <c r="I51" s="136" t="s">
        <v>355</v>
      </c>
      <c r="J51" s="136" t="s">
        <v>355</v>
      </c>
    </row>
    <row r="52" customFormat="false" ht="12.75" hidden="false" customHeight="true" outlineLevel="0" collapsed="false">
      <c r="A52" s="56" t="s">
        <v>374</v>
      </c>
      <c r="B52" s="136"/>
      <c r="C52" s="136"/>
      <c r="D52" s="136"/>
      <c r="E52" s="136"/>
      <c r="F52" s="136"/>
      <c r="G52" s="136"/>
      <c r="H52" s="136"/>
      <c r="I52" s="136"/>
      <c r="J52" s="136"/>
    </row>
    <row r="53" customFormat="false" ht="12.75" hidden="false" customHeight="true" outlineLevel="0" collapsed="false">
      <c r="A53" s="56" t="s">
        <v>375</v>
      </c>
      <c r="B53" s="136" t="s">
        <v>355</v>
      </c>
      <c r="C53" s="136" t="s">
        <v>355</v>
      </c>
      <c r="D53" s="136" t="s">
        <v>355</v>
      </c>
      <c r="E53" s="136" t="s">
        <v>355</v>
      </c>
      <c r="F53" s="136" t="s">
        <v>355</v>
      </c>
      <c r="G53" s="136" t="s">
        <v>355</v>
      </c>
      <c r="H53" s="136" t="s">
        <v>355</v>
      </c>
      <c r="I53" s="136" t="s">
        <v>355</v>
      </c>
      <c r="J53" s="136" t="s">
        <v>355</v>
      </c>
    </row>
    <row r="54" customFormat="false" ht="12.75" hidden="false" customHeight="true" outlineLevel="0" collapsed="false">
      <c r="A54" s="56" t="s">
        <v>376</v>
      </c>
      <c r="B54" s="136" t="n">
        <v>14</v>
      </c>
      <c r="C54" s="136" t="s">
        <v>355</v>
      </c>
      <c r="D54" s="136" t="n">
        <v>7</v>
      </c>
      <c r="E54" s="136" t="s">
        <v>355</v>
      </c>
      <c r="F54" s="136" t="s">
        <v>355</v>
      </c>
      <c r="G54" s="136" t="s">
        <v>355</v>
      </c>
      <c r="H54" s="136" t="s">
        <v>355</v>
      </c>
      <c r="I54" s="136" t="s">
        <v>355</v>
      </c>
      <c r="J54" s="136" t="s">
        <v>355</v>
      </c>
    </row>
    <row r="55" customFormat="false" ht="12.75" hidden="false" customHeight="true" outlineLevel="0" collapsed="false">
      <c r="A55" s="54"/>
      <c r="B55" s="136"/>
      <c r="C55" s="136"/>
      <c r="D55" s="136"/>
      <c r="E55" s="136"/>
      <c r="F55" s="136"/>
      <c r="G55" s="136"/>
      <c r="H55" s="136"/>
      <c r="I55" s="136"/>
      <c r="J55" s="136"/>
    </row>
    <row r="56" customFormat="false" ht="12.75" hidden="false" customHeight="true" outlineLevel="0" collapsed="false">
      <c r="A56" s="54"/>
      <c r="B56" s="136"/>
      <c r="C56" s="136"/>
      <c r="D56" s="136"/>
      <c r="E56" s="136"/>
      <c r="F56" s="136"/>
      <c r="G56" s="136"/>
      <c r="H56" s="136"/>
      <c r="I56" s="136"/>
      <c r="J56" s="136"/>
    </row>
    <row r="57" customFormat="false" ht="12.75" hidden="false" customHeight="true" outlineLevel="0" collapsed="false"/>
    <row r="58" customFormat="false" ht="12.75" hidden="false" customHeight="true" outlineLevel="0" collapsed="false">
      <c r="A58" s="17" t="s">
        <v>377</v>
      </c>
    </row>
    <row r="59" customFormat="false" ht="12.75" hidden="false" customHeight="true" outlineLevel="0" collapsed="false">
      <c r="A59" s="17" t="s">
        <v>378</v>
      </c>
    </row>
    <row r="60" customFormat="false" ht="12.75" hidden="false" customHeight="true" outlineLevel="0" collapsed="false">
      <c r="A60" s="17" t="s">
        <v>379</v>
      </c>
    </row>
  </sheetData>
  <mergeCells count="20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26:J26"/>
    <mergeCell ref="A41:J41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31.99"/>
    <col collapsed="false" customWidth="true" hidden="false" outlineLevel="0" max="9" min="2" style="17" width="6.56"/>
    <col collapsed="false" customWidth="true" hidden="false" outlineLevel="0" max="10" min="10" style="17" width="7.7"/>
  </cols>
  <sheetData>
    <row r="1" customFormat="false" ht="12.75" hidden="false" customHeight="true" outlineLevel="0" collapsed="false">
      <c r="A1" s="77" t="s">
        <v>380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2.75" hidden="false" customHeight="true" outlineLevel="0" collapsed="false">
      <c r="A2" s="77" t="s">
        <v>381</v>
      </c>
      <c r="B2" s="77"/>
      <c r="C2" s="77"/>
      <c r="D2" s="77"/>
      <c r="E2" s="77"/>
      <c r="F2" s="77"/>
      <c r="G2" s="77"/>
      <c r="H2" s="77"/>
      <c r="I2" s="77"/>
      <c r="J2" s="77"/>
    </row>
    <row r="3" customFormat="false" ht="12.75" hidden="false" customHeight="tru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2.75" hidden="false" customHeight="true" outlineLevel="0" collapsed="false">
      <c r="A4" s="141"/>
      <c r="B4" s="110" t="s">
        <v>206</v>
      </c>
      <c r="C4" s="110"/>
      <c r="D4" s="110"/>
      <c r="E4" s="80" t="s">
        <v>359</v>
      </c>
      <c r="F4" s="80"/>
      <c r="G4" s="80"/>
      <c r="H4" s="80"/>
      <c r="I4" s="80"/>
      <c r="J4" s="80"/>
    </row>
    <row r="5" customFormat="false" ht="12.75" hidden="false" customHeight="true" outlineLevel="0" collapsed="false">
      <c r="A5" s="96"/>
      <c r="B5" s="110"/>
      <c r="C5" s="110"/>
      <c r="D5" s="110"/>
      <c r="E5" s="101" t="s">
        <v>321</v>
      </c>
      <c r="F5" s="101"/>
      <c r="G5" s="101"/>
      <c r="H5" s="57" t="s">
        <v>187</v>
      </c>
      <c r="I5" s="57"/>
      <c r="J5" s="57"/>
    </row>
    <row r="6" customFormat="false" ht="12.75" hidden="false" customHeight="true" outlineLevel="0" collapsed="false">
      <c r="A6" s="96" t="s">
        <v>382</v>
      </c>
      <c r="B6" s="147" t="s">
        <v>361</v>
      </c>
      <c r="C6" s="127" t="s">
        <v>362</v>
      </c>
      <c r="D6" s="127"/>
      <c r="E6" s="142" t="s">
        <v>361</v>
      </c>
      <c r="F6" s="127" t="s">
        <v>362</v>
      </c>
      <c r="G6" s="127"/>
      <c r="H6" s="142" t="s">
        <v>361</v>
      </c>
      <c r="I6" s="99" t="s">
        <v>362</v>
      </c>
      <c r="J6" s="99"/>
    </row>
    <row r="7" customFormat="false" ht="12.75" hidden="false" customHeight="true" outlineLevel="0" collapsed="false">
      <c r="A7" s="96" t="s">
        <v>383</v>
      </c>
      <c r="B7" s="147"/>
      <c r="C7" s="118" t="s">
        <v>384</v>
      </c>
      <c r="D7" s="118"/>
      <c r="E7" s="142"/>
      <c r="F7" s="118" t="s">
        <v>384</v>
      </c>
      <c r="G7" s="118"/>
      <c r="H7" s="142"/>
      <c r="I7" s="103" t="s">
        <v>384</v>
      </c>
      <c r="J7" s="103"/>
    </row>
    <row r="8" customFormat="false" ht="12.75" hidden="false" customHeight="false" outlineLevel="0" collapsed="false">
      <c r="A8" s="96"/>
      <c r="B8" s="147"/>
      <c r="C8" s="103" t="s">
        <v>365</v>
      </c>
      <c r="D8" s="101" t="s">
        <v>366</v>
      </c>
      <c r="E8" s="142"/>
      <c r="F8" s="103" t="s">
        <v>365</v>
      </c>
      <c r="G8" s="101" t="s">
        <v>366</v>
      </c>
      <c r="H8" s="142"/>
      <c r="I8" s="103" t="s">
        <v>365</v>
      </c>
      <c r="J8" s="143" t="s">
        <v>366</v>
      </c>
    </row>
    <row r="9" customFormat="false" ht="12.75" hidden="false" customHeight="true" outlineLevel="0" collapsed="false">
      <c r="A9" s="144"/>
      <c r="B9" s="145" t="s">
        <v>303</v>
      </c>
      <c r="C9" s="145"/>
      <c r="D9" s="145"/>
      <c r="E9" s="145"/>
      <c r="F9" s="145"/>
      <c r="G9" s="145"/>
      <c r="H9" s="145"/>
      <c r="I9" s="145"/>
      <c r="J9" s="145"/>
    </row>
    <row r="10" customFormat="false" ht="12.75" hidden="false" customHeight="true" outlineLevel="0" collapsed="false"/>
    <row r="11" customFormat="false" ht="12.75" hidden="false" customHeight="true" outlineLevel="0" collapsed="false">
      <c r="A11" s="77" t="s">
        <v>298</v>
      </c>
      <c r="B11" s="77"/>
      <c r="C11" s="77"/>
      <c r="D11" s="77"/>
      <c r="E11" s="77"/>
      <c r="F11" s="77"/>
      <c r="G11" s="77"/>
      <c r="H11" s="77"/>
      <c r="I11" s="77"/>
      <c r="J11" s="77"/>
    </row>
    <row r="12" customFormat="false" ht="12.75" hidden="false" customHeight="true" outlineLevel="0" collapsed="false">
      <c r="A12" s="146"/>
      <c r="B12" s="131"/>
      <c r="C12" s="131"/>
      <c r="D12" s="131"/>
      <c r="E12" s="131"/>
      <c r="F12" s="131"/>
      <c r="G12" s="131"/>
      <c r="H12" s="131"/>
      <c r="I12" s="131"/>
      <c r="J12" s="131"/>
    </row>
    <row r="13" customFormat="false" ht="12.75" hidden="false" customHeight="true" outlineLevel="0" collapsed="false">
      <c r="A13" s="122" t="s">
        <v>298</v>
      </c>
      <c r="B13" s="137" t="n">
        <v>1896</v>
      </c>
      <c r="C13" s="137" t="n">
        <v>165</v>
      </c>
      <c r="D13" s="137" t="n">
        <v>1199</v>
      </c>
      <c r="E13" s="137" t="n">
        <v>1031</v>
      </c>
      <c r="F13" s="137" t="n">
        <v>66</v>
      </c>
      <c r="G13" s="137" t="n">
        <v>940</v>
      </c>
      <c r="H13" s="137" t="n">
        <v>64</v>
      </c>
      <c r="I13" s="137" t="n">
        <v>7</v>
      </c>
      <c r="J13" s="137" t="n">
        <v>55</v>
      </c>
    </row>
    <row r="14" customFormat="false" ht="12.75" hidden="false" customHeight="true" outlineLevel="0" collapsed="false">
      <c r="A14" s="56"/>
      <c r="B14" s="136"/>
      <c r="C14" s="136"/>
      <c r="D14" s="136"/>
      <c r="E14" s="136"/>
      <c r="F14" s="136"/>
      <c r="G14" s="136"/>
      <c r="H14" s="136"/>
      <c r="I14" s="136"/>
      <c r="J14" s="136"/>
    </row>
    <row r="15" customFormat="false" ht="12.75" hidden="false" customHeight="true" outlineLevel="0" collapsed="false">
      <c r="A15" s="56" t="s">
        <v>385</v>
      </c>
      <c r="B15" s="136"/>
      <c r="C15" s="136"/>
      <c r="D15" s="136"/>
      <c r="E15" s="136"/>
      <c r="F15" s="136"/>
      <c r="G15" s="136"/>
      <c r="H15" s="136"/>
      <c r="I15" s="136"/>
      <c r="J15" s="136"/>
    </row>
    <row r="16" customFormat="false" ht="12.75" hidden="false" customHeight="true" outlineLevel="0" collapsed="false">
      <c r="A16" s="56" t="s">
        <v>386</v>
      </c>
      <c r="B16" s="136" t="n">
        <v>1633</v>
      </c>
      <c r="C16" s="136" t="n">
        <v>40</v>
      </c>
      <c r="D16" s="136" t="n">
        <v>1123</v>
      </c>
      <c r="E16" s="136" t="n">
        <v>958</v>
      </c>
      <c r="F16" s="136" t="n">
        <v>30</v>
      </c>
      <c r="G16" s="136" t="n">
        <v>903</v>
      </c>
      <c r="H16" s="136" t="n">
        <v>52</v>
      </c>
      <c r="I16" s="136" t="s">
        <v>355</v>
      </c>
      <c r="J16" s="136" t="n">
        <v>49</v>
      </c>
    </row>
    <row r="17" customFormat="false" ht="12.75" hidden="false" customHeight="true" outlineLevel="0" collapsed="false">
      <c r="A17" s="56" t="s">
        <v>387</v>
      </c>
      <c r="B17" s="136" t="n">
        <v>1105</v>
      </c>
      <c r="C17" s="136" t="n">
        <v>29</v>
      </c>
      <c r="D17" s="136" t="n">
        <v>767</v>
      </c>
      <c r="E17" s="136" t="n">
        <v>631</v>
      </c>
      <c r="F17" s="136" t="n">
        <v>23</v>
      </c>
      <c r="G17" s="136" t="n">
        <v>598</v>
      </c>
      <c r="H17" s="136" t="n">
        <v>43</v>
      </c>
      <c r="I17" s="136" t="s">
        <v>355</v>
      </c>
      <c r="J17" s="136" t="n">
        <v>42</v>
      </c>
    </row>
    <row r="18" customFormat="false" ht="12.75" hidden="false" customHeight="true" outlineLevel="0" collapsed="false">
      <c r="A18" s="56" t="s">
        <v>388</v>
      </c>
      <c r="B18" s="136" t="n">
        <v>48</v>
      </c>
      <c r="C18" s="136" t="s">
        <v>355</v>
      </c>
      <c r="D18" s="136" t="n">
        <v>41</v>
      </c>
      <c r="E18" s="136" t="n">
        <v>40</v>
      </c>
      <c r="F18" s="136" t="s">
        <v>355</v>
      </c>
      <c r="G18" s="136" t="n">
        <v>36</v>
      </c>
      <c r="H18" s="136" t="s">
        <v>355</v>
      </c>
      <c r="I18" s="136" t="s">
        <v>355</v>
      </c>
      <c r="J18" s="136" t="s">
        <v>355</v>
      </c>
    </row>
    <row r="19" customFormat="false" ht="12.75" hidden="false" customHeight="true" outlineLevel="0" collapsed="false">
      <c r="A19" s="56" t="s">
        <v>389</v>
      </c>
      <c r="B19" s="136" t="n">
        <v>242</v>
      </c>
      <c r="C19" s="136" t="s">
        <v>355</v>
      </c>
      <c r="D19" s="136" t="n">
        <v>146</v>
      </c>
      <c r="E19" s="136" t="n">
        <v>131</v>
      </c>
      <c r="F19" s="136" t="s">
        <v>355</v>
      </c>
      <c r="G19" s="136" t="n">
        <v>123</v>
      </c>
      <c r="H19" s="136" t="s">
        <v>355</v>
      </c>
      <c r="I19" s="136" t="s">
        <v>355</v>
      </c>
      <c r="J19" s="136" t="s">
        <v>355</v>
      </c>
    </row>
    <row r="20" customFormat="false" ht="12.75" hidden="false" customHeight="true" outlineLevel="0" collapsed="false">
      <c r="A20" s="56" t="s">
        <v>390</v>
      </c>
      <c r="B20" s="136" t="n">
        <v>89</v>
      </c>
      <c r="C20" s="136" t="s">
        <v>355</v>
      </c>
      <c r="D20" s="136" t="n">
        <v>65</v>
      </c>
      <c r="E20" s="136" t="n">
        <v>59</v>
      </c>
      <c r="F20" s="136" t="s">
        <v>355</v>
      </c>
      <c r="G20" s="136" t="n">
        <v>55</v>
      </c>
      <c r="H20" s="136" t="s">
        <v>355</v>
      </c>
      <c r="I20" s="136" t="s">
        <v>355</v>
      </c>
      <c r="J20" s="136" t="s">
        <v>355</v>
      </c>
    </row>
    <row r="21" customFormat="false" ht="12.75" hidden="false" customHeight="true" outlineLevel="0" collapsed="false">
      <c r="A21" s="56" t="s">
        <v>391</v>
      </c>
      <c r="B21" s="136" t="n">
        <v>134</v>
      </c>
      <c r="C21" s="136" t="s">
        <v>355</v>
      </c>
      <c r="D21" s="136" t="n">
        <v>97</v>
      </c>
      <c r="E21" s="136" t="n">
        <v>88</v>
      </c>
      <c r="F21" s="136" t="s">
        <v>355</v>
      </c>
      <c r="G21" s="136" t="n">
        <v>82</v>
      </c>
      <c r="H21" s="136" t="s">
        <v>355</v>
      </c>
      <c r="I21" s="136" t="s">
        <v>355</v>
      </c>
      <c r="J21" s="136" t="s">
        <v>355</v>
      </c>
    </row>
    <row r="22" customFormat="false" ht="12.75" hidden="false" customHeight="true" outlineLevel="0" collapsed="false">
      <c r="A22" s="56" t="s">
        <v>392</v>
      </c>
      <c r="B22" s="136" t="n">
        <v>14</v>
      </c>
      <c r="C22" s="136" t="s">
        <v>355</v>
      </c>
      <c r="D22" s="136" t="n">
        <v>9</v>
      </c>
      <c r="E22" s="136" t="n">
        <v>9</v>
      </c>
      <c r="F22" s="136" t="s">
        <v>355</v>
      </c>
      <c r="G22" s="136" t="n">
        <v>8</v>
      </c>
      <c r="H22" s="136" t="s">
        <v>355</v>
      </c>
      <c r="I22" s="136" t="s">
        <v>355</v>
      </c>
      <c r="J22" s="136" t="s">
        <v>355</v>
      </c>
    </row>
    <row r="23" customFormat="false" ht="12.75" hidden="false" customHeight="true" outlineLevel="0" collapsed="false">
      <c r="A23" s="56" t="s">
        <v>393</v>
      </c>
      <c r="B23" s="136"/>
      <c r="C23" s="136"/>
      <c r="D23" s="136"/>
      <c r="E23" s="136"/>
      <c r="F23" s="136"/>
      <c r="G23" s="136"/>
      <c r="H23" s="136"/>
      <c r="I23" s="136"/>
      <c r="J23" s="136"/>
    </row>
    <row r="24" customFormat="false" ht="12.75" hidden="false" customHeight="true" outlineLevel="0" collapsed="false">
      <c r="A24" s="56" t="s">
        <v>394</v>
      </c>
      <c r="B24" s="136" t="s">
        <v>355</v>
      </c>
      <c r="C24" s="136" t="s">
        <v>355</v>
      </c>
      <c r="D24" s="136" t="s">
        <v>355</v>
      </c>
      <c r="E24" s="136" t="s">
        <v>355</v>
      </c>
      <c r="F24" s="136" t="s">
        <v>355</v>
      </c>
      <c r="G24" s="136" t="s">
        <v>355</v>
      </c>
      <c r="H24" s="136" t="s">
        <v>355</v>
      </c>
      <c r="I24" s="136" t="s">
        <v>355</v>
      </c>
      <c r="J24" s="136" t="s">
        <v>355</v>
      </c>
    </row>
    <row r="25" customFormat="false" ht="12.75" hidden="false" customHeight="true" outlineLevel="0" collapsed="false">
      <c r="A25" s="56" t="s">
        <v>395</v>
      </c>
      <c r="B25" s="136"/>
      <c r="C25" s="136"/>
      <c r="D25" s="136"/>
      <c r="E25" s="136"/>
      <c r="F25" s="136"/>
      <c r="G25" s="136"/>
      <c r="H25" s="136"/>
      <c r="I25" s="136"/>
      <c r="J25" s="136"/>
    </row>
    <row r="26" customFormat="false" ht="12.75" hidden="false" customHeight="true" outlineLevel="0" collapsed="false">
      <c r="A26" s="56" t="s">
        <v>396</v>
      </c>
      <c r="B26" s="136" t="n">
        <v>263</v>
      </c>
      <c r="C26" s="136" t="n">
        <v>124</v>
      </c>
      <c r="D26" s="136" t="n">
        <v>75</v>
      </c>
      <c r="E26" s="136" t="n">
        <v>73</v>
      </c>
      <c r="F26" s="136" t="n">
        <v>35</v>
      </c>
      <c r="G26" s="136" t="n">
        <v>38</v>
      </c>
      <c r="H26" s="136" t="n">
        <v>12</v>
      </c>
      <c r="I26" s="136" t="s">
        <v>355</v>
      </c>
      <c r="J26" s="136" t="n">
        <v>6</v>
      </c>
    </row>
    <row r="27" customFormat="false" ht="12.75" hidden="false" customHeight="true" outlineLevel="0" collapsed="false"/>
    <row r="28" customFormat="false" ht="12.75" hidden="false" customHeight="true" outlineLevel="0" collapsed="false">
      <c r="A28" s="77" t="s">
        <v>316</v>
      </c>
      <c r="B28" s="77"/>
      <c r="C28" s="77"/>
      <c r="D28" s="77"/>
      <c r="E28" s="77"/>
      <c r="F28" s="77"/>
      <c r="G28" s="77"/>
      <c r="H28" s="77"/>
      <c r="I28" s="77"/>
      <c r="J28" s="77"/>
    </row>
    <row r="29" customFormat="false" ht="12.75" hidden="false" customHeight="true" outlineLevel="0" collapsed="false">
      <c r="A29" s="146"/>
    </row>
    <row r="30" customFormat="false" ht="12.75" hidden="false" customHeight="true" outlineLevel="0" collapsed="false">
      <c r="A30" s="122" t="s">
        <v>317</v>
      </c>
      <c r="B30" s="137" t="n">
        <v>930</v>
      </c>
      <c r="C30" s="137" t="n">
        <v>84</v>
      </c>
      <c r="D30" s="137" t="n">
        <v>615</v>
      </c>
      <c r="E30" s="137" t="n">
        <v>547</v>
      </c>
      <c r="F30" s="137" t="n">
        <v>35</v>
      </c>
      <c r="G30" s="137" t="n">
        <v>495</v>
      </c>
      <c r="H30" s="137" t="n">
        <v>34</v>
      </c>
      <c r="I30" s="137" t="s">
        <v>355</v>
      </c>
      <c r="J30" s="137" t="n">
        <v>31</v>
      </c>
    </row>
    <row r="31" customFormat="false" ht="12.75" hidden="false" customHeight="true" outlineLevel="0" collapsed="false">
      <c r="A31" s="56"/>
      <c r="B31" s="136"/>
      <c r="C31" s="136"/>
      <c r="D31" s="136"/>
      <c r="E31" s="136"/>
      <c r="F31" s="136"/>
      <c r="G31" s="136"/>
      <c r="H31" s="136"/>
      <c r="I31" s="136"/>
      <c r="J31" s="136"/>
    </row>
    <row r="32" customFormat="false" ht="12.75" hidden="false" customHeight="true" outlineLevel="0" collapsed="false">
      <c r="A32" s="56" t="s">
        <v>385</v>
      </c>
      <c r="B32" s="136"/>
      <c r="C32" s="136"/>
      <c r="D32" s="136"/>
      <c r="E32" s="136"/>
      <c r="F32" s="136"/>
      <c r="G32" s="136"/>
      <c r="H32" s="136"/>
      <c r="I32" s="136"/>
      <c r="J32" s="136"/>
    </row>
    <row r="33" customFormat="false" ht="12.75" hidden="false" customHeight="true" outlineLevel="0" collapsed="false">
      <c r="A33" s="56" t="s">
        <v>386</v>
      </c>
      <c r="B33" s="136" t="n">
        <v>816</v>
      </c>
      <c r="C33" s="136" t="n">
        <v>19</v>
      </c>
      <c r="D33" s="136" t="n">
        <v>574</v>
      </c>
      <c r="E33" s="136" t="n">
        <v>504</v>
      </c>
      <c r="F33" s="136" t="n">
        <v>15</v>
      </c>
      <c r="G33" s="136" t="n">
        <v>472</v>
      </c>
      <c r="H33" s="136" t="n">
        <v>27</v>
      </c>
      <c r="I33" s="136" t="s">
        <v>355</v>
      </c>
      <c r="J33" s="136" t="n">
        <v>26</v>
      </c>
    </row>
    <row r="34" customFormat="false" ht="12.75" hidden="false" customHeight="true" outlineLevel="0" collapsed="false">
      <c r="A34" s="56" t="s">
        <v>387</v>
      </c>
      <c r="B34" s="136" t="n">
        <v>564</v>
      </c>
      <c r="C34" s="136" t="n">
        <v>16</v>
      </c>
      <c r="D34" s="136" t="n">
        <v>420</v>
      </c>
      <c r="E34" s="136" t="n">
        <v>357</v>
      </c>
      <c r="F34" s="136" t="n">
        <v>13</v>
      </c>
      <c r="G34" s="136" t="n">
        <v>338</v>
      </c>
      <c r="H34" s="136" t="n">
        <v>23</v>
      </c>
      <c r="I34" s="136" t="s">
        <v>355</v>
      </c>
      <c r="J34" s="136" t="n">
        <v>22</v>
      </c>
    </row>
    <row r="35" customFormat="false" ht="12.75" hidden="false" customHeight="true" outlineLevel="0" collapsed="false">
      <c r="A35" s="56" t="s">
        <v>388</v>
      </c>
      <c r="B35" s="136" t="n">
        <v>6</v>
      </c>
      <c r="C35" s="136" t="s">
        <v>355</v>
      </c>
      <c r="D35" s="136" t="n">
        <v>6</v>
      </c>
      <c r="E35" s="136" t="n">
        <v>5</v>
      </c>
      <c r="F35" s="136" t="s">
        <v>355</v>
      </c>
      <c r="G35" s="136" t="n">
        <v>6</v>
      </c>
      <c r="H35" s="136" t="s">
        <v>355</v>
      </c>
      <c r="I35" s="136" t="s">
        <v>355</v>
      </c>
      <c r="J35" s="136" t="s">
        <v>355</v>
      </c>
    </row>
    <row r="36" customFormat="false" ht="12.75" hidden="false" customHeight="true" outlineLevel="0" collapsed="false">
      <c r="A36" s="56" t="s">
        <v>389</v>
      </c>
      <c r="B36" s="136" t="n">
        <v>115</v>
      </c>
      <c r="C36" s="136" t="s">
        <v>355</v>
      </c>
      <c r="D36" s="136" t="n">
        <v>64</v>
      </c>
      <c r="E36" s="136" t="n">
        <v>62</v>
      </c>
      <c r="F36" s="136" t="s">
        <v>355</v>
      </c>
      <c r="G36" s="136" t="n">
        <v>56</v>
      </c>
      <c r="H36" s="136" t="s">
        <v>355</v>
      </c>
      <c r="I36" s="136" t="s">
        <v>355</v>
      </c>
      <c r="J36" s="136" t="s">
        <v>355</v>
      </c>
    </row>
    <row r="37" customFormat="false" ht="12.75" hidden="false" customHeight="true" outlineLevel="0" collapsed="false">
      <c r="A37" s="56" t="s">
        <v>390</v>
      </c>
      <c r="B37" s="136" t="n">
        <v>53</v>
      </c>
      <c r="C37" s="136" t="s">
        <v>355</v>
      </c>
      <c r="D37" s="136" t="n">
        <v>35</v>
      </c>
      <c r="E37" s="136" t="n">
        <v>32</v>
      </c>
      <c r="F37" s="136" t="s">
        <v>355</v>
      </c>
      <c r="G37" s="136" t="n">
        <v>31</v>
      </c>
      <c r="H37" s="136" t="s">
        <v>355</v>
      </c>
      <c r="I37" s="136" t="s">
        <v>355</v>
      </c>
      <c r="J37" s="136" t="s">
        <v>355</v>
      </c>
    </row>
    <row r="38" customFormat="false" ht="12.75" hidden="false" customHeight="true" outlineLevel="0" collapsed="false">
      <c r="A38" s="56" t="s">
        <v>391</v>
      </c>
      <c r="B38" s="136" t="n">
        <v>69</v>
      </c>
      <c r="C38" s="136" t="s">
        <v>355</v>
      </c>
      <c r="D38" s="136" t="n">
        <v>44</v>
      </c>
      <c r="E38" s="136" t="n">
        <v>42</v>
      </c>
      <c r="F38" s="136" t="s">
        <v>355</v>
      </c>
      <c r="G38" s="136" t="n">
        <v>38</v>
      </c>
      <c r="H38" s="136" t="s">
        <v>355</v>
      </c>
      <c r="I38" s="136" t="s">
        <v>355</v>
      </c>
      <c r="J38" s="136" t="s">
        <v>355</v>
      </c>
    </row>
    <row r="39" customFormat="false" ht="12.75" hidden="false" customHeight="true" outlineLevel="0" collapsed="false">
      <c r="A39" s="56" t="s">
        <v>392</v>
      </c>
      <c r="B39" s="136" t="n">
        <v>8</v>
      </c>
      <c r="C39" s="136" t="s">
        <v>355</v>
      </c>
      <c r="D39" s="136" t="n">
        <v>6</v>
      </c>
      <c r="E39" s="136" t="n">
        <v>5</v>
      </c>
      <c r="F39" s="136" t="s">
        <v>355</v>
      </c>
      <c r="G39" s="136" t="n">
        <v>5</v>
      </c>
      <c r="H39" s="136" t="s">
        <v>355</v>
      </c>
      <c r="I39" s="136" t="s">
        <v>355</v>
      </c>
      <c r="J39" s="136" t="s">
        <v>355</v>
      </c>
    </row>
    <row r="40" customFormat="false" ht="12.75" hidden="false" customHeight="true" outlineLevel="0" collapsed="false">
      <c r="A40" s="56" t="s">
        <v>393</v>
      </c>
      <c r="B40" s="136"/>
      <c r="C40" s="136"/>
      <c r="D40" s="136"/>
      <c r="E40" s="136"/>
      <c r="F40" s="136"/>
      <c r="G40" s="136"/>
      <c r="H40" s="136"/>
      <c r="I40" s="136"/>
      <c r="J40" s="136"/>
    </row>
    <row r="41" customFormat="false" ht="12.75" hidden="false" customHeight="true" outlineLevel="0" collapsed="false">
      <c r="A41" s="56" t="s">
        <v>394</v>
      </c>
      <c r="B41" s="136" t="s">
        <v>355</v>
      </c>
      <c r="C41" s="136" t="s">
        <v>355</v>
      </c>
      <c r="D41" s="136" t="s">
        <v>355</v>
      </c>
      <c r="E41" s="136" t="s">
        <v>355</v>
      </c>
      <c r="F41" s="136" t="s">
        <v>355</v>
      </c>
      <c r="G41" s="136" t="s">
        <v>355</v>
      </c>
      <c r="H41" s="136" t="s">
        <v>355</v>
      </c>
      <c r="I41" s="136" t="s">
        <v>355</v>
      </c>
      <c r="J41" s="136" t="s">
        <v>355</v>
      </c>
    </row>
    <row r="42" customFormat="false" ht="12.75" hidden="false" customHeight="true" outlineLevel="0" collapsed="false">
      <c r="A42" s="56" t="s">
        <v>395</v>
      </c>
      <c r="B42" s="136"/>
      <c r="C42" s="136"/>
      <c r="D42" s="136"/>
      <c r="E42" s="136"/>
      <c r="F42" s="136"/>
      <c r="G42" s="136"/>
      <c r="H42" s="136"/>
      <c r="I42" s="136"/>
      <c r="J42" s="136"/>
    </row>
    <row r="43" customFormat="false" ht="12.75" hidden="false" customHeight="true" outlineLevel="0" collapsed="false">
      <c r="A43" s="56" t="s">
        <v>396</v>
      </c>
      <c r="B43" s="136" t="n">
        <v>115</v>
      </c>
      <c r="C43" s="136" t="n">
        <v>66</v>
      </c>
      <c r="D43" s="136" t="n">
        <v>40</v>
      </c>
      <c r="E43" s="136" t="n">
        <v>43</v>
      </c>
      <c r="F43" s="136" t="n">
        <v>20</v>
      </c>
      <c r="G43" s="136" t="n">
        <v>22</v>
      </c>
      <c r="H43" s="136" t="n">
        <v>6</v>
      </c>
      <c r="I43" s="136" t="s">
        <v>355</v>
      </c>
      <c r="J43" s="136" t="s">
        <v>355</v>
      </c>
    </row>
    <row r="44" customFormat="false" ht="12.75" hidden="false" customHeight="true" outlineLevel="0" collapsed="false">
      <c r="A44" s="54"/>
      <c r="B44" s="136"/>
      <c r="C44" s="136"/>
      <c r="D44" s="136"/>
      <c r="E44" s="136"/>
      <c r="F44" s="136"/>
      <c r="G44" s="136"/>
      <c r="H44" s="136"/>
      <c r="I44" s="136"/>
      <c r="J44" s="136"/>
    </row>
    <row r="45" customFormat="false" ht="12.75" hidden="false" customHeight="true" outlineLevel="0" collapsed="false">
      <c r="A45" s="54"/>
      <c r="B45" s="136"/>
      <c r="C45" s="136"/>
      <c r="D45" s="136"/>
      <c r="E45" s="136"/>
      <c r="F45" s="136"/>
      <c r="G45" s="136"/>
      <c r="H45" s="136"/>
      <c r="I45" s="136"/>
      <c r="J45" s="136"/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>
      <c r="A48" s="17" t="s">
        <v>397</v>
      </c>
    </row>
    <row r="49" customFormat="false" ht="12.75" hidden="false" customHeight="true" outlineLevel="0" collapsed="false">
      <c r="A49" s="17" t="s">
        <v>398</v>
      </c>
    </row>
    <row r="50" customFormat="false" ht="12.75" hidden="false" customHeight="true" outlineLevel="0" collapsed="false">
      <c r="A50" s="17" t="s">
        <v>399</v>
      </c>
    </row>
    <row r="51" customFormat="false" ht="12.75" hidden="false" customHeight="true" outlineLevel="0" collapsed="false">
      <c r="A51" s="17" t="s">
        <v>400</v>
      </c>
    </row>
    <row r="52" customFormat="false" ht="12.75" hidden="false" customHeight="true" outlineLevel="0" collapsed="false">
      <c r="A52" s="17" t="s">
        <v>401</v>
      </c>
    </row>
    <row r="53" customFormat="false" ht="12.75" hidden="false" customHeight="true" outlineLevel="0" collapsed="false">
      <c r="A53" s="17" t="s">
        <v>402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>
      <c r="A63" s="57" t="s">
        <v>403</v>
      </c>
      <c r="B63" s="57"/>
      <c r="C63" s="57"/>
      <c r="D63" s="57"/>
      <c r="E63" s="57"/>
      <c r="F63" s="57"/>
      <c r="G63" s="57"/>
      <c r="H63" s="57"/>
      <c r="I63" s="57"/>
      <c r="J63" s="57"/>
    </row>
    <row r="64" customFormat="false" ht="12.75" hidden="false" customHeight="true" outlineLevel="0" collapsed="false">
      <c r="A64" s="57" t="s">
        <v>381</v>
      </c>
      <c r="B64" s="57"/>
      <c r="C64" s="57"/>
      <c r="D64" s="57"/>
      <c r="E64" s="57"/>
      <c r="F64" s="57"/>
      <c r="G64" s="57"/>
      <c r="H64" s="57"/>
      <c r="I64" s="57"/>
      <c r="J64" s="57"/>
    </row>
    <row r="65" customFormat="false" ht="12.75" hidden="false" customHeight="true" outlineLevel="0" collapsed="false">
      <c r="A65" s="140"/>
      <c r="B65" s="140"/>
      <c r="C65" s="140"/>
      <c r="D65" s="140"/>
      <c r="E65" s="140"/>
      <c r="F65" s="140"/>
      <c r="G65" s="140"/>
      <c r="H65" s="140"/>
      <c r="I65" s="140"/>
      <c r="J65" s="140"/>
    </row>
    <row r="66" customFormat="false" ht="12.75" hidden="false" customHeight="true" outlineLevel="0" collapsed="false">
      <c r="A66" s="141"/>
      <c r="B66" s="110" t="s">
        <v>206</v>
      </c>
      <c r="C66" s="110"/>
      <c r="D66" s="110"/>
      <c r="E66" s="80" t="s">
        <v>359</v>
      </c>
      <c r="F66" s="80"/>
      <c r="G66" s="80"/>
      <c r="H66" s="80"/>
      <c r="I66" s="80"/>
      <c r="J66" s="80"/>
    </row>
    <row r="67" customFormat="false" ht="12.75" hidden="false" customHeight="true" outlineLevel="0" collapsed="false">
      <c r="A67" s="96"/>
      <c r="B67" s="110"/>
      <c r="C67" s="110"/>
      <c r="D67" s="110"/>
      <c r="E67" s="101" t="s">
        <v>321</v>
      </c>
      <c r="F67" s="101"/>
      <c r="G67" s="101"/>
      <c r="H67" s="57" t="s">
        <v>187</v>
      </c>
      <c r="I67" s="57"/>
      <c r="J67" s="57"/>
    </row>
    <row r="68" customFormat="false" ht="12.75" hidden="false" customHeight="true" outlineLevel="0" collapsed="false">
      <c r="A68" s="96" t="s">
        <v>382</v>
      </c>
      <c r="B68" s="147" t="s">
        <v>361</v>
      </c>
      <c r="C68" s="127" t="s">
        <v>362</v>
      </c>
      <c r="D68" s="127"/>
      <c r="E68" s="142" t="s">
        <v>361</v>
      </c>
      <c r="F68" s="127" t="s">
        <v>362</v>
      </c>
      <c r="G68" s="127"/>
      <c r="H68" s="142" t="s">
        <v>361</v>
      </c>
      <c r="I68" s="99" t="s">
        <v>362</v>
      </c>
      <c r="J68" s="99"/>
    </row>
    <row r="69" customFormat="false" ht="12.75" hidden="false" customHeight="true" outlineLevel="0" collapsed="false">
      <c r="A69" s="96" t="s">
        <v>383</v>
      </c>
      <c r="B69" s="147"/>
      <c r="C69" s="118" t="s">
        <v>384</v>
      </c>
      <c r="D69" s="118"/>
      <c r="E69" s="142"/>
      <c r="F69" s="118" t="s">
        <v>384</v>
      </c>
      <c r="G69" s="118"/>
      <c r="H69" s="142"/>
      <c r="I69" s="103" t="s">
        <v>384</v>
      </c>
      <c r="J69" s="103"/>
    </row>
    <row r="70" customFormat="false" ht="12.75" hidden="false" customHeight="true" outlineLevel="0" collapsed="false">
      <c r="A70" s="96"/>
      <c r="B70" s="147"/>
      <c r="C70" s="103" t="s">
        <v>365</v>
      </c>
      <c r="D70" s="101" t="s">
        <v>366</v>
      </c>
      <c r="E70" s="142"/>
      <c r="F70" s="103" t="s">
        <v>365</v>
      </c>
      <c r="G70" s="101" t="s">
        <v>366</v>
      </c>
      <c r="H70" s="142"/>
      <c r="I70" s="103" t="s">
        <v>365</v>
      </c>
      <c r="J70" s="143" t="s">
        <v>366</v>
      </c>
    </row>
    <row r="71" customFormat="false" ht="12.75" hidden="false" customHeight="true" outlineLevel="0" collapsed="false">
      <c r="A71" s="144"/>
      <c r="B71" s="145" t="s">
        <v>303</v>
      </c>
      <c r="C71" s="145"/>
      <c r="D71" s="145"/>
      <c r="E71" s="145"/>
      <c r="F71" s="145"/>
      <c r="G71" s="145"/>
      <c r="H71" s="145"/>
      <c r="I71" s="145"/>
      <c r="J71" s="145"/>
    </row>
    <row r="72" customFormat="false" ht="12.75" hidden="false" customHeight="true" outlineLevel="0" collapsed="false"/>
    <row r="73" customFormat="false" ht="12.75" hidden="false" customHeight="true" outlineLevel="0" collapsed="false">
      <c r="A73" s="77" t="s">
        <v>318</v>
      </c>
      <c r="B73" s="77"/>
      <c r="C73" s="77"/>
      <c r="D73" s="77"/>
      <c r="E73" s="77"/>
      <c r="F73" s="77"/>
      <c r="G73" s="77"/>
      <c r="H73" s="77"/>
      <c r="I73" s="77"/>
      <c r="J73" s="77"/>
    </row>
    <row r="74" customFormat="false" ht="12.75" hidden="false" customHeight="true" outlineLevel="0" collapsed="false">
      <c r="A74" s="146"/>
      <c r="B74" s="131"/>
      <c r="C74" s="131"/>
      <c r="D74" s="131"/>
      <c r="E74" s="131"/>
      <c r="F74" s="131"/>
      <c r="G74" s="131"/>
      <c r="H74" s="131"/>
      <c r="I74" s="131"/>
      <c r="J74" s="131"/>
    </row>
    <row r="75" customFormat="false" ht="12.75" hidden="false" customHeight="true" outlineLevel="0" collapsed="false">
      <c r="A75" s="122" t="s">
        <v>317</v>
      </c>
      <c r="B75" s="137" t="n">
        <v>966</v>
      </c>
      <c r="C75" s="137" t="n">
        <v>80</v>
      </c>
      <c r="D75" s="137" t="n">
        <v>584</v>
      </c>
      <c r="E75" s="137" t="n">
        <v>484</v>
      </c>
      <c r="F75" s="137" t="n">
        <v>31</v>
      </c>
      <c r="G75" s="137" t="n">
        <v>446</v>
      </c>
      <c r="H75" s="137" t="n">
        <v>30</v>
      </c>
      <c r="I75" s="137" t="s">
        <v>355</v>
      </c>
      <c r="J75" s="137" t="n">
        <v>26</v>
      </c>
    </row>
    <row r="76" customFormat="false" ht="12.75" hidden="false" customHeight="true" outlineLevel="0" collapsed="false">
      <c r="A76" s="56"/>
      <c r="B76" s="136"/>
      <c r="C76" s="136"/>
      <c r="D76" s="136"/>
      <c r="E76" s="136"/>
      <c r="F76" s="136"/>
      <c r="G76" s="136"/>
      <c r="H76" s="136"/>
      <c r="I76" s="136"/>
      <c r="J76" s="136"/>
    </row>
    <row r="77" customFormat="false" ht="12.75" hidden="false" customHeight="true" outlineLevel="0" collapsed="false">
      <c r="A77" s="56" t="s">
        <v>385</v>
      </c>
      <c r="B77" s="136"/>
      <c r="C77" s="136"/>
      <c r="D77" s="136"/>
      <c r="E77" s="136"/>
      <c r="F77" s="136"/>
      <c r="G77" s="136"/>
      <c r="H77" s="136"/>
      <c r="I77" s="136"/>
      <c r="J77" s="136"/>
    </row>
    <row r="78" customFormat="false" ht="12.75" hidden="false" customHeight="true" outlineLevel="0" collapsed="false">
      <c r="A78" s="56" t="s">
        <v>386</v>
      </c>
      <c r="B78" s="136" t="n">
        <v>817</v>
      </c>
      <c r="C78" s="136" t="n">
        <v>21</v>
      </c>
      <c r="D78" s="136" t="n">
        <v>549</v>
      </c>
      <c r="E78" s="136" t="n">
        <v>454</v>
      </c>
      <c r="F78" s="136" t="n">
        <v>16</v>
      </c>
      <c r="G78" s="136" t="n">
        <v>431</v>
      </c>
      <c r="H78" s="136" t="n">
        <v>25</v>
      </c>
      <c r="I78" s="136" t="s">
        <v>355</v>
      </c>
      <c r="J78" s="136" t="n">
        <v>24</v>
      </c>
    </row>
    <row r="79" customFormat="false" ht="12.75" hidden="false" customHeight="true" outlineLevel="0" collapsed="false">
      <c r="A79" s="56" t="s">
        <v>387</v>
      </c>
      <c r="B79" s="136" t="n">
        <v>541</v>
      </c>
      <c r="C79" s="136" t="n">
        <v>14</v>
      </c>
      <c r="D79" s="136" t="n">
        <v>346</v>
      </c>
      <c r="E79" s="136" t="n">
        <v>274</v>
      </c>
      <c r="F79" s="136" t="n">
        <v>11</v>
      </c>
      <c r="G79" s="136" t="n">
        <v>260</v>
      </c>
      <c r="H79" s="136" t="n">
        <v>20</v>
      </c>
      <c r="I79" s="136" t="s">
        <v>355</v>
      </c>
      <c r="J79" s="136" t="n">
        <v>18</v>
      </c>
    </row>
    <row r="80" customFormat="false" ht="12.75" hidden="false" customHeight="true" outlineLevel="0" collapsed="false">
      <c r="A80" s="56" t="s">
        <v>388</v>
      </c>
      <c r="B80" s="136" t="n">
        <v>42</v>
      </c>
      <c r="C80" s="136" t="s">
        <v>355</v>
      </c>
      <c r="D80" s="136" t="n">
        <v>35</v>
      </c>
      <c r="E80" s="136" t="n">
        <v>34</v>
      </c>
      <c r="F80" s="136" t="s">
        <v>355</v>
      </c>
      <c r="G80" s="136" t="n">
        <v>32</v>
      </c>
      <c r="H80" s="136" t="s">
        <v>355</v>
      </c>
      <c r="I80" s="136" t="s">
        <v>355</v>
      </c>
      <c r="J80" s="136" t="s">
        <v>355</v>
      </c>
    </row>
    <row r="81" customFormat="false" ht="12.75" hidden="false" customHeight="true" outlineLevel="0" collapsed="false">
      <c r="A81" s="56" t="s">
        <v>389</v>
      </c>
      <c r="B81" s="136" t="n">
        <v>126</v>
      </c>
      <c r="C81" s="136" t="s">
        <v>355</v>
      </c>
      <c r="D81" s="136" t="n">
        <v>81</v>
      </c>
      <c r="E81" s="136" t="n">
        <v>69</v>
      </c>
      <c r="F81" s="136" t="s">
        <v>355</v>
      </c>
      <c r="G81" s="136" t="n">
        <v>66</v>
      </c>
      <c r="H81" s="136" t="s">
        <v>355</v>
      </c>
      <c r="I81" s="136" t="s">
        <v>355</v>
      </c>
      <c r="J81" s="136" t="s">
        <v>355</v>
      </c>
    </row>
    <row r="82" customFormat="false" ht="12.75" hidden="false" customHeight="true" outlineLevel="0" collapsed="false">
      <c r="A82" s="56" t="s">
        <v>390</v>
      </c>
      <c r="B82" s="136" t="n">
        <v>36</v>
      </c>
      <c r="C82" s="136" t="s">
        <v>355</v>
      </c>
      <c r="D82" s="136" t="n">
        <v>28</v>
      </c>
      <c r="E82" s="136" t="n">
        <v>27</v>
      </c>
      <c r="F82" s="136" t="s">
        <v>355</v>
      </c>
      <c r="G82" s="136" t="n">
        <v>25</v>
      </c>
      <c r="H82" s="136" t="s">
        <v>355</v>
      </c>
      <c r="I82" s="136" t="s">
        <v>355</v>
      </c>
      <c r="J82" s="136" t="s">
        <v>355</v>
      </c>
    </row>
    <row r="83" customFormat="false" ht="12.75" hidden="false" customHeight="true" outlineLevel="0" collapsed="false">
      <c r="A83" s="56" t="s">
        <v>391</v>
      </c>
      <c r="B83" s="136" t="n">
        <v>65</v>
      </c>
      <c r="C83" s="136" t="s">
        <v>355</v>
      </c>
      <c r="D83" s="136" t="n">
        <v>51</v>
      </c>
      <c r="E83" s="136" t="n">
        <v>46</v>
      </c>
      <c r="F83" s="136" t="s">
        <v>355</v>
      </c>
      <c r="G83" s="136" t="n">
        <v>45</v>
      </c>
      <c r="H83" s="136" t="s">
        <v>355</v>
      </c>
      <c r="I83" s="136" t="s">
        <v>355</v>
      </c>
      <c r="J83" s="136" t="s">
        <v>355</v>
      </c>
    </row>
    <row r="84" customFormat="false" ht="12.75" hidden="false" customHeight="true" outlineLevel="0" collapsed="false">
      <c r="A84" s="56" t="s">
        <v>392</v>
      </c>
      <c r="B84" s="136" t="n">
        <v>6</v>
      </c>
      <c r="C84" s="136" t="s">
        <v>355</v>
      </c>
      <c r="D84" s="136" t="n">
        <v>5</v>
      </c>
      <c r="E84" s="136" t="s">
        <v>355</v>
      </c>
      <c r="F84" s="136" t="s">
        <v>355</v>
      </c>
      <c r="G84" s="136" t="n">
        <v>5</v>
      </c>
      <c r="H84" s="136" t="s">
        <v>355</v>
      </c>
      <c r="I84" s="136" t="s">
        <v>355</v>
      </c>
      <c r="J84" s="136" t="s">
        <v>355</v>
      </c>
    </row>
    <row r="85" customFormat="false" ht="12.75" hidden="false" customHeight="true" outlineLevel="0" collapsed="false">
      <c r="A85" s="56" t="s">
        <v>393</v>
      </c>
      <c r="B85" s="136"/>
      <c r="C85" s="136"/>
      <c r="D85" s="136"/>
      <c r="E85" s="136"/>
      <c r="F85" s="136"/>
      <c r="G85" s="136"/>
      <c r="H85" s="136"/>
      <c r="I85" s="136"/>
      <c r="J85" s="136"/>
    </row>
    <row r="86" customFormat="false" ht="12.75" hidden="false" customHeight="true" outlineLevel="0" collapsed="false">
      <c r="A86" s="56" t="s">
        <v>394</v>
      </c>
      <c r="B86" s="136" t="s">
        <v>355</v>
      </c>
      <c r="C86" s="136" t="s">
        <v>355</v>
      </c>
      <c r="D86" s="136" t="s">
        <v>355</v>
      </c>
      <c r="E86" s="136" t="s">
        <v>355</v>
      </c>
      <c r="F86" s="136" t="s">
        <v>355</v>
      </c>
      <c r="G86" s="136" t="s">
        <v>355</v>
      </c>
      <c r="H86" s="136" t="s">
        <v>355</v>
      </c>
      <c r="I86" s="136" t="s">
        <v>355</v>
      </c>
      <c r="J86" s="136" t="s">
        <v>355</v>
      </c>
    </row>
    <row r="87" customFormat="false" ht="12.75" hidden="false" customHeight="true" outlineLevel="0" collapsed="false">
      <c r="A87" s="56" t="s">
        <v>395</v>
      </c>
      <c r="B87" s="136"/>
      <c r="C87" s="136"/>
      <c r="D87" s="136"/>
      <c r="E87" s="136"/>
      <c r="F87" s="136"/>
      <c r="G87" s="136"/>
      <c r="H87" s="136"/>
      <c r="I87" s="136"/>
      <c r="J87" s="136"/>
    </row>
    <row r="88" customFormat="false" ht="12.75" hidden="false" customHeight="true" outlineLevel="0" collapsed="false">
      <c r="A88" s="56" t="s">
        <v>396</v>
      </c>
      <c r="B88" s="136" t="n">
        <v>149</v>
      </c>
      <c r="C88" s="136" t="n">
        <v>58</v>
      </c>
      <c r="D88" s="136" t="n">
        <v>34</v>
      </c>
      <c r="E88" s="136" t="n">
        <v>30</v>
      </c>
      <c r="F88" s="136" t="n">
        <v>15</v>
      </c>
      <c r="G88" s="136" t="n">
        <v>15</v>
      </c>
      <c r="H88" s="136" t="n">
        <v>5</v>
      </c>
      <c r="I88" s="136" t="s">
        <v>355</v>
      </c>
      <c r="J88" s="136" t="s">
        <v>355</v>
      </c>
    </row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>
      <c r="A109" s="17" t="s">
        <v>397</v>
      </c>
    </row>
    <row r="110" customFormat="false" ht="12.75" hidden="false" customHeight="true" outlineLevel="0" collapsed="false">
      <c r="A110" s="17" t="s">
        <v>398</v>
      </c>
    </row>
    <row r="111" customFormat="false" ht="12.75" hidden="false" customHeight="true" outlineLevel="0" collapsed="false">
      <c r="A111" s="17" t="s">
        <v>399</v>
      </c>
    </row>
    <row r="112" customFormat="false" ht="12.75" hidden="false" customHeight="true" outlineLevel="0" collapsed="false">
      <c r="A112" s="17" t="s">
        <v>400</v>
      </c>
    </row>
    <row r="113" customFormat="false" ht="12.75" hidden="false" customHeight="true" outlineLevel="0" collapsed="false">
      <c r="A113" s="17" t="s">
        <v>401</v>
      </c>
    </row>
    <row r="114" customFormat="false" ht="12.75" hidden="false" customHeight="true" outlineLevel="0" collapsed="false">
      <c r="A114" s="17" t="s">
        <v>402</v>
      </c>
    </row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37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28:J28"/>
    <mergeCell ref="A63:J63"/>
    <mergeCell ref="A64:J64"/>
    <mergeCell ref="A65:J65"/>
    <mergeCell ref="B66:D67"/>
    <mergeCell ref="E66:J66"/>
    <mergeCell ref="E67:G67"/>
    <mergeCell ref="H67:J67"/>
    <mergeCell ref="B68:B70"/>
    <mergeCell ref="C68:D68"/>
    <mergeCell ref="E68:E70"/>
    <mergeCell ref="F68:G68"/>
    <mergeCell ref="H68:H70"/>
    <mergeCell ref="I68:J68"/>
    <mergeCell ref="C69:D69"/>
    <mergeCell ref="F69:G69"/>
    <mergeCell ref="I69:J69"/>
    <mergeCell ref="B71:J71"/>
    <mergeCell ref="A73:J73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7" width="11.28"/>
    <col collapsed="false" customWidth="true" hidden="false" outlineLevel="0" max="8" min="8" style="17" width="12.85"/>
  </cols>
  <sheetData>
    <row r="1" customFormat="false" ht="12.75" hidden="false" customHeight="true" outlineLevel="0" collapsed="false">
      <c r="A1" s="77" t="s">
        <v>404</v>
      </c>
      <c r="B1" s="77"/>
      <c r="C1" s="77"/>
      <c r="D1" s="77"/>
      <c r="E1" s="77"/>
      <c r="F1" s="77"/>
      <c r="G1" s="77"/>
      <c r="H1" s="77"/>
    </row>
    <row r="2" customFormat="false" ht="12.75" hidden="false" customHeight="true" outlineLevel="0" collapsed="false">
      <c r="A2" s="77" t="s">
        <v>405</v>
      </c>
      <c r="B2" s="77"/>
      <c r="C2" s="77"/>
      <c r="D2" s="77"/>
      <c r="E2" s="77"/>
      <c r="F2" s="77"/>
      <c r="G2" s="77"/>
      <c r="H2" s="77"/>
    </row>
    <row r="4" customFormat="false" ht="12.75" hidden="false" customHeight="true" outlineLevel="0" collapsed="false">
      <c r="A4" s="141"/>
      <c r="B4" s="148" t="s">
        <v>406</v>
      </c>
      <c r="C4" s="149" t="s">
        <v>359</v>
      </c>
      <c r="D4" s="149"/>
      <c r="E4" s="149"/>
      <c r="F4" s="149"/>
      <c r="G4" s="149"/>
      <c r="H4" s="149"/>
    </row>
    <row r="5" customFormat="false" ht="12.75" hidden="false" customHeight="true" outlineLevel="0" collapsed="false">
      <c r="A5" s="96"/>
      <c r="B5" s="148"/>
      <c r="C5" s="150" t="s">
        <v>407</v>
      </c>
      <c r="D5" s="98" t="s">
        <v>408</v>
      </c>
      <c r="E5" s="98"/>
      <c r="F5" s="98"/>
      <c r="G5" s="98"/>
      <c r="H5" s="98"/>
    </row>
    <row r="6" customFormat="false" ht="12.75" hidden="false" customHeight="true" outlineLevel="0" collapsed="false">
      <c r="A6" s="96"/>
      <c r="B6" s="148"/>
      <c r="C6" s="150"/>
      <c r="D6" s="103" t="s">
        <v>409</v>
      </c>
      <c r="E6" s="103"/>
      <c r="F6" s="103"/>
      <c r="G6" s="103"/>
      <c r="H6" s="103"/>
    </row>
    <row r="7" customFormat="false" ht="12.75" hidden="false" customHeight="false" outlineLevel="0" collapsed="false">
      <c r="B7" s="148"/>
      <c r="C7" s="150"/>
      <c r="D7" s="151" t="s">
        <v>410</v>
      </c>
      <c r="E7" s="151"/>
      <c r="F7" s="151"/>
      <c r="G7" s="151"/>
      <c r="H7" s="99" t="s">
        <v>411</v>
      </c>
    </row>
    <row r="8" customFormat="false" ht="12.75" hidden="false" customHeight="false" outlineLevel="0" collapsed="false">
      <c r="A8" s="96" t="s">
        <v>412</v>
      </c>
      <c r="B8" s="148"/>
      <c r="C8" s="150"/>
      <c r="D8" s="151"/>
      <c r="E8" s="151"/>
      <c r="F8" s="151"/>
      <c r="G8" s="151"/>
      <c r="H8" s="113" t="s">
        <v>413</v>
      </c>
    </row>
    <row r="9" customFormat="false" ht="12.75" hidden="false" customHeight="false" outlineLevel="0" collapsed="false">
      <c r="A9" s="96" t="s">
        <v>414</v>
      </c>
      <c r="B9" s="148"/>
      <c r="C9" s="150"/>
      <c r="D9" s="151"/>
      <c r="E9" s="151"/>
      <c r="F9" s="151"/>
      <c r="G9" s="151"/>
      <c r="H9" s="103" t="s">
        <v>415</v>
      </c>
    </row>
    <row r="10" customFormat="false" ht="12.75" hidden="false" customHeight="true" outlineLevel="0" collapsed="false">
      <c r="A10" s="96" t="s">
        <v>416</v>
      </c>
      <c r="B10" s="148"/>
      <c r="C10" s="150"/>
      <c r="D10" s="150" t="s">
        <v>417</v>
      </c>
      <c r="E10" s="101" t="s">
        <v>418</v>
      </c>
      <c r="F10" s="101"/>
      <c r="G10" s="101"/>
      <c r="H10" s="151" t="s">
        <v>417</v>
      </c>
    </row>
    <row r="11" customFormat="false" ht="12.75" hidden="false" customHeight="true" outlineLevel="0" collapsed="false">
      <c r="B11" s="148"/>
      <c r="C11" s="150"/>
      <c r="D11" s="150"/>
      <c r="E11" s="142" t="s">
        <v>321</v>
      </c>
      <c r="F11" s="142" t="s">
        <v>187</v>
      </c>
      <c r="G11" s="79" t="s">
        <v>419</v>
      </c>
      <c r="H11" s="151"/>
    </row>
    <row r="12" customFormat="false" ht="12.75" hidden="false" customHeight="false" outlineLevel="0" collapsed="false">
      <c r="A12" s="96"/>
      <c r="B12" s="148"/>
      <c r="C12" s="150"/>
      <c r="D12" s="150"/>
      <c r="E12" s="142"/>
      <c r="F12" s="142"/>
      <c r="G12" s="112" t="s">
        <v>420</v>
      </c>
      <c r="H12" s="151"/>
    </row>
    <row r="13" customFormat="false" ht="12.75" hidden="false" customHeight="false" outlineLevel="0" collapsed="false">
      <c r="A13" s="96"/>
      <c r="B13" s="148"/>
      <c r="C13" s="150"/>
      <c r="D13" s="150"/>
      <c r="E13" s="142"/>
      <c r="F13" s="142"/>
      <c r="G13" s="118" t="s">
        <v>322</v>
      </c>
      <c r="H13" s="151"/>
    </row>
    <row r="14" customFormat="false" ht="12.75" hidden="false" customHeight="true" outlineLevel="0" collapsed="false">
      <c r="A14" s="144"/>
      <c r="B14" s="145" t="s">
        <v>303</v>
      </c>
      <c r="C14" s="145"/>
      <c r="D14" s="145"/>
      <c r="E14" s="145"/>
      <c r="F14" s="145"/>
      <c r="G14" s="145"/>
      <c r="H14" s="145"/>
    </row>
    <row r="16" customFormat="false" ht="12.75" hidden="false" customHeight="true" outlineLevel="0" collapsed="false">
      <c r="A16" s="77" t="s">
        <v>298</v>
      </c>
      <c r="B16" s="77"/>
      <c r="C16" s="77"/>
      <c r="D16" s="77"/>
      <c r="E16" s="77"/>
      <c r="F16" s="77"/>
      <c r="G16" s="77"/>
      <c r="H16" s="77"/>
    </row>
    <row r="17" customFormat="false" ht="12.75" hidden="false" customHeight="false" outlineLevel="0" collapsed="false">
      <c r="D17" s="59"/>
      <c r="G17" s="59"/>
    </row>
    <row r="18" customFormat="false" ht="12.75" hidden="false" customHeight="false" outlineLevel="0" collapsed="false">
      <c r="A18" s="56" t="s">
        <v>421</v>
      </c>
      <c r="B18" s="59" t="n">
        <v>79</v>
      </c>
      <c r="C18" s="59" t="n">
        <v>18</v>
      </c>
      <c r="D18" s="59" t="s">
        <v>264</v>
      </c>
      <c r="E18" s="59" t="s">
        <v>264</v>
      </c>
      <c r="F18" s="59" t="s">
        <v>422</v>
      </c>
      <c r="G18" s="59" t="s">
        <v>264</v>
      </c>
      <c r="H18" s="59" t="n">
        <v>18</v>
      </c>
    </row>
    <row r="19" customFormat="false" ht="12.75" hidden="false" customHeight="false" outlineLevel="0" collapsed="false">
      <c r="A19" s="56" t="s">
        <v>423</v>
      </c>
      <c r="B19" s="59" t="n">
        <v>86</v>
      </c>
      <c r="C19" s="59" t="n">
        <v>46</v>
      </c>
      <c r="D19" s="59" t="s">
        <v>264</v>
      </c>
      <c r="E19" s="59" t="s">
        <v>264</v>
      </c>
      <c r="F19" s="59" t="s">
        <v>422</v>
      </c>
      <c r="G19" s="59" t="s">
        <v>264</v>
      </c>
      <c r="H19" s="59" t="n">
        <v>44</v>
      </c>
    </row>
    <row r="20" customFormat="false" ht="12.75" hidden="false" customHeight="false" outlineLevel="0" collapsed="false">
      <c r="A20" s="56" t="s">
        <v>424</v>
      </c>
      <c r="B20" s="59" t="n">
        <v>134</v>
      </c>
      <c r="C20" s="59" t="n">
        <v>103</v>
      </c>
      <c r="D20" s="59" t="s">
        <v>264</v>
      </c>
      <c r="E20" s="59" t="s">
        <v>264</v>
      </c>
      <c r="F20" s="59" t="s">
        <v>422</v>
      </c>
      <c r="G20" s="59" t="s">
        <v>264</v>
      </c>
      <c r="H20" s="59" t="n">
        <v>100</v>
      </c>
    </row>
    <row r="21" customFormat="false" ht="12.75" hidden="false" customHeight="false" outlineLevel="0" collapsed="false">
      <c r="A21" s="56" t="s">
        <v>425</v>
      </c>
      <c r="B21" s="59" t="n">
        <v>132</v>
      </c>
      <c r="C21" s="59" t="n">
        <v>109</v>
      </c>
      <c r="D21" s="59" t="s">
        <v>264</v>
      </c>
      <c r="E21" s="59" t="s">
        <v>264</v>
      </c>
      <c r="F21" s="59" t="s">
        <v>422</v>
      </c>
      <c r="G21" s="59" t="s">
        <v>264</v>
      </c>
      <c r="H21" s="59" t="n">
        <v>105</v>
      </c>
    </row>
    <row r="22" customFormat="false" ht="12.75" hidden="false" customHeight="false" outlineLevel="0" collapsed="false">
      <c r="A22" s="56" t="s">
        <v>426</v>
      </c>
      <c r="B22" s="59" t="n">
        <v>117</v>
      </c>
      <c r="C22" s="59" t="n">
        <v>98</v>
      </c>
      <c r="D22" s="59" t="s">
        <v>264</v>
      </c>
      <c r="E22" s="59" t="s">
        <v>264</v>
      </c>
      <c r="F22" s="59" t="s">
        <v>422</v>
      </c>
      <c r="G22" s="59" t="s">
        <v>264</v>
      </c>
      <c r="H22" s="59" t="n">
        <v>94</v>
      </c>
    </row>
    <row r="23" customFormat="false" ht="12.75" hidden="false" customHeight="false" outlineLevel="0" collapsed="false">
      <c r="A23" s="56" t="s">
        <v>427</v>
      </c>
      <c r="B23" s="59" t="n">
        <v>127</v>
      </c>
      <c r="C23" s="59" t="n">
        <v>103</v>
      </c>
      <c r="D23" s="59" t="n">
        <v>5</v>
      </c>
      <c r="E23" s="59" t="n">
        <v>5</v>
      </c>
      <c r="F23" s="59" t="s">
        <v>422</v>
      </c>
      <c r="G23" s="59" t="s">
        <v>264</v>
      </c>
      <c r="H23" s="59" t="n">
        <v>98</v>
      </c>
    </row>
    <row r="24" customFormat="false" ht="12.75" hidden="false" customHeight="false" outlineLevel="0" collapsed="false">
      <c r="A24" s="56" t="s">
        <v>428</v>
      </c>
      <c r="B24" s="59" t="n">
        <v>150</v>
      </c>
      <c r="C24" s="59" t="n">
        <v>122</v>
      </c>
      <c r="D24" s="59" t="n">
        <v>8</v>
      </c>
      <c r="E24" s="59" t="n">
        <v>7</v>
      </c>
      <c r="F24" s="59" t="s">
        <v>422</v>
      </c>
      <c r="G24" s="59" t="s">
        <v>264</v>
      </c>
      <c r="H24" s="59" t="n">
        <v>115</v>
      </c>
    </row>
    <row r="25" customFormat="false" ht="12.75" hidden="false" customHeight="false" outlineLevel="0" collapsed="false">
      <c r="A25" s="56" t="s">
        <v>429</v>
      </c>
      <c r="B25" s="59" t="n">
        <v>185</v>
      </c>
      <c r="C25" s="59" t="n">
        <v>143</v>
      </c>
      <c r="D25" s="59" t="n">
        <v>8</v>
      </c>
      <c r="E25" s="59" t="n">
        <v>7</v>
      </c>
      <c r="F25" s="59" t="s">
        <v>422</v>
      </c>
      <c r="G25" s="59" t="s">
        <v>264</v>
      </c>
      <c r="H25" s="59" t="n">
        <v>135</v>
      </c>
    </row>
    <row r="26" customFormat="false" ht="12.75" hidden="false" customHeight="false" outlineLevel="0" collapsed="false">
      <c r="A26" s="56" t="s">
        <v>430</v>
      </c>
      <c r="B26" s="59" t="n">
        <v>178</v>
      </c>
      <c r="C26" s="59" t="n">
        <v>132</v>
      </c>
      <c r="D26" s="59" t="n">
        <v>8</v>
      </c>
      <c r="E26" s="59" t="n">
        <v>7</v>
      </c>
      <c r="F26" s="59" t="s">
        <v>422</v>
      </c>
      <c r="G26" s="59" t="s">
        <v>264</v>
      </c>
      <c r="H26" s="59" t="n">
        <v>124</v>
      </c>
    </row>
    <row r="27" customFormat="false" ht="12.75" hidden="false" customHeight="false" outlineLevel="0" collapsed="false">
      <c r="A27" s="56" t="s">
        <v>431</v>
      </c>
      <c r="B27" s="59" t="n">
        <v>176</v>
      </c>
      <c r="C27" s="59" t="n">
        <v>81</v>
      </c>
      <c r="D27" s="59" t="n">
        <v>5</v>
      </c>
      <c r="E27" s="59" t="s">
        <v>264</v>
      </c>
      <c r="F27" s="59" t="s">
        <v>422</v>
      </c>
      <c r="G27" s="59" t="s">
        <v>264</v>
      </c>
      <c r="H27" s="59" t="n">
        <v>76</v>
      </c>
    </row>
    <row r="28" customFormat="false" ht="12.75" hidden="false" customHeight="false" outlineLevel="0" collapsed="false">
      <c r="A28" s="56" t="s">
        <v>292</v>
      </c>
      <c r="B28" s="59" t="n">
        <v>534</v>
      </c>
      <c r="C28" s="152" t="s">
        <v>264</v>
      </c>
      <c r="D28" s="152" t="s">
        <v>264</v>
      </c>
      <c r="E28" s="152" t="s">
        <v>264</v>
      </c>
      <c r="F28" s="152" t="s">
        <v>422</v>
      </c>
      <c r="G28" s="152" t="s">
        <v>264</v>
      </c>
      <c r="H28" s="152" t="s">
        <v>264</v>
      </c>
    </row>
    <row r="29" customFormat="false" ht="12.75" hidden="false" customHeight="false" outlineLevel="0" collapsed="false">
      <c r="A29" s="122" t="s">
        <v>298</v>
      </c>
      <c r="B29" s="153" t="n">
        <v>1896</v>
      </c>
      <c r="C29" s="153" t="n">
        <v>956</v>
      </c>
      <c r="D29" s="153" t="n">
        <v>47</v>
      </c>
      <c r="E29" s="153" t="n">
        <v>39</v>
      </c>
      <c r="F29" s="153" t="s">
        <v>422</v>
      </c>
      <c r="G29" s="154" t="n">
        <v>7</v>
      </c>
      <c r="H29" s="153" t="n">
        <v>909</v>
      </c>
    </row>
    <row r="31" customFormat="false" ht="12.75" hidden="false" customHeight="true" outlineLevel="0" collapsed="false">
      <c r="A31" s="77" t="s">
        <v>316</v>
      </c>
      <c r="B31" s="77"/>
      <c r="C31" s="77"/>
      <c r="D31" s="77"/>
      <c r="E31" s="77"/>
      <c r="F31" s="77"/>
      <c r="G31" s="77"/>
      <c r="H31" s="77"/>
    </row>
    <row r="33" customFormat="false" ht="12.75" hidden="false" customHeight="false" outlineLevel="0" collapsed="false">
      <c r="A33" s="56" t="s">
        <v>421</v>
      </c>
      <c r="B33" s="59" t="n">
        <v>41</v>
      </c>
      <c r="C33" s="59" t="n">
        <v>11</v>
      </c>
      <c r="D33" s="59" t="s">
        <v>264</v>
      </c>
      <c r="E33" s="59" t="s">
        <v>264</v>
      </c>
      <c r="F33" s="59" t="s">
        <v>422</v>
      </c>
      <c r="G33" s="59" t="s">
        <v>264</v>
      </c>
      <c r="H33" s="59" t="n">
        <v>11</v>
      </c>
    </row>
    <row r="34" customFormat="false" ht="12.75" hidden="false" customHeight="false" outlineLevel="0" collapsed="false">
      <c r="A34" s="56" t="s">
        <v>423</v>
      </c>
      <c r="B34" s="59" t="n">
        <v>43</v>
      </c>
      <c r="C34" s="59" t="n">
        <v>24</v>
      </c>
      <c r="D34" s="59" t="s">
        <v>264</v>
      </c>
      <c r="E34" s="59" t="s">
        <v>264</v>
      </c>
      <c r="F34" s="59" t="s">
        <v>422</v>
      </c>
      <c r="G34" s="59" t="s">
        <v>264</v>
      </c>
      <c r="H34" s="59" t="n">
        <v>23</v>
      </c>
    </row>
    <row r="35" customFormat="false" ht="12.75" hidden="false" customHeight="false" outlineLevel="0" collapsed="false">
      <c r="A35" s="56" t="s">
        <v>424</v>
      </c>
      <c r="B35" s="59" t="n">
        <v>73</v>
      </c>
      <c r="C35" s="59" t="n">
        <v>55</v>
      </c>
      <c r="D35" s="59" t="s">
        <v>264</v>
      </c>
      <c r="E35" s="59" t="s">
        <v>264</v>
      </c>
      <c r="F35" s="59" t="s">
        <v>422</v>
      </c>
      <c r="G35" s="59" t="s">
        <v>264</v>
      </c>
      <c r="H35" s="59" t="n">
        <v>53</v>
      </c>
    </row>
    <row r="36" customFormat="false" ht="12.75" hidden="false" customHeight="false" outlineLevel="0" collapsed="false">
      <c r="A36" s="56" t="s">
        <v>425</v>
      </c>
      <c r="B36" s="59" t="n">
        <v>72</v>
      </c>
      <c r="C36" s="59" t="n">
        <v>59</v>
      </c>
      <c r="D36" s="59" t="s">
        <v>264</v>
      </c>
      <c r="E36" s="59" t="s">
        <v>264</v>
      </c>
      <c r="F36" s="59" t="s">
        <v>422</v>
      </c>
      <c r="G36" s="59" t="s">
        <v>264</v>
      </c>
      <c r="H36" s="59" t="n">
        <v>57</v>
      </c>
    </row>
    <row r="37" customFormat="false" ht="12.75" hidden="false" customHeight="false" outlineLevel="0" collapsed="false">
      <c r="A37" s="56" t="s">
        <v>426</v>
      </c>
      <c r="B37" s="59" t="n">
        <v>62</v>
      </c>
      <c r="C37" s="59" t="n">
        <v>52</v>
      </c>
      <c r="D37" s="59" t="s">
        <v>264</v>
      </c>
      <c r="E37" s="59" t="s">
        <v>264</v>
      </c>
      <c r="F37" s="59" t="s">
        <v>422</v>
      </c>
      <c r="G37" s="59" t="s">
        <v>264</v>
      </c>
      <c r="H37" s="59" t="n">
        <v>50</v>
      </c>
    </row>
    <row r="38" customFormat="false" ht="12.75" hidden="false" customHeight="false" outlineLevel="0" collapsed="false">
      <c r="A38" s="56" t="s">
        <v>427</v>
      </c>
      <c r="B38" s="59" t="n">
        <v>67</v>
      </c>
      <c r="C38" s="59" t="n">
        <v>53</v>
      </c>
      <c r="D38" s="59" t="s">
        <v>264</v>
      </c>
      <c r="E38" s="59" t="s">
        <v>264</v>
      </c>
      <c r="F38" s="59" t="s">
        <v>422</v>
      </c>
      <c r="G38" s="59" t="s">
        <v>264</v>
      </c>
      <c r="H38" s="59" t="n">
        <v>50</v>
      </c>
    </row>
    <row r="39" customFormat="false" ht="12.75" hidden="false" customHeight="false" outlineLevel="0" collapsed="false">
      <c r="A39" s="56" t="s">
        <v>428</v>
      </c>
      <c r="B39" s="59" t="n">
        <v>76</v>
      </c>
      <c r="C39" s="59" t="n">
        <v>60</v>
      </c>
      <c r="D39" s="59" t="s">
        <v>264</v>
      </c>
      <c r="E39" s="59" t="s">
        <v>264</v>
      </c>
      <c r="F39" s="59" t="s">
        <v>422</v>
      </c>
      <c r="G39" s="59" t="s">
        <v>264</v>
      </c>
      <c r="H39" s="59" t="n">
        <v>55</v>
      </c>
    </row>
    <row r="40" customFormat="false" ht="12.75" hidden="false" customHeight="false" outlineLevel="0" collapsed="false">
      <c r="A40" s="56" t="s">
        <v>429</v>
      </c>
      <c r="B40" s="59" t="n">
        <v>91</v>
      </c>
      <c r="C40" s="59" t="n">
        <v>71</v>
      </c>
      <c r="D40" s="59" t="s">
        <v>264</v>
      </c>
      <c r="E40" s="59" t="s">
        <v>264</v>
      </c>
      <c r="F40" s="59" t="s">
        <v>422</v>
      </c>
      <c r="G40" s="59" t="s">
        <v>264</v>
      </c>
      <c r="H40" s="59" t="n">
        <v>67</v>
      </c>
    </row>
    <row r="41" customFormat="false" ht="12.75" hidden="false" customHeight="false" outlineLevel="0" collapsed="false">
      <c r="A41" s="56" t="s">
        <v>430</v>
      </c>
      <c r="B41" s="59" t="n">
        <v>89</v>
      </c>
      <c r="C41" s="59" t="n">
        <v>66</v>
      </c>
      <c r="D41" s="59" t="s">
        <v>264</v>
      </c>
      <c r="E41" s="59" t="s">
        <v>264</v>
      </c>
      <c r="F41" s="59" t="s">
        <v>422</v>
      </c>
      <c r="G41" s="59" t="s">
        <v>264</v>
      </c>
      <c r="H41" s="59" t="n">
        <v>62</v>
      </c>
    </row>
    <row r="42" customFormat="false" ht="12.75" hidden="false" customHeight="false" outlineLevel="0" collapsed="false">
      <c r="A42" s="56" t="s">
        <v>431</v>
      </c>
      <c r="B42" s="59" t="n">
        <v>85</v>
      </c>
      <c r="C42" s="59" t="n">
        <v>43</v>
      </c>
      <c r="D42" s="59" t="s">
        <v>264</v>
      </c>
      <c r="E42" s="59" t="s">
        <v>264</v>
      </c>
      <c r="F42" s="59" t="s">
        <v>422</v>
      </c>
      <c r="G42" s="59" t="s">
        <v>264</v>
      </c>
      <c r="H42" s="59" t="n">
        <v>40</v>
      </c>
    </row>
    <row r="43" customFormat="false" ht="12.75" hidden="false" customHeight="false" outlineLevel="0" collapsed="false">
      <c r="A43" s="56" t="s">
        <v>292</v>
      </c>
      <c r="B43" s="59" t="n">
        <v>232</v>
      </c>
      <c r="C43" s="59" t="s">
        <v>264</v>
      </c>
      <c r="D43" s="59" t="s">
        <v>264</v>
      </c>
      <c r="E43" s="59" t="s">
        <v>264</v>
      </c>
      <c r="F43" s="59" t="s">
        <v>422</v>
      </c>
      <c r="G43" s="59" t="s">
        <v>264</v>
      </c>
      <c r="H43" s="59" t="s">
        <v>264</v>
      </c>
    </row>
    <row r="44" customFormat="false" ht="12.75" hidden="false" customHeight="false" outlineLevel="0" collapsed="false">
      <c r="A44" s="122" t="s">
        <v>317</v>
      </c>
      <c r="B44" s="153" t="n">
        <v>930</v>
      </c>
      <c r="C44" s="153" t="n">
        <v>494</v>
      </c>
      <c r="D44" s="153" t="n">
        <v>26</v>
      </c>
      <c r="E44" s="153" t="n">
        <v>24</v>
      </c>
      <c r="F44" s="153" t="s">
        <v>422</v>
      </c>
      <c r="G44" s="153" t="s">
        <v>264</v>
      </c>
      <c r="H44" s="153" t="n">
        <v>467</v>
      </c>
    </row>
    <row r="46" customFormat="false" ht="12.75" hidden="false" customHeight="true" outlineLevel="0" collapsed="false">
      <c r="A46" s="77" t="s">
        <v>318</v>
      </c>
      <c r="B46" s="77"/>
      <c r="C46" s="77"/>
      <c r="D46" s="77"/>
      <c r="E46" s="77"/>
      <c r="F46" s="77"/>
      <c r="G46" s="77"/>
      <c r="H46" s="77"/>
    </row>
    <row r="48" customFormat="false" ht="12.75" hidden="false" customHeight="false" outlineLevel="0" collapsed="false">
      <c r="A48" s="56" t="s">
        <v>421</v>
      </c>
      <c r="B48" s="59" t="n">
        <v>38</v>
      </c>
      <c r="C48" s="59" t="n">
        <v>7</v>
      </c>
      <c r="D48" s="59" t="s">
        <v>264</v>
      </c>
      <c r="E48" s="59" t="s">
        <v>264</v>
      </c>
      <c r="F48" s="59" t="s">
        <v>422</v>
      </c>
      <c r="G48" s="59" t="s">
        <v>264</v>
      </c>
      <c r="H48" s="59" t="n">
        <v>7</v>
      </c>
    </row>
    <row r="49" customFormat="false" ht="12.75" hidden="false" customHeight="false" outlineLevel="0" collapsed="false">
      <c r="A49" s="56" t="s">
        <v>423</v>
      </c>
      <c r="B49" s="59" t="n">
        <v>42</v>
      </c>
      <c r="C49" s="59" t="n">
        <v>22</v>
      </c>
      <c r="D49" s="59" t="s">
        <v>264</v>
      </c>
      <c r="E49" s="59" t="s">
        <v>264</v>
      </c>
      <c r="F49" s="59" t="s">
        <v>422</v>
      </c>
      <c r="G49" s="59" t="s">
        <v>264</v>
      </c>
      <c r="H49" s="59" t="n">
        <v>21</v>
      </c>
    </row>
    <row r="50" customFormat="false" ht="12.75" hidden="false" customHeight="false" outlineLevel="0" collapsed="false">
      <c r="A50" s="56" t="s">
        <v>424</v>
      </c>
      <c r="B50" s="59" t="n">
        <v>62</v>
      </c>
      <c r="C50" s="59" t="n">
        <v>48</v>
      </c>
      <c r="D50" s="59" t="s">
        <v>264</v>
      </c>
      <c r="E50" s="59" t="s">
        <v>264</v>
      </c>
      <c r="F50" s="59" t="s">
        <v>422</v>
      </c>
      <c r="G50" s="59" t="s">
        <v>264</v>
      </c>
      <c r="H50" s="59" t="n">
        <v>47</v>
      </c>
    </row>
    <row r="51" customFormat="false" ht="12.75" hidden="false" customHeight="false" outlineLevel="0" collapsed="false">
      <c r="A51" s="56" t="s">
        <v>425</v>
      </c>
      <c r="B51" s="59" t="n">
        <v>60</v>
      </c>
      <c r="C51" s="59" t="n">
        <v>50</v>
      </c>
      <c r="D51" s="59" t="s">
        <v>264</v>
      </c>
      <c r="E51" s="59" t="s">
        <v>264</v>
      </c>
      <c r="F51" s="59" t="s">
        <v>422</v>
      </c>
      <c r="G51" s="59" t="s">
        <v>264</v>
      </c>
      <c r="H51" s="59" t="n">
        <v>48</v>
      </c>
    </row>
    <row r="52" customFormat="false" ht="12.75" hidden="false" customHeight="false" outlineLevel="0" collapsed="false">
      <c r="A52" s="56" t="s">
        <v>426</v>
      </c>
      <c r="B52" s="59" t="n">
        <v>55</v>
      </c>
      <c r="C52" s="59" t="n">
        <v>46</v>
      </c>
      <c r="D52" s="59" t="s">
        <v>264</v>
      </c>
      <c r="E52" s="59" t="s">
        <v>264</v>
      </c>
      <c r="F52" s="59" t="s">
        <v>422</v>
      </c>
      <c r="G52" s="59" t="s">
        <v>264</v>
      </c>
      <c r="H52" s="59" t="n">
        <v>44</v>
      </c>
    </row>
    <row r="53" customFormat="false" ht="12.75" hidden="false" customHeight="false" outlineLevel="0" collapsed="false">
      <c r="A53" s="56" t="s">
        <v>427</v>
      </c>
      <c r="B53" s="59" t="n">
        <v>60</v>
      </c>
      <c r="C53" s="59" t="n">
        <v>50</v>
      </c>
      <c r="D53" s="59" t="s">
        <v>264</v>
      </c>
      <c r="E53" s="59" t="s">
        <v>264</v>
      </c>
      <c r="F53" s="59" t="s">
        <v>422</v>
      </c>
      <c r="G53" s="59" t="s">
        <v>264</v>
      </c>
      <c r="H53" s="59" t="n">
        <v>48</v>
      </c>
    </row>
    <row r="54" customFormat="false" ht="12.75" hidden="false" customHeight="false" outlineLevel="0" collapsed="false">
      <c r="A54" s="56" t="s">
        <v>428</v>
      </c>
      <c r="B54" s="59" t="n">
        <v>74</v>
      </c>
      <c r="C54" s="59" t="n">
        <v>63</v>
      </c>
      <c r="D54" s="59" t="s">
        <v>264</v>
      </c>
      <c r="E54" s="59" t="s">
        <v>264</v>
      </c>
      <c r="F54" s="59" t="s">
        <v>422</v>
      </c>
      <c r="G54" s="59" t="s">
        <v>264</v>
      </c>
      <c r="H54" s="59" t="n">
        <v>59</v>
      </c>
    </row>
    <row r="55" customFormat="false" ht="12.75" hidden="false" customHeight="false" outlineLevel="0" collapsed="false">
      <c r="A55" s="56" t="s">
        <v>429</v>
      </c>
      <c r="B55" s="59" t="n">
        <v>94</v>
      </c>
      <c r="C55" s="59" t="n">
        <v>72</v>
      </c>
      <c r="D55" s="59" t="s">
        <v>264</v>
      </c>
      <c r="E55" s="59" t="s">
        <v>264</v>
      </c>
      <c r="F55" s="59" t="s">
        <v>422</v>
      </c>
      <c r="G55" s="59" t="s">
        <v>264</v>
      </c>
      <c r="H55" s="59" t="n">
        <v>69</v>
      </c>
    </row>
    <row r="56" customFormat="false" ht="12.75" hidden="false" customHeight="false" outlineLevel="0" collapsed="false">
      <c r="A56" s="56" t="s">
        <v>430</v>
      </c>
      <c r="B56" s="59" t="n">
        <v>88</v>
      </c>
      <c r="C56" s="59" t="n">
        <v>66</v>
      </c>
      <c r="D56" s="59" t="s">
        <v>264</v>
      </c>
      <c r="E56" s="59" t="s">
        <v>264</v>
      </c>
      <c r="F56" s="59" t="s">
        <v>422</v>
      </c>
      <c r="G56" s="59" t="s">
        <v>264</v>
      </c>
      <c r="H56" s="59" t="n">
        <v>62</v>
      </c>
    </row>
    <row r="57" customFormat="false" ht="12.75" hidden="false" customHeight="false" outlineLevel="0" collapsed="false">
      <c r="A57" s="56" t="s">
        <v>431</v>
      </c>
      <c r="B57" s="59" t="n">
        <v>91</v>
      </c>
      <c r="C57" s="59" t="n">
        <v>39</v>
      </c>
      <c r="D57" s="59" t="s">
        <v>264</v>
      </c>
      <c r="E57" s="59" t="s">
        <v>264</v>
      </c>
      <c r="F57" s="59" t="s">
        <v>422</v>
      </c>
      <c r="G57" s="59" t="s">
        <v>264</v>
      </c>
      <c r="H57" s="59" t="n">
        <v>36</v>
      </c>
    </row>
    <row r="58" customFormat="false" ht="12.75" hidden="false" customHeight="false" outlineLevel="0" collapsed="false">
      <c r="A58" s="56" t="s">
        <v>292</v>
      </c>
      <c r="B58" s="59" t="n">
        <v>303</v>
      </c>
      <c r="C58" s="59" t="s">
        <v>264</v>
      </c>
      <c r="D58" s="59" t="s">
        <v>264</v>
      </c>
      <c r="E58" s="59" t="s">
        <v>264</v>
      </c>
      <c r="F58" s="59" t="s">
        <v>422</v>
      </c>
      <c r="G58" s="59" t="s">
        <v>264</v>
      </c>
      <c r="H58" s="59" t="s">
        <v>264</v>
      </c>
    </row>
    <row r="59" customFormat="false" ht="12.75" hidden="false" customHeight="false" outlineLevel="0" collapsed="false">
      <c r="A59" s="122" t="s">
        <v>317</v>
      </c>
      <c r="B59" s="153" t="n">
        <v>966</v>
      </c>
      <c r="C59" s="153" t="n">
        <v>463</v>
      </c>
      <c r="D59" s="153" t="n">
        <v>21</v>
      </c>
      <c r="E59" s="153" t="n">
        <v>16</v>
      </c>
      <c r="F59" s="153" t="s">
        <v>422</v>
      </c>
      <c r="G59" s="154" t="n">
        <v>5</v>
      </c>
      <c r="H59" s="153" t="n">
        <v>442</v>
      </c>
    </row>
  </sheetData>
  <mergeCells count="17">
    <mergeCell ref="A1:H1"/>
    <mergeCell ref="A2:H2"/>
    <mergeCell ref="B4:B13"/>
    <mergeCell ref="C4:H4"/>
    <mergeCell ref="C5:C13"/>
    <mergeCell ref="D5:H5"/>
    <mergeCell ref="D6:H6"/>
    <mergeCell ref="D7:G9"/>
    <mergeCell ref="D10:D13"/>
    <mergeCell ref="E10:G10"/>
    <mergeCell ref="H10:H13"/>
    <mergeCell ref="E11:E13"/>
    <mergeCell ref="F11:F13"/>
    <mergeCell ref="B14:H14"/>
    <mergeCell ref="A16:H16"/>
    <mergeCell ref="A31:H31"/>
    <mergeCell ref="A46:H46"/>
  </mergeCells>
  <printOptions headings="false" gridLines="false" gridLinesSet="true" horizontalCentered="false" verticalCentered="false"/>
  <pageMargins left="0.590277777777778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1.42"/>
    <col collapsed="false" customWidth="true" hidden="false" outlineLevel="0" max="9" min="2" style="17" width="8.7"/>
  </cols>
  <sheetData>
    <row r="1" customFormat="false" ht="12" hidden="false" customHeight="true" outlineLevel="0" collapsed="false">
      <c r="A1" s="77" t="s">
        <v>432</v>
      </c>
      <c r="B1" s="77"/>
      <c r="C1" s="77"/>
      <c r="D1" s="77"/>
      <c r="E1" s="77"/>
      <c r="F1" s="77"/>
      <c r="G1" s="77"/>
      <c r="H1" s="77"/>
      <c r="I1" s="77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12" hidden="false" customHeight="true" outlineLevel="0" collapsed="false">
      <c r="A3" s="141" t="s">
        <v>433</v>
      </c>
      <c r="B3" s="148" t="s">
        <v>298</v>
      </c>
      <c r="C3" s="134" t="s">
        <v>434</v>
      </c>
      <c r="D3" s="134"/>
      <c r="E3" s="134"/>
      <c r="F3" s="134"/>
      <c r="G3" s="134"/>
      <c r="H3" s="134"/>
      <c r="I3" s="134"/>
    </row>
    <row r="4" customFormat="false" ht="12" hidden="false" customHeight="true" outlineLevel="0" collapsed="false">
      <c r="A4" s="96" t="s">
        <v>244</v>
      </c>
      <c r="B4" s="148"/>
      <c r="C4" s="102" t="s">
        <v>435</v>
      </c>
      <c r="D4" s="101" t="s">
        <v>423</v>
      </c>
      <c r="E4" s="102" t="s">
        <v>436</v>
      </c>
      <c r="F4" s="101" t="s">
        <v>437</v>
      </c>
      <c r="G4" s="102" t="s">
        <v>438</v>
      </c>
      <c r="H4" s="101" t="s">
        <v>439</v>
      </c>
      <c r="I4" s="102" t="s">
        <v>292</v>
      </c>
    </row>
    <row r="5" customFormat="false" ht="12" hidden="false" customHeight="true" outlineLevel="0" collapsed="false">
      <c r="A5" s="144" t="s">
        <v>440</v>
      </c>
      <c r="B5" s="145" t="s">
        <v>303</v>
      </c>
      <c r="C5" s="145"/>
      <c r="D5" s="145"/>
      <c r="E5" s="145"/>
      <c r="F5" s="145"/>
      <c r="G5" s="145"/>
      <c r="H5" s="145"/>
      <c r="I5" s="145"/>
    </row>
    <row r="6" customFormat="false" ht="12" hidden="false" customHeight="true" outlineLevel="0" collapsed="false"/>
    <row r="7" customFormat="false" ht="12" hidden="false" customHeight="true" outlineLevel="0" collapsed="false">
      <c r="A7" s="77" t="s">
        <v>298</v>
      </c>
      <c r="B7" s="77"/>
      <c r="C7" s="77"/>
      <c r="D7" s="77"/>
      <c r="E7" s="77"/>
      <c r="F7" s="77"/>
      <c r="G7" s="77"/>
      <c r="H7" s="77"/>
      <c r="I7" s="77"/>
    </row>
    <row r="8" customFormat="false" ht="12" hidden="false" customHeight="true" outlineLevel="0" collapsed="false"/>
    <row r="9" customFormat="false" ht="12" hidden="false" customHeight="true" outlineLevel="0" collapsed="false">
      <c r="A9" s="56" t="s">
        <v>441</v>
      </c>
      <c r="B9" s="155" t="n">
        <v>67</v>
      </c>
      <c r="C9" s="155" t="n">
        <v>49</v>
      </c>
      <c r="D9" s="155" t="s">
        <v>355</v>
      </c>
      <c r="E9" s="155" t="s">
        <v>422</v>
      </c>
      <c r="F9" s="155" t="s">
        <v>355</v>
      </c>
      <c r="G9" s="155" t="s">
        <v>355</v>
      </c>
      <c r="H9" s="155" t="s">
        <v>422</v>
      </c>
      <c r="I9" s="155" t="s">
        <v>355</v>
      </c>
    </row>
    <row r="10" customFormat="false" ht="12" hidden="false" customHeight="true" outlineLevel="0" collapsed="false">
      <c r="A10" s="56" t="s">
        <v>442</v>
      </c>
      <c r="B10" s="155" t="n">
        <v>107</v>
      </c>
      <c r="C10" s="155" t="n">
        <v>28</v>
      </c>
      <c r="D10" s="155" t="n">
        <v>18</v>
      </c>
      <c r="E10" s="155" t="n">
        <v>16</v>
      </c>
      <c r="F10" s="155" t="n">
        <v>8</v>
      </c>
      <c r="G10" s="155" t="n">
        <v>12</v>
      </c>
      <c r="H10" s="155" t="n">
        <v>16</v>
      </c>
      <c r="I10" s="155" t="n">
        <v>11</v>
      </c>
    </row>
    <row r="11" customFormat="false" ht="12" hidden="false" customHeight="true" outlineLevel="0" collapsed="false">
      <c r="A11" s="56" t="s">
        <v>443</v>
      </c>
      <c r="B11" s="155" t="n">
        <v>197</v>
      </c>
      <c r="C11" s="155" t="n">
        <v>8</v>
      </c>
      <c r="D11" s="155" t="n">
        <v>18</v>
      </c>
      <c r="E11" s="155" t="n">
        <v>31</v>
      </c>
      <c r="F11" s="155" t="n">
        <v>17</v>
      </c>
      <c r="G11" s="155" t="n">
        <v>27</v>
      </c>
      <c r="H11" s="155" t="n">
        <v>42</v>
      </c>
      <c r="I11" s="155" t="n">
        <v>53</v>
      </c>
    </row>
    <row r="12" customFormat="false" ht="12" hidden="false" customHeight="true" outlineLevel="0" collapsed="false">
      <c r="A12" s="56" t="s">
        <v>444</v>
      </c>
      <c r="B12" s="155" t="n">
        <v>234</v>
      </c>
      <c r="C12" s="155" t="s">
        <v>355</v>
      </c>
      <c r="D12" s="155" t="n">
        <v>12</v>
      </c>
      <c r="E12" s="155" t="n">
        <v>23</v>
      </c>
      <c r="F12" s="155" t="n">
        <v>16</v>
      </c>
      <c r="G12" s="155" t="n">
        <v>27</v>
      </c>
      <c r="H12" s="155" t="n">
        <v>46</v>
      </c>
      <c r="I12" s="155" t="n">
        <v>108</v>
      </c>
    </row>
    <row r="13" customFormat="false" ht="12" hidden="false" customHeight="true" outlineLevel="0" collapsed="false">
      <c r="A13" s="56" t="s">
        <v>445</v>
      </c>
      <c r="B13" s="155" t="n">
        <v>260</v>
      </c>
      <c r="C13" s="155" t="s">
        <v>355</v>
      </c>
      <c r="D13" s="155" t="n">
        <v>8</v>
      </c>
      <c r="E13" s="155" t="n">
        <v>28</v>
      </c>
      <c r="F13" s="155" t="n">
        <v>25</v>
      </c>
      <c r="G13" s="155" t="n">
        <v>38</v>
      </c>
      <c r="H13" s="155" t="n">
        <v>47</v>
      </c>
      <c r="I13" s="155" t="n">
        <v>113</v>
      </c>
    </row>
    <row r="14" customFormat="false" ht="12" hidden="false" customHeight="true" outlineLevel="0" collapsed="false">
      <c r="A14" s="56" t="s">
        <v>446</v>
      </c>
      <c r="B14" s="155" t="n">
        <v>490</v>
      </c>
      <c r="C14" s="155" t="s">
        <v>355</v>
      </c>
      <c r="D14" s="155" t="n">
        <v>12</v>
      </c>
      <c r="E14" s="155" t="n">
        <v>77</v>
      </c>
      <c r="F14" s="155" t="n">
        <v>67</v>
      </c>
      <c r="G14" s="155" t="n">
        <v>87</v>
      </c>
      <c r="H14" s="155" t="n">
        <v>83</v>
      </c>
      <c r="I14" s="155" t="n">
        <v>161</v>
      </c>
    </row>
    <row r="15" customFormat="false" ht="12" hidden="false" customHeight="true" outlineLevel="0" collapsed="false">
      <c r="A15" s="56" t="s">
        <v>447</v>
      </c>
      <c r="B15" s="155" t="n">
        <v>282</v>
      </c>
      <c r="C15" s="155" t="s">
        <v>355</v>
      </c>
      <c r="D15" s="155" t="n">
        <v>7</v>
      </c>
      <c r="E15" s="155" t="n">
        <v>50</v>
      </c>
      <c r="F15" s="155" t="n">
        <v>51</v>
      </c>
      <c r="G15" s="155" t="n">
        <v>63</v>
      </c>
      <c r="H15" s="155" t="n">
        <v>52</v>
      </c>
      <c r="I15" s="155" t="n">
        <v>59</v>
      </c>
    </row>
    <row r="16" customFormat="false" ht="12" hidden="false" customHeight="true" outlineLevel="0" collapsed="false">
      <c r="A16" s="56" t="s">
        <v>448</v>
      </c>
      <c r="B16" s="155" t="n">
        <v>231</v>
      </c>
      <c r="C16" s="155" t="s">
        <v>355</v>
      </c>
      <c r="D16" s="155" t="s">
        <v>355</v>
      </c>
      <c r="E16" s="155" t="n">
        <v>35</v>
      </c>
      <c r="F16" s="155" t="n">
        <v>55</v>
      </c>
      <c r="G16" s="155" t="n">
        <v>68</v>
      </c>
      <c r="H16" s="155" t="n">
        <v>48</v>
      </c>
      <c r="I16" s="155" t="n">
        <v>23</v>
      </c>
    </row>
    <row r="17" customFormat="false" ht="12" hidden="false" customHeight="true" outlineLevel="0" collapsed="false">
      <c r="A17" s="56"/>
      <c r="B17" s="155"/>
      <c r="C17" s="155"/>
      <c r="D17" s="155"/>
      <c r="E17" s="155"/>
      <c r="F17" s="155"/>
      <c r="G17" s="155"/>
      <c r="H17" s="155"/>
      <c r="I17" s="155"/>
    </row>
    <row r="18" customFormat="false" ht="12" hidden="false" customHeight="true" outlineLevel="0" collapsed="false">
      <c r="A18" s="122" t="s">
        <v>449</v>
      </c>
      <c r="B18" s="155"/>
      <c r="C18" s="155"/>
      <c r="D18" s="155"/>
      <c r="E18" s="155"/>
      <c r="F18" s="155"/>
      <c r="G18" s="155"/>
      <c r="H18" s="155"/>
      <c r="I18" s="155"/>
    </row>
    <row r="19" customFormat="false" ht="12" hidden="false" customHeight="true" outlineLevel="0" collapsed="false">
      <c r="A19" s="122" t="s">
        <v>450</v>
      </c>
      <c r="B19" s="156" t="n">
        <v>1867</v>
      </c>
      <c r="C19" s="156" t="n">
        <v>91</v>
      </c>
      <c r="D19" s="156" t="n">
        <v>80</v>
      </c>
      <c r="E19" s="156" t="n">
        <v>262</v>
      </c>
      <c r="F19" s="156" t="n">
        <v>240</v>
      </c>
      <c r="G19" s="156" t="n">
        <v>327</v>
      </c>
      <c r="H19" s="156" t="n">
        <v>339</v>
      </c>
      <c r="I19" s="156" t="n">
        <v>529</v>
      </c>
    </row>
    <row r="20" customFormat="false" ht="12" hidden="false" customHeight="true" outlineLevel="0" collapsed="false">
      <c r="A20" s="56" t="s">
        <v>451</v>
      </c>
      <c r="B20" s="155" t="n">
        <v>285</v>
      </c>
      <c r="C20" s="155" t="n">
        <v>244</v>
      </c>
      <c r="D20" s="155" t="n">
        <v>5</v>
      </c>
      <c r="E20" s="155" t="s">
        <v>422</v>
      </c>
      <c r="F20" s="155" t="s">
        <v>355</v>
      </c>
      <c r="G20" s="155" t="n">
        <v>7</v>
      </c>
      <c r="H20" s="155" t="n">
        <v>13</v>
      </c>
      <c r="I20" s="155" t="n">
        <v>5</v>
      </c>
    </row>
    <row r="21" customFormat="false" ht="12" hidden="false" customHeight="true" outlineLevel="0" collapsed="false">
      <c r="A21" s="122" t="s">
        <v>298</v>
      </c>
      <c r="B21" s="156" t="n">
        <v>2153</v>
      </c>
      <c r="C21" s="156" t="n">
        <v>335</v>
      </c>
      <c r="D21" s="156" t="n">
        <v>86</v>
      </c>
      <c r="E21" s="156" t="n">
        <v>266</v>
      </c>
      <c r="F21" s="156" t="n">
        <v>244</v>
      </c>
      <c r="G21" s="156" t="n">
        <v>335</v>
      </c>
      <c r="H21" s="156" t="n">
        <v>354</v>
      </c>
      <c r="I21" s="156" t="n">
        <v>53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77" t="s">
        <v>316</v>
      </c>
      <c r="B23" s="77"/>
      <c r="C23" s="77"/>
      <c r="D23" s="77"/>
      <c r="E23" s="77"/>
      <c r="F23" s="77"/>
      <c r="G23" s="77"/>
      <c r="H23" s="77"/>
      <c r="I23" s="77"/>
    </row>
    <row r="24" customFormat="false" ht="12" hidden="false" customHeight="true" outlineLevel="0" collapsed="false"/>
    <row r="25" customFormat="false" ht="12" hidden="false" customHeight="true" outlineLevel="0" collapsed="false">
      <c r="A25" s="56" t="s">
        <v>441</v>
      </c>
      <c r="B25" s="155" t="n">
        <v>29</v>
      </c>
      <c r="C25" s="155" t="n">
        <v>23</v>
      </c>
      <c r="D25" s="155" t="s">
        <v>355</v>
      </c>
      <c r="E25" s="155" t="s">
        <v>355</v>
      </c>
      <c r="F25" s="155" t="s">
        <v>355</v>
      </c>
      <c r="G25" s="155" t="s">
        <v>355</v>
      </c>
      <c r="H25" s="155" t="s">
        <v>355</v>
      </c>
      <c r="I25" s="155" t="s">
        <v>355</v>
      </c>
    </row>
    <row r="26" customFormat="false" ht="12" hidden="false" customHeight="true" outlineLevel="0" collapsed="false">
      <c r="A26" s="56" t="s">
        <v>442</v>
      </c>
      <c r="B26" s="155" t="n">
        <v>46</v>
      </c>
      <c r="C26" s="155" t="n">
        <v>15</v>
      </c>
      <c r="D26" s="155" t="n">
        <v>9</v>
      </c>
      <c r="E26" s="155" t="n">
        <v>8</v>
      </c>
      <c r="F26" s="155" t="s">
        <v>355</v>
      </c>
      <c r="G26" s="155" t="s">
        <v>355</v>
      </c>
      <c r="H26" s="155" t="n">
        <v>5</v>
      </c>
      <c r="I26" s="155" t="s">
        <v>355</v>
      </c>
    </row>
    <row r="27" customFormat="false" ht="12" hidden="false" customHeight="true" outlineLevel="0" collapsed="false">
      <c r="A27" s="56" t="s">
        <v>443</v>
      </c>
      <c r="B27" s="155" t="n">
        <v>77</v>
      </c>
      <c r="C27" s="155" t="n">
        <v>5</v>
      </c>
      <c r="D27" s="155" t="n">
        <v>8</v>
      </c>
      <c r="E27" s="155" t="n">
        <v>15</v>
      </c>
      <c r="F27" s="155" t="n">
        <v>9</v>
      </c>
      <c r="G27" s="155" t="n">
        <v>12</v>
      </c>
      <c r="H27" s="155" t="n">
        <v>18</v>
      </c>
      <c r="I27" s="155" t="n">
        <v>10</v>
      </c>
    </row>
    <row r="28" customFormat="false" ht="12" hidden="false" customHeight="true" outlineLevel="0" collapsed="false">
      <c r="A28" s="56" t="s">
        <v>444</v>
      </c>
      <c r="B28" s="155" t="n">
        <v>85</v>
      </c>
      <c r="C28" s="155" t="s">
        <v>355</v>
      </c>
      <c r="D28" s="155" t="n">
        <v>6</v>
      </c>
      <c r="E28" s="155" t="n">
        <v>7</v>
      </c>
      <c r="F28" s="155" t="n">
        <v>6</v>
      </c>
      <c r="G28" s="155" t="n">
        <v>10</v>
      </c>
      <c r="H28" s="155" t="n">
        <v>19</v>
      </c>
      <c r="I28" s="155" t="n">
        <v>36</v>
      </c>
    </row>
    <row r="29" customFormat="false" ht="12" hidden="false" customHeight="true" outlineLevel="0" collapsed="false">
      <c r="A29" s="56" t="s">
        <v>445</v>
      </c>
      <c r="B29" s="155" t="n">
        <v>120</v>
      </c>
      <c r="C29" s="155" t="s">
        <v>355</v>
      </c>
      <c r="D29" s="155" t="s">
        <v>355</v>
      </c>
      <c r="E29" s="155" t="n">
        <v>12</v>
      </c>
      <c r="F29" s="155" t="n">
        <v>9</v>
      </c>
      <c r="G29" s="155" t="n">
        <v>13</v>
      </c>
      <c r="H29" s="155" t="n">
        <v>22</v>
      </c>
      <c r="I29" s="155" t="n">
        <v>59</v>
      </c>
    </row>
    <row r="30" customFormat="false" ht="12" hidden="false" customHeight="true" outlineLevel="0" collapsed="false">
      <c r="A30" s="56" t="s">
        <v>446</v>
      </c>
      <c r="B30" s="155" t="n">
        <v>257</v>
      </c>
      <c r="C30" s="155" t="s">
        <v>355</v>
      </c>
      <c r="D30" s="155" t="n">
        <v>7</v>
      </c>
      <c r="E30" s="155" t="n">
        <v>44</v>
      </c>
      <c r="F30" s="155" t="n">
        <v>37</v>
      </c>
      <c r="G30" s="155" t="n">
        <v>47</v>
      </c>
      <c r="H30" s="155" t="n">
        <v>44</v>
      </c>
      <c r="I30" s="155" t="n">
        <v>79</v>
      </c>
    </row>
    <row r="31" customFormat="false" ht="12" hidden="false" customHeight="true" outlineLevel="0" collapsed="false">
      <c r="A31" s="56" t="s">
        <v>447</v>
      </c>
      <c r="B31" s="155" t="n">
        <v>164</v>
      </c>
      <c r="C31" s="155" t="s">
        <v>355</v>
      </c>
      <c r="D31" s="155" t="s">
        <v>355</v>
      </c>
      <c r="E31" s="155" t="n">
        <v>31</v>
      </c>
      <c r="F31" s="155" t="n">
        <v>30</v>
      </c>
      <c r="G31" s="155" t="n">
        <v>35</v>
      </c>
      <c r="H31" s="155" t="n">
        <v>31</v>
      </c>
      <c r="I31" s="155" t="n">
        <v>30</v>
      </c>
    </row>
    <row r="32" customFormat="false" ht="12" hidden="false" customHeight="true" outlineLevel="0" collapsed="false">
      <c r="A32" s="56" t="s">
        <v>448</v>
      </c>
      <c r="B32" s="155" t="n">
        <v>144</v>
      </c>
      <c r="C32" s="155" t="s">
        <v>355</v>
      </c>
      <c r="D32" s="155" t="s">
        <v>355</v>
      </c>
      <c r="E32" s="155" t="n">
        <v>23</v>
      </c>
      <c r="F32" s="155" t="n">
        <v>36</v>
      </c>
      <c r="G32" s="155" t="n">
        <v>44</v>
      </c>
      <c r="H32" s="155" t="n">
        <v>30</v>
      </c>
      <c r="I32" s="155" t="n">
        <v>12</v>
      </c>
    </row>
    <row r="33" customFormat="false" ht="12" hidden="false" customHeight="true" outlineLevel="0" collapsed="false">
      <c r="A33" s="56"/>
      <c r="B33" s="155"/>
      <c r="C33" s="155"/>
      <c r="D33" s="155"/>
      <c r="E33" s="155"/>
      <c r="F33" s="155"/>
      <c r="G33" s="155"/>
      <c r="H33" s="155"/>
      <c r="I33" s="155"/>
    </row>
    <row r="34" s="3" customFormat="true" ht="12" hidden="false" customHeight="true" outlineLevel="0" collapsed="false">
      <c r="A34" s="122" t="s">
        <v>449</v>
      </c>
      <c r="B34" s="156"/>
      <c r="C34" s="156"/>
      <c r="D34" s="156"/>
      <c r="E34" s="156"/>
      <c r="F34" s="156"/>
      <c r="G34" s="156"/>
      <c r="H34" s="156"/>
      <c r="I34" s="156"/>
    </row>
    <row r="35" s="3" customFormat="true" ht="12" hidden="false" customHeight="true" outlineLevel="0" collapsed="false">
      <c r="A35" s="122" t="s">
        <v>450</v>
      </c>
      <c r="B35" s="156" t="n">
        <v>921</v>
      </c>
      <c r="C35" s="156" t="n">
        <v>46</v>
      </c>
      <c r="D35" s="156" t="n">
        <v>41</v>
      </c>
      <c r="E35" s="156" t="n">
        <v>143</v>
      </c>
      <c r="F35" s="156" t="n">
        <v>127</v>
      </c>
      <c r="G35" s="156" t="n">
        <v>165</v>
      </c>
      <c r="H35" s="156" t="n">
        <v>171</v>
      </c>
      <c r="I35" s="156" t="n">
        <v>230</v>
      </c>
    </row>
    <row r="36" customFormat="false" ht="12" hidden="false" customHeight="true" outlineLevel="0" collapsed="false">
      <c r="A36" s="56" t="s">
        <v>451</v>
      </c>
      <c r="B36" s="155" t="n">
        <v>140</v>
      </c>
      <c r="C36" s="155" t="n">
        <v>126</v>
      </c>
      <c r="D36" s="155" t="s">
        <v>355</v>
      </c>
      <c r="E36" s="155" t="s">
        <v>355</v>
      </c>
      <c r="F36" s="155" t="s">
        <v>355</v>
      </c>
      <c r="G36" s="155" t="s">
        <v>355</v>
      </c>
      <c r="H36" s="155" t="s">
        <v>355</v>
      </c>
      <c r="I36" s="155" t="s">
        <v>355</v>
      </c>
    </row>
    <row r="37" customFormat="false" ht="12" hidden="false" customHeight="true" outlineLevel="0" collapsed="false">
      <c r="A37" s="122" t="s">
        <v>317</v>
      </c>
      <c r="B37" s="156" t="n">
        <v>1061</v>
      </c>
      <c r="C37" s="156" t="n">
        <v>172</v>
      </c>
      <c r="D37" s="156" t="n">
        <v>43</v>
      </c>
      <c r="E37" s="156" t="n">
        <v>145</v>
      </c>
      <c r="F37" s="156" t="n">
        <v>129</v>
      </c>
      <c r="G37" s="156" t="n">
        <v>167</v>
      </c>
      <c r="H37" s="156" t="n">
        <v>174</v>
      </c>
      <c r="I37" s="156" t="n">
        <v>232</v>
      </c>
    </row>
    <row r="38" customFormat="false" ht="12" hidden="false" customHeight="true" outlineLevel="0" collapsed="false"/>
    <row r="39" customFormat="false" ht="12" hidden="false" customHeight="true" outlineLevel="0" collapsed="false">
      <c r="A39" s="77" t="s">
        <v>318</v>
      </c>
      <c r="B39" s="77"/>
      <c r="C39" s="77"/>
      <c r="D39" s="77"/>
      <c r="E39" s="77"/>
      <c r="F39" s="77"/>
      <c r="G39" s="77"/>
      <c r="H39" s="77"/>
      <c r="I39" s="77"/>
    </row>
    <row r="40" customFormat="false" ht="12" hidden="false" customHeight="true" outlineLevel="0" collapsed="false"/>
    <row r="41" customFormat="false" ht="12" hidden="false" customHeight="true" outlineLevel="0" collapsed="false">
      <c r="A41" s="56" t="s">
        <v>441</v>
      </c>
      <c r="B41" s="155" t="n">
        <v>38</v>
      </c>
      <c r="C41" s="155" t="n">
        <v>25</v>
      </c>
      <c r="D41" s="155" t="s">
        <v>355</v>
      </c>
      <c r="E41" s="155" t="s">
        <v>355</v>
      </c>
      <c r="F41" s="155" t="s">
        <v>355</v>
      </c>
      <c r="G41" s="155" t="s">
        <v>355</v>
      </c>
      <c r="H41" s="155" t="s">
        <v>355</v>
      </c>
      <c r="I41" s="155" t="s">
        <v>355</v>
      </c>
    </row>
    <row r="42" customFormat="false" ht="12" hidden="false" customHeight="true" outlineLevel="0" collapsed="false">
      <c r="A42" s="56" t="s">
        <v>442</v>
      </c>
      <c r="B42" s="155" t="n">
        <v>62</v>
      </c>
      <c r="C42" s="155" t="n">
        <v>13</v>
      </c>
      <c r="D42" s="155" t="n">
        <v>8</v>
      </c>
      <c r="E42" s="155" t="n">
        <v>7</v>
      </c>
      <c r="F42" s="155" t="s">
        <v>422</v>
      </c>
      <c r="G42" s="155" t="n">
        <v>9</v>
      </c>
      <c r="H42" s="155" t="n">
        <v>10</v>
      </c>
      <c r="I42" s="155" t="n">
        <v>9</v>
      </c>
    </row>
    <row r="43" customFormat="false" ht="12" hidden="false" customHeight="true" outlineLevel="0" collapsed="false">
      <c r="A43" s="56" t="s">
        <v>443</v>
      </c>
      <c r="B43" s="155" t="n">
        <v>120</v>
      </c>
      <c r="C43" s="155" t="s">
        <v>355</v>
      </c>
      <c r="D43" s="155" t="n">
        <v>10</v>
      </c>
      <c r="E43" s="155" t="n">
        <v>16</v>
      </c>
      <c r="F43" s="155" t="n">
        <v>9</v>
      </c>
      <c r="G43" s="155" t="n">
        <v>15</v>
      </c>
      <c r="H43" s="155" t="n">
        <v>24</v>
      </c>
      <c r="I43" s="155" t="n">
        <v>43</v>
      </c>
    </row>
    <row r="44" customFormat="false" ht="12" hidden="false" customHeight="true" outlineLevel="0" collapsed="false">
      <c r="A44" s="56" t="s">
        <v>444</v>
      </c>
      <c r="B44" s="155" t="n">
        <v>150</v>
      </c>
      <c r="C44" s="155" t="s">
        <v>355</v>
      </c>
      <c r="D44" s="155" t="n">
        <v>6</v>
      </c>
      <c r="E44" s="155" t="n">
        <v>16</v>
      </c>
      <c r="F44" s="155" t="n">
        <v>12</v>
      </c>
      <c r="G44" s="155" t="n">
        <v>18</v>
      </c>
      <c r="H44" s="155" t="n">
        <v>26</v>
      </c>
      <c r="I44" s="155" t="n">
        <v>72</v>
      </c>
    </row>
    <row r="45" customFormat="false" ht="12" hidden="false" customHeight="true" outlineLevel="0" collapsed="false">
      <c r="A45" s="56" t="s">
        <v>445</v>
      </c>
      <c r="B45" s="155" t="n">
        <v>140</v>
      </c>
      <c r="C45" s="155" t="s">
        <v>355</v>
      </c>
      <c r="D45" s="155" t="s">
        <v>422</v>
      </c>
      <c r="E45" s="155" t="n">
        <v>17</v>
      </c>
      <c r="F45" s="155" t="n">
        <v>15</v>
      </c>
      <c r="G45" s="155" t="n">
        <v>25</v>
      </c>
      <c r="H45" s="155" t="n">
        <v>26</v>
      </c>
      <c r="I45" s="155" t="n">
        <v>54</v>
      </c>
    </row>
    <row r="46" customFormat="false" ht="12" hidden="false" customHeight="true" outlineLevel="0" collapsed="false">
      <c r="A46" s="56" t="s">
        <v>446</v>
      </c>
      <c r="B46" s="155" t="n">
        <v>232</v>
      </c>
      <c r="C46" s="155" t="s">
        <v>355</v>
      </c>
      <c r="D46" s="155" t="n">
        <v>6</v>
      </c>
      <c r="E46" s="155" t="n">
        <v>33</v>
      </c>
      <c r="F46" s="155" t="n">
        <v>31</v>
      </c>
      <c r="G46" s="155" t="n">
        <v>41</v>
      </c>
      <c r="H46" s="155" t="n">
        <v>40</v>
      </c>
      <c r="I46" s="155" t="n">
        <v>81</v>
      </c>
    </row>
    <row r="47" customFormat="false" ht="12" hidden="false" customHeight="true" outlineLevel="0" collapsed="false">
      <c r="A47" s="56" t="s">
        <v>447</v>
      </c>
      <c r="B47" s="155" t="n">
        <v>118</v>
      </c>
      <c r="C47" s="155" t="s">
        <v>355</v>
      </c>
      <c r="D47" s="155" t="s">
        <v>355</v>
      </c>
      <c r="E47" s="155" t="n">
        <v>17</v>
      </c>
      <c r="F47" s="155" t="n">
        <v>21</v>
      </c>
      <c r="G47" s="155" t="n">
        <v>28</v>
      </c>
      <c r="H47" s="155" t="n">
        <v>21</v>
      </c>
      <c r="I47" s="155" t="n">
        <v>28</v>
      </c>
    </row>
    <row r="48" customFormat="false" ht="12" hidden="false" customHeight="true" outlineLevel="0" collapsed="false">
      <c r="A48" s="56" t="s">
        <v>448</v>
      </c>
      <c r="B48" s="155" t="n">
        <v>86</v>
      </c>
      <c r="C48" s="155" t="s">
        <v>355</v>
      </c>
      <c r="D48" s="155" t="s">
        <v>355</v>
      </c>
      <c r="E48" s="155" t="n">
        <v>10</v>
      </c>
      <c r="F48" s="155" t="n">
        <v>19</v>
      </c>
      <c r="G48" s="155" t="n">
        <v>27</v>
      </c>
      <c r="H48" s="155" t="n">
        <v>19</v>
      </c>
      <c r="I48" s="155" t="n">
        <v>10</v>
      </c>
    </row>
    <row r="49" customFormat="false" ht="12" hidden="false" customHeight="true" outlineLevel="0" collapsed="false">
      <c r="A49" s="56"/>
      <c r="B49" s="155"/>
      <c r="C49" s="155"/>
      <c r="D49" s="155"/>
      <c r="E49" s="155"/>
      <c r="F49" s="155"/>
      <c r="G49" s="155"/>
      <c r="H49" s="155"/>
      <c r="I49" s="155"/>
    </row>
    <row r="50" s="3" customFormat="true" ht="12" hidden="false" customHeight="true" outlineLevel="0" collapsed="false">
      <c r="A50" s="122" t="s">
        <v>449</v>
      </c>
      <c r="B50" s="156"/>
      <c r="C50" s="156"/>
      <c r="D50" s="156"/>
      <c r="E50" s="156"/>
      <c r="F50" s="156"/>
      <c r="G50" s="156"/>
      <c r="H50" s="156"/>
      <c r="I50" s="156"/>
    </row>
    <row r="51" s="3" customFormat="true" ht="12" hidden="false" customHeight="true" outlineLevel="0" collapsed="false">
      <c r="A51" s="122" t="s">
        <v>450</v>
      </c>
      <c r="B51" s="156" t="n">
        <v>946</v>
      </c>
      <c r="C51" s="156" t="n">
        <v>45</v>
      </c>
      <c r="D51" s="156" t="n">
        <v>39</v>
      </c>
      <c r="E51" s="156" t="n">
        <v>119</v>
      </c>
      <c r="F51" s="156" t="n">
        <v>114</v>
      </c>
      <c r="G51" s="156" t="n">
        <v>163</v>
      </c>
      <c r="H51" s="156" t="n">
        <v>168</v>
      </c>
      <c r="I51" s="156" t="n">
        <v>299</v>
      </c>
    </row>
    <row r="52" customFormat="false" ht="12" hidden="false" customHeight="true" outlineLevel="0" collapsed="false">
      <c r="A52" s="56" t="s">
        <v>451</v>
      </c>
      <c r="B52" s="155" t="n">
        <v>145</v>
      </c>
      <c r="C52" s="155" t="n">
        <v>117</v>
      </c>
      <c r="D52" s="155" t="s">
        <v>355</v>
      </c>
      <c r="E52" s="155" t="s">
        <v>355</v>
      </c>
      <c r="F52" s="155" t="s">
        <v>355</v>
      </c>
      <c r="G52" s="155" t="n">
        <v>5</v>
      </c>
      <c r="H52" s="155" t="n">
        <v>10</v>
      </c>
      <c r="I52" s="155" t="s">
        <v>422</v>
      </c>
    </row>
    <row r="53" customFormat="false" ht="12" hidden="false" customHeight="true" outlineLevel="0" collapsed="false">
      <c r="A53" s="122" t="s">
        <v>317</v>
      </c>
      <c r="B53" s="156" t="n">
        <v>1091</v>
      </c>
      <c r="C53" s="156" t="n">
        <v>163</v>
      </c>
      <c r="D53" s="156" t="n">
        <v>42</v>
      </c>
      <c r="E53" s="156" t="n">
        <v>122</v>
      </c>
      <c r="F53" s="156" t="n">
        <v>115</v>
      </c>
      <c r="G53" s="156" t="n">
        <v>168</v>
      </c>
      <c r="H53" s="156" t="n">
        <v>179</v>
      </c>
      <c r="I53" s="156" t="n">
        <v>303</v>
      </c>
    </row>
    <row r="57" customFormat="false" ht="12.75" hidden="false" customHeight="false" outlineLevel="0" collapsed="false">
      <c r="A57" s="17" t="s">
        <v>452</v>
      </c>
    </row>
  </sheetData>
  <mergeCells count="7">
    <mergeCell ref="A1:I1"/>
    <mergeCell ref="B3:B4"/>
    <mergeCell ref="C3:I3"/>
    <mergeCell ref="B5:I5"/>
    <mergeCell ref="A7:I7"/>
    <mergeCell ref="A23:I23"/>
    <mergeCell ref="A39:I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2.7"/>
    <col collapsed="false" customWidth="true" hidden="false" outlineLevel="0" max="4" min="2" style="17" width="21.7"/>
  </cols>
  <sheetData>
    <row r="1" customFormat="false" ht="12.75" hidden="false" customHeight="true" outlineLevel="0" collapsed="false">
      <c r="A1" s="77" t="s">
        <v>453</v>
      </c>
      <c r="B1" s="77"/>
      <c r="C1" s="77"/>
      <c r="D1" s="77"/>
    </row>
    <row r="2" customFormat="false" ht="12.75" hidden="false" customHeight="true" outlineLevel="0" collapsed="false">
      <c r="A2" s="77" t="s">
        <v>454</v>
      </c>
      <c r="B2" s="77"/>
      <c r="C2" s="77"/>
      <c r="D2" s="77"/>
    </row>
    <row r="3" customFormat="false" ht="12.75" hidden="false" customHeight="true" outlineLevel="0" collapsed="false">
      <c r="A3" s="77" t="s">
        <v>455</v>
      </c>
      <c r="B3" s="77"/>
      <c r="C3" s="77"/>
      <c r="D3" s="77"/>
    </row>
    <row r="4" customFormat="false" ht="12.75" hidden="false" customHeight="false" outlineLevel="0" collapsed="false">
      <c r="A4" s="71"/>
      <c r="B4" s="71"/>
      <c r="C4" s="71"/>
      <c r="D4" s="71"/>
    </row>
    <row r="5" customFormat="false" ht="12.75" hidden="false" customHeight="false" outlineLevel="0" collapsed="false">
      <c r="A5" s="96" t="s">
        <v>456</v>
      </c>
      <c r="B5" s="83" t="s">
        <v>406</v>
      </c>
      <c r="C5" s="103" t="s">
        <v>195</v>
      </c>
      <c r="D5" s="103" t="s">
        <v>457</v>
      </c>
    </row>
    <row r="6" customFormat="false" ht="12.75" hidden="false" customHeight="false" outlineLevel="0" collapsed="false">
      <c r="A6" s="96" t="s">
        <v>458</v>
      </c>
      <c r="B6" s="57" t="s">
        <v>303</v>
      </c>
      <c r="C6" s="57"/>
      <c r="D6" s="113" t="s">
        <v>459</v>
      </c>
    </row>
    <row r="7" customFormat="false" ht="12.75" hidden="false" customHeight="false" outlineLevel="0" collapsed="false">
      <c r="A7" s="41"/>
      <c r="B7" s="41"/>
      <c r="C7" s="41"/>
      <c r="D7" s="41"/>
    </row>
    <row r="8" customFormat="false" ht="12" hidden="false" customHeight="true" outlineLevel="0" collapsed="false">
      <c r="A8" s="77" t="s">
        <v>298</v>
      </c>
      <c r="B8" s="77"/>
      <c r="C8" s="77"/>
      <c r="D8" s="77"/>
    </row>
    <row r="9" customFormat="false" ht="12" hidden="false" customHeight="true" outlineLevel="0" collapsed="false">
      <c r="B9" s="109"/>
    </row>
    <row r="10" customFormat="false" ht="12" hidden="false" customHeight="true" outlineLevel="0" collapsed="false">
      <c r="A10" s="87" t="s">
        <v>305</v>
      </c>
      <c r="B10" s="157" t="n">
        <v>79</v>
      </c>
      <c r="C10" s="157" t="n">
        <v>18</v>
      </c>
      <c r="D10" s="158" t="n">
        <v>23.3</v>
      </c>
    </row>
    <row r="11" customFormat="false" ht="12" hidden="false" customHeight="true" outlineLevel="0" collapsed="false">
      <c r="A11" s="87" t="s">
        <v>307</v>
      </c>
      <c r="B11" s="157" t="n">
        <v>86</v>
      </c>
      <c r="C11" s="157" t="n">
        <v>54</v>
      </c>
      <c r="D11" s="158" t="n">
        <v>63.2</v>
      </c>
    </row>
    <row r="12" customFormat="false" ht="12" hidden="false" customHeight="true" outlineLevel="0" collapsed="false">
      <c r="A12" s="87" t="s">
        <v>308</v>
      </c>
      <c r="B12" s="157" t="n">
        <v>134</v>
      </c>
      <c r="C12" s="157" t="n">
        <v>112</v>
      </c>
      <c r="D12" s="158" t="n">
        <v>83.7</v>
      </c>
    </row>
    <row r="13" customFormat="false" ht="12" hidden="false" customHeight="true" outlineLevel="0" collapsed="false">
      <c r="A13" s="87" t="s">
        <v>309</v>
      </c>
      <c r="B13" s="157" t="n">
        <v>132</v>
      </c>
      <c r="C13" s="157" t="n">
        <v>118</v>
      </c>
      <c r="D13" s="158" t="n">
        <v>89.5</v>
      </c>
    </row>
    <row r="14" customFormat="false" ht="12" hidden="false" customHeight="true" outlineLevel="0" collapsed="false">
      <c r="A14" s="87" t="s">
        <v>460</v>
      </c>
      <c r="B14" s="157" t="n">
        <v>117</v>
      </c>
      <c r="C14" s="157" t="n">
        <v>107</v>
      </c>
      <c r="D14" s="158" t="n">
        <v>91.5</v>
      </c>
    </row>
    <row r="15" customFormat="false" ht="12" hidden="false" customHeight="true" outlineLevel="0" collapsed="false">
      <c r="A15" s="87" t="s">
        <v>311</v>
      </c>
      <c r="B15" s="157" t="n">
        <v>127</v>
      </c>
      <c r="C15" s="157" t="n">
        <v>116</v>
      </c>
      <c r="D15" s="158" t="n">
        <v>91.3</v>
      </c>
    </row>
    <row r="16" customFormat="false" ht="12" hidden="false" customHeight="true" outlineLevel="0" collapsed="false">
      <c r="A16" s="87" t="s">
        <v>312</v>
      </c>
      <c r="B16" s="157" t="n">
        <v>150</v>
      </c>
      <c r="C16" s="157" t="n">
        <v>140</v>
      </c>
      <c r="D16" s="158" t="n">
        <v>92.9</v>
      </c>
    </row>
    <row r="17" customFormat="false" ht="12" hidden="false" customHeight="true" outlineLevel="0" collapsed="false">
      <c r="A17" s="87" t="s">
        <v>313</v>
      </c>
      <c r="B17" s="157" t="n">
        <v>185</v>
      </c>
      <c r="C17" s="157" t="n">
        <v>164</v>
      </c>
      <c r="D17" s="158" t="n">
        <v>89</v>
      </c>
    </row>
    <row r="18" customFormat="false" ht="12" hidden="false" customHeight="true" outlineLevel="0" collapsed="false">
      <c r="A18" s="87" t="s">
        <v>314</v>
      </c>
      <c r="B18" s="157" t="n">
        <v>178</v>
      </c>
      <c r="C18" s="157" t="n">
        <v>146</v>
      </c>
      <c r="D18" s="158" t="n">
        <v>82.3</v>
      </c>
    </row>
    <row r="19" customFormat="false" ht="12" hidden="false" customHeight="true" outlineLevel="0" collapsed="false">
      <c r="A19" s="87" t="s">
        <v>315</v>
      </c>
      <c r="B19" s="157" t="n">
        <v>176</v>
      </c>
      <c r="C19" s="157" t="n">
        <v>95</v>
      </c>
      <c r="D19" s="158" t="n">
        <v>53.9</v>
      </c>
    </row>
    <row r="20" customFormat="false" ht="12" hidden="false" customHeight="true" outlineLevel="0" collapsed="false">
      <c r="A20" s="56" t="s">
        <v>292</v>
      </c>
      <c r="B20" s="157" t="n">
        <v>534</v>
      </c>
      <c r="C20" s="157" t="n">
        <v>24</v>
      </c>
      <c r="D20" s="158" t="n">
        <v>4.6</v>
      </c>
    </row>
    <row r="21" customFormat="false" ht="12" hidden="false" customHeight="true" outlineLevel="0" collapsed="false">
      <c r="A21" s="91" t="s">
        <v>461</v>
      </c>
      <c r="B21" s="159" t="n">
        <v>1362</v>
      </c>
      <c r="C21" s="159" t="n">
        <v>1070</v>
      </c>
      <c r="D21" s="160" t="n">
        <v>78.6</v>
      </c>
    </row>
    <row r="22" customFormat="false" ht="12" hidden="false" customHeight="true" outlineLevel="0" collapsed="false">
      <c r="A22" s="87"/>
      <c r="B22" s="157"/>
      <c r="C22" s="157"/>
      <c r="D22" s="158"/>
    </row>
    <row r="23" customFormat="false" ht="12.75" hidden="false" customHeight="false" outlineLevel="0" collapsed="false">
      <c r="A23" s="91" t="s">
        <v>462</v>
      </c>
      <c r="B23" s="159" t="n">
        <v>1896</v>
      </c>
      <c r="C23" s="159" t="n">
        <v>1095</v>
      </c>
      <c r="D23" s="160" t="n">
        <v>57.7</v>
      </c>
    </row>
    <row r="24" customFormat="false" ht="12" hidden="false" customHeight="true" outlineLevel="0" collapsed="false">
      <c r="B24" s="124"/>
      <c r="C24" s="138"/>
      <c r="D24" s="124"/>
    </row>
    <row r="25" customFormat="false" ht="12" hidden="false" customHeight="true" outlineLevel="0" collapsed="false">
      <c r="A25" s="77" t="s">
        <v>316</v>
      </c>
      <c r="B25" s="77"/>
      <c r="C25" s="77"/>
      <c r="D25" s="77"/>
    </row>
    <row r="26" customFormat="false" ht="12" hidden="false" customHeight="true" outlineLevel="0" collapsed="false">
      <c r="B26" s="124"/>
      <c r="C26" s="138"/>
      <c r="D26" s="124"/>
    </row>
    <row r="27" customFormat="false" ht="12" hidden="false" customHeight="true" outlineLevel="0" collapsed="false">
      <c r="A27" s="87" t="s">
        <v>305</v>
      </c>
      <c r="B27" s="157" t="n">
        <v>41</v>
      </c>
      <c r="C27" s="157" t="n">
        <v>11</v>
      </c>
      <c r="D27" s="158" t="n">
        <v>26.9</v>
      </c>
    </row>
    <row r="28" customFormat="false" ht="12" hidden="false" customHeight="true" outlineLevel="0" collapsed="false">
      <c r="A28" s="87" t="s">
        <v>307</v>
      </c>
      <c r="B28" s="157" t="n">
        <v>43</v>
      </c>
      <c r="C28" s="157" t="n">
        <v>28</v>
      </c>
      <c r="D28" s="158" t="n">
        <v>64.5</v>
      </c>
    </row>
    <row r="29" customFormat="false" ht="12" hidden="false" customHeight="true" outlineLevel="0" collapsed="false">
      <c r="A29" s="87" t="s">
        <v>308</v>
      </c>
      <c r="B29" s="157" t="n">
        <v>73</v>
      </c>
      <c r="C29" s="157" t="n">
        <v>63</v>
      </c>
      <c r="D29" s="158" t="n">
        <v>86.9</v>
      </c>
    </row>
    <row r="30" customFormat="false" ht="12" hidden="false" customHeight="true" outlineLevel="0" collapsed="false">
      <c r="A30" s="87" t="s">
        <v>309</v>
      </c>
      <c r="B30" s="157" t="n">
        <v>72</v>
      </c>
      <c r="C30" s="157" t="n">
        <v>67</v>
      </c>
      <c r="D30" s="158" t="n">
        <v>92.8</v>
      </c>
    </row>
    <row r="31" customFormat="false" ht="12" hidden="false" customHeight="true" outlineLevel="0" collapsed="false">
      <c r="A31" s="87" t="s">
        <v>460</v>
      </c>
      <c r="B31" s="157" t="n">
        <v>62</v>
      </c>
      <c r="C31" s="157" t="n">
        <v>58</v>
      </c>
      <c r="D31" s="158" t="n">
        <v>94.6</v>
      </c>
    </row>
    <row r="32" customFormat="false" ht="12" hidden="false" customHeight="true" outlineLevel="0" collapsed="false">
      <c r="A32" s="87" t="s">
        <v>311</v>
      </c>
      <c r="B32" s="157" t="n">
        <v>67</v>
      </c>
      <c r="C32" s="157" t="n">
        <v>61</v>
      </c>
      <c r="D32" s="158" t="n">
        <v>92.3</v>
      </c>
    </row>
    <row r="33" customFormat="false" ht="12" hidden="false" customHeight="true" outlineLevel="0" collapsed="false">
      <c r="A33" s="87" t="s">
        <v>312</v>
      </c>
      <c r="B33" s="157" t="n">
        <v>76</v>
      </c>
      <c r="C33" s="157" t="n">
        <v>71</v>
      </c>
      <c r="D33" s="158" t="n">
        <v>93.2</v>
      </c>
    </row>
    <row r="34" customFormat="false" ht="12" hidden="false" customHeight="true" outlineLevel="0" collapsed="false">
      <c r="A34" s="87" t="s">
        <v>313</v>
      </c>
      <c r="B34" s="157" t="n">
        <v>91</v>
      </c>
      <c r="C34" s="157" t="n">
        <v>83</v>
      </c>
      <c r="D34" s="158" t="n">
        <v>90.6</v>
      </c>
    </row>
    <row r="35" customFormat="false" ht="12" hidden="false" customHeight="true" outlineLevel="0" collapsed="false">
      <c r="A35" s="87" t="s">
        <v>314</v>
      </c>
      <c r="B35" s="157" t="n">
        <v>89</v>
      </c>
      <c r="C35" s="157" t="n">
        <v>73</v>
      </c>
      <c r="D35" s="158" t="n">
        <v>82.2</v>
      </c>
    </row>
    <row r="36" customFormat="false" ht="12" hidden="false" customHeight="true" outlineLevel="0" collapsed="false">
      <c r="A36" s="87" t="s">
        <v>315</v>
      </c>
      <c r="B36" s="157" t="n">
        <v>85</v>
      </c>
      <c r="C36" s="157" t="n">
        <v>49</v>
      </c>
      <c r="D36" s="158" t="n">
        <v>57.4</v>
      </c>
    </row>
    <row r="37" customFormat="false" ht="12" hidden="false" customHeight="true" outlineLevel="0" collapsed="false">
      <c r="A37" s="56" t="s">
        <v>292</v>
      </c>
      <c r="B37" s="157" t="n">
        <v>232</v>
      </c>
      <c r="C37" s="157" t="n">
        <v>16</v>
      </c>
      <c r="D37" s="158" t="n">
        <v>7.1</v>
      </c>
    </row>
    <row r="38" customFormat="false" ht="12" hidden="false" customHeight="true" outlineLevel="0" collapsed="false">
      <c r="A38" s="91" t="s">
        <v>461</v>
      </c>
      <c r="B38" s="159" t="n">
        <v>699</v>
      </c>
      <c r="C38" s="159" t="n">
        <v>564</v>
      </c>
      <c r="D38" s="160" t="n">
        <v>80.7</v>
      </c>
    </row>
    <row r="39" customFormat="false" ht="12" hidden="false" customHeight="true" outlineLevel="0" collapsed="false">
      <c r="A39" s="87"/>
      <c r="B39" s="157"/>
      <c r="C39" s="157"/>
      <c r="D39" s="158"/>
    </row>
    <row r="40" customFormat="false" ht="12.75" hidden="false" customHeight="false" outlineLevel="0" collapsed="false">
      <c r="A40" s="91" t="s">
        <v>463</v>
      </c>
      <c r="B40" s="159" t="n">
        <v>930</v>
      </c>
      <c r="C40" s="159" t="n">
        <v>581</v>
      </c>
      <c r="D40" s="160" t="n">
        <v>62.4</v>
      </c>
    </row>
    <row r="41" customFormat="false" ht="12" hidden="false" customHeight="true" outlineLevel="0" collapsed="false">
      <c r="B41" s="124"/>
      <c r="C41" s="161"/>
      <c r="D41" s="124"/>
    </row>
    <row r="42" customFormat="false" ht="12" hidden="false" customHeight="true" outlineLevel="0" collapsed="false">
      <c r="A42" s="77" t="s">
        <v>318</v>
      </c>
      <c r="B42" s="77"/>
      <c r="C42" s="77"/>
      <c r="D42" s="77"/>
    </row>
    <row r="43" customFormat="false" ht="12" hidden="false" customHeight="true" outlineLevel="0" collapsed="false">
      <c r="B43" s="124"/>
      <c r="C43" s="161"/>
      <c r="D43" s="124"/>
    </row>
    <row r="44" customFormat="false" ht="12" hidden="false" customHeight="true" outlineLevel="0" collapsed="false">
      <c r="A44" s="87" t="s">
        <v>305</v>
      </c>
      <c r="B44" s="157" t="n">
        <v>38</v>
      </c>
      <c r="C44" s="157" t="n">
        <v>7</v>
      </c>
      <c r="D44" s="158" t="n">
        <v>19.4</v>
      </c>
    </row>
    <row r="45" customFormat="false" ht="12" hidden="false" customHeight="true" outlineLevel="0" collapsed="false">
      <c r="A45" s="87" t="s">
        <v>307</v>
      </c>
      <c r="B45" s="157" t="n">
        <v>42</v>
      </c>
      <c r="C45" s="157" t="n">
        <v>26</v>
      </c>
      <c r="D45" s="158" t="n">
        <v>61.9</v>
      </c>
    </row>
    <row r="46" customFormat="false" ht="12" hidden="false" customHeight="true" outlineLevel="0" collapsed="false">
      <c r="A46" s="87" t="s">
        <v>308</v>
      </c>
      <c r="B46" s="157" t="n">
        <v>62</v>
      </c>
      <c r="C46" s="157" t="n">
        <v>49</v>
      </c>
      <c r="D46" s="158" t="n">
        <v>79.9</v>
      </c>
    </row>
    <row r="47" customFormat="false" ht="12" hidden="false" customHeight="true" outlineLevel="0" collapsed="false">
      <c r="A47" s="87" t="s">
        <v>309</v>
      </c>
      <c r="B47" s="157" t="n">
        <v>60</v>
      </c>
      <c r="C47" s="157" t="n">
        <v>51</v>
      </c>
      <c r="D47" s="158" t="n">
        <v>85.6</v>
      </c>
    </row>
    <row r="48" customFormat="false" ht="12" hidden="false" customHeight="true" outlineLevel="0" collapsed="false">
      <c r="A48" s="87" t="s">
        <v>460</v>
      </c>
      <c r="B48" s="157" t="n">
        <v>55</v>
      </c>
      <c r="C48" s="157" t="n">
        <v>49</v>
      </c>
      <c r="D48" s="158" t="n">
        <v>88.1</v>
      </c>
    </row>
    <row r="49" customFormat="false" ht="12" hidden="false" customHeight="true" outlineLevel="0" collapsed="false">
      <c r="A49" s="87" t="s">
        <v>311</v>
      </c>
      <c r="B49" s="157" t="n">
        <v>60</v>
      </c>
      <c r="C49" s="157" t="n">
        <v>54</v>
      </c>
      <c r="D49" s="158" t="n">
        <v>90.1</v>
      </c>
    </row>
    <row r="50" customFormat="false" ht="12" hidden="false" customHeight="true" outlineLevel="0" collapsed="false">
      <c r="A50" s="87" t="s">
        <v>312</v>
      </c>
      <c r="B50" s="157" t="n">
        <v>74</v>
      </c>
      <c r="C50" s="157" t="n">
        <v>69</v>
      </c>
      <c r="D50" s="158" t="n">
        <v>92.5</v>
      </c>
    </row>
    <row r="51" customFormat="false" ht="12" hidden="false" customHeight="true" outlineLevel="0" collapsed="false">
      <c r="A51" s="87" t="s">
        <v>313</v>
      </c>
      <c r="B51" s="157" t="n">
        <v>94</v>
      </c>
      <c r="C51" s="157" t="n">
        <v>82</v>
      </c>
      <c r="D51" s="158" t="n">
        <v>87.5</v>
      </c>
    </row>
    <row r="52" customFormat="false" ht="12" hidden="false" customHeight="true" outlineLevel="0" collapsed="false">
      <c r="A52" s="87" t="s">
        <v>314</v>
      </c>
      <c r="B52" s="157" t="n">
        <v>88</v>
      </c>
      <c r="C52" s="157" t="n">
        <v>73</v>
      </c>
      <c r="D52" s="158" t="n">
        <v>82.4</v>
      </c>
    </row>
    <row r="53" customFormat="false" ht="12" hidden="false" customHeight="true" outlineLevel="0" collapsed="false">
      <c r="A53" s="87" t="s">
        <v>315</v>
      </c>
      <c r="B53" s="157" t="n">
        <v>91</v>
      </c>
      <c r="C53" s="157" t="n">
        <v>46</v>
      </c>
      <c r="D53" s="158" t="n">
        <v>50.7</v>
      </c>
    </row>
    <row r="54" customFormat="false" ht="12" hidden="false" customHeight="true" outlineLevel="0" collapsed="false">
      <c r="A54" s="56" t="s">
        <v>292</v>
      </c>
      <c r="B54" s="157" t="n">
        <v>303</v>
      </c>
      <c r="C54" s="157" t="n">
        <v>8</v>
      </c>
      <c r="D54" s="158" t="n">
        <v>2.7</v>
      </c>
    </row>
    <row r="55" customFormat="false" ht="12" hidden="false" customHeight="true" outlineLevel="0" collapsed="false">
      <c r="A55" s="91" t="s">
        <v>461</v>
      </c>
      <c r="B55" s="159" t="n">
        <v>663</v>
      </c>
      <c r="C55" s="159" t="n">
        <v>506</v>
      </c>
      <c r="D55" s="160" t="n">
        <v>76.3</v>
      </c>
    </row>
    <row r="56" customFormat="false" ht="12" hidden="false" customHeight="true" outlineLevel="0" collapsed="false">
      <c r="A56" s="87"/>
      <c r="B56" s="157"/>
      <c r="C56" s="157"/>
      <c r="D56" s="158"/>
    </row>
    <row r="57" customFormat="false" ht="12.75" hidden="false" customHeight="false" outlineLevel="0" collapsed="false">
      <c r="A57" s="91" t="s">
        <v>463</v>
      </c>
      <c r="B57" s="159" t="n">
        <v>966</v>
      </c>
      <c r="C57" s="159" t="n">
        <v>514</v>
      </c>
      <c r="D57" s="160" t="n">
        <v>53.2</v>
      </c>
    </row>
    <row r="58" customFormat="false" ht="12.75" hidden="false" customHeight="false" outlineLevel="0" collapsed="false">
      <c r="A58" s="162"/>
      <c r="B58" s="159"/>
      <c r="C58" s="159"/>
      <c r="D58" s="160"/>
    </row>
    <row r="59" customFormat="false" ht="12.75" hidden="false" customHeight="false" outlineLevel="0" collapsed="false">
      <c r="A59" s="162"/>
      <c r="B59" s="159"/>
      <c r="C59" s="159"/>
      <c r="D59" s="160"/>
    </row>
    <row r="60" customFormat="false" ht="12" hidden="false" customHeight="true" outlineLevel="0" collapsed="false"/>
    <row r="61" customFormat="false" ht="12" hidden="false" customHeight="true" outlineLevel="0" collapsed="false">
      <c r="A61" s="17" t="s">
        <v>464</v>
      </c>
    </row>
    <row r="62" customFormat="false" ht="12" hidden="false" customHeight="true" outlineLevel="0" collapsed="false"/>
    <row r="63" customFormat="false" ht="12.75" hidden="false" customHeight="true" outlineLevel="0" collapsed="false">
      <c r="A63" s="77" t="s">
        <v>465</v>
      </c>
      <c r="B63" s="77"/>
      <c r="C63" s="77"/>
      <c r="D63" s="77"/>
    </row>
    <row r="64" customFormat="false" ht="12.75" hidden="false" customHeight="true" outlineLevel="0" collapsed="false">
      <c r="A64" s="77" t="s">
        <v>466</v>
      </c>
      <c r="B64" s="77"/>
      <c r="C64" s="77"/>
      <c r="D64" s="77"/>
    </row>
    <row r="65" customFormat="false" ht="12.75" hidden="false" customHeight="false" outlineLevel="0" collapsed="false">
      <c r="A65" s="71"/>
      <c r="B65" s="71"/>
      <c r="C65" s="71"/>
      <c r="D65" s="71"/>
    </row>
    <row r="66" customFormat="false" ht="12.75" hidden="false" customHeight="false" outlineLevel="0" collapsed="false">
      <c r="A66" s="96" t="s">
        <v>456</v>
      </c>
      <c r="B66" s="83" t="s">
        <v>406</v>
      </c>
      <c r="C66" s="103" t="s">
        <v>321</v>
      </c>
      <c r="D66" s="103" t="s">
        <v>467</v>
      </c>
    </row>
    <row r="67" customFormat="false" ht="12.75" hidden="false" customHeight="true" outlineLevel="0" collapsed="false">
      <c r="A67" s="96" t="s">
        <v>458</v>
      </c>
      <c r="B67" s="57" t="s">
        <v>303</v>
      </c>
      <c r="C67" s="57"/>
      <c r="D67" s="113" t="s">
        <v>459</v>
      </c>
    </row>
    <row r="68" customFormat="false" ht="12.75" hidden="false" customHeight="false" outlineLevel="0" collapsed="false">
      <c r="A68" s="41"/>
      <c r="B68" s="41"/>
      <c r="C68" s="41"/>
      <c r="D68" s="41"/>
    </row>
    <row r="69" customFormat="false" ht="12" hidden="false" customHeight="true" outlineLevel="0" collapsed="false">
      <c r="A69" s="77" t="s">
        <v>298</v>
      </c>
      <c r="B69" s="77"/>
      <c r="C69" s="77"/>
      <c r="D69" s="77"/>
    </row>
    <row r="70" customFormat="false" ht="12" hidden="false" customHeight="true" outlineLevel="0" collapsed="false"/>
    <row r="71" customFormat="false" ht="12" hidden="false" customHeight="true" outlineLevel="0" collapsed="false">
      <c r="A71" s="87" t="s">
        <v>305</v>
      </c>
      <c r="B71" s="157" t="n">
        <v>79</v>
      </c>
      <c r="C71" s="157" t="n">
        <v>17</v>
      </c>
      <c r="D71" s="158" t="n">
        <v>21.5189873417722</v>
      </c>
    </row>
    <row r="72" customFormat="false" ht="12" hidden="false" customHeight="true" outlineLevel="0" collapsed="false">
      <c r="A72" s="87" t="s">
        <v>307</v>
      </c>
      <c r="B72" s="157" t="n">
        <v>86</v>
      </c>
      <c r="C72" s="157" t="n">
        <v>49</v>
      </c>
      <c r="D72" s="158" t="n">
        <v>56.9767441860465</v>
      </c>
    </row>
    <row r="73" customFormat="false" ht="12" hidden="false" customHeight="true" outlineLevel="0" collapsed="false">
      <c r="A73" s="87" t="s">
        <v>308</v>
      </c>
      <c r="B73" s="157" t="n">
        <v>134</v>
      </c>
      <c r="C73" s="157" t="n">
        <v>104</v>
      </c>
      <c r="D73" s="158" t="n">
        <v>77.6119402985075</v>
      </c>
    </row>
    <row r="74" customFormat="false" ht="12" hidden="false" customHeight="true" outlineLevel="0" collapsed="false">
      <c r="A74" s="87" t="s">
        <v>309</v>
      </c>
      <c r="B74" s="157" t="n">
        <v>132</v>
      </c>
      <c r="C74" s="157" t="n">
        <v>111</v>
      </c>
      <c r="D74" s="158" t="n">
        <v>84.0909090909091</v>
      </c>
    </row>
    <row r="75" customFormat="false" ht="12" hidden="false" customHeight="true" outlineLevel="0" collapsed="false">
      <c r="A75" s="87" t="s">
        <v>460</v>
      </c>
      <c r="B75" s="157" t="n">
        <v>117</v>
      </c>
      <c r="C75" s="157" t="n">
        <v>102</v>
      </c>
      <c r="D75" s="158" t="n">
        <v>87.1794871794872</v>
      </c>
    </row>
    <row r="76" customFormat="false" ht="12" hidden="false" customHeight="true" outlineLevel="0" collapsed="false">
      <c r="A76" s="87" t="s">
        <v>311</v>
      </c>
      <c r="B76" s="157" t="n">
        <v>127</v>
      </c>
      <c r="C76" s="157" t="n">
        <v>110</v>
      </c>
      <c r="D76" s="158" t="n">
        <v>86.6141732283465</v>
      </c>
    </row>
    <row r="77" customFormat="false" ht="12" hidden="false" customHeight="true" outlineLevel="0" collapsed="false">
      <c r="A77" s="87" t="s">
        <v>312</v>
      </c>
      <c r="B77" s="157" t="n">
        <v>150</v>
      </c>
      <c r="C77" s="157" t="n">
        <v>133</v>
      </c>
      <c r="D77" s="158" t="n">
        <v>88.6666666666667</v>
      </c>
    </row>
    <row r="78" customFormat="false" ht="12" hidden="false" customHeight="true" outlineLevel="0" collapsed="false">
      <c r="A78" s="87" t="s">
        <v>313</v>
      </c>
      <c r="B78" s="157" t="n">
        <v>185</v>
      </c>
      <c r="C78" s="157" t="n">
        <v>156</v>
      </c>
      <c r="D78" s="158" t="n">
        <v>84.3243243243243</v>
      </c>
    </row>
    <row r="79" customFormat="false" ht="12" hidden="false" customHeight="true" outlineLevel="0" collapsed="false">
      <c r="A79" s="87" t="s">
        <v>314</v>
      </c>
      <c r="B79" s="157" t="n">
        <v>178</v>
      </c>
      <c r="C79" s="157" t="n">
        <v>137</v>
      </c>
      <c r="D79" s="158" t="n">
        <v>76.9662921348315</v>
      </c>
    </row>
    <row r="80" customFormat="false" ht="12" hidden="false" customHeight="true" outlineLevel="0" collapsed="false">
      <c r="A80" s="87" t="s">
        <v>315</v>
      </c>
      <c r="B80" s="157" t="n">
        <v>176</v>
      </c>
      <c r="C80" s="157" t="n">
        <v>87</v>
      </c>
      <c r="D80" s="158" t="n">
        <v>49.4318181818182</v>
      </c>
    </row>
    <row r="81" customFormat="false" ht="12" hidden="false" customHeight="true" outlineLevel="0" collapsed="false">
      <c r="A81" s="56" t="s">
        <v>292</v>
      </c>
      <c r="B81" s="157" t="n">
        <v>534</v>
      </c>
      <c r="C81" s="157" t="n">
        <v>24</v>
      </c>
      <c r="D81" s="158" t="n">
        <v>4.49438202247191</v>
      </c>
    </row>
    <row r="82" customFormat="false" ht="12" hidden="false" customHeight="true" outlineLevel="0" collapsed="false">
      <c r="A82" s="91" t="s">
        <v>461</v>
      </c>
      <c r="B82" s="159" t="n">
        <v>1362</v>
      </c>
      <c r="C82" s="159" t="n">
        <v>1006</v>
      </c>
      <c r="D82" s="160" t="n">
        <v>73.8619676945668</v>
      </c>
    </row>
    <row r="83" customFormat="false" ht="12" hidden="false" customHeight="true" outlineLevel="0" collapsed="false">
      <c r="A83" s="87"/>
      <c r="B83" s="157"/>
      <c r="C83" s="157"/>
      <c r="D83" s="158"/>
    </row>
    <row r="84" customFormat="false" ht="12.75" hidden="false" customHeight="false" outlineLevel="0" collapsed="false">
      <c r="A84" s="91" t="s">
        <v>462</v>
      </c>
      <c r="B84" s="159" t="n">
        <v>1896</v>
      </c>
      <c r="C84" s="159" t="n">
        <v>1031</v>
      </c>
      <c r="D84" s="160" t="n">
        <v>54.3776371308017</v>
      </c>
    </row>
    <row r="85" customFormat="false" ht="12" hidden="false" customHeight="true" outlineLevel="0" collapsed="false">
      <c r="B85" s="124"/>
      <c r="C85" s="124"/>
      <c r="D85" s="124"/>
    </row>
    <row r="86" customFormat="false" ht="12" hidden="false" customHeight="true" outlineLevel="0" collapsed="false">
      <c r="A86" s="77" t="s">
        <v>316</v>
      </c>
      <c r="B86" s="77"/>
      <c r="C86" s="77"/>
      <c r="D86" s="77"/>
    </row>
    <row r="87" customFormat="false" ht="12" hidden="false" customHeight="true" outlineLevel="0" collapsed="false">
      <c r="B87" s="124"/>
      <c r="C87" s="124"/>
      <c r="D87" s="124"/>
    </row>
    <row r="88" customFormat="false" ht="12" hidden="false" customHeight="true" outlineLevel="0" collapsed="false">
      <c r="A88" s="87" t="s">
        <v>305</v>
      </c>
      <c r="B88" s="157" t="n">
        <v>41</v>
      </c>
      <c r="C88" s="157" t="n">
        <v>10</v>
      </c>
      <c r="D88" s="158" t="n">
        <v>24.390243902439</v>
      </c>
    </row>
    <row r="89" customFormat="false" ht="12" hidden="false" customHeight="true" outlineLevel="0" collapsed="false">
      <c r="A89" s="87" t="s">
        <v>307</v>
      </c>
      <c r="B89" s="157" t="n">
        <v>43</v>
      </c>
      <c r="C89" s="157" t="n">
        <v>25</v>
      </c>
      <c r="D89" s="158" t="n">
        <v>58.1395348837209</v>
      </c>
    </row>
    <row r="90" customFormat="false" ht="12" hidden="false" customHeight="true" outlineLevel="0" collapsed="false">
      <c r="A90" s="87" t="s">
        <v>308</v>
      </c>
      <c r="B90" s="157" t="n">
        <v>73</v>
      </c>
      <c r="C90" s="157" t="n">
        <v>58</v>
      </c>
      <c r="D90" s="158" t="n">
        <v>79.4520547945206</v>
      </c>
    </row>
    <row r="91" customFormat="false" ht="12" hidden="false" customHeight="true" outlineLevel="0" collapsed="false">
      <c r="A91" s="87" t="s">
        <v>309</v>
      </c>
      <c r="B91" s="157" t="n">
        <v>72</v>
      </c>
      <c r="C91" s="157" t="n">
        <v>62</v>
      </c>
      <c r="D91" s="158" t="n">
        <v>86.1111111111111</v>
      </c>
    </row>
    <row r="92" customFormat="false" ht="12" hidden="false" customHeight="true" outlineLevel="0" collapsed="false">
      <c r="A92" s="87" t="s">
        <v>460</v>
      </c>
      <c r="B92" s="157" t="n">
        <v>62</v>
      </c>
      <c r="C92" s="157" t="n">
        <v>56</v>
      </c>
      <c r="D92" s="158" t="n">
        <v>90.3225806451613</v>
      </c>
    </row>
    <row r="93" customFormat="false" ht="12" hidden="false" customHeight="true" outlineLevel="0" collapsed="false">
      <c r="A93" s="87" t="s">
        <v>311</v>
      </c>
      <c r="B93" s="157" t="n">
        <v>67</v>
      </c>
      <c r="C93" s="157" t="n">
        <v>58</v>
      </c>
      <c r="D93" s="158" t="n">
        <v>86.5671641791045</v>
      </c>
    </row>
    <row r="94" customFormat="false" ht="12" hidden="false" customHeight="true" outlineLevel="0" collapsed="false">
      <c r="A94" s="87" t="s">
        <v>312</v>
      </c>
      <c r="B94" s="157" t="n">
        <v>76</v>
      </c>
      <c r="C94" s="157" t="n">
        <v>68</v>
      </c>
      <c r="D94" s="158" t="n">
        <v>89.4736842105263</v>
      </c>
    </row>
    <row r="95" customFormat="false" ht="12" hidden="false" customHeight="true" outlineLevel="0" collapsed="false">
      <c r="A95" s="87" t="s">
        <v>313</v>
      </c>
      <c r="B95" s="157" t="n">
        <v>91</v>
      </c>
      <c r="C95" s="157" t="n">
        <v>79</v>
      </c>
      <c r="D95" s="158" t="n">
        <v>86.8131868131868</v>
      </c>
    </row>
    <row r="96" customFormat="false" ht="12" hidden="false" customHeight="true" outlineLevel="0" collapsed="false">
      <c r="A96" s="87" t="s">
        <v>314</v>
      </c>
      <c r="B96" s="157" t="n">
        <v>89</v>
      </c>
      <c r="C96" s="157" t="n">
        <v>69</v>
      </c>
      <c r="D96" s="158" t="n">
        <v>77.5280898876405</v>
      </c>
    </row>
    <row r="97" customFormat="false" ht="12" hidden="false" customHeight="true" outlineLevel="0" collapsed="false">
      <c r="A97" s="87" t="s">
        <v>315</v>
      </c>
      <c r="B97" s="157" t="n">
        <v>85</v>
      </c>
      <c r="C97" s="157" t="n">
        <v>45</v>
      </c>
      <c r="D97" s="158" t="n">
        <v>52.9411764705882</v>
      </c>
    </row>
    <row r="98" customFormat="false" ht="12" hidden="false" customHeight="true" outlineLevel="0" collapsed="false">
      <c r="A98" s="56" t="s">
        <v>292</v>
      </c>
      <c r="B98" s="157" t="n">
        <v>232</v>
      </c>
      <c r="C98" s="157" t="n">
        <v>16</v>
      </c>
      <c r="D98" s="158" t="n">
        <v>6.89655172413793</v>
      </c>
    </row>
    <row r="99" customFormat="false" ht="12" hidden="false" customHeight="true" outlineLevel="0" collapsed="false">
      <c r="A99" s="91" t="s">
        <v>461</v>
      </c>
      <c r="B99" s="159" t="n">
        <v>699</v>
      </c>
      <c r="C99" s="159" t="n">
        <v>530</v>
      </c>
      <c r="D99" s="160" t="n">
        <v>75.8226037195994</v>
      </c>
    </row>
    <row r="100" customFormat="false" ht="12" hidden="false" customHeight="true" outlineLevel="0" collapsed="false">
      <c r="A100" s="87"/>
      <c r="B100" s="157"/>
      <c r="C100" s="157"/>
      <c r="D100" s="158"/>
    </row>
    <row r="101" customFormat="false" ht="12.75" hidden="false" customHeight="false" outlineLevel="0" collapsed="false">
      <c r="A101" s="91" t="s">
        <v>463</v>
      </c>
      <c r="B101" s="159" t="n">
        <v>930</v>
      </c>
      <c r="C101" s="159" t="n">
        <v>547</v>
      </c>
      <c r="D101" s="160" t="n">
        <v>58.8172043010753</v>
      </c>
    </row>
    <row r="102" customFormat="false" ht="12" hidden="false" customHeight="true" outlineLevel="0" collapsed="false">
      <c r="B102" s="124"/>
      <c r="C102" s="124"/>
      <c r="D102" s="124"/>
    </row>
    <row r="103" customFormat="false" ht="12" hidden="false" customHeight="true" outlineLevel="0" collapsed="false">
      <c r="A103" s="77" t="s">
        <v>318</v>
      </c>
      <c r="B103" s="77"/>
      <c r="C103" s="77"/>
      <c r="D103" s="77"/>
    </row>
    <row r="104" customFormat="false" ht="12" hidden="false" customHeight="true" outlineLevel="0" collapsed="false">
      <c r="B104" s="124"/>
      <c r="C104" s="124"/>
      <c r="D104" s="124"/>
    </row>
    <row r="105" customFormat="false" ht="12" hidden="false" customHeight="true" outlineLevel="0" collapsed="false">
      <c r="A105" s="87" t="s">
        <v>305</v>
      </c>
      <c r="B105" s="157" t="n">
        <v>38</v>
      </c>
      <c r="C105" s="157" t="n">
        <v>7</v>
      </c>
      <c r="D105" s="158" t="n">
        <v>18.4210526315789</v>
      </c>
    </row>
    <row r="106" customFormat="false" ht="12" hidden="false" customHeight="true" outlineLevel="0" collapsed="false">
      <c r="A106" s="87" t="s">
        <v>307</v>
      </c>
      <c r="B106" s="157" t="n">
        <v>42</v>
      </c>
      <c r="C106" s="157" t="n">
        <v>24</v>
      </c>
      <c r="D106" s="158" t="n">
        <v>57.1428571428571</v>
      </c>
    </row>
    <row r="107" customFormat="false" ht="12" hidden="false" customHeight="true" outlineLevel="0" collapsed="false">
      <c r="A107" s="87" t="s">
        <v>308</v>
      </c>
      <c r="B107" s="157" t="n">
        <v>62</v>
      </c>
      <c r="C107" s="157" t="n">
        <v>46</v>
      </c>
      <c r="D107" s="158" t="n">
        <v>74.1935483870968</v>
      </c>
    </row>
    <row r="108" customFormat="false" ht="12" hidden="false" customHeight="true" outlineLevel="0" collapsed="false">
      <c r="A108" s="87" t="s">
        <v>309</v>
      </c>
      <c r="B108" s="157" t="n">
        <v>60</v>
      </c>
      <c r="C108" s="157" t="n">
        <v>49</v>
      </c>
      <c r="D108" s="158" t="n">
        <v>81.6666666666667</v>
      </c>
    </row>
    <row r="109" customFormat="false" ht="12" hidden="false" customHeight="true" outlineLevel="0" collapsed="false">
      <c r="A109" s="87" t="s">
        <v>460</v>
      </c>
      <c r="B109" s="157" t="n">
        <v>55</v>
      </c>
      <c r="C109" s="157" t="n">
        <v>46</v>
      </c>
      <c r="D109" s="158" t="n">
        <v>83.6363636363636</v>
      </c>
    </row>
    <row r="110" customFormat="false" ht="12" hidden="false" customHeight="true" outlineLevel="0" collapsed="false">
      <c r="A110" s="87" t="s">
        <v>311</v>
      </c>
      <c r="B110" s="157" t="n">
        <v>60</v>
      </c>
      <c r="C110" s="157" t="n">
        <v>52</v>
      </c>
      <c r="D110" s="158" t="n">
        <v>86.6666666666667</v>
      </c>
    </row>
    <row r="111" customFormat="false" ht="12" hidden="false" customHeight="true" outlineLevel="0" collapsed="false">
      <c r="A111" s="87" t="s">
        <v>312</v>
      </c>
      <c r="B111" s="157" t="n">
        <v>74</v>
      </c>
      <c r="C111" s="157" t="n">
        <v>65</v>
      </c>
      <c r="D111" s="158" t="n">
        <v>87.8378378378378</v>
      </c>
    </row>
    <row r="112" customFormat="false" ht="12" hidden="false" customHeight="true" outlineLevel="0" collapsed="false">
      <c r="A112" s="87" t="s">
        <v>313</v>
      </c>
      <c r="B112" s="157" t="n">
        <v>94</v>
      </c>
      <c r="C112" s="157" t="n">
        <v>77</v>
      </c>
      <c r="D112" s="158" t="n">
        <v>81.9148936170213</v>
      </c>
    </row>
    <row r="113" customFormat="false" ht="12" hidden="false" customHeight="true" outlineLevel="0" collapsed="false">
      <c r="A113" s="87" t="s">
        <v>314</v>
      </c>
      <c r="B113" s="157" t="n">
        <v>88</v>
      </c>
      <c r="C113" s="157" t="n">
        <v>68</v>
      </c>
      <c r="D113" s="158" t="n">
        <v>77.2727272727273</v>
      </c>
    </row>
    <row r="114" customFormat="false" ht="12" hidden="false" customHeight="true" outlineLevel="0" collapsed="false">
      <c r="A114" s="87" t="s">
        <v>315</v>
      </c>
      <c r="B114" s="157" t="n">
        <v>91</v>
      </c>
      <c r="C114" s="157" t="n">
        <v>43</v>
      </c>
      <c r="D114" s="158" t="n">
        <v>47.2527472527473</v>
      </c>
    </row>
    <row r="115" customFormat="false" ht="12" hidden="false" customHeight="true" outlineLevel="0" collapsed="false">
      <c r="A115" s="56" t="s">
        <v>292</v>
      </c>
      <c r="B115" s="157" t="n">
        <v>303</v>
      </c>
      <c r="C115" s="157" t="n">
        <v>8</v>
      </c>
      <c r="D115" s="158" t="n">
        <v>2.64026402640264</v>
      </c>
    </row>
    <row r="116" customFormat="false" ht="12" hidden="false" customHeight="true" outlineLevel="0" collapsed="false">
      <c r="A116" s="91" t="s">
        <v>461</v>
      </c>
      <c r="B116" s="159" t="n">
        <v>663</v>
      </c>
      <c r="C116" s="159" t="n">
        <v>477</v>
      </c>
      <c r="D116" s="160" t="n">
        <v>71.9457013574661</v>
      </c>
    </row>
    <row r="117" customFormat="false" ht="12" hidden="false" customHeight="true" outlineLevel="0" collapsed="false">
      <c r="A117" s="87"/>
      <c r="B117" s="157"/>
      <c r="C117" s="157"/>
      <c r="D117" s="158"/>
    </row>
    <row r="118" customFormat="false" ht="12.75" hidden="false" customHeight="false" outlineLevel="0" collapsed="false">
      <c r="A118" s="91" t="s">
        <v>463</v>
      </c>
      <c r="B118" s="159" t="n">
        <v>966</v>
      </c>
      <c r="C118" s="159" t="n">
        <v>484</v>
      </c>
      <c r="D118" s="160" t="n">
        <v>50.1035196687371</v>
      </c>
    </row>
    <row r="119" customFormat="false" ht="12" hidden="false" customHeight="true" outlineLevel="0" collapsed="false">
      <c r="A119" s="26"/>
      <c r="B119" s="163"/>
      <c r="C119" s="164"/>
      <c r="D119" s="164"/>
    </row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>
      <c r="A122" s="17" t="s">
        <v>468</v>
      </c>
    </row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.75" hidden="false" customHeight="true" outlineLevel="0" collapsed="false">
      <c r="A126" s="77" t="s">
        <v>469</v>
      </c>
      <c r="B126" s="77"/>
      <c r="C126" s="77"/>
      <c r="D126" s="77"/>
    </row>
    <row r="127" customFormat="false" ht="12.75" hidden="false" customHeight="true" outlineLevel="0" collapsed="false">
      <c r="A127" s="77" t="s">
        <v>466</v>
      </c>
      <c r="B127" s="77"/>
      <c r="C127" s="77"/>
      <c r="D127" s="77"/>
    </row>
    <row r="128" customFormat="false" ht="12.75" hidden="false" customHeight="false" outlineLevel="0" collapsed="false">
      <c r="A128" s="71"/>
      <c r="B128" s="71"/>
      <c r="C128" s="71"/>
      <c r="D128" s="71"/>
    </row>
    <row r="129" customFormat="false" ht="12.75" hidden="false" customHeight="false" outlineLevel="0" collapsed="false">
      <c r="A129" s="96" t="s">
        <v>456</v>
      </c>
      <c r="B129" s="83" t="s">
        <v>406</v>
      </c>
      <c r="C129" s="103" t="s">
        <v>187</v>
      </c>
      <c r="D129" s="103" t="s">
        <v>470</v>
      </c>
    </row>
    <row r="130" customFormat="false" ht="12.75" hidden="false" customHeight="true" outlineLevel="0" collapsed="false">
      <c r="A130" s="96" t="s">
        <v>458</v>
      </c>
      <c r="B130" s="57" t="s">
        <v>303</v>
      </c>
      <c r="C130" s="57"/>
      <c r="D130" s="113" t="s">
        <v>459</v>
      </c>
    </row>
    <row r="131" customFormat="false" ht="12.75" hidden="false" customHeight="false" outlineLevel="0" collapsed="false">
      <c r="A131" s="41"/>
      <c r="B131" s="41"/>
      <c r="C131" s="41"/>
      <c r="D131" s="41"/>
    </row>
    <row r="132" customFormat="false" ht="12" hidden="false" customHeight="true" outlineLevel="0" collapsed="false">
      <c r="A132" s="77" t="s">
        <v>298</v>
      </c>
      <c r="B132" s="77"/>
      <c r="C132" s="77"/>
      <c r="D132" s="77"/>
    </row>
    <row r="133" customFormat="false" ht="12" hidden="false" customHeight="true" outlineLevel="0" collapsed="false"/>
    <row r="134" customFormat="false" ht="12" hidden="false" customHeight="true" outlineLevel="0" collapsed="false">
      <c r="A134" s="87" t="s">
        <v>305</v>
      </c>
      <c r="B134" s="157" t="n">
        <v>79</v>
      </c>
      <c r="C134" s="157" t="s">
        <v>471</v>
      </c>
      <c r="D134" s="158" t="s">
        <v>471</v>
      </c>
    </row>
    <row r="135" customFormat="false" ht="12" hidden="false" customHeight="true" outlineLevel="0" collapsed="false">
      <c r="A135" s="87" t="s">
        <v>307</v>
      </c>
      <c r="B135" s="157" t="n">
        <v>86</v>
      </c>
      <c r="C135" s="157" t="n">
        <v>5</v>
      </c>
      <c r="D135" s="158" t="n">
        <v>5.81395348837209</v>
      </c>
    </row>
    <row r="136" customFormat="false" ht="12" hidden="false" customHeight="true" outlineLevel="0" collapsed="false">
      <c r="A136" s="87" t="s">
        <v>308</v>
      </c>
      <c r="B136" s="157" t="n">
        <v>134</v>
      </c>
      <c r="C136" s="157" t="n">
        <v>8</v>
      </c>
      <c r="D136" s="158" t="n">
        <v>5.97014925373134</v>
      </c>
    </row>
    <row r="137" customFormat="false" ht="12" hidden="false" customHeight="true" outlineLevel="0" collapsed="false">
      <c r="A137" s="87" t="s">
        <v>309</v>
      </c>
      <c r="B137" s="157" t="n">
        <v>132</v>
      </c>
      <c r="C137" s="157" t="n">
        <v>7</v>
      </c>
      <c r="D137" s="158" t="n">
        <v>5.3030303030303</v>
      </c>
    </row>
    <row r="138" customFormat="false" ht="12" hidden="false" customHeight="true" outlineLevel="0" collapsed="false">
      <c r="A138" s="87" t="s">
        <v>460</v>
      </c>
      <c r="B138" s="157" t="n">
        <v>117</v>
      </c>
      <c r="C138" s="157" t="n">
        <v>5</v>
      </c>
      <c r="D138" s="158" t="n">
        <v>4.27350427350427</v>
      </c>
    </row>
    <row r="139" customFormat="false" ht="12" hidden="false" customHeight="true" outlineLevel="0" collapsed="false">
      <c r="A139" s="87" t="s">
        <v>311</v>
      </c>
      <c r="B139" s="157" t="n">
        <v>127</v>
      </c>
      <c r="C139" s="157" t="n">
        <v>5</v>
      </c>
      <c r="D139" s="158" t="n">
        <v>3.93700787401575</v>
      </c>
    </row>
    <row r="140" customFormat="false" ht="12" hidden="false" customHeight="true" outlineLevel="0" collapsed="false">
      <c r="A140" s="87" t="s">
        <v>312</v>
      </c>
      <c r="B140" s="157" t="n">
        <v>150</v>
      </c>
      <c r="C140" s="157" t="n">
        <v>6</v>
      </c>
      <c r="D140" s="158" t="n">
        <v>4</v>
      </c>
    </row>
    <row r="141" customFormat="false" ht="12" hidden="false" customHeight="true" outlineLevel="0" collapsed="false">
      <c r="A141" s="87" t="s">
        <v>313</v>
      </c>
      <c r="B141" s="157" t="n">
        <v>185</v>
      </c>
      <c r="C141" s="157" t="n">
        <v>8</v>
      </c>
      <c r="D141" s="158" t="n">
        <v>4.32432432432433</v>
      </c>
    </row>
    <row r="142" customFormat="false" ht="12" hidden="false" customHeight="true" outlineLevel="0" collapsed="false">
      <c r="A142" s="87" t="s">
        <v>314</v>
      </c>
      <c r="B142" s="157" t="n">
        <v>178</v>
      </c>
      <c r="C142" s="157" t="n">
        <v>9</v>
      </c>
      <c r="D142" s="158" t="n">
        <v>5.0561797752809</v>
      </c>
    </row>
    <row r="143" customFormat="false" ht="12" hidden="false" customHeight="true" outlineLevel="0" collapsed="false">
      <c r="A143" s="87" t="s">
        <v>315</v>
      </c>
      <c r="B143" s="157" t="n">
        <v>176</v>
      </c>
      <c r="C143" s="157" t="n">
        <v>7</v>
      </c>
      <c r="D143" s="158" t="n">
        <v>3.97727272727273</v>
      </c>
    </row>
    <row r="144" customFormat="false" ht="12" hidden="false" customHeight="true" outlineLevel="0" collapsed="false">
      <c r="A144" s="56" t="s">
        <v>292</v>
      </c>
      <c r="B144" s="157" t="n">
        <v>534</v>
      </c>
      <c r="C144" s="157" t="s">
        <v>471</v>
      </c>
      <c r="D144" s="158" t="s">
        <v>471</v>
      </c>
    </row>
    <row r="145" customFormat="false" ht="12" hidden="false" customHeight="true" outlineLevel="0" collapsed="false">
      <c r="A145" s="91" t="s">
        <v>461</v>
      </c>
      <c r="B145" s="159" t="n">
        <v>1362</v>
      </c>
      <c r="C145" s="159" t="n">
        <v>64</v>
      </c>
      <c r="D145" s="160" t="n">
        <v>4.69897209985316</v>
      </c>
    </row>
    <row r="146" customFormat="false" ht="12" hidden="false" customHeight="true" outlineLevel="0" collapsed="false">
      <c r="A146" s="87"/>
      <c r="B146" s="157"/>
      <c r="C146" s="157"/>
      <c r="D146" s="158"/>
    </row>
    <row r="147" customFormat="false" ht="12.75" hidden="false" customHeight="false" outlineLevel="0" collapsed="false">
      <c r="A147" s="91" t="s">
        <v>462</v>
      </c>
      <c r="B147" s="159" t="n">
        <v>1896</v>
      </c>
      <c r="C147" s="159" t="n">
        <v>64</v>
      </c>
      <c r="D147" s="160" t="n">
        <v>3.37552742616034</v>
      </c>
    </row>
    <row r="148" customFormat="false" ht="12" hidden="false" customHeight="true" outlineLevel="0" collapsed="false">
      <c r="B148" s="124"/>
      <c r="C148" s="124"/>
      <c r="D148" s="124"/>
    </row>
    <row r="149" customFormat="false" ht="12" hidden="false" customHeight="true" outlineLevel="0" collapsed="false">
      <c r="A149" s="77" t="s">
        <v>316</v>
      </c>
      <c r="B149" s="77"/>
      <c r="C149" s="77"/>
      <c r="D149" s="77"/>
    </row>
    <row r="150" customFormat="false" ht="12" hidden="false" customHeight="true" outlineLevel="0" collapsed="false">
      <c r="B150" s="124"/>
      <c r="C150" s="124"/>
      <c r="D150" s="124"/>
    </row>
    <row r="151" customFormat="false" ht="12" hidden="false" customHeight="true" outlineLevel="0" collapsed="false">
      <c r="A151" s="87" t="s">
        <v>305</v>
      </c>
      <c r="B151" s="157" t="n">
        <v>41</v>
      </c>
      <c r="C151" s="157" t="s">
        <v>471</v>
      </c>
      <c r="D151" s="158" t="s">
        <v>471</v>
      </c>
    </row>
    <row r="152" customFormat="false" ht="12" hidden="false" customHeight="true" outlineLevel="0" collapsed="false">
      <c r="A152" s="87" t="s">
        <v>307</v>
      </c>
      <c r="B152" s="157" t="n">
        <v>43</v>
      </c>
      <c r="C152" s="157" t="s">
        <v>471</v>
      </c>
      <c r="D152" s="158" t="s">
        <v>471</v>
      </c>
    </row>
    <row r="153" customFormat="false" ht="12" hidden="false" customHeight="true" outlineLevel="0" collapsed="false">
      <c r="A153" s="87" t="s">
        <v>308</v>
      </c>
      <c r="B153" s="157" t="n">
        <v>73</v>
      </c>
      <c r="C153" s="157" t="n">
        <v>5</v>
      </c>
      <c r="D153" s="158" t="n">
        <v>6.84931506849315</v>
      </c>
    </row>
    <row r="154" customFormat="false" ht="12" hidden="false" customHeight="true" outlineLevel="0" collapsed="false">
      <c r="A154" s="87" t="s">
        <v>309</v>
      </c>
      <c r="B154" s="157" t="n">
        <v>72</v>
      </c>
      <c r="C154" s="157" t="n">
        <v>5</v>
      </c>
      <c r="D154" s="158" t="n">
        <v>6.94444444444445</v>
      </c>
    </row>
    <row r="155" customFormat="false" ht="12" hidden="false" customHeight="true" outlineLevel="0" collapsed="false">
      <c r="A155" s="87" t="s">
        <v>460</v>
      </c>
      <c r="B155" s="157" t="n">
        <v>62</v>
      </c>
      <c r="C155" s="157" t="s">
        <v>471</v>
      </c>
      <c r="D155" s="158" t="s">
        <v>471</v>
      </c>
    </row>
    <row r="156" customFormat="false" ht="12" hidden="false" customHeight="true" outlineLevel="0" collapsed="false">
      <c r="A156" s="87" t="s">
        <v>311</v>
      </c>
      <c r="B156" s="157" t="n">
        <v>67</v>
      </c>
      <c r="C156" s="157" t="s">
        <v>471</v>
      </c>
      <c r="D156" s="158" t="s">
        <v>471</v>
      </c>
    </row>
    <row r="157" customFormat="false" ht="12" hidden="false" customHeight="true" outlineLevel="0" collapsed="false">
      <c r="A157" s="87" t="s">
        <v>312</v>
      </c>
      <c r="B157" s="157" t="n">
        <v>76</v>
      </c>
      <c r="C157" s="157" t="s">
        <v>471</v>
      </c>
      <c r="D157" s="158" t="s">
        <v>471</v>
      </c>
    </row>
    <row r="158" customFormat="false" ht="12" hidden="false" customHeight="true" outlineLevel="0" collapsed="false">
      <c r="A158" s="87" t="s">
        <v>313</v>
      </c>
      <c r="B158" s="157" t="n">
        <v>91</v>
      </c>
      <c r="C158" s="157" t="s">
        <v>471</v>
      </c>
      <c r="D158" s="158" t="s">
        <v>471</v>
      </c>
    </row>
    <row r="159" customFormat="false" ht="12" hidden="false" customHeight="true" outlineLevel="0" collapsed="false">
      <c r="A159" s="87" t="s">
        <v>314</v>
      </c>
      <c r="B159" s="157" t="n">
        <v>89</v>
      </c>
      <c r="C159" s="157" t="s">
        <v>471</v>
      </c>
      <c r="D159" s="158" t="s">
        <v>471</v>
      </c>
    </row>
    <row r="160" customFormat="false" ht="12" hidden="false" customHeight="true" outlineLevel="0" collapsed="false">
      <c r="A160" s="87" t="s">
        <v>315</v>
      </c>
      <c r="B160" s="157" t="n">
        <v>85</v>
      </c>
      <c r="C160" s="157" t="s">
        <v>471</v>
      </c>
      <c r="D160" s="158" t="s">
        <v>471</v>
      </c>
    </row>
    <row r="161" customFormat="false" ht="12" hidden="false" customHeight="true" outlineLevel="0" collapsed="false">
      <c r="A161" s="56" t="s">
        <v>292</v>
      </c>
      <c r="B161" s="157" t="n">
        <v>232</v>
      </c>
      <c r="C161" s="157" t="s">
        <v>471</v>
      </c>
      <c r="D161" s="158" t="s">
        <v>471</v>
      </c>
    </row>
    <row r="162" customFormat="false" ht="12" hidden="false" customHeight="true" outlineLevel="0" collapsed="false">
      <c r="A162" s="91" t="s">
        <v>461</v>
      </c>
      <c r="B162" s="159" t="n">
        <v>699</v>
      </c>
      <c r="C162" s="159" t="n">
        <v>34</v>
      </c>
      <c r="D162" s="160" t="n">
        <v>4.86409155937053</v>
      </c>
    </row>
    <row r="163" customFormat="false" ht="12" hidden="false" customHeight="true" outlineLevel="0" collapsed="false">
      <c r="A163" s="87"/>
      <c r="B163" s="157"/>
      <c r="C163" s="157"/>
      <c r="D163" s="158"/>
    </row>
    <row r="164" customFormat="false" ht="12.75" hidden="false" customHeight="false" outlineLevel="0" collapsed="false">
      <c r="A164" s="91" t="s">
        <v>463</v>
      </c>
      <c r="B164" s="159" t="n">
        <v>930</v>
      </c>
      <c r="C164" s="159" t="n">
        <v>34</v>
      </c>
      <c r="D164" s="160" t="n">
        <v>3.65591397849462</v>
      </c>
    </row>
    <row r="165" customFormat="false" ht="12" hidden="false" customHeight="true" outlineLevel="0" collapsed="false">
      <c r="B165" s="124"/>
      <c r="C165" s="124"/>
      <c r="D165" s="124"/>
    </row>
    <row r="166" customFormat="false" ht="12" hidden="false" customHeight="true" outlineLevel="0" collapsed="false">
      <c r="A166" s="77" t="s">
        <v>318</v>
      </c>
      <c r="B166" s="77"/>
      <c r="C166" s="77"/>
      <c r="D166" s="77"/>
    </row>
    <row r="167" customFormat="false" ht="12" hidden="false" customHeight="true" outlineLevel="0" collapsed="false">
      <c r="B167" s="124"/>
      <c r="C167" s="124"/>
      <c r="D167" s="124"/>
    </row>
    <row r="168" customFormat="false" ht="12" hidden="false" customHeight="true" outlineLevel="0" collapsed="false">
      <c r="A168" s="87" t="s">
        <v>305</v>
      </c>
      <c r="B168" s="157" t="n">
        <v>38</v>
      </c>
      <c r="C168" s="157" t="s">
        <v>471</v>
      </c>
      <c r="D168" s="158" t="s">
        <v>471</v>
      </c>
    </row>
    <row r="169" customFormat="false" ht="12" hidden="false" customHeight="true" outlineLevel="0" collapsed="false">
      <c r="A169" s="87" t="s">
        <v>307</v>
      </c>
      <c r="B169" s="157" t="n">
        <v>42</v>
      </c>
      <c r="C169" s="157" t="s">
        <v>471</v>
      </c>
      <c r="D169" s="158" t="s">
        <v>471</v>
      </c>
    </row>
    <row r="170" customFormat="false" ht="12" hidden="false" customHeight="true" outlineLevel="0" collapsed="false">
      <c r="A170" s="87" t="s">
        <v>308</v>
      </c>
      <c r="B170" s="157" t="n">
        <v>62</v>
      </c>
      <c r="C170" s="157" t="s">
        <v>471</v>
      </c>
      <c r="D170" s="158" t="s">
        <v>471</v>
      </c>
    </row>
    <row r="171" customFormat="false" ht="12" hidden="false" customHeight="true" outlineLevel="0" collapsed="false">
      <c r="A171" s="87" t="s">
        <v>309</v>
      </c>
      <c r="B171" s="157" t="n">
        <v>60</v>
      </c>
      <c r="C171" s="157" t="s">
        <v>471</v>
      </c>
      <c r="D171" s="158" t="s">
        <v>471</v>
      </c>
    </row>
    <row r="172" customFormat="false" ht="12" hidden="false" customHeight="true" outlineLevel="0" collapsed="false">
      <c r="A172" s="87" t="s">
        <v>460</v>
      </c>
      <c r="B172" s="157" t="n">
        <v>55</v>
      </c>
      <c r="C172" s="157" t="s">
        <v>471</v>
      </c>
      <c r="D172" s="158" t="s">
        <v>471</v>
      </c>
    </row>
    <row r="173" customFormat="false" ht="12" hidden="false" customHeight="true" outlineLevel="0" collapsed="false">
      <c r="A173" s="87" t="s">
        <v>311</v>
      </c>
      <c r="B173" s="157" t="n">
        <v>60</v>
      </c>
      <c r="C173" s="157" t="s">
        <v>471</v>
      </c>
      <c r="D173" s="158" t="s">
        <v>471</v>
      </c>
    </row>
    <row r="174" customFormat="false" ht="12" hidden="false" customHeight="true" outlineLevel="0" collapsed="false">
      <c r="A174" s="87" t="s">
        <v>312</v>
      </c>
      <c r="B174" s="157" t="n">
        <v>74</v>
      </c>
      <c r="C174" s="157" t="s">
        <v>471</v>
      </c>
      <c r="D174" s="158" t="s">
        <v>471</v>
      </c>
    </row>
    <row r="175" customFormat="false" ht="12" hidden="false" customHeight="true" outlineLevel="0" collapsed="false">
      <c r="A175" s="87" t="s">
        <v>313</v>
      </c>
      <c r="B175" s="157" t="n">
        <v>94</v>
      </c>
      <c r="C175" s="157" t="s">
        <v>471</v>
      </c>
      <c r="D175" s="158" t="s">
        <v>471</v>
      </c>
    </row>
    <row r="176" customFormat="false" ht="12" hidden="false" customHeight="true" outlineLevel="0" collapsed="false">
      <c r="A176" s="87" t="s">
        <v>314</v>
      </c>
      <c r="B176" s="157" t="n">
        <v>88</v>
      </c>
      <c r="C176" s="157" t="n">
        <v>5</v>
      </c>
      <c r="D176" s="158" t="n">
        <v>5.68181818181818</v>
      </c>
    </row>
    <row r="177" customFormat="false" ht="12" hidden="false" customHeight="true" outlineLevel="0" collapsed="false">
      <c r="A177" s="87" t="s">
        <v>315</v>
      </c>
      <c r="B177" s="157" t="n">
        <v>91</v>
      </c>
      <c r="C177" s="157" t="s">
        <v>471</v>
      </c>
      <c r="D177" s="158" t="s">
        <v>471</v>
      </c>
    </row>
    <row r="178" customFormat="false" ht="12" hidden="false" customHeight="true" outlineLevel="0" collapsed="false">
      <c r="A178" s="56" t="s">
        <v>292</v>
      </c>
      <c r="B178" s="157" t="n">
        <v>303</v>
      </c>
      <c r="C178" s="157" t="s">
        <v>471</v>
      </c>
      <c r="D178" s="158" t="s">
        <v>471</v>
      </c>
    </row>
    <row r="179" customFormat="false" ht="12" hidden="false" customHeight="true" outlineLevel="0" collapsed="false">
      <c r="A179" s="91" t="s">
        <v>461</v>
      </c>
      <c r="B179" s="159" t="n">
        <v>663</v>
      </c>
      <c r="C179" s="159" t="n">
        <v>30</v>
      </c>
      <c r="D179" s="160" t="n">
        <v>4.52488687782805</v>
      </c>
    </row>
    <row r="180" customFormat="false" ht="12" hidden="false" customHeight="true" outlineLevel="0" collapsed="false">
      <c r="A180" s="87"/>
      <c r="B180" s="157"/>
      <c r="C180" s="157"/>
      <c r="D180" s="158"/>
    </row>
    <row r="181" customFormat="false" ht="12.75" hidden="false" customHeight="false" outlineLevel="0" collapsed="false">
      <c r="A181" s="91" t="s">
        <v>463</v>
      </c>
      <c r="B181" s="159" t="n">
        <v>966</v>
      </c>
      <c r="C181" s="159" t="n">
        <v>30</v>
      </c>
      <c r="D181" s="160" t="n">
        <v>3.1055900621118</v>
      </c>
    </row>
    <row r="182" customFormat="false" ht="12" hidden="false" customHeight="true" outlineLevel="0" collapsed="false">
      <c r="A182" s="162"/>
      <c r="B182" s="165"/>
      <c r="C182" s="165"/>
      <c r="D182" s="165"/>
    </row>
    <row r="183" customFormat="false" ht="12" hidden="false" customHeight="true" outlineLevel="0" collapsed="false">
      <c r="A183" s="162"/>
      <c r="B183" s="165"/>
      <c r="C183" s="165"/>
      <c r="D183" s="165"/>
    </row>
    <row r="184" customFormat="false" ht="12" hidden="false" customHeight="true" outlineLevel="0" collapsed="false">
      <c r="A184" s="162"/>
      <c r="B184" s="165"/>
      <c r="C184" s="165"/>
      <c r="D184" s="165"/>
    </row>
    <row r="185" customFormat="false" ht="12" hidden="false" customHeight="true" outlineLevel="0" collapsed="false"/>
    <row r="186" customFormat="false" ht="12" hidden="false" customHeight="true" outlineLevel="0" collapsed="false">
      <c r="A186" s="17" t="s">
        <v>472</v>
      </c>
    </row>
    <row r="187" customFormat="false" ht="12" hidden="false" customHeight="true" outlineLevel="0" collapsed="false"/>
  </sheetData>
  <mergeCells count="19">
    <mergeCell ref="A1:D1"/>
    <mergeCell ref="A2:D2"/>
    <mergeCell ref="A3:D3"/>
    <mergeCell ref="B6:C6"/>
    <mergeCell ref="A8:D8"/>
    <mergeCell ref="A25:D25"/>
    <mergeCell ref="A42:D42"/>
    <mergeCell ref="A63:D63"/>
    <mergeCell ref="A64:D64"/>
    <mergeCell ref="B67:C67"/>
    <mergeCell ref="A69:D69"/>
    <mergeCell ref="A86:D86"/>
    <mergeCell ref="A103:D103"/>
    <mergeCell ref="A126:D126"/>
    <mergeCell ref="A127:D127"/>
    <mergeCell ref="B130:C130"/>
    <mergeCell ref="A132:D132"/>
    <mergeCell ref="A149:D149"/>
    <mergeCell ref="A166:D16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1.42"/>
    <col collapsed="false" customWidth="true" hidden="false" outlineLevel="0" max="6" min="2" style="17" width="11.7"/>
    <col collapsed="false" customWidth="true" hidden="false" outlineLevel="0" max="7" min="7" style="0" width="12.85"/>
  </cols>
  <sheetData>
    <row r="1" customFormat="false" ht="12.75" hidden="false" customHeight="true" outlineLevel="0" collapsed="false">
      <c r="A1" s="77" t="s">
        <v>473</v>
      </c>
      <c r="B1" s="77"/>
      <c r="C1" s="77"/>
      <c r="D1" s="77"/>
      <c r="E1" s="77"/>
      <c r="F1" s="77"/>
      <c r="G1" s="77"/>
    </row>
    <row r="2" customFormat="false" ht="12.75" hidden="false" customHeight="false" outlineLevel="0" collapsed="false">
      <c r="A2" s="71"/>
      <c r="B2" s="71"/>
      <c r="C2" s="54"/>
      <c r="D2" s="54"/>
      <c r="E2" s="54"/>
      <c r="F2" s="54"/>
    </row>
    <row r="3" customFormat="false" ht="12.75" hidden="false" customHeight="true" outlineLevel="0" collapsed="false">
      <c r="A3" s="56"/>
      <c r="B3" s="166" t="s">
        <v>298</v>
      </c>
      <c r="C3" s="80" t="s">
        <v>297</v>
      </c>
      <c r="D3" s="80"/>
      <c r="E3" s="80"/>
      <c r="F3" s="80"/>
      <c r="G3" s="80"/>
    </row>
    <row r="4" customFormat="false" ht="12.75" hidden="false" customHeight="false" outlineLevel="0" collapsed="false">
      <c r="A4" s="57" t="s">
        <v>474</v>
      </c>
      <c r="B4" s="166"/>
      <c r="C4" s="101" t="s">
        <v>475</v>
      </c>
      <c r="D4" s="101" t="s">
        <v>277</v>
      </c>
      <c r="E4" s="101" t="s">
        <v>476</v>
      </c>
      <c r="F4" s="101" t="s">
        <v>288</v>
      </c>
      <c r="G4" s="57" t="s">
        <v>477</v>
      </c>
      <c r="H4" s="167"/>
    </row>
    <row r="5" customFormat="false" ht="12.75" hidden="false" customHeight="false" outlineLevel="0" collapsed="false">
      <c r="A5" s="56"/>
      <c r="B5" s="145" t="s">
        <v>303</v>
      </c>
      <c r="C5" s="145"/>
      <c r="D5" s="145"/>
      <c r="E5" s="145"/>
      <c r="F5" s="145"/>
      <c r="G5" s="145"/>
    </row>
    <row r="6" customFormat="false" ht="12.75" hidden="false" customHeight="false" outlineLevel="0" collapsed="false">
      <c r="A6" s="41"/>
      <c r="B6" s="54"/>
      <c r="C6" s="57"/>
      <c r="D6" s="57"/>
      <c r="E6" s="57"/>
      <c r="F6" s="57"/>
    </row>
    <row r="8" customFormat="false" ht="12.75" hidden="false" customHeight="true" outlineLevel="0" collapsed="false">
      <c r="A8" s="77" t="s">
        <v>298</v>
      </c>
      <c r="B8" s="77"/>
      <c r="C8" s="77"/>
      <c r="D8" s="77"/>
      <c r="E8" s="77"/>
      <c r="F8" s="77"/>
      <c r="G8" s="77"/>
    </row>
    <row r="9" customFormat="false" ht="12.75" hidden="false" customHeight="false" outlineLevel="0" collapsed="false">
      <c r="A9" s="146"/>
      <c r="B9" s="131"/>
      <c r="C9" s="131"/>
      <c r="D9" s="131"/>
      <c r="E9" s="131"/>
      <c r="F9" s="131"/>
    </row>
    <row r="11" customFormat="false" ht="12.75" hidden="false" customHeight="false" outlineLevel="0" collapsed="false">
      <c r="A11" s="56" t="s">
        <v>478</v>
      </c>
      <c r="B11" s="124"/>
      <c r="C11" s="124"/>
      <c r="D11" s="124"/>
      <c r="E11" s="124"/>
      <c r="F11" s="124"/>
    </row>
    <row r="12" customFormat="false" ht="12.75" hidden="false" customHeight="false" outlineLevel="0" collapsed="false">
      <c r="A12" s="56" t="s">
        <v>479</v>
      </c>
      <c r="B12" s="168" t="n">
        <v>19</v>
      </c>
      <c r="C12" s="168" t="s">
        <v>480</v>
      </c>
      <c r="D12" s="168" t="s">
        <v>480</v>
      </c>
      <c r="E12" s="168" t="s">
        <v>480</v>
      </c>
      <c r="F12" s="168" t="n">
        <v>12</v>
      </c>
      <c r="G12" s="168" t="s">
        <v>480</v>
      </c>
    </row>
    <row r="13" customFormat="false" ht="12.75" hidden="false" customHeight="false" outlineLevel="0" collapsed="false">
      <c r="A13" s="56"/>
      <c r="B13" s="168"/>
      <c r="C13" s="168"/>
      <c r="D13" s="168"/>
      <c r="E13" s="168"/>
      <c r="F13" s="168"/>
    </row>
    <row r="14" customFormat="false" ht="12.75" hidden="false" customHeight="false" outlineLevel="0" collapsed="false">
      <c r="A14" s="56" t="s">
        <v>278</v>
      </c>
      <c r="B14" s="168" t="n">
        <v>336</v>
      </c>
      <c r="C14" s="168" t="n">
        <v>26</v>
      </c>
      <c r="D14" s="168" t="s">
        <v>480</v>
      </c>
      <c r="E14" s="168" t="n">
        <v>93</v>
      </c>
      <c r="F14" s="168" t="n">
        <v>207</v>
      </c>
      <c r="G14" s="168" t="n">
        <v>10</v>
      </c>
    </row>
    <row r="15" customFormat="false" ht="12.75" hidden="false" customHeight="false" outlineLevel="0" collapsed="false">
      <c r="A15" s="56"/>
      <c r="B15" s="168"/>
      <c r="C15" s="168"/>
      <c r="D15" s="168"/>
      <c r="E15" s="168"/>
      <c r="F15" s="168"/>
    </row>
    <row r="16" customFormat="false" ht="12.75" hidden="false" customHeight="false" outlineLevel="0" collapsed="false">
      <c r="A16" s="56" t="s">
        <v>481</v>
      </c>
      <c r="B16" s="168"/>
      <c r="C16" s="168"/>
      <c r="D16" s="168"/>
      <c r="E16" s="168"/>
      <c r="F16" s="168"/>
    </row>
    <row r="17" customFormat="false" ht="12.75" hidden="false" customHeight="false" outlineLevel="0" collapsed="false">
      <c r="A17" s="56" t="s">
        <v>482</v>
      </c>
      <c r="B17" s="168" t="n">
        <v>249</v>
      </c>
      <c r="C17" s="168" t="n">
        <v>27</v>
      </c>
      <c r="D17" s="168" t="s">
        <v>480</v>
      </c>
      <c r="E17" s="168" t="n">
        <v>128</v>
      </c>
      <c r="F17" s="168" t="n">
        <v>87</v>
      </c>
      <c r="G17" s="168" t="n">
        <v>7</v>
      </c>
    </row>
    <row r="18" customFormat="false" ht="12.75" hidden="false" customHeight="false" outlineLevel="0" collapsed="false">
      <c r="A18" s="56"/>
      <c r="B18" s="168"/>
      <c r="C18" s="168"/>
      <c r="D18" s="168"/>
      <c r="E18" s="168"/>
      <c r="F18" s="168"/>
    </row>
    <row r="19" customFormat="false" ht="12.75" hidden="false" customHeight="false" outlineLevel="0" collapsed="false">
      <c r="A19" s="56" t="s">
        <v>290</v>
      </c>
      <c r="B19" s="168" t="n">
        <v>427</v>
      </c>
      <c r="C19" s="168" t="n">
        <v>40</v>
      </c>
      <c r="D19" s="168" t="n">
        <v>41</v>
      </c>
      <c r="E19" s="168" t="n">
        <v>271</v>
      </c>
      <c r="F19" s="168" t="n">
        <v>64</v>
      </c>
      <c r="G19" s="168" t="n">
        <v>10</v>
      </c>
    </row>
    <row r="20" customFormat="false" ht="12.75" hidden="false" customHeight="false" outlineLevel="0" collapsed="false">
      <c r="A20" s="56"/>
      <c r="B20" s="168"/>
      <c r="C20" s="168"/>
      <c r="D20" s="168"/>
      <c r="E20" s="168"/>
      <c r="F20" s="168"/>
    </row>
    <row r="21" customFormat="false" ht="12.75" hidden="false" customHeight="false" outlineLevel="0" collapsed="false">
      <c r="A21" s="122" t="s">
        <v>298</v>
      </c>
      <c r="B21" s="169" t="n">
        <v>1031</v>
      </c>
      <c r="C21" s="169" t="n">
        <v>96</v>
      </c>
      <c r="D21" s="169" t="n">
        <v>42</v>
      </c>
      <c r="E21" s="169" t="n">
        <v>495</v>
      </c>
      <c r="F21" s="169" t="n">
        <v>370</v>
      </c>
      <c r="G21" s="169" t="n">
        <v>28</v>
      </c>
    </row>
    <row r="22" customFormat="false" ht="12.75" hidden="false" customHeight="false" outlineLevel="0" collapsed="false">
      <c r="A22" s="125"/>
      <c r="B22" s="138"/>
      <c r="C22" s="138"/>
      <c r="D22" s="138"/>
      <c r="E22" s="138"/>
      <c r="F22" s="138"/>
    </row>
    <row r="23" customFormat="false" ht="12.75" hidden="false" customHeight="false" outlineLevel="0" collapsed="false">
      <c r="B23" s="124"/>
      <c r="C23" s="124"/>
      <c r="D23" s="124"/>
      <c r="E23" s="124"/>
      <c r="F23" s="124"/>
    </row>
    <row r="24" customFormat="false" ht="12.75" hidden="false" customHeight="true" outlineLevel="0" collapsed="false">
      <c r="A24" s="77" t="s">
        <v>316</v>
      </c>
      <c r="B24" s="77"/>
      <c r="C24" s="77"/>
      <c r="D24" s="77"/>
      <c r="E24" s="77"/>
      <c r="F24" s="77"/>
      <c r="G24" s="77"/>
    </row>
    <row r="25" customFormat="false" ht="12.75" hidden="false" customHeight="false" outlineLevel="0" collapsed="false">
      <c r="A25" s="146"/>
      <c r="B25" s="170"/>
      <c r="C25" s="170"/>
      <c r="D25" s="170"/>
      <c r="E25" s="170"/>
      <c r="F25" s="170"/>
    </row>
    <row r="26" customFormat="false" ht="12.75" hidden="false" customHeight="false" outlineLevel="0" collapsed="false">
      <c r="B26" s="124"/>
      <c r="C26" s="124"/>
      <c r="D26" s="124"/>
      <c r="E26" s="124"/>
      <c r="F26" s="124"/>
    </row>
    <row r="27" customFormat="false" ht="12.75" hidden="false" customHeight="false" outlineLevel="0" collapsed="false">
      <c r="A27" s="56" t="s">
        <v>478</v>
      </c>
      <c r="B27" s="171"/>
      <c r="C27" s="124"/>
      <c r="D27" s="124"/>
      <c r="E27" s="124"/>
      <c r="F27" s="124"/>
    </row>
    <row r="28" customFormat="false" ht="12.75" hidden="false" customHeight="false" outlineLevel="0" collapsed="false">
      <c r="A28" s="56" t="s">
        <v>479</v>
      </c>
      <c r="B28" s="168" t="n">
        <v>14</v>
      </c>
      <c r="C28" s="168" t="s">
        <v>480</v>
      </c>
      <c r="D28" s="168" t="s">
        <v>480</v>
      </c>
      <c r="E28" s="168" t="s">
        <v>480</v>
      </c>
      <c r="F28" s="168" t="n">
        <v>9</v>
      </c>
      <c r="G28" s="168" t="s">
        <v>480</v>
      </c>
    </row>
    <row r="29" customFormat="false" ht="12.75" hidden="false" customHeight="false" outlineLevel="0" collapsed="false">
      <c r="A29" s="56"/>
      <c r="B29" s="168"/>
      <c r="C29" s="168"/>
      <c r="D29" s="168"/>
      <c r="E29" s="168"/>
      <c r="F29" s="168"/>
    </row>
    <row r="30" customFormat="false" ht="12.75" hidden="false" customHeight="false" outlineLevel="0" collapsed="false">
      <c r="A30" s="56" t="s">
        <v>278</v>
      </c>
      <c r="B30" s="168" t="n">
        <v>255</v>
      </c>
      <c r="C30" s="168" t="n">
        <v>24</v>
      </c>
      <c r="D30" s="168" t="s">
        <v>480</v>
      </c>
      <c r="E30" s="168" t="n">
        <v>51</v>
      </c>
      <c r="F30" s="168" t="n">
        <v>171</v>
      </c>
      <c r="G30" s="168" t="n">
        <v>9</v>
      </c>
    </row>
    <row r="31" customFormat="false" ht="12.75" hidden="false" customHeight="false" outlineLevel="0" collapsed="false">
      <c r="A31" s="56"/>
      <c r="B31" s="168"/>
      <c r="C31" s="168"/>
      <c r="D31" s="168"/>
      <c r="E31" s="168"/>
      <c r="F31" s="168"/>
    </row>
    <row r="32" customFormat="false" ht="12.75" hidden="false" customHeight="false" outlineLevel="0" collapsed="false">
      <c r="A32" s="56" t="s">
        <v>481</v>
      </c>
      <c r="B32" s="168"/>
      <c r="C32" s="168"/>
      <c r="D32" s="168"/>
      <c r="E32" s="168"/>
      <c r="F32" s="168"/>
    </row>
    <row r="33" customFormat="false" ht="12.75" hidden="false" customHeight="false" outlineLevel="0" collapsed="false">
      <c r="A33" s="56" t="s">
        <v>482</v>
      </c>
      <c r="B33" s="168" t="n">
        <v>134</v>
      </c>
      <c r="C33" s="168" t="n">
        <v>19</v>
      </c>
      <c r="D33" s="168" t="s">
        <v>480</v>
      </c>
      <c r="E33" s="168" t="n">
        <v>46</v>
      </c>
      <c r="F33" s="168" t="n">
        <v>65</v>
      </c>
      <c r="G33" s="168" t="s">
        <v>480</v>
      </c>
    </row>
    <row r="34" customFormat="false" ht="12.75" hidden="false" customHeight="false" outlineLevel="0" collapsed="false">
      <c r="A34" s="56"/>
      <c r="B34" s="168"/>
      <c r="C34" s="168"/>
      <c r="D34" s="168"/>
      <c r="E34" s="168"/>
      <c r="F34" s="168"/>
    </row>
    <row r="35" customFormat="false" ht="12.75" hidden="false" customHeight="false" outlineLevel="0" collapsed="false">
      <c r="A35" s="56" t="s">
        <v>290</v>
      </c>
      <c r="B35" s="168" t="n">
        <v>144</v>
      </c>
      <c r="C35" s="168" t="n">
        <v>19</v>
      </c>
      <c r="D35" s="168" t="n">
        <v>21</v>
      </c>
      <c r="E35" s="168" t="n">
        <v>65</v>
      </c>
      <c r="F35" s="168" t="n">
        <v>35</v>
      </c>
      <c r="G35" s="168" t="s">
        <v>480</v>
      </c>
    </row>
    <row r="36" customFormat="false" ht="12.75" hidden="false" customHeight="false" outlineLevel="0" collapsed="false">
      <c r="A36" s="56"/>
      <c r="B36" s="168"/>
      <c r="C36" s="168"/>
      <c r="D36" s="168"/>
      <c r="E36" s="168"/>
      <c r="F36" s="168"/>
    </row>
    <row r="37" customFormat="false" ht="12.75" hidden="false" customHeight="false" outlineLevel="0" collapsed="false">
      <c r="A37" s="122" t="s">
        <v>317</v>
      </c>
      <c r="B37" s="169" t="n">
        <v>547</v>
      </c>
      <c r="C37" s="169" t="n">
        <v>64</v>
      </c>
      <c r="D37" s="169" t="n">
        <v>21</v>
      </c>
      <c r="E37" s="169" t="n">
        <v>163</v>
      </c>
      <c r="F37" s="169" t="n">
        <v>281</v>
      </c>
      <c r="G37" s="169" t="n">
        <v>17</v>
      </c>
    </row>
    <row r="38" customFormat="false" ht="12.75" hidden="false" customHeight="false" outlineLevel="0" collapsed="false">
      <c r="A38" s="125"/>
      <c r="B38" s="138"/>
      <c r="C38" s="138"/>
      <c r="D38" s="138"/>
      <c r="E38" s="138"/>
      <c r="F38" s="138"/>
    </row>
    <row r="39" customFormat="false" ht="12.75" hidden="false" customHeight="false" outlineLevel="0" collapsed="false">
      <c r="A39" s="54"/>
      <c r="B39" s="124"/>
      <c r="C39" s="124"/>
      <c r="D39" s="172"/>
      <c r="E39" s="124"/>
      <c r="F39" s="124"/>
    </row>
    <row r="40" customFormat="false" ht="12.75" hidden="false" customHeight="true" outlineLevel="0" collapsed="false">
      <c r="A40" s="77" t="s">
        <v>318</v>
      </c>
      <c r="B40" s="77"/>
      <c r="C40" s="77"/>
      <c r="D40" s="77"/>
      <c r="E40" s="77"/>
      <c r="F40" s="77"/>
      <c r="G40" s="77"/>
    </row>
    <row r="41" customFormat="false" ht="12.75" hidden="false" customHeight="false" outlineLevel="0" collapsed="false">
      <c r="A41" s="146"/>
      <c r="B41" s="170"/>
      <c r="C41" s="170"/>
      <c r="D41" s="170"/>
      <c r="E41" s="170"/>
      <c r="F41" s="170"/>
    </row>
    <row r="42" customFormat="false" ht="12.75" hidden="false" customHeight="false" outlineLevel="0" collapsed="false">
      <c r="A42" s="131"/>
      <c r="B42" s="124"/>
      <c r="C42" s="124"/>
      <c r="D42" s="124"/>
      <c r="E42" s="124"/>
      <c r="F42" s="124"/>
    </row>
    <row r="43" customFormat="false" ht="12.75" hidden="false" customHeight="false" outlineLevel="0" collapsed="false">
      <c r="A43" s="56" t="s">
        <v>478</v>
      </c>
      <c r="B43" s="124"/>
      <c r="C43" s="124"/>
      <c r="D43" s="124"/>
      <c r="E43" s="124"/>
      <c r="F43" s="124"/>
    </row>
    <row r="44" customFormat="false" ht="12.75" hidden="false" customHeight="false" outlineLevel="0" collapsed="false">
      <c r="A44" s="56" t="s">
        <v>479</v>
      </c>
      <c r="B44" s="168" t="n">
        <v>5</v>
      </c>
      <c r="C44" s="168" t="s">
        <v>480</v>
      </c>
      <c r="D44" s="168" t="s">
        <v>480</v>
      </c>
      <c r="E44" s="168" t="s">
        <v>480</v>
      </c>
      <c r="F44" s="168" t="s">
        <v>480</v>
      </c>
      <c r="G44" s="168" t="s">
        <v>480</v>
      </c>
    </row>
    <row r="45" customFormat="false" ht="12.75" hidden="false" customHeight="false" outlineLevel="0" collapsed="false">
      <c r="A45" s="56"/>
      <c r="B45" s="168"/>
      <c r="C45" s="168"/>
      <c r="D45" s="168"/>
      <c r="E45" s="168"/>
      <c r="F45" s="168"/>
    </row>
    <row r="46" customFormat="false" ht="12.75" hidden="false" customHeight="false" outlineLevel="0" collapsed="false">
      <c r="A46" s="56" t="s">
        <v>278</v>
      </c>
      <c r="B46" s="168" t="n">
        <v>81</v>
      </c>
      <c r="C46" s="168" t="s">
        <v>480</v>
      </c>
      <c r="D46" s="168" t="s">
        <v>480</v>
      </c>
      <c r="E46" s="168" t="n">
        <v>42</v>
      </c>
      <c r="F46" s="168" t="n">
        <v>36</v>
      </c>
      <c r="G46" s="168" t="s">
        <v>480</v>
      </c>
    </row>
    <row r="47" customFormat="false" ht="12.75" hidden="false" customHeight="false" outlineLevel="0" collapsed="false">
      <c r="A47" s="56"/>
      <c r="B47" s="168"/>
      <c r="C47" s="168"/>
      <c r="D47" s="168"/>
      <c r="E47" s="168"/>
      <c r="F47" s="168"/>
    </row>
    <row r="48" customFormat="false" ht="12.75" hidden="false" customHeight="false" outlineLevel="0" collapsed="false">
      <c r="A48" s="56" t="s">
        <v>481</v>
      </c>
      <c r="B48" s="168"/>
      <c r="C48" s="168"/>
      <c r="D48" s="168"/>
      <c r="E48" s="168"/>
      <c r="F48" s="168"/>
    </row>
    <row r="49" customFormat="false" ht="12.75" hidden="false" customHeight="false" outlineLevel="0" collapsed="false">
      <c r="A49" s="56" t="s">
        <v>482</v>
      </c>
      <c r="B49" s="168" t="n">
        <v>115</v>
      </c>
      <c r="C49" s="168" t="n">
        <v>8</v>
      </c>
      <c r="D49" s="168" t="s">
        <v>480</v>
      </c>
      <c r="E49" s="168" t="n">
        <v>82</v>
      </c>
      <c r="F49" s="168" t="n">
        <v>22</v>
      </c>
      <c r="G49" s="168" t="s">
        <v>480</v>
      </c>
    </row>
    <row r="50" customFormat="false" ht="12.75" hidden="false" customHeight="false" outlineLevel="0" collapsed="false">
      <c r="A50" s="56"/>
      <c r="B50" s="168"/>
      <c r="C50" s="168"/>
      <c r="D50" s="168"/>
      <c r="E50" s="168"/>
      <c r="F50" s="168"/>
    </row>
    <row r="51" customFormat="false" ht="12.75" hidden="false" customHeight="false" outlineLevel="0" collapsed="false">
      <c r="A51" s="56" t="s">
        <v>290</v>
      </c>
      <c r="B51" s="168" t="n">
        <v>283</v>
      </c>
      <c r="C51" s="168" t="n">
        <v>21</v>
      </c>
      <c r="D51" s="168" t="n">
        <v>20</v>
      </c>
      <c r="E51" s="168" t="n">
        <v>206</v>
      </c>
      <c r="F51" s="168" t="n">
        <v>29</v>
      </c>
      <c r="G51" s="168" t="n">
        <v>6</v>
      </c>
    </row>
    <row r="52" customFormat="false" ht="12.75" hidden="false" customHeight="false" outlineLevel="0" collapsed="false">
      <c r="A52" s="56" t="s">
        <v>15</v>
      </c>
      <c r="B52" s="168"/>
      <c r="C52" s="168"/>
      <c r="D52" s="168"/>
      <c r="E52" s="168"/>
      <c r="F52" s="168"/>
    </row>
    <row r="53" customFormat="false" ht="12.75" hidden="false" customHeight="false" outlineLevel="0" collapsed="false">
      <c r="A53" s="122" t="s">
        <v>317</v>
      </c>
      <c r="B53" s="169" t="n">
        <v>484</v>
      </c>
      <c r="C53" s="169" t="n">
        <v>32</v>
      </c>
      <c r="D53" s="169" t="n">
        <v>21</v>
      </c>
      <c r="E53" s="169" t="n">
        <v>332</v>
      </c>
      <c r="F53" s="169" t="n">
        <v>89</v>
      </c>
      <c r="G53" s="169" t="n">
        <v>10</v>
      </c>
    </row>
    <row r="54" customFormat="false" ht="12.75" hidden="false" customHeight="false" outlineLevel="0" collapsed="false">
      <c r="A54" s="125"/>
      <c r="B54" s="173"/>
      <c r="C54" s="173"/>
      <c r="D54" s="174"/>
      <c r="E54" s="173"/>
      <c r="F54" s="173"/>
    </row>
    <row r="56" customFormat="false" ht="12.75" hidden="false" customHeight="false" outlineLevel="0" collapsed="false">
      <c r="A56" s="17" t="s">
        <v>483</v>
      </c>
    </row>
    <row r="57" customFormat="false" ht="12.75" hidden="false" customHeight="false" outlineLevel="0" collapsed="false">
      <c r="A57" s="17" t="s">
        <v>484</v>
      </c>
    </row>
    <row r="58" customFormat="false" ht="12.75" hidden="false" customHeight="false" outlineLevel="0" collapsed="false">
      <c r="A58" s="17" t="s">
        <v>485</v>
      </c>
    </row>
  </sheetData>
  <mergeCells count="7">
    <mergeCell ref="A1:G1"/>
    <mergeCell ref="B3:B4"/>
    <mergeCell ref="C3:G3"/>
    <mergeCell ref="B5:G5"/>
    <mergeCell ref="A8:G8"/>
    <mergeCell ref="A24:G24"/>
    <mergeCell ref="A40:G40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8.7"/>
    <col collapsed="false" customWidth="true" hidden="false" outlineLevel="0" max="2" min="2" style="17" width="7.28"/>
    <col collapsed="false" customWidth="true" hidden="false" outlineLevel="0" max="9" min="3" style="17" width="7.42"/>
  </cols>
  <sheetData>
    <row r="1" customFormat="false" ht="12.75" hidden="false" customHeight="true" outlineLevel="0" collapsed="false">
      <c r="A1" s="77" t="s">
        <v>486</v>
      </c>
      <c r="B1" s="77"/>
      <c r="C1" s="77"/>
      <c r="D1" s="77"/>
      <c r="E1" s="77"/>
      <c r="F1" s="77"/>
      <c r="G1" s="77"/>
      <c r="H1" s="77"/>
      <c r="I1" s="77"/>
    </row>
    <row r="2" customFormat="false" ht="12.75" hidden="false" customHeight="true" outlineLevel="0" collapsed="false">
      <c r="A2" s="77" t="s">
        <v>83</v>
      </c>
      <c r="B2" s="77"/>
      <c r="C2" s="77"/>
      <c r="D2" s="77"/>
      <c r="E2" s="77"/>
      <c r="F2" s="77"/>
      <c r="G2" s="77"/>
      <c r="H2" s="77"/>
      <c r="I2" s="77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</row>
    <row r="4" customFormat="false" ht="12.75" hidden="false" customHeight="true" outlineLevel="0" collapsed="false">
      <c r="A4" s="175" t="s">
        <v>487</v>
      </c>
      <c r="B4" s="148" t="s">
        <v>488</v>
      </c>
      <c r="C4" s="176" t="s">
        <v>489</v>
      </c>
      <c r="D4" s="176"/>
      <c r="E4" s="176"/>
      <c r="F4" s="176"/>
      <c r="G4" s="176"/>
      <c r="H4" s="176"/>
      <c r="I4" s="176"/>
    </row>
    <row r="5" customFormat="false" ht="12.75" hidden="false" customHeight="false" outlineLevel="0" collapsed="false">
      <c r="A5" s="175"/>
      <c r="B5" s="148"/>
      <c r="C5" s="177" t="s">
        <v>490</v>
      </c>
      <c r="D5" s="177" t="s">
        <v>421</v>
      </c>
      <c r="E5" s="177" t="s">
        <v>491</v>
      </c>
      <c r="F5" s="177" t="s">
        <v>492</v>
      </c>
      <c r="G5" s="177" t="s">
        <v>493</v>
      </c>
      <c r="H5" s="178" t="n">
        <v>40</v>
      </c>
      <c r="I5" s="179" t="s">
        <v>494</v>
      </c>
    </row>
    <row r="6" customFormat="false" ht="12.75" hidden="false" customHeight="false" outlineLevel="0" collapsed="false">
      <c r="A6" s="175"/>
      <c r="B6" s="148"/>
      <c r="C6" s="177"/>
      <c r="D6" s="177"/>
      <c r="E6" s="177"/>
      <c r="F6" s="177"/>
      <c r="G6" s="177"/>
      <c r="H6" s="177"/>
      <c r="I6" s="103" t="s">
        <v>354</v>
      </c>
    </row>
    <row r="7" customFormat="false" ht="12.75" hidden="false" customHeight="true" outlineLevel="0" collapsed="false">
      <c r="A7" s="175"/>
      <c r="B7" s="145" t="s">
        <v>303</v>
      </c>
      <c r="C7" s="145"/>
      <c r="D7" s="145"/>
      <c r="E7" s="145"/>
      <c r="F7" s="145"/>
      <c r="G7" s="145"/>
      <c r="H7" s="145"/>
      <c r="I7" s="145"/>
    </row>
    <row r="8" customFormat="false" ht="12.75" hidden="false" customHeight="false" outlineLevel="0" collapsed="false">
      <c r="A8" s="42"/>
      <c r="B8" s="42"/>
      <c r="C8" s="55"/>
      <c r="D8" s="42"/>
      <c r="E8" s="42"/>
      <c r="F8" s="42"/>
      <c r="G8" s="42"/>
      <c r="H8" s="42"/>
      <c r="I8" s="42"/>
    </row>
    <row r="9" customFormat="false" ht="12.75" hidden="false" customHeight="true" outlineLevel="0" collapsed="false">
      <c r="A9" s="77" t="s">
        <v>298</v>
      </c>
      <c r="B9" s="77"/>
      <c r="C9" s="77"/>
      <c r="D9" s="77"/>
      <c r="E9" s="77"/>
      <c r="F9" s="77"/>
      <c r="G9" s="77"/>
      <c r="H9" s="77"/>
      <c r="I9" s="77"/>
    </row>
    <row r="10" customFormat="false" ht="12" hidden="false" customHeight="true" outlineLevel="0" collapsed="false">
      <c r="A10" s="77"/>
      <c r="B10" s="57"/>
      <c r="C10" s="57"/>
      <c r="D10" s="57"/>
      <c r="E10" s="57"/>
      <c r="F10" s="55"/>
      <c r="G10" s="57"/>
      <c r="H10" s="57"/>
      <c r="I10" s="55"/>
    </row>
    <row r="11" customFormat="false" ht="12" hidden="false" customHeight="true" outlineLevel="0" collapsed="false">
      <c r="A11" s="56" t="s">
        <v>495</v>
      </c>
      <c r="B11" s="180" t="n">
        <v>19</v>
      </c>
      <c r="C11" s="180" t="s">
        <v>422</v>
      </c>
      <c r="D11" s="180" t="s">
        <v>422</v>
      </c>
      <c r="E11" s="180" t="s">
        <v>422</v>
      </c>
      <c r="F11" s="180" t="s">
        <v>422</v>
      </c>
      <c r="G11" s="180" t="s">
        <v>422</v>
      </c>
      <c r="H11" s="180" t="n">
        <v>12</v>
      </c>
      <c r="I11" s="180" t="s">
        <v>422</v>
      </c>
    </row>
    <row r="12" customFormat="false" ht="12" hidden="false" customHeight="true" outlineLevel="0" collapsed="false">
      <c r="A12" s="56" t="s">
        <v>278</v>
      </c>
      <c r="B12" s="180" t="n">
        <v>336</v>
      </c>
      <c r="C12" s="180" t="n">
        <v>8</v>
      </c>
      <c r="D12" s="180" t="n">
        <v>5</v>
      </c>
      <c r="E12" s="180" t="n">
        <v>13</v>
      </c>
      <c r="F12" s="180" t="n">
        <v>12</v>
      </c>
      <c r="G12" s="180" t="n">
        <v>46</v>
      </c>
      <c r="H12" s="180" t="n">
        <v>212</v>
      </c>
      <c r="I12" s="180" t="n">
        <v>40</v>
      </c>
    </row>
    <row r="13" customFormat="false" ht="12" hidden="false" customHeight="true" outlineLevel="0" collapsed="false">
      <c r="A13" s="56" t="s">
        <v>481</v>
      </c>
      <c r="B13" s="180"/>
      <c r="C13" s="180"/>
      <c r="D13" s="180"/>
      <c r="E13" s="180"/>
      <c r="F13" s="180"/>
      <c r="G13" s="180"/>
      <c r="H13" s="180"/>
      <c r="I13" s="180"/>
    </row>
    <row r="14" customFormat="false" ht="12" hidden="false" customHeight="true" outlineLevel="0" collapsed="false">
      <c r="A14" s="56" t="s">
        <v>482</v>
      </c>
      <c r="B14" s="180" t="n">
        <v>249</v>
      </c>
      <c r="C14" s="180" t="n">
        <v>23</v>
      </c>
      <c r="D14" s="180" t="n">
        <v>19</v>
      </c>
      <c r="E14" s="180" t="n">
        <v>30</v>
      </c>
      <c r="F14" s="180" t="n">
        <v>12</v>
      </c>
      <c r="G14" s="180" t="n">
        <v>21</v>
      </c>
      <c r="H14" s="180" t="n">
        <v>107</v>
      </c>
      <c r="I14" s="180" t="n">
        <v>36</v>
      </c>
    </row>
    <row r="15" customFormat="false" ht="12" hidden="false" customHeight="true" outlineLevel="0" collapsed="false">
      <c r="A15" s="56" t="s">
        <v>290</v>
      </c>
      <c r="B15" s="180" t="n">
        <v>427</v>
      </c>
      <c r="C15" s="180" t="n">
        <v>29</v>
      </c>
      <c r="D15" s="180" t="n">
        <v>25</v>
      </c>
      <c r="E15" s="180" t="n">
        <v>64</v>
      </c>
      <c r="F15" s="180" t="n">
        <v>38</v>
      </c>
      <c r="G15" s="180" t="n">
        <v>35</v>
      </c>
      <c r="H15" s="180" t="n">
        <v>197</v>
      </c>
      <c r="I15" s="180" t="n">
        <v>37</v>
      </c>
    </row>
    <row r="16" customFormat="false" ht="12" hidden="false" customHeight="true" outlineLevel="0" collapsed="false">
      <c r="A16" s="56"/>
      <c r="B16" s="180"/>
      <c r="C16" s="180"/>
      <c r="D16" s="180"/>
      <c r="E16" s="180"/>
      <c r="F16" s="180"/>
      <c r="G16" s="180"/>
      <c r="H16" s="180"/>
      <c r="I16" s="180"/>
    </row>
    <row r="17" customFormat="false" ht="12" hidden="false" customHeight="true" outlineLevel="0" collapsed="false">
      <c r="A17" s="56" t="s">
        <v>496</v>
      </c>
      <c r="B17" s="180"/>
      <c r="C17" s="180"/>
      <c r="D17" s="180"/>
      <c r="E17" s="180"/>
      <c r="F17" s="180"/>
      <c r="G17" s="180"/>
      <c r="H17" s="180"/>
      <c r="I17" s="180"/>
    </row>
    <row r="18" customFormat="false" ht="12" hidden="false" customHeight="true" outlineLevel="0" collapsed="false">
      <c r="A18" s="56" t="s">
        <v>497</v>
      </c>
      <c r="B18" s="180" t="n">
        <v>96</v>
      </c>
      <c r="C18" s="180" t="n">
        <v>5</v>
      </c>
      <c r="D18" s="180" t="n">
        <v>5</v>
      </c>
      <c r="E18" s="180" t="s">
        <v>422</v>
      </c>
      <c r="F18" s="180" t="s">
        <v>422</v>
      </c>
      <c r="G18" s="180" t="s">
        <v>422</v>
      </c>
      <c r="H18" s="180" t="n">
        <v>30</v>
      </c>
      <c r="I18" s="180" t="n">
        <v>47</v>
      </c>
    </row>
    <row r="19" customFormat="false" ht="12" hidden="false" customHeight="true" outlineLevel="0" collapsed="false">
      <c r="A19" s="56" t="s">
        <v>277</v>
      </c>
      <c r="B19" s="180" t="n">
        <v>42</v>
      </c>
      <c r="C19" s="180" t="s">
        <v>422</v>
      </c>
      <c r="D19" s="180" t="s">
        <v>422</v>
      </c>
      <c r="E19" s="180" t="s">
        <v>422</v>
      </c>
      <c r="F19" s="180" t="s">
        <v>422</v>
      </c>
      <c r="G19" s="180" t="s">
        <v>422</v>
      </c>
      <c r="H19" s="180" t="n">
        <v>30</v>
      </c>
      <c r="I19" s="180" t="n">
        <v>5</v>
      </c>
    </row>
    <row r="20" customFormat="false" ht="12" hidden="false" customHeight="true" outlineLevel="0" collapsed="false">
      <c r="A20" s="56" t="s">
        <v>476</v>
      </c>
      <c r="B20" s="180" t="n">
        <v>495</v>
      </c>
      <c r="C20" s="180" t="n">
        <v>35</v>
      </c>
      <c r="D20" s="180" t="n">
        <v>30</v>
      </c>
      <c r="E20" s="180" t="n">
        <v>76</v>
      </c>
      <c r="F20" s="180" t="n">
        <v>40</v>
      </c>
      <c r="G20" s="180" t="n">
        <v>51</v>
      </c>
      <c r="H20" s="180" t="n">
        <v>227</v>
      </c>
      <c r="I20" s="180" t="n">
        <v>35</v>
      </c>
    </row>
    <row r="21" customFormat="false" ht="12" hidden="false" customHeight="true" outlineLevel="0" collapsed="false">
      <c r="A21" s="56" t="s">
        <v>498</v>
      </c>
      <c r="B21" s="180" t="n">
        <v>370</v>
      </c>
      <c r="C21" s="180" t="n">
        <v>20</v>
      </c>
      <c r="D21" s="180" t="n">
        <v>14</v>
      </c>
      <c r="E21" s="180" t="n">
        <v>23</v>
      </c>
      <c r="F21" s="180" t="n">
        <v>17</v>
      </c>
      <c r="G21" s="180" t="n">
        <v>44</v>
      </c>
      <c r="H21" s="180" t="n">
        <v>219</v>
      </c>
      <c r="I21" s="180" t="n">
        <v>31</v>
      </c>
    </row>
    <row r="22" customFormat="false" ht="12" hidden="false" customHeight="true" outlineLevel="0" collapsed="false">
      <c r="A22" s="56" t="s">
        <v>499</v>
      </c>
      <c r="B22" s="180" t="n">
        <v>28</v>
      </c>
      <c r="C22" s="180" t="s">
        <v>422</v>
      </c>
      <c r="D22" s="180" t="s">
        <v>422</v>
      </c>
      <c r="E22" s="180" t="s">
        <v>422</v>
      </c>
      <c r="F22" s="180" t="s">
        <v>422</v>
      </c>
      <c r="G22" s="180" t="s">
        <v>422</v>
      </c>
      <c r="H22" s="180" t="n">
        <v>22</v>
      </c>
      <c r="I22" s="180" t="s">
        <v>422</v>
      </c>
    </row>
    <row r="23" customFormat="false" ht="12" hidden="false" customHeight="true" outlineLevel="0" collapsed="false">
      <c r="A23" s="56"/>
      <c r="B23" s="180"/>
      <c r="C23" s="180"/>
      <c r="D23" s="180"/>
      <c r="E23" s="180"/>
      <c r="F23" s="180"/>
      <c r="G23" s="180"/>
      <c r="H23" s="180"/>
      <c r="I23" s="180"/>
    </row>
    <row r="24" customFormat="false" ht="12" hidden="false" customHeight="true" outlineLevel="0" collapsed="false">
      <c r="A24" s="122" t="s">
        <v>298</v>
      </c>
      <c r="B24" s="181" t="n">
        <v>1031</v>
      </c>
      <c r="C24" s="181" t="n">
        <v>62</v>
      </c>
      <c r="D24" s="181" t="n">
        <v>50</v>
      </c>
      <c r="E24" s="181" t="n">
        <v>108</v>
      </c>
      <c r="F24" s="181" t="n">
        <v>63</v>
      </c>
      <c r="G24" s="181" t="n">
        <v>102</v>
      </c>
      <c r="H24" s="181" t="n">
        <v>528</v>
      </c>
      <c r="I24" s="181" t="n">
        <v>119</v>
      </c>
    </row>
    <row r="25" customFormat="false" ht="12" hidden="false" customHeight="true" outlineLevel="0" collapsed="false"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77" t="s">
        <v>316</v>
      </c>
      <c r="B26" s="77"/>
      <c r="C26" s="77"/>
      <c r="D26" s="77"/>
      <c r="E26" s="77"/>
      <c r="F26" s="77"/>
      <c r="G26" s="77"/>
      <c r="H26" s="77"/>
      <c r="I26" s="77"/>
    </row>
    <row r="27" customFormat="false" ht="12" hidden="false" customHeight="true" outlineLevel="0" collapsed="false">
      <c r="A27" s="146"/>
      <c r="B27" s="170"/>
      <c r="C27" s="170"/>
      <c r="D27" s="170"/>
      <c r="E27" s="170"/>
      <c r="F27" s="170"/>
      <c r="G27" s="170"/>
      <c r="H27" s="170"/>
      <c r="I27" s="170"/>
    </row>
    <row r="28" customFormat="false" ht="12" hidden="false" customHeight="true" outlineLevel="0" collapsed="false">
      <c r="A28" s="56" t="s">
        <v>495</v>
      </c>
      <c r="B28" s="180" t="n">
        <v>14</v>
      </c>
      <c r="C28" s="180" t="s">
        <v>422</v>
      </c>
      <c r="D28" s="180" t="s">
        <v>422</v>
      </c>
      <c r="E28" s="180" t="s">
        <v>422</v>
      </c>
      <c r="F28" s="180" t="s">
        <v>422</v>
      </c>
      <c r="G28" s="180" t="s">
        <v>422</v>
      </c>
      <c r="H28" s="180" t="n">
        <v>9</v>
      </c>
      <c r="I28" s="180" t="s">
        <v>422</v>
      </c>
    </row>
    <row r="29" customFormat="false" ht="12" hidden="false" customHeight="true" outlineLevel="0" collapsed="false">
      <c r="A29" s="56" t="s">
        <v>278</v>
      </c>
      <c r="B29" s="180" t="n">
        <v>255</v>
      </c>
      <c r="C29" s="180" t="s">
        <v>422</v>
      </c>
      <c r="D29" s="180" t="s">
        <v>422</v>
      </c>
      <c r="E29" s="180" t="s">
        <v>422</v>
      </c>
      <c r="F29" s="180" t="n">
        <v>6</v>
      </c>
      <c r="G29" s="180" t="n">
        <v>34</v>
      </c>
      <c r="H29" s="180" t="n">
        <v>171</v>
      </c>
      <c r="I29" s="180" t="n">
        <v>36</v>
      </c>
    </row>
    <row r="30" customFormat="false" ht="12" hidden="false" customHeight="true" outlineLevel="0" collapsed="false">
      <c r="A30" s="56" t="s">
        <v>481</v>
      </c>
      <c r="B30" s="180"/>
      <c r="C30" s="180"/>
      <c r="D30" s="180"/>
      <c r="E30" s="180"/>
      <c r="F30" s="180"/>
      <c r="G30" s="180"/>
      <c r="H30" s="180"/>
      <c r="I30" s="180"/>
    </row>
    <row r="31" customFormat="false" ht="12" hidden="false" customHeight="true" outlineLevel="0" collapsed="false">
      <c r="A31" s="56" t="s">
        <v>482</v>
      </c>
      <c r="B31" s="180" t="n">
        <v>134</v>
      </c>
      <c r="C31" s="180" t="n">
        <v>9</v>
      </c>
      <c r="D31" s="180" t="s">
        <v>422</v>
      </c>
      <c r="E31" s="180" t="s">
        <v>422</v>
      </c>
      <c r="F31" s="180" t="s">
        <v>422</v>
      </c>
      <c r="G31" s="180" t="n">
        <v>12</v>
      </c>
      <c r="H31" s="180" t="n">
        <v>72</v>
      </c>
      <c r="I31" s="180" t="n">
        <v>30</v>
      </c>
    </row>
    <row r="32" customFormat="false" ht="12" hidden="false" customHeight="true" outlineLevel="0" collapsed="false">
      <c r="A32" s="56" t="s">
        <v>290</v>
      </c>
      <c r="B32" s="180" t="n">
        <v>144</v>
      </c>
      <c r="C32" s="180" t="n">
        <v>11</v>
      </c>
      <c r="D32" s="180" t="n">
        <v>6</v>
      </c>
      <c r="E32" s="180" t="n">
        <v>8</v>
      </c>
      <c r="F32" s="180" t="n">
        <v>8</v>
      </c>
      <c r="G32" s="180" t="n">
        <v>9</v>
      </c>
      <c r="H32" s="180" t="n">
        <v>79</v>
      </c>
      <c r="I32" s="180" t="n">
        <v>23</v>
      </c>
    </row>
    <row r="33" customFormat="false" ht="12" hidden="false" customHeight="true" outlineLevel="0" collapsed="false">
      <c r="A33" s="56"/>
      <c r="B33" s="180"/>
      <c r="C33" s="180"/>
      <c r="D33" s="180"/>
      <c r="E33" s="180"/>
      <c r="F33" s="180"/>
      <c r="G33" s="180"/>
      <c r="H33" s="180"/>
      <c r="I33" s="180"/>
    </row>
    <row r="34" customFormat="false" ht="12" hidden="false" customHeight="true" outlineLevel="0" collapsed="false">
      <c r="A34" s="56" t="s">
        <v>496</v>
      </c>
      <c r="B34" s="180"/>
      <c r="C34" s="180"/>
      <c r="D34" s="180"/>
      <c r="E34" s="180"/>
      <c r="F34" s="180"/>
      <c r="G34" s="180"/>
      <c r="H34" s="180"/>
      <c r="I34" s="180"/>
    </row>
    <row r="35" customFormat="false" ht="12" hidden="false" customHeight="true" outlineLevel="0" collapsed="false">
      <c r="A35" s="56" t="s">
        <v>497</v>
      </c>
      <c r="B35" s="180" t="n">
        <v>64</v>
      </c>
      <c r="C35" s="180" t="s">
        <v>422</v>
      </c>
      <c r="D35" s="180" t="s">
        <v>422</v>
      </c>
      <c r="E35" s="180" t="s">
        <v>422</v>
      </c>
      <c r="F35" s="180" t="s">
        <v>422</v>
      </c>
      <c r="G35" s="180" t="s">
        <v>422</v>
      </c>
      <c r="H35" s="180" t="n">
        <v>19</v>
      </c>
      <c r="I35" s="180" t="n">
        <v>35</v>
      </c>
    </row>
    <row r="36" customFormat="false" ht="12" hidden="false" customHeight="true" outlineLevel="0" collapsed="false">
      <c r="A36" s="56" t="s">
        <v>277</v>
      </c>
      <c r="B36" s="180" t="n">
        <v>21</v>
      </c>
      <c r="C36" s="180" t="s">
        <v>422</v>
      </c>
      <c r="D36" s="180" t="s">
        <v>422</v>
      </c>
      <c r="E36" s="180" t="s">
        <v>422</v>
      </c>
      <c r="F36" s="180" t="s">
        <v>422</v>
      </c>
      <c r="G36" s="180" t="s">
        <v>422</v>
      </c>
      <c r="H36" s="180" t="n">
        <v>17</v>
      </c>
      <c r="I36" s="180" t="s">
        <v>422</v>
      </c>
    </row>
    <row r="37" customFormat="false" ht="12" hidden="false" customHeight="true" outlineLevel="0" collapsed="false">
      <c r="A37" s="56" t="s">
        <v>476</v>
      </c>
      <c r="B37" s="180" t="n">
        <v>163</v>
      </c>
      <c r="C37" s="180" t="n">
        <v>11</v>
      </c>
      <c r="D37" s="180" t="n">
        <v>5</v>
      </c>
      <c r="E37" s="180" t="n">
        <v>5</v>
      </c>
      <c r="F37" s="180" t="n">
        <v>6</v>
      </c>
      <c r="G37" s="180" t="n">
        <v>17</v>
      </c>
      <c r="H37" s="180" t="n">
        <v>96</v>
      </c>
      <c r="I37" s="180" t="n">
        <v>24</v>
      </c>
    </row>
    <row r="38" customFormat="false" ht="12" hidden="false" customHeight="true" outlineLevel="0" collapsed="false">
      <c r="A38" s="56" t="s">
        <v>498</v>
      </c>
      <c r="B38" s="180" t="n">
        <v>281</v>
      </c>
      <c r="C38" s="180" t="n">
        <v>9</v>
      </c>
      <c r="D38" s="180" t="n">
        <v>5</v>
      </c>
      <c r="E38" s="180" t="n">
        <v>7</v>
      </c>
      <c r="F38" s="180" t="n">
        <v>10</v>
      </c>
      <c r="G38" s="180" t="n">
        <v>34</v>
      </c>
      <c r="H38" s="180" t="n">
        <v>185</v>
      </c>
      <c r="I38" s="180" t="n">
        <v>31</v>
      </c>
    </row>
    <row r="39" customFormat="false" ht="12" hidden="false" customHeight="true" outlineLevel="0" collapsed="false">
      <c r="A39" s="56" t="s">
        <v>499</v>
      </c>
      <c r="B39" s="180" t="n">
        <v>17</v>
      </c>
      <c r="C39" s="180" t="s">
        <v>422</v>
      </c>
      <c r="D39" s="180" t="s">
        <v>422</v>
      </c>
      <c r="E39" s="180" t="s">
        <v>422</v>
      </c>
      <c r="F39" s="180" t="s">
        <v>422</v>
      </c>
      <c r="G39" s="180" t="s">
        <v>422</v>
      </c>
      <c r="H39" s="180" t="n">
        <v>14</v>
      </c>
      <c r="I39" s="180" t="s">
        <v>422</v>
      </c>
    </row>
    <row r="40" customFormat="false" ht="12" hidden="false" customHeight="true" outlineLevel="0" collapsed="false">
      <c r="A40" s="56"/>
      <c r="B40" s="180"/>
      <c r="C40" s="180"/>
      <c r="D40" s="180"/>
      <c r="E40" s="180"/>
      <c r="F40" s="180"/>
      <c r="G40" s="180"/>
      <c r="H40" s="180"/>
      <c r="I40" s="180"/>
    </row>
    <row r="41" customFormat="false" ht="12" hidden="false" customHeight="true" outlineLevel="0" collapsed="false">
      <c r="A41" s="122" t="s">
        <v>317</v>
      </c>
      <c r="B41" s="181" t="n">
        <v>547</v>
      </c>
      <c r="C41" s="181" t="n">
        <v>24</v>
      </c>
      <c r="D41" s="181" t="n">
        <v>12</v>
      </c>
      <c r="E41" s="181" t="n">
        <v>15</v>
      </c>
      <c r="F41" s="181" t="n">
        <v>17</v>
      </c>
      <c r="G41" s="181" t="n">
        <v>55</v>
      </c>
      <c r="H41" s="181" t="n">
        <v>330</v>
      </c>
      <c r="I41" s="181" t="n">
        <v>94</v>
      </c>
    </row>
    <row r="42" customFormat="false" ht="12" hidden="false" customHeight="true" outlineLevel="0" collapsed="false">
      <c r="B42" s="124"/>
      <c r="C42" s="124"/>
      <c r="D42" s="124"/>
      <c r="E42" s="124"/>
      <c r="F42" s="124"/>
      <c r="G42" s="124"/>
      <c r="H42" s="124"/>
      <c r="I42" s="124"/>
    </row>
    <row r="43" customFormat="false" ht="12" hidden="false" customHeight="true" outlineLevel="0" collapsed="false">
      <c r="A43" s="77" t="s">
        <v>318</v>
      </c>
      <c r="B43" s="77"/>
      <c r="C43" s="77"/>
      <c r="D43" s="77"/>
      <c r="E43" s="77"/>
      <c r="F43" s="77"/>
      <c r="G43" s="77"/>
      <c r="H43" s="77"/>
      <c r="I43" s="77"/>
    </row>
    <row r="44" customFormat="false" ht="12" hidden="false" customHeight="true" outlineLevel="0" collapsed="false">
      <c r="A44" s="146"/>
      <c r="B44" s="170"/>
      <c r="C44" s="170"/>
      <c r="D44" s="170"/>
      <c r="E44" s="170"/>
      <c r="F44" s="170"/>
      <c r="G44" s="170"/>
      <c r="H44" s="170"/>
      <c r="I44" s="170"/>
    </row>
    <row r="45" customFormat="false" ht="12" hidden="false" customHeight="true" outlineLevel="0" collapsed="false">
      <c r="A45" s="56" t="s">
        <v>495</v>
      </c>
      <c r="B45" s="180" t="n">
        <v>5</v>
      </c>
      <c r="C45" s="180" t="s">
        <v>422</v>
      </c>
      <c r="D45" s="180" t="s">
        <v>422</v>
      </c>
      <c r="E45" s="180" t="s">
        <v>422</v>
      </c>
      <c r="F45" s="180" t="s">
        <v>422</v>
      </c>
      <c r="G45" s="180" t="s">
        <v>422</v>
      </c>
      <c r="H45" s="180" t="s">
        <v>422</v>
      </c>
      <c r="I45" s="180" t="s">
        <v>422</v>
      </c>
    </row>
    <row r="46" customFormat="false" ht="12" hidden="false" customHeight="true" outlineLevel="0" collapsed="false">
      <c r="A46" s="56" t="s">
        <v>278</v>
      </c>
      <c r="B46" s="180" t="n">
        <v>81</v>
      </c>
      <c r="C46" s="180" t="s">
        <v>422</v>
      </c>
      <c r="D46" s="180" t="s">
        <v>422</v>
      </c>
      <c r="E46" s="180" t="n">
        <v>11</v>
      </c>
      <c r="F46" s="180" t="n">
        <v>6</v>
      </c>
      <c r="G46" s="180" t="n">
        <v>12</v>
      </c>
      <c r="H46" s="180" t="n">
        <v>41</v>
      </c>
      <c r="I46" s="180" t="n">
        <v>5</v>
      </c>
    </row>
    <row r="47" customFormat="false" ht="12" hidden="false" customHeight="true" outlineLevel="0" collapsed="false">
      <c r="A47" s="56" t="s">
        <v>481</v>
      </c>
      <c r="B47" s="180"/>
      <c r="C47" s="180"/>
      <c r="D47" s="180"/>
      <c r="E47" s="180"/>
      <c r="F47" s="180"/>
      <c r="G47" s="180"/>
      <c r="H47" s="180"/>
      <c r="I47" s="180"/>
    </row>
    <row r="48" customFormat="false" ht="12" hidden="false" customHeight="true" outlineLevel="0" collapsed="false">
      <c r="A48" s="56" t="s">
        <v>482</v>
      </c>
      <c r="B48" s="180" t="n">
        <v>115</v>
      </c>
      <c r="C48" s="180" t="n">
        <v>14</v>
      </c>
      <c r="D48" s="180" t="n">
        <v>15</v>
      </c>
      <c r="E48" s="180" t="n">
        <v>26</v>
      </c>
      <c r="F48" s="180" t="n">
        <v>8</v>
      </c>
      <c r="G48" s="180" t="n">
        <v>9</v>
      </c>
      <c r="H48" s="180" t="n">
        <v>35</v>
      </c>
      <c r="I48" s="180" t="n">
        <v>7</v>
      </c>
    </row>
    <row r="49" customFormat="false" ht="12" hidden="false" customHeight="true" outlineLevel="0" collapsed="false">
      <c r="A49" s="56" t="s">
        <v>290</v>
      </c>
      <c r="B49" s="180" t="n">
        <v>283</v>
      </c>
      <c r="C49" s="180" t="n">
        <v>18</v>
      </c>
      <c r="D49" s="180" t="n">
        <v>19</v>
      </c>
      <c r="E49" s="180" t="n">
        <v>56</v>
      </c>
      <c r="F49" s="180" t="n">
        <v>31</v>
      </c>
      <c r="G49" s="180" t="n">
        <v>26</v>
      </c>
      <c r="H49" s="180" t="n">
        <v>118</v>
      </c>
      <c r="I49" s="180" t="n">
        <v>14</v>
      </c>
    </row>
    <row r="50" customFormat="false" ht="12" hidden="false" customHeight="true" outlineLevel="0" collapsed="false">
      <c r="A50" s="56"/>
      <c r="B50" s="180"/>
      <c r="C50" s="180"/>
      <c r="D50" s="180"/>
      <c r="E50" s="180"/>
      <c r="F50" s="180"/>
      <c r="G50" s="180"/>
      <c r="H50" s="180"/>
      <c r="I50" s="180"/>
    </row>
    <row r="51" customFormat="false" ht="12" hidden="false" customHeight="true" outlineLevel="0" collapsed="false">
      <c r="A51" s="56" t="s">
        <v>496</v>
      </c>
      <c r="B51" s="180"/>
      <c r="C51" s="180"/>
      <c r="D51" s="180"/>
      <c r="E51" s="180"/>
      <c r="F51" s="180"/>
      <c r="G51" s="180"/>
      <c r="H51" s="180"/>
      <c r="I51" s="180"/>
    </row>
    <row r="52" customFormat="false" ht="12" hidden="false" customHeight="true" outlineLevel="0" collapsed="false">
      <c r="A52" s="56" t="s">
        <v>497</v>
      </c>
      <c r="B52" s="180" t="n">
        <v>32</v>
      </c>
      <c r="C52" s="180" t="s">
        <v>422</v>
      </c>
      <c r="D52" s="180" t="s">
        <v>422</v>
      </c>
      <c r="E52" s="180" t="s">
        <v>422</v>
      </c>
      <c r="F52" s="180" t="s">
        <v>422</v>
      </c>
      <c r="G52" s="180" t="s">
        <v>422</v>
      </c>
      <c r="H52" s="180" t="n">
        <v>10</v>
      </c>
      <c r="I52" s="180" t="n">
        <v>11</v>
      </c>
    </row>
    <row r="53" customFormat="false" ht="12" hidden="false" customHeight="true" outlineLevel="0" collapsed="false">
      <c r="A53" s="56" t="s">
        <v>277</v>
      </c>
      <c r="B53" s="180" t="n">
        <v>21</v>
      </c>
      <c r="C53" s="180" t="s">
        <v>422</v>
      </c>
      <c r="D53" s="180" t="s">
        <v>422</v>
      </c>
      <c r="E53" s="180" t="s">
        <v>422</v>
      </c>
      <c r="F53" s="180" t="s">
        <v>422</v>
      </c>
      <c r="G53" s="180" t="s">
        <v>422</v>
      </c>
      <c r="H53" s="180" t="n">
        <v>13</v>
      </c>
      <c r="I53" s="180" t="s">
        <v>422</v>
      </c>
    </row>
    <row r="54" customFormat="false" ht="12" hidden="false" customHeight="true" outlineLevel="0" collapsed="false">
      <c r="A54" s="56" t="s">
        <v>476</v>
      </c>
      <c r="B54" s="180" t="n">
        <v>332</v>
      </c>
      <c r="C54" s="180" t="n">
        <v>24</v>
      </c>
      <c r="D54" s="180" t="n">
        <v>24</v>
      </c>
      <c r="E54" s="180" t="n">
        <v>72</v>
      </c>
      <c r="F54" s="180" t="n">
        <v>35</v>
      </c>
      <c r="G54" s="180" t="n">
        <v>34</v>
      </c>
      <c r="H54" s="180" t="n">
        <v>131</v>
      </c>
      <c r="I54" s="180" t="n">
        <v>12</v>
      </c>
    </row>
    <row r="55" customFormat="false" ht="12" hidden="false" customHeight="true" outlineLevel="0" collapsed="false">
      <c r="A55" s="56" t="s">
        <v>498</v>
      </c>
      <c r="B55" s="180" t="n">
        <v>89</v>
      </c>
      <c r="C55" s="180" t="n">
        <v>11</v>
      </c>
      <c r="D55" s="180" t="n">
        <v>10</v>
      </c>
      <c r="E55" s="180" t="n">
        <v>16</v>
      </c>
      <c r="F55" s="180" t="n">
        <v>8</v>
      </c>
      <c r="G55" s="180" t="n">
        <v>10</v>
      </c>
      <c r="H55" s="180" t="n">
        <v>34</v>
      </c>
      <c r="I55" s="180" t="s">
        <v>422</v>
      </c>
    </row>
    <row r="56" customFormat="false" ht="12" hidden="false" customHeight="true" outlineLevel="0" collapsed="false">
      <c r="A56" s="56" t="s">
        <v>499</v>
      </c>
      <c r="B56" s="180" t="n">
        <v>10</v>
      </c>
      <c r="C56" s="180" t="s">
        <v>422</v>
      </c>
      <c r="D56" s="180" t="s">
        <v>422</v>
      </c>
      <c r="E56" s="180" t="s">
        <v>422</v>
      </c>
      <c r="F56" s="180" t="s">
        <v>422</v>
      </c>
      <c r="G56" s="180" t="s">
        <v>422</v>
      </c>
      <c r="H56" s="180" t="n">
        <v>8</v>
      </c>
      <c r="I56" s="180" t="s">
        <v>422</v>
      </c>
    </row>
    <row r="57" customFormat="false" ht="12" hidden="false" customHeight="true" outlineLevel="0" collapsed="false">
      <c r="A57" s="56"/>
      <c r="B57" s="180"/>
      <c r="C57" s="180"/>
      <c r="D57" s="180"/>
      <c r="E57" s="180"/>
      <c r="F57" s="180"/>
      <c r="G57" s="180"/>
      <c r="H57" s="180"/>
      <c r="I57" s="180"/>
    </row>
    <row r="58" customFormat="false" ht="12" hidden="false" customHeight="true" outlineLevel="0" collapsed="false">
      <c r="A58" s="122" t="s">
        <v>317</v>
      </c>
      <c r="B58" s="181" t="n">
        <v>484</v>
      </c>
      <c r="C58" s="181" t="n">
        <v>37</v>
      </c>
      <c r="D58" s="181" t="n">
        <v>37</v>
      </c>
      <c r="E58" s="181" t="n">
        <v>93</v>
      </c>
      <c r="F58" s="181" t="n">
        <v>45</v>
      </c>
      <c r="G58" s="181" t="n">
        <v>48</v>
      </c>
      <c r="H58" s="181" t="n">
        <v>197</v>
      </c>
      <c r="I58" s="181" t="n">
        <v>26</v>
      </c>
    </row>
    <row r="59" customFormat="false" ht="12" hidden="false" customHeight="true" outlineLevel="0" collapsed="false">
      <c r="A59" s="125"/>
      <c r="B59" s="138"/>
      <c r="C59" s="138"/>
      <c r="D59" s="138"/>
      <c r="E59" s="138"/>
      <c r="F59" s="138"/>
      <c r="G59" s="138"/>
      <c r="H59" s="138"/>
      <c r="I59" s="138"/>
    </row>
    <row r="60" customFormat="false" ht="12" hidden="false" customHeight="true" outlineLevel="0" collapsed="false"/>
    <row r="61" customFormat="false" ht="12.75" hidden="false" customHeight="false" outlineLevel="0" collapsed="false">
      <c r="A61" s="17" t="s">
        <v>483</v>
      </c>
      <c r="G61" s="0"/>
      <c r="H61" s="0"/>
      <c r="I61" s="0"/>
    </row>
    <row r="62" customFormat="false" ht="12.75" hidden="false" customHeight="false" outlineLevel="0" collapsed="false">
      <c r="A62" s="17" t="s">
        <v>500</v>
      </c>
      <c r="G62" s="0"/>
      <c r="H62" s="0"/>
      <c r="I62" s="0"/>
    </row>
    <row r="63" customFormat="false" ht="12.75" hidden="false" customHeight="false" outlineLevel="0" collapsed="false">
      <c r="G63" s="0"/>
      <c r="H63" s="0"/>
      <c r="I63" s="0"/>
    </row>
  </sheetData>
  <mergeCells count="15">
    <mergeCell ref="A1:I1"/>
    <mergeCell ref="A2:I2"/>
    <mergeCell ref="A4:A7"/>
    <mergeCell ref="B4:B6"/>
    <mergeCell ref="C4:I4"/>
    <mergeCell ref="C5:C6"/>
    <mergeCell ref="D5:D6"/>
    <mergeCell ref="E5:E6"/>
    <mergeCell ref="F5:F6"/>
    <mergeCell ref="G5:G6"/>
    <mergeCell ref="H5:H6"/>
    <mergeCell ref="B7:I7"/>
    <mergeCell ref="A9:I9"/>
    <mergeCell ref="A26:I26"/>
    <mergeCell ref="A43:I43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8.7"/>
    <col collapsed="false" customWidth="true" hidden="false" outlineLevel="0" max="2" min="2" style="17" width="8.28"/>
    <col collapsed="false" customWidth="true" hidden="false" outlineLevel="0" max="10" min="3" style="17" width="6.7"/>
  </cols>
  <sheetData>
    <row r="1" customFormat="false" ht="12.75" hidden="false" customHeight="true" outlineLevel="0" collapsed="false">
      <c r="A1" s="77" t="s">
        <v>501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2.75" hidden="false" customHeight="true" outlineLevel="0" collapsed="false">
      <c r="A2" s="77" t="s">
        <v>86</v>
      </c>
      <c r="B2" s="77"/>
      <c r="C2" s="77"/>
      <c r="D2" s="77"/>
      <c r="E2" s="77"/>
      <c r="F2" s="77"/>
      <c r="G2" s="77"/>
      <c r="H2" s="77"/>
      <c r="I2" s="77"/>
      <c r="J2" s="77"/>
    </row>
    <row r="3" customFormat="false" ht="12.75" hidden="false" customHeight="false" outlineLevel="0" collapsed="false">
      <c r="A3" s="182"/>
      <c r="B3" s="71"/>
      <c r="C3" s="71"/>
      <c r="D3" s="71"/>
      <c r="E3" s="71"/>
      <c r="F3" s="71"/>
      <c r="G3" s="71"/>
      <c r="H3" s="71"/>
      <c r="I3" s="71"/>
      <c r="J3" s="71"/>
    </row>
    <row r="4" customFormat="false" ht="12.75" hidden="false" customHeight="true" outlineLevel="0" collapsed="false">
      <c r="A4" s="183" t="s">
        <v>487</v>
      </c>
      <c r="B4" s="148" t="s">
        <v>488</v>
      </c>
      <c r="C4" s="176" t="s">
        <v>502</v>
      </c>
      <c r="D4" s="176"/>
      <c r="E4" s="176"/>
      <c r="F4" s="176"/>
      <c r="G4" s="176"/>
      <c r="H4" s="176"/>
      <c r="I4" s="176"/>
      <c r="J4" s="176"/>
    </row>
    <row r="5" customFormat="false" ht="12.75" hidden="false" customHeight="false" outlineLevel="0" collapsed="false">
      <c r="A5" s="183"/>
      <c r="B5" s="148"/>
      <c r="C5" s="81" t="n">
        <v>0</v>
      </c>
      <c r="D5" s="177" t="s">
        <v>490</v>
      </c>
      <c r="E5" s="177" t="s">
        <v>421</v>
      </c>
      <c r="F5" s="177" t="s">
        <v>491</v>
      </c>
      <c r="G5" s="177" t="s">
        <v>492</v>
      </c>
      <c r="H5" s="177" t="s">
        <v>493</v>
      </c>
      <c r="I5" s="178" t="n">
        <v>40</v>
      </c>
      <c r="J5" s="179" t="s">
        <v>494</v>
      </c>
    </row>
    <row r="6" customFormat="false" ht="12.75" hidden="false" customHeight="false" outlineLevel="0" collapsed="false">
      <c r="A6" s="183"/>
      <c r="B6" s="148"/>
      <c r="C6" s="81"/>
      <c r="D6" s="81"/>
      <c r="E6" s="81"/>
      <c r="F6" s="81"/>
      <c r="G6" s="81"/>
      <c r="H6" s="81"/>
      <c r="I6" s="81"/>
      <c r="J6" s="103" t="s">
        <v>354</v>
      </c>
    </row>
    <row r="7" customFormat="false" ht="12.75" hidden="false" customHeight="true" outlineLevel="0" collapsed="false">
      <c r="A7" s="183"/>
      <c r="B7" s="120" t="s">
        <v>303</v>
      </c>
      <c r="C7" s="120"/>
      <c r="D7" s="120"/>
      <c r="E7" s="120"/>
      <c r="F7" s="120"/>
      <c r="G7" s="120"/>
      <c r="H7" s="120"/>
      <c r="I7" s="120"/>
      <c r="J7" s="120"/>
    </row>
    <row r="8" customFormat="false" ht="12.75" hidden="false" customHeight="false" outlineLevel="0" collapsed="false">
      <c r="A8" s="184"/>
      <c r="B8" s="42"/>
      <c r="C8" s="55"/>
      <c r="D8" s="42"/>
      <c r="E8" s="42"/>
      <c r="F8" s="42"/>
      <c r="G8" s="42"/>
      <c r="H8" s="42"/>
      <c r="I8" s="42"/>
      <c r="J8" s="42"/>
    </row>
    <row r="9" customFormat="false" ht="12.75" hidden="false" customHeight="true" outlineLevel="0" collapsed="false">
      <c r="A9" s="77" t="s">
        <v>298</v>
      </c>
      <c r="B9" s="77"/>
      <c r="C9" s="77"/>
      <c r="D9" s="77"/>
      <c r="E9" s="77"/>
      <c r="F9" s="77"/>
      <c r="G9" s="77"/>
      <c r="H9" s="77"/>
      <c r="I9" s="77"/>
      <c r="J9" s="77"/>
    </row>
    <row r="10" customFormat="false" ht="12.6" hidden="false" customHeight="true" outlineLevel="0" collapsed="false">
      <c r="A10" s="146"/>
      <c r="B10" s="131"/>
      <c r="C10" s="131"/>
      <c r="D10" s="131"/>
      <c r="E10" s="131"/>
      <c r="F10" s="131"/>
      <c r="G10" s="131"/>
      <c r="H10" s="131"/>
      <c r="I10" s="131"/>
      <c r="J10" s="131"/>
    </row>
    <row r="11" customFormat="false" ht="12.6" hidden="false" customHeight="true" outlineLevel="0" collapsed="false">
      <c r="A11" s="56" t="s">
        <v>495</v>
      </c>
      <c r="B11" s="180" t="n">
        <v>19</v>
      </c>
      <c r="C11" s="180" t="s">
        <v>422</v>
      </c>
      <c r="D11" s="180" t="s">
        <v>422</v>
      </c>
      <c r="E11" s="180" t="s">
        <v>422</v>
      </c>
      <c r="F11" s="180" t="s">
        <v>422</v>
      </c>
      <c r="G11" s="180" t="s">
        <v>422</v>
      </c>
      <c r="H11" s="180" t="s">
        <v>422</v>
      </c>
      <c r="I11" s="180" t="n">
        <v>7</v>
      </c>
      <c r="J11" s="180" t="n">
        <v>6</v>
      </c>
    </row>
    <row r="12" customFormat="false" ht="12.6" hidden="false" customHeight="true" outlineLevel="0" collapsed="false">
      <c r="A12" s="56" t="s">
        <v>278</v>
      </c>
      <c r="B12" s="180" t="n">
        <v>336</v>
      </c>
      <c r="C12" s="180" t="n">
        <v>40</v>
      </c>
      <c r="D12" s="180" t="n">
        <v>8</v>
      </c>
      <c r="E12" s="180" t="n">
        <v>6</v>
      </c>
      <c r="F12" s="180" t="n">
        <v>15</v>
      </c>
      <c r="G12" s="180" t="n">
        <v>16</v>
      </c>
      <c r="H12" s="180" t="n">
        <v>35</v>
      </c>
      <c r="I12" s="180" t="n">
        <v>147</v>
      </c>
      <c r="J12" s="180" t="n">
        <v>68</v>
      </c>
    </row>
    <row r="13" customFormat="false" ht="12.6" hidden="false" customHeight="true" outlineLevel="0" collapsed="false">
      <c r="A13" s="56" t="s">
        <v>481</v>
      </c>
      <c r="B13" s="180"/>
      <c r="C13" s="180"/>
      <c r="D13" s="180"/>
      <c r="E13" s="180"/>
      <c r="F13" s="180"/>
      <c r="G13" s="180"/>
      <c r="H13" s="180"/>
      <c r="I13" s="180"/>
      <c r="J13" s="180"/>
    </row>
    <row r="14" customFormat="false" ht="12.6" hidden="false" customHeight="true" outlineLevel="0" collapsed="false">
      <c r="A14" s="56" t="s">
        <v>482</v>
      </c>
      <c r="B14" s="180" t="n">
        <v>249</v>
      </c>
      <c r="C14" s="180" t="n">
        <v>29</v>
      </c>
      <c r="D14" s="180" t="n">
        <v>21</v>
      </c>
      <c r="E14" s="180" t="n">
        <v>16</v>
      </c>
      <c r="F14" s="180" t="n">
        <v>29</v>
      </c>
      <c r="G14" s="180" t="n">
        <v>12</v>
      </c>
      <c r="H14" s="180" t="n">
        <v>15</v>
      </c>
      <c r="I14" s="180" t="n">
        <v>74</v>
      </c>
      <c r="J14" s="180" t="n">
        <v>51</v>
      </c>
    </row>
    <row r="15" customFormat="false" ht="12.6" hidden="false" customHeight="true" outlineLevel="0" collapsed="false">
      <c r="A15" s="56" t="s">
        <v>290</v>
      </c>
      <c r="B15" s="180" t="n">
        <v>427</v>
      </c>
      <c r="C15" s="180" t="n">
        <v>62</v>
      </c>
      <c r="D15" s="180" t="n">
        <v>29</v>
      </c>
      <c r="E15" s="180" t="n">
        <v>22</v>
      </c>
      <c r="F15" s="180" t="n">
        <v>56</v>
      </c>
      <c r="G15" s="180" t="n">
        <v>37</v>
      </c>
      <c r="H15" s="180" t="n">
        <v>27</v>
      </c>
      <c r="I15" s="180" t="n">
        <v>127</v>
      </c>
      <c r="J15" s="180" t="n">
        <v>67</v>
      </c>
    </row>
    <row r="16" customFormat="false" ht="9.95" hidden="false" customHeight="true" outlineLevel="0" collapsed="false">
      <c r="A16" s="56"/>
      <c r="B16" s="180"/>
      <c r="C16" s="180"/>
      <c r="D16" s="180"/>
      <c r="E16" s="180"/>
      <c r="F16" s="180"/>
      <c r="G16" s="180"/>
      <c r="H16" s="180"/>
      <c r="I16" s="180"/>
      <c r="J16" s="180"/>
    </row>
    <row r="17" customFormat="false" ht="12.6" hidden="false" customHeight="true" outlineLevel="0" collapsed="false">
      <c r="A17" s="56" t="s">
        <v>496</v>
      </c>
      <c r="B17" s="180"/>
      <c r="C17" s="180"/>
      <c r="D17" s="180"/>
      <c r="E17" s="180"/>
      <c r="F17" s="180"/>
      <c r="G17" s="180"/>
      <c r="H17" s="180"/>
      <c r="I17" s="180"/>
      <c r="J17" s="180"/>
    </row>
    <row r="18" customFormat="false" ht="12.6" hidden="false" customHeight="true" outlineLevel="0" collapsed="false">
      <c r="A18" s="56" t="s">
        <v>497</v>
      </c>
      <c r="B18" s="180" t="n">
        <v>96</v>
      </c>
      <c r="C18" s="180" t="n">
        <v>9</v>
      </c>
      <c r="D18" s="180" t="n">
        <v>6</v>
      </c>
      <c r="E18" s="180" t="n">
        <v>5</v>
      </c>
      <c r="F18" s="180" t="s">
        <v>422</v>
      </c>
      <c r="G18" s="180" t="s">
        <v>422</v>
      </c>
      <c r="H18" s="180" t="s">
        <v>422</v>
      </c>
      <c r="I18" s="180" t="n">
        <v>20</v>
      </c>
      <c r="J18" s="180" t="n">
        <v>48</v>
      </c>
    </row>
    <row r="19" customFormat="false" ht="12.6" hidden="false" customHeight="true" outlineLevel="0" collapsed="false">
      <c r="A19" s="56" t="s">
        <v>277</v>
      </c>
      <c r="B19" s="180" t="n">
        <v>42</v>
      </c>
      <c r="C19" s="180" t="n">
        <v>8</v>
      </c>
      <c r="D19" s="180" t="s">
        <v>422</v>
      </c>
      <c r="E19" s="180" t="s">
        <v>422</v>
      </c>
      <c r="F19" s="180" t="s">
        <v>422</v>
      </c>
      <c r="G19" s="180" t="s">
        <v>422</v>
      </c>
      <c r="H19" s="180" t="s">
        <v>422</v>
      </c>
      <c r="I19" s="180" t="n">
        <v>17</v>
      </c>
      <c r="J19" s="180" t="n">
        <v>9</v>
      </c>
    </row>
    <row r="20" customFormat="false" ht="12.6" hidden="false" customHeight="true" outlineLevel="0" collapsed="false">
      <c r="A20" s="56" t="s">
        <v>476</v>
      </c>
      <c r="B20" s="180" t="n">
        <v>495</v>
      </c>
      <c r="C20" s="180" t="n">
        <v>70</v>
      </c>
      <c r="D20" s="180" t="n">
        <v>33</v>
      </c>
      <c r="E20" s="180" t="n">
        <v>25</v>
      </c>
      <c r="F20" s="180" t="n">
        <v>68</v>
      </c>
      <c r="G20" s="180" t="n">
        <v>40</v>
      </c>
      <c r="H20" s="180" t="n">
        <v>37</v>
      </c>
      <c r="I20" s="180" t="n">
        <v>146</v>
      </c>
      <c r="J20" s="180" t="n">
        <v>75</v>
      </c>
    </row>
    <row r="21" customFormat="false" ht="12.6" hidden="false" customHeight="true" outlineLevel="0" collapsed="false">
      <c r="A21" s="56" t="s">
        <v>498</v>
      </c>
      <c r="B21" s="180" t="n">
        <v>370</v>
      </c>
      <c r="C21" s="180" t="n">
        <v>43</v>
      </c>
      <c r="D21" s="180" t="n">
        <v>20</v>
      </c>
      <c r="E21" s="180" t="n">
        <v>14</v>
      </c>
      <c r="F21" s="180" t="n">
        <v>24</v>
      </c>
      <c r="G21" s="180" t="n">
        <v>21</v>
      </c>
      <c r="H21" s="180" t="n">
        <v>34</v>
      </c>
      <c r="I21" s="180" t="n">
        <v>154</v>
      </c>
      <c r="J21" s="180" t="n">
        <v>60</v>
      </c>
    </row>
    <row r="22" customFormat="false" ht="12.6" hidden="false" customHeight="true" outlineLevel="0" collapsed="false">
      <c r="A22" s="56" t="s">
        <v>499</v>
      </c>
      <c r="B22" s="180" t="n">
        <v>28</v>
      </c>
      <c r="C22" s="180" t="s">
        <v>422</v>
      </c>
      <c r="D22" s="180" t="s">
        <v>422</v>
      </c>
      <c r="E22" s="180" t="s">
        <v>422</v>
      </c>
      <c r="F22" s="180" t="s">
        <v>422</v>
      </c>
      <c r="G22" s="180" t="s">
        <v>422</v>
      </c>
      <c r="H22" s="180" t="s">
        <v>422</v>
      </c>
      <c r="I22" s="180" t="n">
        <v>18</v>
      </c>
      <c r="J22" s="180" t="s">
        <v>422</v>
      </c>
    </row>
    <row r="23" customFormat="false" ht="12.6" hidden="false" customHeight="true" outlineLevel="0" collapsed="false">
      <c r="A23" s="56"/>
      <c r="B23" s="180"/>
      <c r="C23" s="180"/>
      <c r="D23" s="180"/>
      <c r="E23" s="180"/>
      <c r="F23" s="180"/>
      <c r="G23" s="180"/>
      <c r="H23" s="180"/>
      <c r="I23" s="180"/>
      <c r="J23" s="180"/>
    </row>
    <row r="24" customFormat="false" ht="12.6" hidden="false" customHeight="true" outlineLevel="0" collapsed="false">
      <c r="A24" s="122" t="s">
        <v>298</v>
      </c>
      <c r="B24" s="181" t="n">
        <v>1031</v>
      </c>
      <c r="C24" s="181" t="n">
        <v>134</v>
      </c>
      <c r="D24" s="181" t="n">
        <v>60</v>
      </c>
      <c r="E24" s="181" t="n">
        <v>45</v>
      </c>
      <c r="F24" s="181" t="n">
        <v>101</v>
      </c>
      <c r="G24" s="181" t="n">
        <v>66</v>
      </c>
      <c r="H24" s="181" t="n">
        <v>77</v>
      </c>
      <c r="I24" s="181" t="n">
        <v>356</v>
      </c>
      <c r="J24" s="181" t="n">
        <v>193</v>
      </c>
    </row>
    <row r="25" customFormat="false" ht="12.6" hidden="false" customHeight="true" outlineLevel="0" collapsed="false">
      <c r="B25" s="124"/>
      <c r="C25" s="124"/>
      <c r="D25" s="124"/>
      <c r="E25" s="124"/>
      <c r="F25" s="124"/>
      <c r="G25" s="124"/>
      <c r="H25" s="124"/>
      <c r="I25" s="124"/>
      <c r="J25" s="124"/>
    </row>
    <row r="26" customFormat="false" ht="12.6" hidden="false" customHeight="true" outlineLevel="0" collapsed="false">
      <c r="A26" s="77" t="s">
        <v>316</v>
      </c>
      <c r="B26" s="77"/>
      <c r="C26" s="77"/>
      <c r="D26" s="77"/>
      <c r="E26" s="77"/>
      <c r="F26" s="77"/>
      <c r="G26" s="77"/>
      <c r="H26" s="77"/>
      <c r="I26" s="77"/>
      <c r="J26" s="77"/>
    </row>
    <row r="27" customFormat="false" ht="12.6" hidden="false" customHeight="true" outlineLevel="0" collapsed="false">
      <c r="A27" s="146"/>
      <c r="B27" s="170"/>
      <c r="C27" s="170"/>
      <c r="D27" s="170"/>
      <c r="E27" s="170"/>
      <c r="F27" s="170"/>
      <c r="G27" s="170"/>
      <c r="H27" s="170"/>
      <c r="I27" s="170"/>
      <c r="J27" s="170"/>
    </row>
    <row r="28" customFormat="false" ht="12.6" hidden="false" customHeight="true" outlineLevel="0" collapsed="false">
      <c r="A28" s="56" t="s">
        <v>495</v>
      </c>
      <c r="B28" s="180" t="n">
        <v>14</v>
      </c>
      <c r="C28" s="180" t="s">
        <v>422</v>
      </c>
      <c r="D28" s="180" t="s">
        <v>422</v>
      </c>
      <c r="E28" s="180" t="s">
        <v>422</v>
      </c>
      <c r="F28" s="180" t="s">
        <v>422</v>
      </c>
      <c r="G28" s="180" t="s">
        <v>422</v>
      </c>
      <c r="H28" s="180" t="s">
        <v>422</v>
      </c>
      <c r="I28" s="180" t="n">
        <v>6</v>
      </c>
      <c r="J28" s="180" t="n">
        <v>5</v>
      </c>
    </row>
    <row r="29" customFormat="false" ht="12.6" hidden="false" customHeight="true" outlineLevel="0" collapsed="false">
      <c r="A29" s="56" t="s">
        <v>278</v>
      </c>
      <c r="B29" s="180" t="n">
        <v>255</v>
      </c>
      <c r="C29" s="180" t="n">
        <v>29</v>
      </c>
      <c r="D29" s="180" t="n">
        <v>5</v>
      </c>
      <c r="E29" s="180" t="s">
        <v>422</v>
      </c>
      <c r="F29" s="180" t="n">
        <v>6</v>
      </c>
      <c r="G29" s="180" t="n">
        <v>9</v>
      </c>
      <c r="H29" s="180" t="n">
        <v>26</v>
      </c>
      <c r="I29" s="180" t="n">
        <v>118</v>
      </c>
      <c r="J29" s="180" t="n">
        <v>60</v>
      </c>
    </row>
    <row r="30" customFormat="false" ht="12.6" hidden="false" customHeight="true" outlineLevel="0" collapsed="false">
      <c r="A30" s="56" t="s">
        <v>481</v>
      </c>
      <c r="B30" s="180"/>
      <c r="C30" s="180"/>
      <c r="D30" s="180"/>
      <c r="E30" s="180"/>
      <c r="F30" s="180"/>
      <c r="G30" s="180"/>
      <c r="H30" s="180"/>
      <c r="I30" s="180"/>
      <c r="J30" s="180"/>
    </row>
    <row r="31" customFormat="false" ht="12.6" hidden="false" customHeight="true" outlineLevel="0" collapsed="false">
      <c r="A31" s="56" t="s">
        <v>482</v>
      </c>
      <c r="B31" s="180" t="n">
        <v>134</v>
      </c>
      <c r="C31" s="180" t="n">
        <v>13</v>
      </c>
      <c r="D31" s="180" t="n">
        <v>10</v>
      </c>
      <c r="E31" s="180" t="s">
        <v>422</v>
      </c>
      <c r="F31" s="180" t="n">
        <v>6</v>
      </c>
      <c r="G31" s="180" t="n">
        <v>5</v>
      </c>
      <c r="H31" s="180" t="n">
        <v>8</v>
      </c>
      <c r="I31" s="180" t="n">
        <v>49</v>
      </c>
      <c r="J31" s="180" t="n">
        <v>41</v>
      </c>
    </row>
    <row r="32" customFormat="false" ht="12.6" hidden="false" customHeight="true" outlineLevel="0" collapsed="false">
      <c r="A32" s="56" t="s">
        <v>290</v>
      </c>
      <c r="B32" s="180" t="n">
        <v>144</v>
      </c>
      <c r="C32" s="180" t="n">
        <v>17</v>
      </c>
      <c r="D32" s="180" t="n">
        <v>10</v>
      </c>
      <c r="E32" s="180" t="n">
        <v>5</v>
      </c>
      <c r="F32" s="180" t="n">
        <v>10</v>
      </c>
      <c r="G32" s="180" t="n">
        <v>9</v>
      </c>
      <c r="H32" s="180" t="n">
        <v>7</v>
      </c>
      <c r="I32" s="180" t="n">
        <v>51</v>
      </c>
      <c r="J32" s="180" t="n">
        <v>34</v>
      </c>
    </row>
    <row r="33" customFormat="false" ht="9.95" hidden="false" customHeight="true" outlineLevel="0" collapsed="false">
      <c r="A33" s="56"/>
      <c r="B33" s="180"/>
      <c r="C33" s="180"/>
      <c r="D33" s="180"/>
      <c r="E33" s="180"/>
      <c r="F33" s="180"/>
      <c r="G33" s="180"/>
      <c r="H33" s="180"/>
      <c r="I33" s="180"/>
      <c r="J33" s="180"/>
    </row>
    <row r="34" customFormat="false" ht="12.6" hidden="false" customHeight="true" outlineLevel="0" collapsed="false">
      <c r="A34" s="56" t="s">
        <v>496</v>
      </c>
      <c r="B34" s="180"/>
      <c r="C34" s="180"/>
      <c r="D34" s="180"/>
      <c r="E34" s="180"/>
      <c r="F34" s="180"/>
      <c r="G34" s="180"/>
      <c r="H34" s="180"/>
      <c r="I34" s="180"/>
      <c r="J34" s="180"/>
    </row>
    <row r="35" customFormat="false" ht="12.6" hidden="false" customHeight="true" outlineLevel="0" collapsed="false">
      <c r="A35" s="56" t="s">
        <v>497</v>
      </c>
      <c r="B35" s="180" t="n">
        <v>64</v>
      </c>
      <c r="C35" s="180" t="n">
        <v>5</v>
      </c>
      <c r="D35" s="180" t="s">
        <v>422</v>
      </c>
      <c r="E35" s="180" t="s">
        <v>422</v>
      </c>
      <c r="F35" s="180" t="s">
        <v>422</v>
      </c>
      <c r="G35" s="180" t="s">
        <v>422</v>
      </c>
      <c r="H35" s="180" t="s">
        <v>422</v>
      </c>
      <c r="I35" s="180" t="n">
        <v>13</v>
      </c>
      <c r="J35" s="180" t="n">
        <v>36</v>
      </c>
    </row>
    <row r="36" customFormat="false" ht="12.6" hidden="false" customHeight="true" outlineLevel="0" collapsed="false">
      <c r="A36" s="56" t="s">
        <v>277</v>
      </c>
      <c r="B36" s="180" t="n">
        <v>21</v>
      </c>
      <c r="C36" s="180" t="s">
        <v>422</v>
      </c>
      <c r="D36" s="180" t="s">
        <v>422</v>
      </c>
      <c r="E36" s="180" t="s">
        <v>422</v>
      </c>
      <c r="F36" s="180" t="s">
        <v>422</v>
      </c>
      <c r="G36" s="180" t="s">
        <v>422</v>
      </c>
      <c r="H36" s="180" t="s">
        <v>422</v>
      </c>
      <c r="I36" s="180" t="n">
        <v>10</v>
      </c>
      <c r="J36" s="180" t="n">
        <v>5</v>
      </c>
    </row>
    <row r="37" customFormat="false" ht="12.6" hidden="false" customHeight="true" outlineLevel="0" collapsed="false">
      <c r="A37" s="56" t="s">
        <v>476</v>
      </c>
      <c r="B37" s="180" t="n">
        <v>163</v>
      </c>
      <c r="C37" s="180" t="n">
        <v>18</v>
      </c>
      <c r="D37" s="180" t="n">
        <v>11</v>
      </c>
      <c r="E37" s="180" t="s">
        <v>422</v>
      </c>
      <c r="F37" s="180" t="n">
        <v>9</v>
      </c>
      <c r="G37" s="180" t="n">
        <v>8</v>
      </c>
      <c r="H37" s="180" t="n">
        <v>11</v>
      </c>
      <c r="I37" s="180" t="n">
        <v>59</v>
      </c>
      <c r="J37" s="180" t="n">
        <v>42</v>
      </c>
    </row>
    <row r="38" customFormat="false" ht="12.6" hidden="false" customHeight="true" outlineLevel="0" collapsed="false">
      <c r="A38" s="56" t="s">
        <v>498</v>
      </c>
      <c r="B38" s="180" t="n">
        <v>281</v>
      </c>
      <c r="C38" s="180" t="n">
        <v>31</v>
      </c>
      <c r="D38" s="180" t="n">
        <v>10</v>
      </c>
      <c r="E38" s="180" t="n">
        <v>5</v>
      </c>
      <c r="F38" s="180" t="n">
        <v>11</v>
      </c>
      <c r="G38" s="180" t="n">
        <v>13</v>
      </c>
      <c r="H38" s="180" t="n">
        <v>27</v>
      </c>
      <c r="I38" s="180" t="n">
        <v>130</v>
      </c>
      <c r="J38" s="180" t="n">
        <v>55</v>
      </c>
    </row>
    <row r="39" customFormat="false" ht="12.6" hidden="false" customHeight="true" outlineLevel="0" collapsed="false">
      <c r="A39" s="56" t="s">
        <v>499</v>
      </c>
      <c r="B39" s="180" t="n">
        <v>17</v>
      </c>
      <c r="C39" s="180" t="s">
        <v>422</v>
      </c>
      <c r="D39" s="180" t="s">
        <v>422</v>
      </c>
      <c r="E39" s="180" t="s">
        <v>422</v>
      </c>
      <c r="F39" s="180" t="s">
        <v>422</v>
      </c>
      <c r="G39" s="180" t="s">
        <v>422</v>
      </c>
      <c r="H39" s="180" t="s">
        <v>422</v>
      </c>
      <c r="I39" s="180" t="n">
        <v>11</v>
      </c>
      <c r="J39" s="180" t="s">
        <v>422</v>
      </c>
    </row>
    <row r="40" customFormat="false" ht="12.6" hidden="false" customHeight="true" outlineLevel="0" collapsed="false">
      <c r="A40" s="56"/>
      <c r="B40" s="180"/>
      <c r="C40" s="180"/>
      <c r="D40" s="180"/>
      <c r="E40" s="180"/>
      <c r="F40" s="180"/>
      <c r="G40" s="180"/>
      <c r="H40" s="180"/>
      <c r="I40" s="180"/>
      <c r="J40" s="180"/>
    </row>
    <row r="41" customFormat="false" ht="12.6" hidden="false" customHeight="true" outlineLevel="0" collapsed="false">
      <c r="A41" s="122" t="s">
        <v>317</v>
      </c>
      <c r="B41" s="181" t="n">
        <v>547</v>
      </c>
      <c r="C41" s="181" t="n">
        <v>60</v>
      </c>
      <c r="D41" s="181" t="n">
        <v>24</v>
      </c>
      <c r="E41" s="181" t="n">
        <v>12</v>
      </c>
      <c r="F41" s="181" t="n">
        <v>23</v>
      </c>
      <c r="G41" s="181" t="n">
        <v>23</v>
      </c>
      <c r="H41" s="181" t="n">
        <v>41</v>
      </c>
      <c r="I41" s="181" t="n">
        <v>223</v>
      </c>
      <c r="J41" s="181" t="n">
        <v>139</v>
      </c>
    </row>
    <row r="42" customFormat="false" ht="12.6" hidden="false" customHeight="true" outlineLevel="0" collapsed="false">
      <c r="B42" s="124"/>
      <c r="C42" s="124"/>
      <c r="D42" s="124"/>
      <c r="E42" s="124"/>
      <c r="F42" s="124"/>
      <c r="G42" s="124"/>
      <c r="H42" s="124"/>
      <c r="I42" s="124"/>
      <c r="J42" s="124"/>
    </row>
    <row r="43" customFormat="false" ht="12.6" hidden="false" customHeight="true" outlineLevel="0" collapsed="false">
      <c r="A43" s="77" t="s">
        <v>318</v>
      </c>
      <c r="B43" s="77"/>
      <c r="C43" s="77"/>
      <c r="D43" s="77"/>
      <c r="E43" s="77"/>
      <c r="F43" s="77"/>
      <c r="G43" s="77"/>
      <c r="H43" s="77"/>
      <c r="I43" s="77"/>
      <c r="J43" s="77"/>
    </row>
    <row r="44" customFormat="false" ht="12.6" hidden="false" customHeight="true" outlineLevel="0" collapsed="false">
      <c r="A44" s="146"/>
      <c r="B44" s="170"/>
      <c r="C44" s="170"/>
      <c r="D44" s="170"/>
      <c r="E44" s="170"/>
      <c r="F44" s="170"/>
      <c r="G44" s="170"/>
      <c r="H44" s="170"/>
      <c r="I44" s="170"/>
      <c r="J44" s="170"/>
    </row>
    <row r="45" customFormat="false" ht="12.6" hidden="false" customHeight="true" outlineLevel="0" collapsed="false">
      <c r="A45" s="56" t="s">
        <v>495</v>
      </c>
      <c r="B45" s="180" t="n">
        <v>5</v>
      </c>
      <c r="C45" s="180" t="s">
        <v>422</v>
      </c>
      <c r="D45" s="180" t="s">
        <v>422</v>
      </c>
      <c r="E45" s="180" t="s">
        <v>422</v>
      </c>
      <c r="F45" s="180" t="s">
        <v>422</v>
      </c>
      <c r="G45" s="180" t="s">
        <v>422</v>
      </c>
      <c r="H45" s="180" t="s">
        <v>422</v>
      </c>
      <c r="I45" s="180" t="s">
        <v>422</v>
      </c>
      <c r="J45" s="180" t="s">
        <v>422</v>
      </c>
    </row>
    <row r="46" customFormat="false" ht="12.6" hidden="false" customHeight="true" outlineLevel="0" collapsed="false">
      <c r="A46" s="56" t="s">
        <v>278</v>
      </c>
      <c r="B46" s="180" t="n">
        <v>81</v>
      </c>
      <c r="C46" s="180" t="n">
        <v>12</v>
      </c>
      <c r="D46" s="180" t="s">
        <v>422</v>
      </c>
      <c r="E46" s="180" t="s">
        <v>422</v>
      </c>
      <c r="F46" s="180" t="n">
        <v>9</v>
      </c>
      <c r="G46" s="180" t="n">
        <v>7</v>
      </c>
      <c r="H46" s="180" t="n">
        <v>9</v>
      </c>
      <c r="I46" s="180" t="n">
        <v>29</v>
      </c>
      <c r="J46" s="180" t="n">
        <v>7</v>
      </c>
    </row>
    <row r="47" customFormat="false" ht="12.6" hidden="false" customHeight="true" outlineLevel="0" collapsed="false">
      <c r="A47" s="56" t="s">
        <v>481</v>
      </c>
      <c r="B47" s="180"/>
      <c r="C47" s="180"/>
      <c r="D47" s="180"/>
      <c r="E47" s="180"/>
      <c r="F47" s="180"/>
      <c r="G47" s="180"/>
      <c r="H47" s="180"/>
      <c r="I47" s="180"/>
      <c r="J47" s="180"/>
    </row>
    <row r="48" customFormat="false" ht="12.6" hidden="false" customHeight="true" outlineLevel="0" collapsed="false">
      <c r="A48" s="56" t="s">
        <v>482</v>
      </c>
      <c r="B48" s="180" t="n">
        <v>115</v>
      </c>
      <c r="C48" s="180" t="n">
        <v>15</v>
      </c>
      <c r="D48" s="180" t="n">
        <v>13</v>
      </c>
      <c r="E48" s="180" t="n">
        <v>12</v>
      </c>
      <c r="F48" s="180" t="n">
        <v>23</v>
      </c>
      <c r="G48" s="180" t="n">
        <v>7</v>
      </c>
      <c r="H48" s="180" t="n">
        <v>7</v>
      </c>
      <c r="I48" s="180" t="n">
        <v>25</v>
      </c>
      <c r="J48" s="180" t="n">
        <v>12</v>
      </c>
    </row>
    <row r="49" customFormat="false" ht="12.6" hidden="false" customHeight="true" outlineLevel="0" collapsed="false">
      <c r="A49" s="56" t="s">
        <v>290</v>
      </c>
      <c r="B49" s="180" t="n">
        <v>283</v>
      </c>
      <c r="C49" s="180" t="n">
        <v>45</v>
      </c>
      <c r="D49" s="180" t="n">
        <v>19</v>
      </c>
      <c r="E49" s="180" t="n">
        <v>16</v>
      </c>
      <c r="F49" s="180" t="n">
        <v>45</v>
      </c>
      <c r="G49" s="180" t="n">
        <v>27</v>
      </c>
      <c r="H49" s="180" t="n">
        <v>20</v>
      </c>
      <c r="I49" s="180" t="n">
        <v>76</v>
      </c>
      <c r="J49" s="180" t="n">
        <v>34</v>
      </c>
    </row>
    <row r="50" customFormat="false" ht="9.95" hidden="false" customHeight="true" outlineLevel="0" collapsed="false">
      <c r="A50" s="56"/>
      <c r="B50" s="180"/>
      <c r="C50" s="180"/>
      <c r="D50" s="180"/>
      <c r="E50" s="180"/>
      <c r="F50" s="180"/>
      <c r="G50" s="180"/>
      <c r="H50" s="180"/>
      <c r="I50" s="180"/>
      <c r="J50" s="180"/>
    </row>
    <row r="51" customFormat="false" ht="12.6" hidden="false" customHeight="true" outlineLevel="0" collapsed="false">
      <c r="A51" s="56" t="s">
        <v>496</v>
      </c>
      <c r="B51" s="180"/>
      <c r="C51" s="180"/>
      <c r="D51" s="180"/>
      <c r="E51" s="180"/>
      <c r="F51" s="180"/>
      <c r="G51" s="180"/>
      <c r="H51" s="180"/>
      <c r="I51" s="180"/>
      <c r="J51" s="180"/>
    </row>
    <row r="52" customFormat="false" ht="12.6" hidden="false" customHeight="true" outlineLevel="0" collapsed="false">
      <c r="A52" s="56" t="s">
        <v>497</v>
      </c>
      <c r="B52" s="180" t="n">
        <v>32</v>
      </c>
      <c r="C52" s="180" t="s">
        <v>422</v>
      </c>
      <c r="D52" s="180" t="s">
        <v>422</v>
      </c>
      <c r="E52" s="180" t="s">
        <v>422</v>
      </c>
      <c r="F52" s="180" t="s">
        <v>422</v>
      </c>
      <c r="G52" s="180" t="s">
        <v>422</v>
      </c>
      <c r="H52" s="180" t="s">
        <v>422</v>
      </c>
      <c r="I52" s="180" t="n">
        <v>7</v>
      </c>
      <c r="J52" s="180" t="n">
        <v>13</v>
      </c>
    </row>
    <row r="53" customFormat="false" ht="12.6" hidden="false" customHeight="true" outlineLevel="0" collapsed="false">
      <c r="A53" s="56" t="s">
        <v>277</v>
      </c>
      <c r="B53" s="180" t="n">
        <v>21</v>
      </c>
      <c r="C53" s="180" t="n">
        <v>5</v>
      </c>
      <c r="D53" s="180" t="s">
        <v>422</v>
      </c>
      <c r="E53" s="180" t="s">
        <v>422</v>
      </c>
      <c r="F53" s="180" t="s">
        <v>422</v>
      </c>
      <c r="G53" s="180" t="s">
        <v>422</v>
      </c>
      <c r="H53" s="180" t="s">
        <v>422</v>
      </c>
      <c r="I53" s="180" t="n">
        <v>8</v>
      </c>
      <c r="J53" s="180" t="s">
        <v>422</v>
      </c>
    </row>
    <row r="54" customFormat="false" ht="12.6" hidden="false" customHeight="true" outlineLevel="0" collapsed="false">
      <c r="A54" s="56" t="s">
        <v>476</v>
      </c>
      <c r="B54" s="180" t="n">
        <v>332</v>
      </c>
      <c r="C54" s="180" t="n">
        <v>51</v>
      </c>
      <c r="D54" s="180" t="n">
        <v>22</v>
      </c>
      <c r="E54" s="180" t="n">
        <v>21</v>
      </c>
      <c r="F54" s="180" t="n">
        <v>60</v>
      </c>
      <c r="G54" s="180" t="n">
        <v>31</v>
      </c>
      <c r="H54" s="180" t="n">
        <v>27</v>
      </c>
      <c r="I54" s="180" t="n">
        <v>87</v>
      </c>
      <c r="J54" s="180" t="n">
        <v>33</v>
      </c>
    </row>
    <row r="55" customFormat="false" ht="12.75" hidden="false" customHeight="false" outlineLevel="0" collapsed="false">
      <c r="A55" s="56" t="s">
        <v>498</v>
      </c>
      <c r="B55" s="180" t="n">
        <v>89</v>
      </c>
      <c r="C55" s="180" t="n">
        <v>12</v>
      </c>
      <c r="D55" s="180" t="n">
        <v>10</v>
      </c>
      <c r="E55" s="180" t="n">
        <v>9</v>
      </c>
      <c r="F55" s="180" t="n">
        <v>14</v>
      </c>
      <c r="G55" s="180" t="n">
        <v>8</v>
      </c>
      <c r="H55" s="180" t="n">
        <v>8</v>
      </c>
      <c r="I55" s="180" t="n">
        <v>24</v>
      </c>
      <c r="J55" s="180" t="n">
        <v>5</v>
      </c>
    </row>
    <row r="56" customFormat="false" ht="12.6" hidden="false" customHeight="true" outlineLevel="0" collapsed="false">
      <c r="A56" s="56" t="s">
        <v>499</v>
      </c>
      <c r="B56" s="180" t="n">
        <v>10</v>
      </c>
      <c r="C56" s="180" t="s">
        <v>422</v>
      </c>
      <c r="D56" s="180" t="s">
        <v>422</v>
      </c>
      <c r="E56" s="180" t="s">
        <v>422</v>
      </c>
      <c r="F56" s="180" t="s">
        <v>422</v>
      </c>
      <c r="G56" s="180" t="s">
        <v>422</v>
      </c>
      <c r="H56" s="180" t="s">
        <v>422</v>
      </c>
      <c r="I56" s="180" t="n">
        <v>7</v>
      </c>
      <c r="J56" s="180" t="s">
        <v>422</v>
      </c>
    </row>
    <row r="57" customFormat="false" ht="12.6" hidden="false" customHeight="true" outlineLevel="0" collapsed="false">
      <c r="A57" s="56"/>
      <c r="B57" s="180"/>
      <c r="C57" s="180"/>
      <c r="D57" s="180"/>
      <c r="E57" s="180"/>
      <c r="F57" s="180"/>
      <c r="G57" s="180"/>
      <c r="H57" s="180"/>
      <c r="I57" s="180"/>
      <c r="J57" s="180"/>
    </row>
    <row r="58" customFormat="false" ht="12.6" hidden="false" customHeight="true" outlineLevel="0" collapsed="false">
      <c r="A58" s="122" t="s">
        <v>317</v>
      </c>
      <c r="B58" s="181" t="n">
        <v>484</v>
      </c>
      <c r="C58" s="181" t="n">
        <v>73</v>
      </c>
      <c r="D58" s="181" t="n">
        <v>36</v>
      </c>
      <c r="E58" s="181" t="n">
        <v>33</v>
      </c>
      <c r="F58" s="181" t="n">
        <v>78</v>
      </c>
      <c r="G58" s="181" t="n">
        <v>43</v>
      </c>
      <c r="H58" s="181" t="n">
        <v>36</v>
      </c>
      <c r="I58" s="181" t="n">
        <v>132</v>
      </c>
      <c r="J58" s="181" t="n">
        <v>53</v>
      </c>
    </row>
    <row r="59" customFormat="false" ht="12.6" hidden="false" customHeight="true" outlineLevel="0" collapsed="false">
      <c r="A59" s="54"/>
      <c r="B59" s="161"/>
      <c r="C59" s="161"/>
      <c r="D59" s="185"/>
      <c r="E59" s="161"/>
      <c r="F59" s="161"/>
      <c r="G59" s="161"/>
      <c r="H59" s="161"/>
      <c r="I59" s="161"/>
      <c r="J59" s="161"/>
    </row>
    <row r="60" customFormat="false" ht="12.6" hidden="false" customHeight="true" outlineLevel="0" collapsed="false">
      <c r="C60" s="124"/>
    </row>
    <row r="61" customFormat="false" ht="12.75" hidden="false" customHeight="false" outlineLevel="0" collapsed="false">
      <c r="A61" s="17" t="s">
        <v>483</v>
      </c>
      <c r="G61" s="0"/>
      <c r="H61" s="0"/>
      <c r="I61" s="0"/>
      <c r="J61" s="0"/>
    </row>
    <row r="62" customFormat="false" ht="12.75" hidden="false" customHeight="false" outlineLevel="0" collapsed="false">
      <c r="A62" s="17" t="s">
        <v>500</v>
      </c>
      <c r="G62" s="0"/>
      <c r="H62" s="0"/>
      <c r="I62" s="0"/>
      <c r="J62" s="0"/>
    </row>
    <row r="63" customFormat="false" ht="12.75" hidden="false" customHeight="false" outlineLevel="0" collapsed="false">
      <c r="G63" s="0"/>
      <c r="H63" s="0"/>
      <c r="I63" s="0"/>
      <c r="J63" s="0"/>
    </row>
  </sheetData>
  <mergeCells count="16">
    <mergeCell ref="A1:J1"/>
    <mergeCell ref="A2:J2"/>
    <mergeCell ref="A4:A7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B7:J7"/>
    <mergeCell ref="A9:J9"/>
    <mergeCell ref="A26:J26"/>
    <mergeCell ref="A43:J43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6.84"/>
    <col collapsed="false" customWidth="true" hidden="false" outlineLevel="0" max="6" min="2" style="17" width="12.7"/>
  </cols>
  <sheetData>
    <row r="1" customFormat="false" ht="12.75" hidden="false" customHeight="true" outlineLevel="0" collapsed="false">
      <c r="A1" s="77" t="s">
        <v>503</v>
      </c>
      <c r="B1" s="77"/>
      <c r="C1" s="77"/>
      <c r="D1" s="77"/>
      <c r="E1" s="77"/>
      <c r="F1" s="77"/>
    </row>
    <row r="2" customFormat="false" ht="12.75" hidden="false" customHeight="true" outlineLevel="0" collapsed="false">
      <c r="A2" s="71"/>
      <c r="B2" s="71"/>
      <c r="C2" s="71"/>
      <c r="D2" s="71"/>
      <c r="E2" s="71"/>
      <c r="F2" s="71"/>
    </row>
    <row r="3" customFormat="false" ht="12.75" hidden="false" customHeight="true" outlineLevel="0" collapsed="false">
      <c r="A3" s="96" t="s">
        <v>504</v>
      </c>
      <c r="B3" s="166" t="s">
        <v>298</v>
      </c>
      <c r="C3" s="80" t="s">
        <v>359</v>
      </c>
      <c r="D3" s="80"/>
      <c r="E3" s="80"/>
      <c r="F3" s="80"/>
    </row>
    <row r="4" customFormat="false" ht="12.75" hidden="false" customHeight="true" outlineLevel="0" collapsed="false">
      <c r="A4" s="96" t="s">
        <v>244</v>
      </c>
      <c r="B4" s="166"/>
      <c r="C4" s="101" t="s">
        <v>505</v>
      </c>
      <c r="D4" s="101" t="s">
        <v>277</v>
      </c>
      <c r="E4" s="101" t="s">
        <v>476</v>
      </c>
      <c r="F4" s="143" t="s">
        <v>288</v>
      </c>
      <c r="G4" s="167"/>
    </row>
    <row r="5" customFormat="false" ht="12.75" hidden="false" customHeight="true" outlineLevel="0" collapsed="false">
      <c r="A5" s="57" t="s">
        <v>506</v>
      </c>
      <c r="B5" s="145" t="s">
        <v>303</v>
      </c>
      <c r="C5" s="145"/>
      <c r="D5" s="145"/>
      <c r="E5" s="145"/>
      <c r="F5" s="145"/>
    </row>
    <row r="6" customFormat="false" ht="12.75" hidden="false" customHeight="true" outlineLevel="0" collapsed="false">
      <c r="A6" s="134"/>
      <c r="B6" s="54"/>
      <c r="C6" s="134"/>
      <c r="D6" s="134"/>
      <c r="E6" s="134"/>
      <c r="F6" s="134"/>
    </row>
    <row r="7" customFormat="false" ht="12.75" hidden="false" customHeight="true" outlineLevel="0" collapsed="false">
      <c r="A7" s="77" t="s">
        <v>298</v>
      </c>
      <c r="B7" s="77"/>
      <c r="C7" s="77"/>
      <c r="D7" s="77"/>
      <c r="E7" s="77"/>
      <c r="F7" s="77"/>
    </row>
    <row r="8" customFormat="false" ht="12.75" hidden="false" customHeight="true" outlineLevel="0" collapsed="false">
      <c r="A8" s="146"/>
      <c r="B8" s="131"/>
      <c r="C8" s="131"/>
      <c r="D8" s="131"/>
      <c r="E8" s="131"/>
      <c r="F8" s="131"/>
    </row>
    <row r="9" customFormat="false" ht="12.75" hidden="false" customHeight="true" outlineLevel="0" collapsed="false">
      <c r="A9" s="56" t="s">
        <v>441</v>
      </c>
      <c r="B9" s="168" t="n">
        <v>7</v>
      </c>
      <c r="C9" s="168" t="s">
        <v>480</v>
      </c>
      <c r="D9" s="168" t="s">
        <v>480</v>
      </c>
      <c r="E9" s="168" t="s">
        <v>480</v>
      </c>
      <c r="F9" s="168" t="s">
        <v>480</v>
      </c>
    </row>
    <row r="10" customFormat="false" ht="12.75" hidden="false" customHeight="true" outlineLevel="0" collapsed="false">
      <c r="A10" s="56" t="s">
        <v>442</v>
      </c>
      <c r="B10" s="168" t="n">
        <v>26</v>
      </c>
      <c r="C10" s="168" t="s">
        <v>480</v>
      </c>
      <c r="D10" s="168" t="s">
        <v>480</v>
      </c>
      <c r="E10" s="168" t="n">
        <v>14</v>
      </c>
      <c r="F10" s="168" t="n">
        <v>9</v>
      </c>
    </row>
    <row r="11" customFormat="false" ht="12.75" hidden="false" customHeight="true" outlineLevel="0" collapsed="false">
      <c r="A11" s="186" t="s">
        <v>443</v>
      </c>
      <c r="B11" s="168" t="n">
        <v>43</v>
      </c>
      <c r="C11" s="168" t="n">
        <v>6</v>
      </c>
      <c r="D11" s="168" t="s">
        <v>480</v>
      </c>
      <c r="E11" s="168" t="n">
        <v>20</v>
      </c>
      <c r="F11" s="168" t="n">
        <v>16</v>
      </c>
    </row>
    <row r="12" customFormat="false" ht="12.75" hidden="false" customHeight="true" outlineLevel="0" collapsed="false">
      <c r="A12" s="186" t="s">
        <v>444</v>
      </c>
      <c r="B12" s="168" t="n">
        <v>67</v>
      </c>
      <c r="C12" s="168" t="n">
        <v>7</v>
      </c>
      <c r="D12" s="168" t="s">
        <v>480</v>
      </c>
      <c r="E12" s="168" t="n">
        <v>35</v>
      </c>
      <c r="F12" s="168" t="n">
        <v>25</v>
      </c>
    </row>
    <row r="13" customFormat="false" ht="12.75" hidden="false" customHeight="true" outlineLevel="0" collapsed="false">
      <c r="A13" s="186" t="s">
        <v>445</v>
      </c>
      <c r="B13" s="168" t="n">
        <v>121</v>
      </c>
      <c r="C13" s="168" t="n">
        <v>12</v>
      </c>
      <c r="D13" s="168" t="s">
        <v>480</v>
      </c>
      <c r="E13" s="168" t="n">
        <v>57</v>
      </c>
      <c r="F13" s="168" t="n">
        <v>51</v>
      </c>
    </row>
    <row r="14" customFormat="false" ht="12.75" hidden="false" customHeight="true" outlineLevel="0" collapsed="false">
      <c r="A14" s="186" t="s">
        <v>446</v>
      </c>
      <c r="B14" s="168" t="n">
        <v>304</v>
      </c>
      <c r="C14" s="168" t="n">
        <v>16</v>
      </c>
      <c r="D14" s="168" t="s">
        <v>480</v>
      </c>
      <c r="E14" s="168" t="n">
        <v>135</v>
      </c>
      <c r="F14" s="168" t="n">
        <v>151</v>
      </c>
    </row>
    <row r="15" customFormat="false" ht="12.75" hidden="false" customHeight="true" outlineLevel="0" collapsed="false">
      <c r="A15" s="186" t="s">
        <v>447</v>
      </c>
      <c r="B15" s="168" t="n">
        <v>222</v>
      </c>
      <c r="C15" s="168" t="n">
        <v>16</v>
      </c>
      <c r="D15" s="168" t="n">
        <v>6</v>
      </c>
      <c r="E15" s="168" t="n">
        <v>115</v>
      </c>
      <c r="F15" s="168" t="n">
        <v>85</v>
      </c>
    </row>
    <row r="16" customFormat="false" ht="12.75" hidden="false" customHeight="true" outlineLevel="0" collapsed="false">
      <c r="A16" s="186" t="s">
        <v>507</v>
      </c>
      <c r="B16" s="168" t="n">
        <v>209</v>
      </c>
      <c r="C16" s="168" t="n">
        <v>32</v>
      </c>
      <c r="D16" s="168" t="n">
        <v>32</v>
      </c>
      <c r="E16" s="168" t="n">
        <v>112</v>
      </c>
      <c r="F16" s="168" t="n">
        <v>30</v>
      </c>
    </row>
    <row r="17" customFormat="false" ht="12.75" hidden="false" customHeight="true" outlineLevel="0" collapsed="false">
      <c r="A17" s="186"/>
      <c r="B17" s="168"/>
      <c r="C17" s="168"/>
      <c r="D17" s="168"/>
      <c r="E17" s="168"/>
      <c r="F17" s="168"/>
    </row>
    <row r="18" customFormat="false" ht="12.75" hidden="false" customHeight="true" outlineLevel="0" collapsed="false">
      <c r="A18" s="122" t="s">
        <v>449</v>
      </c>
      <c r="B18" s="168"/>
      <c r="C18" s="168"/>
      <c r="D18" s="168"/>
      <c r="E18" s="168"/>
      <c r="F18" s="168"/>
    </row>
    <row r="19" customFormat="false" ht="12.75" hidden="false" customHeight="true" outlineLevel="0" collapsed="false">
      <c r="A19" s="122" t="s">
        <v>450</v>
      </c>
      <c r="B19" s="169" t="n">
        <v>997</v>
      </c>
      <c r="C19" s="169" t="n">
        <v>91</v>
      </c>
      <c r="D19" s="169" t="n">
        <v>42</v>
      </c>
      <c r="E19" s="169" t="n">
        <v>494</v>
      </c>
      <c r="F19" s="169" t="n">
        <v>369</v>
      </c>
    </row>
    <row r="20" customFormat="false" ht="12.75" hidden="false" customHeight="true" outlineLevel="0" collapsed="false">
      <c r="A20" s="56" t="s">
        <v>508</v>
      </c>
      <c r="B20" s="168" t="n">
        <v>6</v>
      </c>
      <c r="C20" s="168" t="s">
        <v>480</v>
      </c>
      <c r="D20" s="168" t="s">
        <v>480</v>
      </c>
      <c r="E20" s="168" t="s">
        <v>480</v>
      </c>
      <c r="F20" s="168" t="s">
        <v>480</v>
      </c>
    </row>
    <row r="21" customFormat="false" ht="12.75" hidden="false" customHeight="true" outlineLevel="0" collapsed="false">
      <c r="A21" s="122" t="s">
        <v>298</v>
      </c>
      <c r="B21" s="169" t="n">
        <v>1003</v>
      </c>
      <c r="C21" s="169" t="n">
        <v>94</v>
      </c>
      <c r="D21" s="169" t="n">
        <v>42</v>
      </c>
      <c r="E21" s="169" t="n">
        <v>495</v>
      </c>
      <c r="F21" s="169" t="n">
        <v>370</v>
      </c>
    </row>
    <row r="22" customFormat="false" ht="12.75" hidden="false" customHeight="true" outlineLevel="0" collapsed="false">
      <c r="A22" s="20"/>
      <c r="B22" s="163"/>
      <c r="C22" s="164"/>
      <c r="D22" s="164"/>
      <c r="E22" s="164"/>
      <c r="F22" s="164"/>
    </row>
    <row r="23" customFormat="false" ht="12.75" hidden="false" customHeight="true" outlineLevel="0" collapsed="false">
      <c r="A23" s="77" t="s">
        <v>316</v>
      </c>
      <c r="B23" s="77"/>
      <c r="C23" s="77"/>
      <c r="D23" s="77"/>
      <c r="E23" s="77"/>
      <c r="F23" s="77"/>
    </row>
    <row r="24" customFormat="false" ht="12.75" hidden="false" customHeight="true" outlineLevel="0" collapsed="false">
      <c r="A24" s="146"/>
      <c r="B24" s="170"/>
      <c r="C24" s="170"/>
      <c r="D24" s="170"/>
      <c r="E24" s="170"/>
      <c r="F24" s="170"/>
    </row>
    <row r="25" customFormat="false" ht="12.75" hidden="false" customHeight="true" outlineLevel="0" collapsed="false">
      <c r="A25" s="56" t="s">
        <v>441</v>
      </c>
      <c r="B25" s="168" t="s">
        <v>480</v>
      </c>
      <c r="C25" s="168" t="s">
        <v>480</v>
      </c>
      <c r="D25" s="168" t="s">
        <v>480</v>
      </c>
      <c r="E25" s="168" t="s">
        <v>480</v>
      </c>
      <c r="F25" s="168" t="s">
        <v>480</v>
      </c>
    </row>
    <row r="26" customFormat="false" ht="12.75" hidden="false" customHeight="true" outlineLevel="0" collapsed="false">
      <c r="A26" s="56" t="s">
        <v>442</v>
      </c>
      <c r="B26" s="168" t="n">
        <v>8</v>
      </c>
      <c r="C26" s="168" t="s">
        <v>480</v>
      </c>
      <c r="D26" s="168" t="s">
        <v>480</v>
      </c>
      <c r="E26" s="168" t="s">
        <v>480</v>
      </c>
      <c r="F26" s="168" t="s">
        <v>480</v>
      </c>
    </row>
    <row r="27" customFormat="false" ht="12.75" hidden="false" customHeight="true" outlineLevel="0" collapsed="false">
      <c r="A27" s="186" t="s">
        <v>443</v>
      </c>
      <c r="B27" s="168" t="n">
        <v>13</v>
      </c>
      <c r="C27" s="168" t="s">
        <v>480</v>
      </c>
      <c r="D27" s="168" t="s">
        <v>480</v>
      </c>
      <c r="E27" s="168" t="s">
        <v>480</v>
      </c>
      <c r="F27" s="168" t="n">
        <v>6</v>
      </c>
    </row>
    <row r="28" customFormat="false" ht="12.75" hidden="false" customHeight="true" outlineLevel="0" collapsed="false">
      <c r="A28" s="186" t="s">
        <v>444</v>
      </c>
      <c r="B28" s="168" t="n">
        <v>20</v>
      </c>
      <c r="C28" s="168" t="s">
        <v>480</v>
      </c>
      <c r="D28" s="168" t="s">
        <v>480</v>
      </c>
      <c r="E28" s="168" t="n">
        <v>5</v>
      </c>
      <c r="F28" s="168" t="n">
        <v>11</v>
      </c>
    </row>
    <row r="29" customFormat="false" ht="12.75" hidden="false" customHeight="true" outlineLevel="0" collapsed="false">
      <c r="A29" s="186" t="s">
        <v>445</v>
      </c>
      <c r="B29" s="168" t="n">
        <v>49</v>
      </c>
      <c r="C29" s="168" t="n">
        <v>8</v>
      </c>
      <c r="D29" s="168" t="s">
        <v>480</v>
      </c>
      <c r="E29" s="168" t="n">
        <v>9</v>
      </c>
      <c r="F29" s="168" t="n">
        <v>31</v>
      </c>
    </row>
    <row r="30" customFormat="false" ht="12.75" hidden="false" customHeight="true" outlineLevel="0" collapsed="false">
      <c r="A30" s="186" t="s">
        <v>446</v>
      </c>
      <c r="B30" s="168" t="n">
        <v>168</v>
      </c>
      <c r="C30" s="168" t="n">
        <v>11</v>
      </c>
      <c r="D30" s="168" t="s">
        <v>480</v>
      </c>
      <c r="E30" s="168" t="n">
        <v>36</v>
      </c>
      <c r="F30" s="168" t="n">
        <v>121</v>
      </c>
    </row>
    <row r="31" customFormat="false" ht="12.75" hidden="false" customHeight="true" outlineLevel="0" collapsed="false">
      <c r="A31" s="186" t="s">
        <v>447</v>
      </c>
      <c r="B31" s="168" t="n">
        <v>134</v>
      </c>
      <c r="C31" s="168" t="n">
        <v>11</v>
      </c>
      <c r="D31" s="168" t="s">
        <v>480</v>
      </c>
      <c r="E31" s="168" t="n">
        <v>42</v>
      </c>
      <c r="F31" s="168" t="n">
        <v>77</v>
      </c>
    </row>
    <row r="32" customFormat="false" ht="12.75" hidden="false" customHeight="true" outlineLevel="0" collapsed="false">
      <c r="A32" s="186" t="s">
        <v>507</v>
      </c>
      <c r="B32" s="168" t="n">
        <v>133</v>
      </c>
      <c r="C32" s="168" t="n">
        <v>23</v>
      </c>
      <c r="D32" s="168" t="n">
        <v>17</v>
      </c>
      <c r="E32" s="168" t="n">
        <v>65</v>
      </c>
      <c r="F32" s="168" t="n">
        <v>29</v>
      </c>
    </row>
    <row r="33" customFormat="false" ht="12.75" hidden="false" customHeight="true" outlineLevel="0" collapsed="false">
      <c r="A33" s="186"/>
      <c r="B33" s="168"/>
      <c r="C33" s="168"/>
      <c r="D33" s="168"/>
      <c r="E33" s="168"/>
      <c r="F33" s="168"/>
    </row>
    <row r="34" customFormat="false" ht="12.75" hidden="false" customHeight="true" outlineLevel="0" collapsed="false">
      <c r="A34" s="122" t="s">
        <v>449</v>
      </c>
      <c r="B34" s="168"/>
      <c r="C34" s="168"/>
      <c r="D34" s="168"/>
      <c r="E34" s="168"/>
      <c r="F34" s="168"/>
    </row>
    <row r="35" customFormat="false" ht="12.75" hidden="false" customHeight="true" outlineLevel="0" collapsed="false">
      <c r="A35" s="122" t="s">
        <v>450</v>
      </c>
      <c r="B35" s="169" t="n">
        <v>526</v>
      </c>
      <c r="C35" s="169" t="n">
        <v>62</v>
      </c>
      <c r="D35" s="169" t="n">
        <v>21</v>
      </c>
      <c r="E35" s="169" t="n">
        <v>163</v>
      </c>
      <c r="F35" s="169" t="n">
        <v>280</v>
      </c>
    </row>
    <row r="36" customFormat="false" ht="12.75" hidden="false" customHeight="true" outlineLevel="0" collapsed="false">
      <c r="A36" s="56" t="s">
        <v>508</v>
      </c>
      <c r="B36" s="168" t="s">
        <v>480</v>
      </c>
      <c r="C36" s="168" t="s">
        <v>480</v>
      </c>
      <c r="D36" s="168" t="s">
        <v>480</v>
      </c>
      <c r="E36" s="168" t="s">
        <v>480</v>
      </c>
      <c r="F36" s="168" t="s">
        <v>480</v>
      </c>
    </row>
    <row r="37" customFormat="false" ht="12.75" hidden="false" customHeight="true" outlineLevel="0" collapsed="false">
      <c r="A37" s="122" t="s">
        <v>317</v>
      </c>
      <c r="B37" s="169" t="n">
        <v>530</v>
      </c>
      <c r="C37" s="169" t="n">
        <v>64</v>
      </c>
      <c r="D37" s="169" t="n">
        <v>21</v>
      </c>
      <c r="E37" s="169" t="n">
        <v>163</v>
      </c>
      <c r="F37" s="169" t="n">
        <v>281</v>
      </c>
    </row>
    <row r="38" customFormat="false" ht="12.75" hidden="false" customHeight="true" outlineLevel="0" collapsed="false">
      <c r="A38" s="20"/>
      <c r="B38" s="163"/>
      <c r="C38" s="164"/>
      <c r="D38" s="174"/>
      <c r="E38" s="164"/>
      <c r="F38" s="164"/>
    </row>
    <row r="39" customFormat="false" ht="12.75" hidden="false" customHeight="true" outlineLevel="0" collapsed="false">
      <c r="A39" s="77" t="s">
        <v>318</v>
      </c>
      <c r="B39" s="77"/>
      <c r="C39" s="77"/>
      <c r="D39" s="77"/>
      <c r="E39" s="77"/>
      <c r="F39" s="77"/>
    </row>
    <row r="40" customFormat="false" ht="12.75" hidden="false" customHeight="true" outlineLevel="0" collapsed="false">
      <c r="A40" s="146"/>
      <c r="B40" s="170"/>
      <c r="C40" s="170"/>
      <c r="D40" s="170"/>
      <c r="E40" s="170"/>
      <c r="F40" s="170"/>
    </row>
    <row r="41" customFormat="false" ht="12.75" hidden="false" customHeight="true" outlineLevel="0" collapsed="false">
      <c r="A41" s="56" t="s">
        <v>441</v>
      </c>
      <c r="B41" s="168" t="n">
        <v>6</v>
      </c>
      <c r="C41" s="168" t="s">
        <v>480</v>
      </c>
      <c r="D41" s="168" t="s">
        <v>480</v>
      </c>
      <c r="E41" s="168" t="s">
        <v>480</v>
      </c>
      <c r="F41" s="168" t="s">
        <v>480</v>
      </c>
    </row>
    <row r="42" customFormat="false" ht="12.75" hidden="false" customHeight="true" outlineLevel="0" collapsed="false">
      <c r="A42" s="56" t="s">
        <v>442</v>
      </c>
      <c r="B42" s="168" t="n">
        <v>18</v>
      </c>
      <c r="C42" s="168" t="s">
        <v>480</v>
      </c>
      <c r="D42" s="168" t="s">
        <v>480</v>
      </c>
      <c r="E42" s="168" t="n">
        <v>10</v>
      </c>
      <c r="F42" s="168" t="n">
        <v>6</v>
      </c>
    </row>
    <row r="43" customFormat="false" ht="12.75" hidden="false" customHeight="true" outlineLevel="0" collapsed="false">
      <c r="A43" s="186" t="s">
        <v>443</v>
      </c>
      <c r="B43" s="168" t="n">
        <v>29</v>
      </c>
      <c r="C43" s="168" t="s">
        <v>480</v>
      </c>
      <c r="D43" s="168" t="s">
        <v>480</v>
      </c>
      <c r="E43" s="168" t="n">
        <v>17</v>
      </c>
      <c r="F43" s="168" t="n">
        <v>9</v>
      </c>
    </row>
    <row r="44" customFormat="false" ht="12.75" hidden="false" customHeight="true" outlineLevel="0" collapsed="false">
      <c r="A44" s="186" t="s">
        <v>444</v>
      </c>
      <c r="B44" s="168" t="n">
        <v>47</v>
      </c>
      <c r="C44" s="168" t="s">
        <v>480</v>
      </c>
      <c r="D44" s="168" t="s">
        <v>480</v>
      </c>
      <c r="E44" s="168" t="n">
        <v>30</v>
      </c>
      <c r="F44" s="168" t="n">
        <v>14</v>
      </c>
    </row>
    <row r="45" customFormat="false" ht="12.75" hidden="false" customHeight="true" outlineLevel="0" collapsed="false">
      <c r="A45" s="186" t="s">
        <v>445</v>
      </c>
      <c r="B45" s="168" t="n">
        <v>72</v>
      </c>
      <c r="C45" s="168" t="s">
        <v>480</v>
      </c>
      <c r="D45" s="168" t="s">
        <v>480</v>
      </c>
      <c r="E45" s="168" t="n">
        <v>48</v>
      </c>
      <c r="F45" s="168" t="n">
        <v>20</v>
      </c>
    </row>
    <row r="46" customFormat="false" ht="12.75" hidden="false" customHeight="true" outlineLevel="0" collapsed="false">
      <c r="A46" s="186" t="s">
        <v>446</v>
      </c>
      <c r="B46" s="168" t="n">
        <v>135</v>
      </c>
      <c r="C46" s="168" t="n">
        <v>5</v>
      </c>
      <c r="D46" s="168" t="s">
        <v>480</v>
      </c>
      <c r="E46" s="168" t="n">
        <v>100</v>
      </c>
      <c r="F46" s="168" t="n">
        <v>30</v>
      </c>
    </row>
    <row r="47" customFormat="false" ht="12.75" hidden="false" customHeight="true" outlineLevel="0" collapsed="false">
      <c r="A47" s="186" t="s">
        <v>447</v>
      </c>
      <c r="B47" s="168" t="n">
        <v>88</v>
      </c>
      <c r="C47" s="168" t="n">
        <v>5</v>
      </c>
      <c r="D47" s="168" t="s">
        <v>480</v>
      </c>
      <c r="E47" s="168" t="n">
        <v>74</v>
      </c>
      <c r="F47" s="168" t="n">
        <v>7</v>
      </c>
    </row>
    <row r="48" customFormat="false" ht="12.75" hidden="false" customHeight="true" outlineLevel="0" collapsed="false">
      <c r="A48" s="186" t="s">
        <v>507</v>
      </c>
      <c r="B48" s="168" t="n">
        <v>75</v>
      </c>
      <c r="C48" s="168" t="n">
        <v>8</v>
      </c>
      <c r="D48" s="168" t="n">
        <v>17</v>
      </c>
      <c r="E48" s="168" t="n">
        <v>49</v>
      </c>
      <c r="F48" s="168" t="s">
        <v>480</v>
      </c>
    </row>
    <row r="49" customFormat="false" ht="12.75" hidden="false" customHeight="true" outlineLevel="0" collapsed="false">
      <c r="A49" s="186"/>
      <c r="B49" s="168"/>
      <c r="C49" s="168"/>
      <c r="D49" s="168"/>
      <c r="E49" s="168"/>
      <c r="F49" s="168"/>
    </row>
    <row r="50" customFormat="false" ht="12.75" hidden="false" customHeight="true" outlineLevel="0" collapsed="false">
      <c r="A50" s="122" t="s">
        <v>449</v>
      </c>
      <c r="B50" s="168"/>
      <c r="C50" s="168"/>
      <c r="D50" s="168"/>
      <c r="E50" s="168"/>
      <c r="F50" s="168"/>
    </row>
    <row r="51" customFormat="false" ht="12.75" hidden="false" customHeight="true" outlineLevel="0" collapsed="false">
      <c r="A51" s="122" t="s">
        <v>450</v>
      </c>
      <c r="B51" s="169" t="n">
        <v>471</v>
      </c>
      <c r="C51" s="169" t="n">
        <v>30</v>
      </c>
      <c r="D51" s="169" t="n">
        <v>21</v>
      </c>
      <c r="E51" s="169" t="n">
        <v>331</v>
      </c>
      <c r="F51" s="169" t="n">
        <v>89</v>
      </c>
    </row>
    <row r="52" customFormat="false" ht="12.75" hidden="false" customHeight="true" outlineLevel="0" collapsed="false">
      <c r="A52" s="56" t="s">
        <v>508</v>
      </c>
      <c r="B52" s="168" t="s">
        <v>480</v>
      </c>
      <c r="C52" s="168" t="s">
        <v>480</v>
      </c>
      <c r="D52" s="168" t="s">
        <v>480</v>
      </c>
      <c r="E52" s="168" t="s">
        <v>480</v>
      </c>
      <c r="F52" s="168" t="s">
        <v>480</v>
      </c>
    </row>
    <row r="53" customFormat="false" ht="12.75" hidden="false" customHeight="true" outlineLevel="0" collapsed="false">
      <c r="A53" s="122" t="s">
        <v>317</v>
      </c>
      <c r="B53" s="169" t="n">
        <v>474</v>
      </c>
      <c r="C53" s="169" t="n">
        <v>30</v>
      </c>
      <c r="D53" s="169" t="n">
        <v>21</v>
      </c>
      <c r="E53" s="169" t="n">
        <v>332</v>
      </c>
      <c r="F53" s="169" t="n">
        <v>89</v>
      </c>
    </row>
    <row r="54" customFormat="false" ht="12.75" hidden="false" customHeight="true" outlineLevel="0" collapsed="false">
      <c r="A54" s="187"/>
    </row>
    <row r="55" customFormat="false" ht="12.75" hidden="false" customHeight="true" outlineLevel="0" collapsed="false">
      <c r="A55" s="187"/>
    </row>
    <row r="56" customFormat="false" ht="12.75" hidden="false" customHeight="true" outlineLevel="0" collapsed="false">
      <c r="A56" s="17" t="s">
        <v>509</v>
      </c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2.14"/>
    <col collapsed="false" customWidth="true" hidden="false" outlineLevel="0" max="5" min="2" style="17" width="15.7"/>
  </cols>
  <sheetData>
    <row r="1" customFormat="false" ht="11.45" hidden="false" customHeight="true" outlineLevel="0" collapsed="false">
      <c r="A1" s="77" t="s">
        <v>510</v>
      </c>
      <c r="B1" s="77"/>
      <c r="C1" s="77"/>
      <c r="D1" s="77"/>
      <c r="E1" s="77"/>
    </row>
    <row r="2" customFormat="false" ht="11.45" hidden="false" customHeight="true" outlineLevel="0" collapsed="false">
      <c r="A2" s="71"/>
      <c r="B2" s="71"/>
      <c r="C2" s="71"/>
      <c r="D2" s="71"/>
      <c r="E2" s="71"/>
    </row>
    <row r="3" customFormat="false" ht="11.45" hidden="false" customHeight="true" outlineLevel="0" collapsed="false">
      <c r="A3" s="188" t="s">
        <v>259</v>
      </c>
      <c r="B3" s="148" t="s">
        <v>511</v>
      </c>
      <c r="C3" s="149" t="s">
        <v>512</v>
      </c>
      <c r="D3" s="149"/>
      <c r="E3" s="149"/>
    </row>
    <row r="4" customFormat="false" ht="11.45" hidden="false" customHeight="true" outlineLevel="0" collapsed="false">
      <c r="A4" s="188"/>
      <c r="B4" s="148"/>
      <c r="C4" s="57" t="s">
        <v>513</v>
      </c>
      <c r="D4" s="127" t="s">
        <v>514</v>
      </c>
      <c r="E4" s="99" t="s">
        <v>515</v>
      </c>
    </row>
    <row r="5" customFormat="false" ht="12.75" hidden="false" customHeight="true" outlineLevel="0" collapsed="false">
      <c r="A5" s="189" t="s">
        <v>516</v>
      </c>
      <c r="B5" s="148"/>
      <c r="C5" s="83" t="s">
        <v>517</v>
      </c>
      <c r="D5" s="118" t="s">
        <v>518</v>
      </c>
      <c r="E5" s="103" t="s">
        <v>337</v>
      </c>
    </row>
    <row r="6" customFormat="false" ht="11.45" hidden="false" customHeight="true" outlineLevel="0" collapsed="false">
      <c r="A6" s="189"/>
      <c r="B6" s="145" t="s">
        <v>303</v>
      </c>
      <c r="C6" s="145"/>
      <c r="D6" s="145"/>
      <c r="E6" s="145"/>
    </row>
    <row r="7" customFormat="false" ht="11.45" hidden="false" customHeight="true" outlineLevel="0" collapsed="false"/>
    <row r="8" customFormat="false" ht="11.45" hidden="false" customHeight="true" outlineLevel="0" collapsed="false">
      <c r="A8" s="77" t="s">
        <v>298</v>
      </c>
      <c r="B8" s="77"/>
      <c r="C8" s="77"/>
      <c r="D8" s="77"/>
      <c r="E8" s="77"/>
    </row>
    <row r="9" customFormat="false" ht="11.45" hidden="false" customHeight="true" outlineLevel="0" collapsed="false"/>
    <row r="10" customFormat="false" ht="11.45" hidden="false" customHeight="true" outlineLevel="0" collapsed="false">
      <c r="A10" s="122" t="s">
        <v>298</v>
      </c>
      <c r="B10" s="169" t="n">
        <v>64</v>
      </c>
      <c r="C10" s="169" t="n">
        <v>50</v>
      </c>
      <c r="D10" s="169" t="n">
        <v>5</v>
      </c>
      <c r="E10" s="169" t="n">
        <v>8</v>
      </c>
    </row>
    <row r="11" customFormat="false" ht="11.45" hidden="false" customHeight="true" outlineLevel="0" collapsed="false">
      <c r="A11" s="122"/>
      <c r="B11" s="169"/>
      <c r="C11" s="169"/>
      <c r="D11" s="169"/>
      <c r="E11" s="169"/>
    </row>
    <row r="12" customFormat="false" ht="11.45" hidden="false" customHeight="true" outlineLevel="0" collapsed="false">
      <c r="A12" s="56" t="s">
        <v>519</v>
      </c>
      <c r="B12" s="168"/>
      <c r="C12" s="168"/>
      <c r="D12" s="168"/>
      <c r="E12" s="168"/>
    </row>
    <row r="13" customFormat="false" ht="11.45" hidden="false" customHeight="true" outlineLevel="0" collapsed="false">
      <c r="A13" s="56" t="s">
        <v>416</v>
      </c>
      <c r="B13" s="168"/>
      <c r="C13" s="168"/>
      <c r="D13" s="168"/>
      <c r="E13" s="168"/>
    </row>
    <row r="14" customFormat="false" ht="11.45" hidden="false" customHeight="true" outlineLevel="0" collapsed="false">
      <c r="A14" s="56" t="s">
        <v>365</v>
      </c>
      <c r="B14" s="168" t="n">
        <v>7</v>
      </c>
      <c r="C14" s="168" t="s">
        <v>480</v>
      </c>
      <c r="D14" s="168" t="s">
        <v>480</v>
      </c>
      <c r="E14" s="168" t="s">
        <v>480</v>
      </c>
    </row>
    <row r="15" customFormat="false" ht="11.45" hidden="false" customHeight="true" outlineLevel="0" collapsed="false">
      <c r="A15" s="56" t="s">
        <v>436</v>
      </c>
      <c r="B15" s="168" t="n">
        <v>15</v>
      </c>
      <c r="C15" s="168" t="n">
        <v>13</v>
      </c>
      <c r="D15" s="168" t="s">
        <v>480</v>
      </c>
      <c r="E15" s="168" t="s">
        <v>480</v>
      </c>
    </row>
    <row r="16" customFormat="false" ht="11.45" hidden="false" customHeight="true" outlineLevel="0" collapsed="false">
      <c r="A16" s="56" t="s">
        <v>437</v>
      </c>
      <c r="B16" s="168" t="n">
        <v>10</v>
      </c>
      <c r="C16" s="168" t="n">
        <v>9</v>
      </c>
      <c r="D16" s="168" t="s">
        <v>480</v>
      </c>
      <c r="E16" s="168" t="s">
        <v>480</v>
      </c>
    </row>
    <row r="17" customFormat="false" ht="11.45" hidden="false" customHeight="true" outlineLevel="0" collapsed="false">
      <c r="A17" s="56" t="s">
        <v>438</v>
      </c>
      <c r="B17" s="168" t="n">
        <v>14</v>
      </c>
      <c r="C17" s="168" t="n">
        <v>12</v>
      </c>
      <c r="D17" s="168" t="s">
        <v>480</v>
      </c>
      <c r="E17" s="168" t="s">
        <v>480</v>
      </c>
    </row>
    <row r="18" customFormat="false" ht="11.45" hidden="false" customHeight="true" outlineLevel="0" collapsed="false">
      <c r="A18" s="56" t="s">
        <v>520</v>
      </c>
      <c r="B18" s="168" t="n">
        <v>16</v>
      </c>
      <c r="C18" s="168" t="n">
        <v>13</v>
      </c>
      <c r="D18" s="168" t="s">
        <v>480</v>
      </c>
      <c r="E18" s="168" t="s">
        <v>480</v>
      </c>
    </row>
    <row r="19" customFormat="false" ht="11.45" hidden="false" customHeight="true" outlineLevel="0" collapsed="false">
      <c r="A19" s="56"/>
      <c r="B19" s="168"/>
      <c r="C19" s="168"/>
      <c r="D19" s="168"/>
      <c r="E19" s="168"/>
    </row>
    <row r="20" customFormat="false" ht="11.45" hidden="false" customHeight="true" outlineLevel="0" collapsed="false">
      <c r="A20" s="56" t="s">
        <v>516</v>
      </c>
      <c r="B20" s="168"/>
      <c r="C20" s="168"/>
      <c r="D20" s="168"/>
      <c r="E20" s="168"/>
    </row>
    <row r="21" customFormat="false" ht="11.45" hidden="false" customHeight="true" outlineLevel="0" collapsed="false">
      <c r="A21" s="56" t="s">
        <v>521</v>
      </c>
      <c r="B21" s="168" t="n">
        <v>32</v>
      </c>
      <c r="C21" s="168" t="n">
        <v>26</v>
      </c>
      <c r="D21" s="168" t="s">
        <v>480</v>
      </c>
      <c r="E21" s="168" t="n">
        <v>5</v>
      </c>
    </row>
    <row r="22" customFormat="false" ht="11.45" hidden="false" customHeight="true" outlineLevel="0" collapsed="false">
      <c r="A22" s="56" t="s">
        <v>522</v>
      </c>
      <c r="B22" s="168" t="n">
        <v>21</v>
      </c>
      <c r="C22" s="168" t="n">
        <v>15</v>
      </c>
      <c r="D22" s="168" t="s">
        <v>480</v>
      </c>
      <c r="E22" s="168" t="s">
        <v>480</v>
      </c>
    </row>
    <row r="23" customFormat="false" ht="11.45" hidden="false" customHeight="true" outlineLevel="0" collapsed="false">
      <c r="A23" s="56" t="s">
        <v>523</v>
      </c>
      <c r="B23" s="168" t="n">
        <v>10</v>
      </c>
      <c r="C23" s="168" t="n">
        <v>9</v>
      </c>
      <c r="D23" s="168" t="s">
        <v>480</v>
      </c>
      <c r="E23" s="168" t="s">
        <v>480</v>
      </c>
    </row>
    <row r="24" customFormat="false" ht="11.45" hidden="false" customHeight="true" outlineLevel="0" collapsed="false">
      <c r="A24" s="54"/>
      <c r="B24" s="168"/>
      <c r="C24" s="168"/>
      <c r="D24" s="168"/>
      <c r="E24" s="168"/>
    </row>
    <row r="25" customFormat="false" ht="11.45" hidden="false" customHeight="true" outlineLevel="0" collapsed="false"/>
    <row r="26" customFormat="false" ht="11.45" hidden="false" customHeight="true" outlineLevel="0" collapsed="false">
      <c r="A26" s="77" t="s">
        <v>316</v>
      </c>
      <c r="B26" s="77"/>
      <c r="C26" s="77"/>
      <c r="D26" s="77"/>
      <c r="E26" s="77"/>
    </row>
    <row r="27" customFormat="false" ht="11.45" hidden="false" customHeight="true" outlineLevel="0" collapsed="false"/>
    <row r="28" customFormat="false" ht="11.45" hidden="false" customHeight="true" outlineLevel="0" collapsed="false">
      <c r="A28" s="122" t="s">
        <v>317</v>
      </c>
      <c r="B28" s="169" t="n">
        <v>34</v>
      </c>
      <c r="C28" s="169" t="n">
        <v>28</v>
      </c>
      <c r="D28" s="169" t="s">
        <v>480</v>
      </c>
      <c r="E28" s="169" t="s">
        <v>480</v>
      </c>
    </row>
    <row r="29" customFormat="false" ht="11.45" hidden="false" customHeight="true" outlineLevel="0" collapsed="false">
      <c r="A29" s="56"/>
      <c r="B29" s="168"/>
      <c r="C29" s="169"/>
      <c r="D29" s="169"/>
      <c r="E29" s="168"/>
    </row>
    <row r="30" customFormat="false" ht="11.45" hidden="false" customHeight="true" outlineLevel="0" collapsed="false">
      <c r="A30" s="56" t="s">
        <v>519</v>
      </c>
      <c r="B30" s="168"/>
      <c r="C30" s="169"/>
      <c r="D30" s="169"/>
      <c r="E30" s="168"/>
    </row>
    <row r="31" customFormat="false" ht="11.45" hidden="false" customHeight="true" outlineLevel="0" collapsed="false">
      <c r="A31" s="56" t="s">
        <v>416</v>
      </c>
      <c r="B31" s="168"/>
      <c r="C31" s="169"/>
      <c r="D31" s="169"/>
      <c r="E31" s="168"/>
    </row>
    <row r="32" customFormat="false" ht="11.45" hidden="false" customHeight="true" outlineLevel="0" collapsed="false">
      <c r="A32" s="56" t="s">
        <v>365</v>
      </c>
      <c r="B32" s="168" t="s">
        <v>480</v>
      </c>
      <c r="C32" s="168" t="s">
        <v>480</v>
      </c>
      <c r="D32" s="168" t="s">
        <v>480</v>
      </c>
      <c r="E32" s="168" t="s">
        <v>480</v>
      </c>
    </row>
    <row r="33" customFormat="false" ht="11.45" hidden="false" customHeight="true" outlineLevel="0" collapsed="false">
      <c r="A33" s="56" t="s">
        <v>436</v>
      </c>
      <c r="B33" s="168" t="n">
        <v>10</v>
      </c>
      <c r="C33" s="168" t="n">
        <v>8</v>
      </c>
      <c r="D33" s="168" t="s">
        <v>480</v>
      </c>
      <c r="E33" s="168" t="s">
        <v>480</v>
      </c>
    </row>
    <row r="34" customFormat="false" ht="11.45" hidden="false" customHeight="true" outlineLevel="0" collapsed="false">
      <c r="A34" s="56" t="s">
        <v>437</v>
      </c>
      <c r="B34" s="168" t="n">
        <v>6</v>
      </c>
      <c r="C34" s="168" t="n">
        <v>5</v>
      </c>
      <c r="D34" s="168" t="s">
        <v>480</v>
      </c>
      <c r="E34" s="168" t="s">
        <v>480</v>
      </c>
    </row>
    <row r="35" customFormat="false" ht="11.45" hidden="false" customHeight="true" outlineLevel="0" collapsed="false">
      <c r="A35" s="56" t="s">
        <v>438</v>
      </c>
      <c r="B35" s="168" t="n">
        <v>7</v>
      </c>
      <c r="C35" s="168" t="n">
        <v>6</v>
      </c>
      <c r="D35" s="168" t="s">
        <v>480</v>
      </c>
      <c r="E35" s="168" t="s">
        <v>480</v>
      </c>
    </row>
    <row r="36" customFormat="false" ht="11.45" hidden="false" customHeight="true" outlineLevel="0" collapsed="false">
      <c r="A36" s="56" t="s">
        <v>520</v>
      </c>
      <c r="B36" s="168" t="n">
        <v>8</v>
      </c>
      <c r="C36" s="168" t="n">
        <v>6</v>
      </c>
      <c r="D36" s="168" t="s">
        <v>480</v>
      </c>
      <c r="E36" s="168" t="s">
        <v>480</v>
      </c>
    </row>
    <row r="37" customFormat="false" ht="11.45" hidden="false" customHeight="true" outlineLevel="0" collapsed="false">
      <c r="A37" s="56"/>
      <c r="B37" s="168"/>
      <c r="C37" s="168"/>
      <c r="D37" s="168"/>
      <c r="E37" s="168"/>
    </row>
    <row r="38" customFormat="false" ht="11.45" hidden="false" customHeight="true" outlineLevel="0" collapsed="false">
      <c r="A38" s="56" t="s">
        <v>516</v>
      </c>
      <c r="B38" s="168"/>
      <c r="C38" s="168"/>
      <c r="D38" s="168"/>
      <c r="E38" s="168"/>
    </row>
    <row r="39" customFormat="false" ht="11.45" hidden="false" customHeight="true" outlineLevel="0" collapsed="false">
      <c r="A39" s="56" t="s">
        <v>521</v>
      </c>
      <c r="B39" s="168" t="n">
        <v>21</v>
      </c>
      <c r="C39" s="168" t="n">
        <v>17</v>
      </c>
      <c r="D39" s="168" t="s">
        <v>480</v>
      </c>
      <c r="E39" s="168" t="s">
        <v>480</v>
      </c>
    </row>
    <row r="40" customFormat="false" ht="11.45" hidden="false" customHeight="true" outlineLevel="0" collapsed="false">
      <c r="A40" s="56" t="s">
        <v>522</v>
      </c>
      <c r="B40" s="168" t="n">
        <v>9</v>
      </c>
      <c r="C40" s="168" t="n">
        <v>7</v>
      </c>
      <c r="D40" s="168" t="s">
        <v>480</v>
      </c>
      <c r="E40" s="168" t="s">
        <v>480</v>
      </c>
    </row>
    <row r="41" customFormat="false" ht="11.45" hidden="false" customHeight="true" outlineLevel="0" collapsed="false">
      <c r="A41" s="56" t="s">
        <v>523</v>
      </c>
      <c r="B41" s="168" t="s">
        <v>480</v>
      </c>
      <c r="C41" s="168" t="s">
        <v>480</v>
      </c>
      <c r="D41" s="168" t="s">
        <v>480</v>
      </c>
      <c r="E41" s="168" t="s">
        <v>480</v>
      </c>
    </row>
    <row r="42" customFormat="false" ht="11.45" hidden="false" customHeight="true" outlineLevel="0" collapsed="false">
      <c r="A42" s="54"/>
      <c r="B42" s="168"/>
      <c r="C42" s="168"/>
      <c r="D42" s="168"/>
      <c r="E42" s="168"/>
    </row>
    <row r="43" customFormat="false" ht="11.45" hidden="false" customHeight="true" outlineLevel="0" collapsed="false"/>
    <row r="44" customFormat="false" ht="11.45" hidden="false" customHeight="true" outlineLevel="0" collapsed="false">
      <c r="A44" s="77" t="s">
        <v>318</v>
      </c>
      <c r="B44" s="77"/>
      <c r="C44" s="77"/>
      <c r="D44" s="77"/>
      <c r="E44" s="77"/>
    </row>
    <row r="45" customFormat="false" ht="11.45" hidden="false" customHeight="true" outlineLevel="0" collapsed="false"/>
    <row r="46" customFormat="false" ht="11.45" hidden="false" customHeight="true" outlineLevel="0" collapsed="false">
      <c r="A46" s="122" t="s">
        <v>317</v>
      </c>
      <c r="B46" s="169" t="n">
        <v>30</v>
      </c>
      <c r="C46" s="169" t="n">
        <v>22</v>
      </c>
      <c r="D46" s="169" t="s">
        <v>480</v>
      </c>
      <c r="E46" s="169" t="n">
        <v>5</v>
      </c>
    </row>
    <row r="47" customFormat="false" ht="11.45" hidden="false" customHeight="true" outlineLevel="0" collapsed="false">
      <c r="A47" s="122"/>
      <c r="B47" s="169"/>
      <c r="C47" s="169"/>
      <c r="D47" s="169"/>
      <c r="E47" s="169"/>
    </row>
    <row r="48" customFormat="false" ht="11.45" hidden="false" customHeight="true" outlineLevel="0" collapsed="false">
      <c r="A48" s="56" t="s">
        <v>519</v>
      </c>
      <c r="B48" s="168"/>
      <c r="C48" s="168"/>
      <c r="D48" s="169"/>
      <c r="E48" s="168"/>
    </row>
    <row r="49" customFormat="false" ht="11.45" hidden="false" customHeight="true" outlineLevel="0" collapsed="false">
      <c r="A49" s="56" t="s">
        <v>416</v>
      </c>
      <c r="B49" s="168"/>
      <c r="C49" s="168"/>
      <c r="D49" s="169"/>
      <c r="E49" s="168"/>
    </row>
    <row r="50" customFormat="false" ht="11.45" hidden="false" customHeight="true" outlineLevel="0" collapsed="false">
      <c r="A50" s="56" t="s">
        <v>365</v>
      </c>
      <c r="B50" s="168" t="s">
        <v>480</v>
      </c>
      <c r="C50" s="168" t="s">
        <v>480</v>
      </c>
      <c r="D50" s="168" t="s">
        <v>480</v>
      </c>
      <c r="E50" s="168" t="s">
        <v>480</v>
      </c>
    </row>
    <row r="51" customFormat="false" ht="11.45" hidden="false" customHeight="true" outlineLevel="0" collapsed="false">
      <c r="A51" s="56" t="s">
        <v>436</v>
      </c>
      <c r="B51" s="168" t="n">
        <v>5</v>
      </c>
      <c r="C51" s="168" t="n">
        <v>5</v>
      </c>
      <c r="D51" s="168" t="s">
        <v>480</v>
      </c>
      <c r="E51" s="168" t="s">
        <v>480</v>
      </c>
    </row>
    <row r="52" customFormat="false" ht="11.45" hidden="false" customHeight="true" outlineLevel="0" collapsed="false">
      <c r="A52" s="56" t="s">
        <v>437</v>
      </c>
      <c r="B52" s="168" t="n">
        <v>5</v>
      </c>
      <c r="C52" s="168" t="s">
        <v>480</v>
      </c>
      <c r="D52" s="168" t="s">
        <v>480</v>
      </c>
      <c r="E52" s="168" t="s">
        <v>480</v>
      </c>
    </row>
    <row r="53" customFormat="false" ht="11.45" hidden="false" customHeight="true" outlineLevel="0" collapsed="false">
      <c r="A53" s="56" t="s">
        <v>438</v>
      </c>
      <c r="B53" s="168" t="n">
        <v>8</v>
      </c>
      <c r="C53" s="168" t="n">
        <v>7</v>
      </c>
      <c r="D53" s="168" t="s">
        <v>480</v>
      </c>
      <c r="E53" s="168" t="s">
        <v>480</v>
      </c>
    </row>
    <row r="54" customFormat="false" ht="11.45" hidden="false" customHeight="true" outlineLevel="0" collapsed="false">
      <c r="A54" s="56" t="s">
        <v>520</v>
      </c>
      <c r="B54" s="168" t="n">
        <v>8</v>
      </c>
      <c r="C54" s="168" t="n">
        <v>7</v>
      </c>
      <c r="D54" s="168" t="s">
        <v>480</v>
      </c>
      <c r="E54" s="168" t="s">
        <v>480</v>
      </c>
    </row>
    <row r="55" customFormat="false" ht="11.45" hidden="false" customHeight="true" outlineLevel="0" collapsed="false">
      <c r="A55" s="56"/>
      <c r="B55" s="168"/>
      <c r="C55" s="168"/>
      <c r="D55" s="168"/>
      <c r="E55" s="168"/>
    </row>
    <row r="56" customFormat="false" ht="11.45" hidden="false" customHeight="true" outlineLevel="0" collapsed="false">
      <c r="A56" s="56" t="s">
        <v>516</v>
      </c>
      <c r="B56" s="168"/>
      <c r="C56" s="168"/>
      <c r="D56" s="168"/>
      <c r="E56" s="168"/>
    </row>
    <row r="57" customFormat="false" ht="11.45" hidden="false" customHeight="true" outlineLevel="0" collapsed="false">
      <c r="A57" s="56" t="s">
        <v>521</v>
      </c>
      <c r="B57" s="168" t="n">
        <v>12</v>
      </c>
      <c r="C57" s="168" t="n">
        <v>9</v>
      </c>
      <c r="D57" s="168" t="s">
        <v>480</v>
      </c>
      <c r="E57" s="168" t="s">
        <v>480</v>
      </c>
    </row>
    <row r="58" customFormat="false" ht="11.45" hidden="false" customHeight="true" outlineLevel="0" collapsed="false">
      <c r="A58" s="56" t="s">
        <v>522</v>
      </c>
      <c r="B58" s="168" t="n">
        <v>12</v>
      </c>
      <c r="C58" s="168" t="n">
        <v>8</v>
      </c>
      <c r="D58" s="168" t="s">
        <v>480</v>
      </c>
      <c r="E58" s="168" t="s">
        <v>480</v>
      </c>
    </row>
    <row r="59" customFormat="false" ht="11.45" hidden="false" customHeight="true" outlineLevel="0" collapsed="false">
      <c r="A59" s="56" t="s">
        <v>523</v>
      </c>
      <c r="B59" s="168" t="n">
        <v>6</v>
      </c>
      <c r="C59" s="168" t="n">
        <v>5</v>
      </c>
      <c r="D59" s="168" t="s">
        <v>480</v>
      </c>
      <c r="E59" s="168" t="s">
        <v>480</v>
      </c>
    </row>
    <row r="60" customFormat="false" ht="11.45" hidden="false" customHeight="true" outlineLevel="0" collapsed="false">
      <c r="A60" s="54"/>
      <c r="B60" s="168"/>
      <c r="C60" s="168"/>
      <c r="D60" s="168"/>
      <c r="E60" s="168"/>
    </row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>
      <c r="A63" s="17" t="s">
        <v>342</v>
      </c>
    </row>
    <row r="64" customFormat="false" ht="11.45" hidden="false" customHeight="true" outlineLevel="0" collapsed="false">
      <c r="A64" s="17" t="s">
        <v>524</v>
      </c>
      <c r="F64" s="17"/>
      <c r="G64" s="17"/>
    </row>
    <row r="65" customFormat="false" ht="11.45" hidden="false" customHeight="true" outlineLevel="0" collapsed="false">
      <c r="A65" s="17" t="s">
        <v>525</v>
      </c>
      <c r="F65" s="17"/>
      <c r="G65" s="17"/>
    </row>
    <row r="66" customFormat="false" ht="11.45" hidden="false" customHeight="true" outlineLevel="0" collapsed="false">
      <c r="A66" s="17" t="s">
        <v>526</v>
      </c>
      <c r="F66" s="17"/>
      <c r="G66" s="17"/>
    </row>
    <row r="67" customFormat="false" ht="11.45" hidden="false" customHeight="true" outlineLevel="0" collapsed="false">
      <c r="A67" s="17" t="s">
        <v>527</v>
      </c>
      <c r="F67" s="17"/>
      <c r="G67" s="17"/>
    </row>
  </sheetData>
  <mergeCells count="9">
    <mergeCell ref="A1:E1"/>
    <mergeCell ref="A3:A4"/>
    <mergeCell ref="B3:B5"/>
    <mergeCell ref="C3:E3"/>
    <mergeCell ref="A5:A6"/>
    <mergeCell ref="B6:E6"/>
    <mergeCell ref="A8:E8"/>
    <mergeCell ref="A26:E26"/>
    <mergeCell ref="A44:E44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0.56"/>
    <col collapsed="false" customWidth="true" hidden="false" outlineLevel="0" max="7" min="2" style="17" width="11.7"/>
  </cols>
  <sheetData>
    <row r="1" customFormat="false" ht="12.75" hidden="false" customHeight="true" outlineLevel="0" collapsed="false">
      <c r="A1" s="77" t="s">
        <v>528</v>
      </c>
      <c r="B1" s="77"/>
      <c r="C1" s="77"/>
      <c r="D1" s="77"/>
      <c r="E1" s="77"/>
      <c r="F1" s="77"/>
      <c r="G1" s="77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</row>
    <row r="3" customFormat="false" ht="12.75" hidden="false" customHeight="true" outlineLevel="0" collapsed="false">
      <c r="A3" s="141"/>
      <c r="B3" s="190"/>
      <c r="C3" s="149" t="s">
        <v>529</v>
      </c>
      <c r="D3" s="149"/>
      <c r="E3" s="149"/>
      <c r="F3" s="149"/>
      <c r="G3" s="149"/>
    </row>
    <row r="4" customFormat="false" ht="12.75" hidden="false" customHeight="true" outlineLevel="0" collapsed="false">
      <c r="A4" s="96"/>
      <c r="B4" s="97"/>
      <c r="C4" s="127"/>
      <c r="D4" s="102" t="s">
        <v>530</v>
      </c>
      <c r="E4" s="102"/>
      <c r="F4" s="102"/>
      <c r="G4" s="102"/>
    </row>
    <row r="5" customFormat="false" ht="12.75" hidden="false" customHeight="false" outlineLevel="0" collapsed="false">
      <c r="A5" s="96" t="s">
        <v>259</v>
      </c>
      <c r="B5" s="97" t="s">
        <v>187</v>
      </c>
      <c r="C5" s="112"/>
      <c r="D5" s="57"/>
      <c r="E5" s="127" t="s">
        <v>531</v>
      </c>
      <c r="F5" s="57"/>
      <c r="G5" s="99" t="s">
        <v>532</v>
      </c>
    </row>
    <row r="6" customFormat="false" ht="12.75" hidden="false" customHeight="false" outlineLevel="0" collapsed="false">
      <c r="A6" s="96"/>
      <c r="B6" s="97" t="s">
        <v>533</v>
      </c>
      <c r="C6" s="112" t="s">
        <v>534</v>
      </c>
      <c r="D6" s="57" t="s">
        <v>531</v>
      </c>
      <c r="E6" s="112" t="s">
        <v>535</v>
      </c>
      <c r="F6" s="57" t="s">
        <v>532</v>
      </c>
      <c r="G6" s="113" t="s">
        <v>535</v>
      </c>
    </row>
    <row r="7" customFormat="false" ht="12.75" hidden="false" customHeight="false" outlineLevel="0" collapsed="false">
      <c r="A7" s="96" t="s">
        <v>516</v>
      </c>
      <c r="B7" s="97"/>
      <c r="C7" s="112"/>
      <c r="D7" s="57" t="s">
        <v>536</v>
      </c>
      <c r="E7" s="112" t="s">
        <v>532</v>
      </c>
      <c r="F7" s="57" t="s">
        <v>536</v>
      </c>
      <c r="G7" s="113" t="s">
        <v>531</v>
      </c>
    </row>
    <row r="8" customFormat="false" ht="12.75" hidden="false" customHeight="false" outlineLevel="0" collapsed="false">
      <c r="A8" s="96"/>
      <c r="B8" s="82"/>
      <c r="C8" s="118"/>
      <c r="D8" s="83"/>
      <c r="E8" s="118" t="s">
        <v>536</v>
      </c>
      <c r="F8" s="83"/>
      <c r="G8" s="103" t="s">
        <v>536</v>
      </c>
    </row>
    <row r="9" customFormat="false" ht="12.75" hidden="false" customHeight="true" outlineLevel="0" collapsed="false">
      <c r="A9" s="144"/>
      <c r="B9" s="145" t="s">
        <v>303</v>
      </c>
      <c r="C9" s="145"/>
      <c r="D9" s="145"/>
      <c r="E9" s="145"/>
      <c r="F9" s="145"/>
      <c r="G9" s="145"/>
    </row>
    <row r="11" customFormat="false" ht="12" hidden="false" customHeight="true" outlineLevel="0" collapsed="false">
      <c r="A11" s="77" t="s">
        <v>298</v>
      </c>
      <c r="B11" s="77"/>
      <c r="C11" s="77"/>
      <c r="D11" s="77"/>
      <c r="E11" s="77"/>
      <c r="F11" s="77"/>
      <c r="G11" s="77"/>
    </row>
    <row r="12" customFormat="false" ht="12" hidden="false" customHeight="true" outlineLevel="0" collapsed="false"/>
    <row r="13" customFormat="false" ht="12" hidden="false" customHeight="true" outlineLevel="0" collapsed="false">
      <c r="A13" s="122" t="s">
        <v>298</v>
      </c>
      <c r="B13" s="191" t="n">
        <v>64</v>
      </c>
      <c r="C13" s="191" t="n">
        <v>59</v>
      </c>
      <c r="D13" s="191" t="n">
        <v>21</v>
      </c>
      <c r="E13" s="191" t="n">
        <v>22</v>
      </c>
      <c r="F13" s="191" t="n">
        <v>10</v>
      </c>
      <c r="G13" s="191" t="s">
        <v>537</v>
      </c>
    </row>
    <row r="14" customFormat="false" ht="12" hidden="false" customHeight="true" outlineLevel="0" collapsed="false">
      <c r="A14" s="56"/>
      <c r="B14" s="192"/>
      <c r="C14" s="192"/>
      <c r="D14" s="192"/>
      <c r="E14" s="192"/>
      <c r="F14" s="192"/>
      <c r="G14" s="192"/>
    </row>
    <row r="15" customFormat="false" ht="12" hidden="false" customHeight="true" outlineLevel="0" collapsed="false">
      <c r="A15" s="56" t="s">
        <v>519</v>
      </c>
      <c r="B15" s="192"/>
      <c r="C15" s="192"/>
      <c r="D15" s="192"/>
      <c r="E15" s="192"/>
      <c r="F15" s="192"/>
      <c r="G15" s="192"/>
    </row>
    <row r="16" customFormat="false" ht="12" hidden="false" customHeight="true" outlineLevel="0" collapsed="false">
      <c r="A16" s="56" t="s">
        <v>416</v>
      </c>
      <c r="B16" s="192"/>
      <c r="C16" s="192"/>
      <c r="D16" s="192"/>
      <c r="E16" s="192"/>
      <c r="F16" s="192"/>
      <c r="G16" s="192"/>
    </row>
    <row r="17" customFormat="false" ht="12" hidden="false" customHeight="true" outlineLevel="0" collapsed="false">
      <c r="A17" s="56" t="s">
        <v>365</v>
      </c>
      <c r="B17" s="192" t="n">
        <v>7</v>
      </c>
      <c r="C17" s="192" t="n">
        <v>6</v>
      </c>
      <c r="D17" s="192" t="s">
        <v>537</v>
      </c>
      <c r="E17" s="192" t="s">
        <v>537</v>
      </c>
      <c r="F17" s="192" t="s">
        <v>537</v>
      </c>
      <c r="G17" s="192" t="s">
        <v>537</v>
      </c>
    </row>
    <row r="18" customFormat="false" ht="12" hidden="false" customHeight="true" outlineLevel="0" collapsed="false">
      <c r="A18" s="56" t="s">
        <v>436</v>
      </c>
      <c r="B18" s="192" t="n">
        <v>15</v>
      </c>
      <c r="C18" s="192" t="n">
        <v>14</v>
      </c>
      <c r="D18" s="192" t="n">
        <v>5</v>
      </c>
      <c r="E18" s="192" t="s">
        <v>537</v>
      </c>
      <c r="F18" s="192" t="s">
        <v>537</v>
      </c>
      <c r="G18" s="192" t="s">
        <v>537</v>
      </c>
    </row>
    <row r="19" customFormat="false" ht="12" hidden="false" customHeight="true" outlineLevel="0" collapsed="false">
      <c r="A19" s="56" t="s">
        <v>437</v>
      </c>
      <c r="B19" s="192" t="n">
        <v>10</v>
      </c>
      <c r="C19" s="192" t="n">
        <v>10</v>
      </c>
      <c r="D19" s="192" t="s">
        <v>537</v>
      </c>
      <c r="E19" s="192" t="s">
        <v>537</v>
      </c>
      <c r="F19" s="192" t="s">
        <v>537</v>
      </c>
      <c r="G19" s="192" t="s">
        <v>537</v>
      </c>
    </row>
    <row r="20" customFormat="false" ht="12" hidden="false" customHeight="true" outlineLevel="0" collapsed="false">
      <c r="A20" s="56" t="s">
        <v>438</v>
      </c>
      <c r="B20" s="192" t="n">
        <v>14</v>
      </c>
      <c r="C20" s="192" t="n">
        <v>14</v>
      </c>
      <c r="D20" s="192" t="n">
        <v>5</v>
      </c>
      <c r="E20" s="192" t="n">
        <v>5</v>
      </c>
      <c r="F20" s="192" t="s">
        <v>537</v>
      </c>
      <c r="G20" s="192" t="s">
        <v>537</v>
      </c>
    </row>
    <row r="21" customFormat="false" ht="12" hidden="false" customHeight="true" outlineLevel="0" collapsed="false">
      <c r="A21" s="56" t="s">
        <v>520</v>
      </c>
      <c r="B21" s="192" t="n">
        <v>16</v>
      </c>
      <c r="C21" s="192" t="n">
        <v>16</v>
      </c>
      <c r="D21" s="192" t="n">
        <v>5</v>
      </c>
      <c r="E21" s="192" t="n">
        <v>7</v>
      </c>
      <c r="F21" s="192" t="s">
        <v>537</v>
      </c>
      <c r="G21" s="192" t="s">
        <v>537</v>
      </c>
    </row>
    <row r="22" customFormat="false" ht="12" hidden="false" customHeight="true" outlineLevel="0" collapsed="false">
      <c r="A22" s="56"/>
      <c r="B22" s="192"/>
      <c r="C22" s="192"/>
      <c r="D22" s="192"/>
      <c r="E22" s="192"/>
      <c r="F22" s="192"/>
      <c r="G22" s="192"/>
    </row>
    <row r="23" customFormat="false" ht="12" hidden="false" customHeight="true" outlineLevel="0" collapsed="false">
      <c r="A23" s="56" t="s">
        <v>516</v>
      </c>
      <c r="B23" s="192"/>
      <c r="C23" s="192"/>
      <c r="D23" s="192"/>
      <c r="E23" s="192"/>
      <c r="F23" s="192"/>
      <c r="G23" s="192"/>
    </row>
    <row r="24" customFormat="false" ht="12" hidden="false" customHeight="true" outlineLevel="0" collapsed="false">
      <c r="A24" s="56" t="s">
        <v>521</v>
      </c>
      <c r="B24" s="192" t="n">
        <v>32</v>
      </c>
      <c r="C24" s="192" t="n">
        <v>30</v>
      </c>
      <c r="D24" s="192" t="n">
        <v>11</v>
      </c>
      <c r="E24" s="192" t="n">
        <v>11</v>
      </c>
      <c r="F24" s="192" t="s">
        <v>537</v>
      </c>
      <c r="G24" s="192" t="s">
        <v>537</v>
      </c>
    </row>
    <row r="25" customFormat="false" ht="12" hidden="false" customHeight="true" outlineLevel="0" collapsed="false">
      <c r="A25" s="56" t="s">
        <v>522</v>
      </c>
      <c r="B25" s="192" t="n">
        <v>21</v>
      </c>
      <c r="C25" s="192" t="n">
        <v>20</v>
      </c>
      <c r="D25" s="192" t="n">
        <v>7</v>
      </c>
      <c r="E25" s="192" t="n">
        <v>7</v>
      </c>
      <c r="F25" s="192" t="s">
        <v>537</v>
      </c>
      <c r="G25" s="192" t="s">
        <v>537</v>
      </c>
    </row>
    <row r="26" customFormat="false" ht="12" hidden="false" customHeight="true" outlineLevel="0" collapsed="false">
      <c r="A26" s="56" t="s">
        <v>523</v>
      </c>
      <c r="B26" s="192" t="n">
        <v>10</v>
      </c>
      <c r="C26" s="192" t="n">
        <v>10</v>
      </c>
      <c r="D26" s="192" t="s">
        <v>537</v>
      </c>
      <c r="E26" s="192" t="s">
        <v>537</v>
      </c>
      <c r="F26" s="192" t="s">
        <v>537</v>
      </c>
      <c r="G26" s="192" t="s">
        <v>537</v>
      </c>
    </row>
    <row r="27" customFormat="false" ht="12" hidden="false" customHeight="true" outlineLevel="0" collapsed="false">
      <c r="A27" s="54"/>
      <c r="B27" s="192"/>
      <c r="C27" s="192"/>
      <c r="D27" s="192"/>
      <c r="E27" s="192"/>
      <c r="F27" s="192"/>
      <c r="G27" s="192"/>
    </row>
    <row r="28" customFormat="false" ht="12" hidden="false" customHeight="true" outlineLevel="0" collapsed="false"/>
    <row r="29" customFormat="false" ht="12" hidden="false" customHeight="true" outlineLevel="0" collapsed="false">
      <c r="A29" s="77" t="s">
        <v>316</v>
      </c>
      <c r="B29" s="77"/>
      <c r="C29" s="77"/>
      <c r="D29" s="77"/>
      <c r="E29" s="77"/>
      <c r="F29" s="77"/>
      <c r="G29" s="77"/>
    </row>
    <row r="30" customFormat="false" ht="12" hidden="false" customHeight="true" outlineLevel="0" collapsed="false"/>
    <row r="31" customFormat="false" ht="12" hidden="false" customHeight="true" outlineLevel="0" collapsed="false">
      <c r="A31" s="122" t="s">
        <v>317</v>
      </c>
      <c r="B31" s="191" t="n">
        <v>34</v>
      </c>
      <c r="C31" s="191" t="n">
        <v>31</v>
      </c>
      <c r="D31" s="191" t="n">
        <v>15</v>
      </c>
      <c r="E31" s="191" t="n">
        <v>10</v>
      </c>
      <c r="F31" s="191" t="s">
        <v>537</v>
      </c>
      <c r="G31" s="191" t="s">
        <v>537</v>
      </c>
    </row>
    <row r="32" customFormat="false" ht="12" hidden="false" customHeight="true" outlineLevel="0" collapsed="false">
      <c r="A32" s="56"/>
      <c r="B32" s="192"/>
      <c r="C32" s="192"/>
      <c r="D32" s="192"/>
      <c r="E32" s="192"/>
      <c r="F32" s="192"/>
      <c r="G32" s="192"/>
    </row>
    <row r="33" customFormat="false" ht="12" hidden="false" customHeight="true" outlineLevel="0" collapsed="false">
      <c r="A33" s="56" t="s">
        <v>519</v>
      </c>
      <c r="B33" s="192"/>
      <c r="C33" s="192"/>
      <c r="D33" s="192"/>
      <c r="E33" s="192"/>
      <c r="F33" s="192"/>
      <c r="G33" s="192"/>
    </row>
    <row r="34" customFormat="false" ht="12" hidden="false" customHeight="true" outlineLevel="0" collapsed="false">
      <c r="A34" s="56" t="s">
        <v>416</v>
      </c>
      <c r="B34" s="192"/>
      <c r="C34" s="192"/>
      <c r="D34" s="192"/>
      <c r="E34" s="192"/>
      <c r="F34" s="192"/>
      <c r="G34" s="192"/>
    </row>
    <row r="35" customFormat="false" ht="12" hidden="false" customHeight="true" outlineLevel="0" collapsed="false">
      <c r="A35" s="56" t="s">
        <v>365</v>
      </c>
      <c r="B35" s="192" t="s">
        <v>537</v>
      </c>
      <c r="C35" s="192" t="s">
        <v>537</v>
      </c>
      <c r="D35" s="192" t="s">
        <v>537</v>
      </c>
      <c r="E35" s="192" t="s">
        <v>537</v>
      </c>
      <c r="F35" s="192" t="s">
        <v>537</v>
      </c>
      <c r="G35" s="192" t="s">
        <v>537</v>
      </c>
    </row>
    <row r="36" customFormat="false" ht="12" hidden="false" customHeight="true" outlineLevel="0" collapsed="false">
      <c r="A36" s="56" t="s">
        <v>436</v>
      </c>
      <c r="B36" s="192" t="n">
        <v>10</v>
      </c>
      <c r="C36" s="192" t="n">
        <v>8</v>
      </c>
      <c r="D36" s="192" t="s">
        <v>537</v>
      </c>
      <c r="E36" s="192" t="s">
        <v>537</v>
      </c>
      <c r="F36" s="192" t="s">
        <v>537</v>
      </c>
      <c r="G36" s="192" t="s">
        <v>537</v>
      </c>
    </row>
    <row r="37" customFormat="false" ht="12" hidden="false" customHeight="true" outlineLevel="0" collapsed="false">
      <c r="A37" s="56" t="s">
        <v>437</v>
      </c>
      <c r="B37" s="192" t="n">
        <v>6</v>
      </c>
      <c r="C37" s="192" t="n">
        <v>6</v>
      </c>
      <c r="D37" s="192" t="s">
        <v>537</v>
      </c>
      <c r="E37" s="192" t="s">
        <v>537</v>
      </c>
      <c r="F37" s="192" t="s">
        <v>537</v>
      </c>
      <c r="G37" s="192" t="s">
        <v>537</v>
      </c>
    </row>
    <row r="38" customFormat="false" ht="12" hidden="false" customHeight="true" outlineLevel="0" collapsed="false">
      <c r="A38" s="56" t="s">
        <v>438</v>
      </c>
      <c r="B38" s="192" t="n">
        <v>7</v>
      </c>
      <c r="C38" s="192" t="n">
        <v>6</v>
      </c>
      <c r="D38" s="192" t="s">
        <v>537</v>
      </c>
      <c r="E38" s="192" t="s">
        <v>537</v>
      </c>
      <c r="F38" s="192" t="s">
        <v>537</v>
      </c>
      <c r="G38" s="192" t="s">
        <v>537</v>
      </c>
    </row>
    <row r="39" customFormat="false" ht="12" hidden="false" customHeight="true" outlineLevel="0" collapsed="false">
      <c r="A39" s="56" t="s">
        <v>520</v>
      </c>
      <c r="B39" s="192" t="n">
        <v>8</v>
      </c>
      <c r="C39" s="192" t="n">
        <v>8</v>
      </c>
      <c r="D39" s="192" t="s">
        <v>537</v>
      </c>
      <c r="E39" s="192" t="s">
        <v>537</v>
      </c>
      <c r="F39" s="192" t="s">
        <v>537</v>
      </c>
      <c r="G39" s="192" t="s">
        <v>537</v>
      </c>
    </row>
    <row r="40" customFormat="false" ht="12" hidden="false" customHeight="true" outlineLevel="0" collapsed="false">
      <c r="A40" s="56"/>
      <c r="B40" s="192"/>
      <c r="C40" s="192"/>
      <c r="D40" s="192"/>
      <c r="E40" s="192"/>
      <c r="F40" s="192"/>
      <c r="G40" s="192"/>
    </row>
    <row r="41" customFormat="false" ht="12" hidden="false" customHeight="true" outlineLevel="0" collapsed="false">
      <c r="A41" s="56" t="s">
        <v>516</v>
      </c>
      <c r="B41" s="192"/>
      <c r="C41" s="192"/>
      <c r="D41" s="192"/>
      <c r="E41" s="192"/>
      <c r="F41" s="192"/>
      <c r="G41" s="192"/>
    </row>
    <row r="42" customFormat="false" ht="12" hidden="false" customHeight="true" outlineLevel="0" collapsed="false">
      <c r="A42" s="56" t="s">
        <v>521</v>
      </c>
      <c r="B42" s="192" t="n">
        <v>21</v>
      </c>
      <c r="C42" s="192" t="n">
        <v>19</v>
      </c>
      <c r="D42" s="192" t="n">
        <v>9</v>
      </c>
      <c r="E42" s="192" t="n">
        <v>7</v>
      </c>
      <c r="F42" s="192" t="s">
        <v>537</v>
      </c>
      <c r="G42" s="192" t="s">
        <v>537</v>
      </c>
    </row>
    <row r="43" customFormat="false" ht="12" hidden="false" customHeight="true" outlineLevel="0" collapsed="false">
      <c r="A43" s="56" t="s">
        <v>522</v>
      </c>
      <c r="B43" s="192" t="n">
        <v>9</v>
      </c>
      <c r="C43" s="192" t="n">
        <v>8</v>
      </c>
      <c r="D43" s="192" t="n">
        <v>5</v>
      </c>
      <c r="E43" s="192" t="s">
        <v>537</v>
      </c>
      <c r="F43" s="192" t="s">
        <v>537</v>
      </c>
      <c r="G43" s="192" t="s">
        <v>537</v>
      </c>
    </row>
    <row r="44" customFormat="false" ht="12" hidden="false" customHeight="true" outlineLevel="0" collapsed="false">
      <c r="A44" s="56" t="s">
        <v>523</v>
      </c>
      <c r="B44" s="192" t="s">
        <v>537</v>
      </c>
      <c r="C44" s="192" t="s">
        <v>537</v>
      </c>
      <c r="D44" s="192" t="s">
        <v>537</v>
      </c>
      <c r="E44" s="192" t="s">
        <v>537</v>
      </c>
      <c r="F44" s="192" t="s">
        <v>537</v>
      </c>
      <c r="G44" s="192" t="s">
        <v>537</v>
      </c>
    </row>
    <row r="45" s="167" customFormat="true" ht="12" hidden="false" customHeight="true" outlineLevel="0" collapsed="false">
      <c r="A45" s="54"/>
      <c r="B45" s="192"/>
      <c r="C45" s="192"/>
      <c r="D45" s="192"/>
      <c r="E45" s="192"/>
      <c r="F45" s="192"/>
      <c r="G45" s="192"/>
    </row>
    <row r="46" customFormat="false" ht="12" hidden="false" customHeight="true" outlineLevel="0" collapsed="false"/>
    <row r="47" customFormat="false" ht="12" hidden="false" customHeight="true" outlineLevel="0" collapsed="false">
      <c r="A47" s="77" t="s">
        <v>318</v>
      </c>
      <c r="B47" s="77"/>
      <c r="C47" s="77"/>
      <c r="D47" s="77"/>
      <c r="E47" s="77"/>
      <c r="F47" s="77"/>
      <c r="G47" s="77"/>
    </row>
    <row r="48" customFormat="false" ht="12" hidden="false" customHeight="true" outlineLevel="0" collapsed="false"/>
    <row r="49" customFormat="false" ht="12" hidden="false" customHeight="true" outlineLevel="0" collapsed="false">
      <c r="A49" s="122" t="s">
        <v>317</v>
      </c>
      <c r="B49" s="191" t="n">
        <v>30</v>
      </c>
      <c r="C49" s="191" t="n">
        <v>29</v>
      </c>
      <c r="D49" s="191" t="n">
        <v>6</v>
      </c>
      <c r="E49" s="191" t="n">
        <v>11</v>
      </c>
      <c r="F49" s="191" t="n">
        <v>8</v>
      </c>
      <c r="G49" s="191" t="s">
        <v>537</v>
      </c>
    </row>
    <row r="50" customFormat="false" ht="12" hidden="false" customHeight="true" outlineLevel="0" collapsed="false">
      <c r="A50" s="56"/>
      <c r="B50" s="192"/>
      <c r="C50" s="192"/>
      <c r="D50" s="192"/>
      <c r="E50" s="192"/>
      <c r="F50" s="192"/>
      <c r="G50" s="192"/>
    </row>
    <row r="51" customFormat="false" ht="12" hidden="false" customHeight="true" outlineLevel="0" collapsed="false">
      <c r="A51" s="56" t="s">
        <v>519</v>
      </c>
      <c r="B51" s="192"/>
      <c r="C51" s="192"/>
      <c r="D51" s="192"/>
      <c r="E51" s="192"/>
      <c r="F51" s="192"/>
      <c r="G51" s="192"/>
    </row>
    <row r="52" customFormat="false" ht="12" hidden="false" customHeight="true" outlineLevel="0" collapsed="false">
      <c r="A52" s="56" t="s">
        <v>416</v>
      </c>
      <c r="B52" s="192"/>
      <c r="C52" s="192"/>
      <c r="D52" s="192"/>
      <c r="E52" s="192"/>
      <c r="F52" s="192"/>
      <c r="G52" s="192"/>
    </row>
    <row r="53" customFormat="false" ht="12" hidden="false" customHeight="true" outlineLevel="0" collapsed="false">
      <c r="A53" s="56" t="s">
        <v>365</v>
      </c>
      <c r="B53" s="192" t="s">
        <v>537</v>
      </c>
      <c r="C53" s="192" t="s">
        <v>537</v>
      </c>
      <c r="D53" s="192" t="s">
        <v>537</v>
      </c>
      <c r="E53" s="192" t="s">
        <v>537</v>
      </c>
      <c r="F53" s="192" t="s">
        <v>537</v>
      </c>
      <c r="G53" s="192" t="s">
        <v>537</v>
      </c>
    </row>
    <row r="54" customFormat="false" ht="12" hidden="false" customHeight="true" outlineLevel="0" collapsed="false">
      <c r="A54" s="56" t="s">
        <v>436</v>
      </c>
      <c r="B54" s="192" t="n">
        <v>5</v>
      </c>
      <c r="C54" s="192" t="n">
        <v>5</v>
      </c>
      <c r="D54" s="192" t="s">
        <v>537</v>
      </c>
      <c r="E54" s="192" t="s">
        <v>537</v>
      </c>
      <c r="F54" s="192" t="s">
        <v>537</v>
      </c>
      <c r="G54" s="192" t="s">
        <v>537</v>
      </c>
    </row>
    <row r="55" customFormat="false" ht="12" hidden="false" customHeight="true" outlineLevel="0" collapsed="false">
      <c r="A55" s="56" t="s">
        <v>437</v>
      </c>
      <c r="B55" s="192" t="n">
        <v>5</v>
      </c>
      <c r="C55" s="192" t="s">
        <v>537</v>
      </c>
      <c r="D55" s="192" t="s">
        <v>537</v>
      </c>
      <c r="E55" s="192" t="s">
        <v>537</v>
      </c>
      <c r="F55" s="192" t="s">
        <v>537</v>
      </c>
      <c r="G55" s="192" t="s">
        <v>537</v>
      </c>
    </row>
    <row r="56" customFormat="false" ht="12" hidden="false" customHeight="true" outlineLevel="0" collapsed="false">
      <c r="A56" s="56" t="s">
        <v>438</v>
      </c>
      <c r="B56" s="192" t="n">
        <v>8</v>
      </c>
      <c r="C56" s="192" t="n">
        <v>8</v>
      </c>
      <c r="D56" s="192" t="s">
        <v>537</v>
      </c>
      <c r="E56" s="192" t="s">
        <v>537</v>
      </c>
      <c r="F56" s="192" t="s">
        <v>537</v>
      </c>
      <c r="G56" s="192" t="s">
        <v>537</v>
      </c>
    </row>
    <row r="57" customFormat="false" ht="12" hidden="false" customHeight="true" outlineLevel="0" collapsed="false">
      <c r="A57" s="56" t="s">
        <v>520</v>
      </c>
      <c r="B57" s="192" t="n">
        <v>8</v>
      </c>
      <c r="C57" s="192" t="n">
        <v>8</v>
      </c>
      <c r="D57" s="192" t="s">
        <v>537</v>
      </c>
      <c r="E57" s="192" t="s">
        <v>537</v>
      </c>
      <c r="F57" s="192" t="s">
        <v>537</v>
      </c>
      <c r="G57" s="192" t="s">
        <v>537</v>
      </c>
    </row>
    <row r="58" customFormat="false" ht="12" hidden="false" customHeight="true" outlineLevel="0" collapsed="false">
      <c r="A58" s="56"/>
      <c r="B58" s="192"/>
      <c r="C58" s="192"/>
      <c r="D58" s="192"/>
      <c r="E58" s="192"/>
      <c r="F58" s="192"/>
      <c r="G58" s="192"/>
    </row>
    <row r="59" customFormat="false" ht="12" hidden="false" customHeight="true" outlineLevel="0" collapsed="false">
      <c r="A59" s="56" t="s">
        <v>516</v>
      </c>
      <c r="B59" s="192"/>
      <c r="C59" s="192"/>
      <c r="D59" s="192"/>
      <c r="E59" s="192"/>
      <c r="F59" s="192"/>
      <c r="G59" s="192"/>
    </row>
    <row r="60" customFormat="false" ht="12" hidden="false" customHeight="true" outlineLevel="0" collapsed="false">
      <c r="A60" s="56" t="s">
        <v>521</v>
      </c>
      <c r="B60" s="192" t="n">
        <v>12</v>
      </c>
      <c r="C60" s="192" t="n">
        <v>11</v>
      </c>
      <c r="D60" s="192" t="s">
        <v>537</v>
      </c>
      <c r="E60" s="192" t="s">
        <v>537</v>
      </c>
      <c r="F60" s="192" t="s">
        <v>537</v>
      </c>
      <c r="G60" s="192" t="s">
        <v>537</v>
      </c>
    </row>
    <row r="61" customFormat="false" ht="12" hidden="false" customHeight="true" outlineLevel="0" collapsed="false">
      <c r="A61" s="56" t="s">
        <v>522</v>
      </c>
      <c r="B61" s="192" t="n">
        <v>12</v>
      </c>
      <c r="C61" s="192" t="n">
        <v>11</v>
      </c>
      <c r="D61" s="192" t="s">
        <v>537</v>
      </c>
      <c r="E61" s="192" t="s">
        <v>537</v>
      </c>
      <c r="F61" s="192" t="s">
        <v>537</v>
      </c>
      <c r="G61" s="192" t="s">
        <v>537</v>
      </c>
    </row>
    <row r="62" customFormat="false" ht="12" hidden="false" customHeight="true" outlineLevel="0" collapsed="false">
      <c r="A62" s="56" t="s">
        <v>523</v>
      </c>
      <c r="B62" s="192" t="n">
        <v>6</v>
      </c>
      <c r="C62" s="192" t="n">
        <v>6</v>
      </c>
      <c r="D62" s="192" t="s">
        <v>537</v>
      </c>
      <c r="E62" s="192" t="s">
        <v>537</v>
      </c>
      <c r="F62" s="192" t="s">
        <v>537</v>
      </c>
      <c r="G62" s="192" t="s">
        <v>537</v>
      </c>
    </row>
    <row r="63" s="167" customFormat="true" ht="12" hidden="false" customHeight="true" outlineLevel="0" collapsed="false">
      <c r="A63" s="54"/>
      <c r="B63" s="192"/>
      <c r="C63" s="192"/>
      <c r="D63" s="192"/>
      <c r="E63" s="192"/>
      <c r="F63" s="192"/>
      <c r="G63" s="192"/>
    </row>
  </sheetData>
  <mergeCells count="7">
    <mergeCell ref="A1:G1"/>
    <mergeCell ref="C3:G3"/>
    <mergeCell ref="D4:G4"/>
    <mergeCell ref="B9:G9"/>
    <mergeCell ref="A11:G11"/>
    <mergeCell ref="A29:G29"/>
    <mergeCell ref="A47:G4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1.84"/>
    <col collapsed="false" customWidth="true" hidden="false" outlineLevel="0" max="7" min="2" style="17" width="11.42"/>
  </cols>
  <sheetData>
    <row r="1" customFormat="false" ht="11.85" hidden="false" customHeight="true" outlineLevel="0" collapsed="false">
      <c r="A1" s="193" t="s">
        <v>538</v>
      </c>
      <c r="B1" s="193"/>
      <c r="C1" s="193"/>
      <c r="D1" s="193"/>
      <c r="E1" s="193"/>
      <c r="F1" s="193"/>
      <c r="G1" s="193"/>
    </row>
    <row r="2" customFormat="false" ht="11.85" hidden="false" customHeight="true" outlineLevel="0" collapsed="false"/>
    <row r="3" customFormat="false" ht="11.85" hidden="false" customHeight="true" outlineLevel="0" collapsed="false">
      <c r="A3" s="141" t="s">
        <v>504</v>
      </c>
      <c r="B3" s="148" t="s">
        <v>298</v>
      </c>
      <c r="C3" s="149" t="s">
        <v>539</v>
      </c>
      <c r="D3" s="149"/>
      <c r="E3" s="149"/>
      <c r="F3" s="149"/>
      <c r="G3" s="149"/>
    </row>
    <row r="4" customFormat="false" ht="11.85" hidden="false" customHeight="true" outlineLevel="0" collapsed="false">
      <c r="A4" s="96" t="s">
        <v>244</v>
      </c>
      <c r="B4" s="148"/>
      <c r="C4" s="102" t="s">
        <v>365</v>
      </c>
      <c r="D4" s="101" t="s">
        <v>436</v>
      </c>
      <c r="E4" s="102" t="s">
        <v>437</v>
      </c>
      <c r="F4" s="101" t="s">
        <v>438</v>
      </c>
      <c r="G4" s="102" t="s">
        <v>520</v>
      </c>
    </row>
    <row r="5" customFormat="false" ht="11.85" hidden="false" customHeight="true" outlineLevel="0" collapsed="false">
      <c r="A5" s="144" t="s">
        <v>440</v>
      </c>
      <c r="B5" s="145" t="s">
        <v>303</v>
      </c>
      <c r="C5" s="145"/>
      <c r="D5" s="145"/>
      <c r="E5" s="145"/>
      <c r="F5" s="145"/>
      <c r="G5" s="145"/>
    </row>
    <row r="6" customFormat="false" ht="11.85" hidden="false" customHeight="true" outlineLevel="0" collapsed="false"/>
    <row r="7" customFormat="false" ht="11.85" hidden="false" customHeight="true" outlineLevel="0" collapsed="false">
      <c r="A7" s="77" t="s">
        <v>298</v>
      </c>
      <c r="B7" s="77"/>
      <c r="C7" s="77"/>
      <c r="D7" s="77"/>
      <c r="E7" s="77"/>
      <c r="F7" s="77"/>
      <c r="G7" s="77"/>
    </row>
    <row r="8" customFormat="false" ht="11.85" hidden="false" customHeight="true" outlineLevel="0" collapsed="false"/>
    <row r="9" customFormat="false" ht="11.85" hidden="false" customHeight="true" outlineLevel="0" collapsed="false">
      <c r="A9" s="56" t="s">
        <v>441</v>
      </c>
      <c r="B9" s="168" t="s">
        <v>480</v>
      </c>
      <c r="C9" s="168" t="s">
        <v>480</v>
      </c>
      <c r="D9" s="168" t="s">
        <v>480</v>
      </c>
      <c r="E9" s="168" t="s">
        <v>480</v>
      </c>
      <c r="F9" s="168" t="s">
        <v>480</v>
      </c>
      <c r="G9" s="168" t="s">
        <v>480</v>
      </c>
    </row>
    <row r="10" customFormat="false" ht="11.85" hidden="false" customHeight="true" outlineLevel="0" collapsed="false">
      <c r="A10" s="56" t="s">
        <v>442</v>
      </c>
      <c r="B10" s="168" t="n">
        <v>10</v>
      </c>
      <c r="C10" s="168" t="s">
        <v>480</v>
      </c>
      <c r="D10" s="168" t="s">
        <v>480</v>
      </c>
      <c r="E10" s="168" t="s">
        <v>480</v>
      </c>
      <c r="F10" s="168" t="s">
        <v>480</v>
      </c>
      <c r="G10" s="168" t="s">
        <v>480</v>
      </c>
    </row>
    <row r="11" customFormat="false" ht="11.85" hidden="false" customHeight="true" outlineLevel="0" collapsed="false">
      <c r="A11" s="186" t="s">
        <v>443</v>
      </c>
      <c r="B11" s="168" t="n">
        <v>26</v>
      </c>
      <c r="C11" s="168" t="s">
        <v>480</v>
      </c>
      <c r="D11" s="168" t="n">
        <v>7</v>
      </c>
      <c r="E11" s="168" t="s">
        <v>480</v>
      </c>
      <c r="F11" s="168" t="n">
        <v>6</v>
      </c>
      <c r="G11" s="168" t="n">
        <v>8</v>
      </c>
    </row>
    <row r="12" customFormat="false" ht="11.85" hidden="false" customHeight="true" outlineLevel="0" collapsed="false">
      <c r="A12" s="186" t="s">
        <v>444</v>
      </c>
      <c r="B12" s="168" t="n">
        <v>11</v>
      </c>
      <c r="C12" s="168" t="s">
        <v>480</v>
      </c>
      <c r="D12" s="168" t="s">
        <v>480</v>
      </c>
      <c r="E12" s="168" t="s">
        <v>480</v>
      </c>
      <c r="F12" s="168" t="s">
        <v>480</v>
      </c>
      <c r="G12" s="168" t="s">
        <v>480</v>
      </c>
    </row>
    <row r="13" customFormat="false" ht="11.85" hidden="false" customHeight="true" outlineLevel="0" collapsed="false">
      <c r="A13" s="186" t="s">
        <v>445</v>
      </c>
      <c r="B13" s="168" t="s">
        <v>480</v>
      </c>
      <c r="C13" s="168" t="s">
        <v>480</v>
      </c>
      <c r="D13" s="168" t="s">
        <v>480</v>
      </c>
      <c r="E13" s="168" t="s">
        <v>480</v>
      </c>
      <c r="F13" s="168" t="s">
        <v>480</v>
      </c>
      <c r="G13" s="168" t="s">
        <v>480</v>
      </c>
    </row>
    <row r="14" customFormat="false" ht="11.85" hidden="false" customHeight="true" outlineLevel="0" collapsed="false">
      <c r="A14" s="186" t="s">
        <v>446</v>
      </c>
      <c r="B14" s="168" t="s">
        <v>480</v>
      </c>
      <c r="C14" s="168" t="s">
        <v>480</v>
      </c>
      <c r="D14" s="168" t="s">
        <v>480</v>
      </c>
      <c r="E14" s="168" t="s">
        <v>480</v>
      </c>
      <c r="F14" s="168" t="s">
        <v>480</v>
      </c>
      <c r="G14" s="168" t="s">
        <v>480</v>
      </c>
    </row>
    <row r="15" customFormat="false" ht="11.85" hidden="false" customHeight="true" outlineLevel="0" collapsed="false">
      <c r="A15" s="186" t="s">
        <v>447</v>
      </c>
      <c r="B15" s="168" t="s">
        <v>480</v>
      </c>
      <c r="C15" s="168" t="s">
        <v>480</v>
      </c>
      <c r="D15" s="168" t="s">
        <v>480</v>
      </c>
      <c r="E15" s="168" t="s">
        <v>480</v>
      </c>
      <c r="F15" s="168" t="s">
        <v>480</v>
      </c>
      <c r="G15" s="168" t="s">
        <v>480</v>
      </c>
    </row>
    <row r="16" customFormat="false" ht="11.85" hidden="false" customHeight="true" outlineLevel="0" collapsed="false">
      <c r="A16" s="186" t="s">
        <v>507</v>
      </c>
      <c r="B16" s="168" t="s">
        <v>480</v>
      </c>
      <c r="C16" s="168" t="s">
        <v>480</v>
      </c>
      <c r="D16" s="168" t="s">
        <v>480</v>
      </c>
      <c r="E16" s="168" t="s">
        <v>480</v>
      </c>
      <c r="F16" s="168" t="s">
        <v>480</v>
      </c>
      <c r="G16" s="168" t="s">
        <v>480</v>
      </c>
    </row>
    <row r="17" customFormat="false" ht="11.85" hidden="false" customHeight="true" outlineLevel="0" collapsed="false">
      <c r="A17" s="56"/>
      <c r="B17" s="168"/>
      <c r="C17" s="168"/>
      <c r="D17" s="168"/>
      <c r="E17" s="168"/>
      <c r="F17" s="168"/>
      <c r="G17" s="168"/>
    </row>
    <row r="18" customFormat="false" ht="11.85" hidden="false" customHeight="true" outlineLevel="0" collapsed="false">
      <c r="A18" s="122" t="s">
        <v>449</v>
      </c>
      <c r="B18" s="168"/>
      <c r="C18" s="168"/>
      <c r="D18" s="168"/>
      <c r="E18" s="168"/>
      <c r="F18" s="168"/>
      <c r="G18" s="168"/>
    </row>
    <row r="19" customFormat="false" ht="11.85" hidden="false" customHeight="true" outlineLevel="0" collapsed="false">
      <c r="A19" s="122" t="s">
        <v>450</v>
      </c>
      <c r="B19" s="169" t="n">
        <v>59</v>
      </c>
      <c r="C19" s="169" t="n">
        <v>7</v>
      </c>
      <c r="D19" s="169" t="n">
        <v>14</v>
      </c>
      <c r="E19" s="169" t="n">
        <v>10</v>
      </c>
      <c r="F19" s="169" t="n">
        <v>14</v>
      </c>
      <c r="G19" s="169" t="n">
        <v>15</v>
      </c>
    </row>
    <row r="20" customFormat="false" ht="11.85" hidden="false" customHeight="true" outlineLevel="0" collapsed="false">
      <c r="A20" s="56" t="s">
        <v>451</v>
      </c>
      <c r="B20" s="168" t="s">
        <v>480</v>
      </c>
      <c r="C20" s="168" t="s">
        <v>480</v>
      </c>
      <c r="D20" s="168" t="s">
        <v>480</v>
      </c>
      <c r="E20" s="168" t="s">
        <v>480</v>
      </c>
      <c r="F20" s="168" t="s">
        <v>480</v>
      </c>
      <c r="G20" s="168" t="s">
        <v>480</v>
      </c>
    </row>
    <row r="21" customFormat="false" ht="11.85" hidden="false" customHeight="true" outlineLevel="0" collapsed="false">
      <c r="A21" s="122" t="s">
        <v>298</v>
      </c>
      <c r="B21" s="169" t="n">
        <v>64</v>
      </c>
      <c r="C21" s="169" t="n">
        <v>7</v>
      </c>
      <c r="D21" s="169" t="n">
        <v>15</v>
      </c>
      <c r="E21" s="169" t="n">
        <v>10</v>
      </c>
      <c r="F21" s="169" t="n">
        <v>14</v>
      </c>
      <c r="G21" s="169" t="n">
        <v>16</v>
      </c>
    </row>
    <row r="22" customFormat="false" ht="11.85" hidden="false" customHeight="true" outlineLevel="0" collapsed="false"/>
    <row r="23" customFormat="false" ht="11.85" hidden="false" customHeight="true" outlineLevel="0" collapsed="false">
      <c r="A23" s="77" t="s">
        <v>316</v>
      </c>
      <c r="B23" s="77"/>
      <c r="C23" s="77"/>
      <c r="D23" s="77"/>
      <c r="E23" s="77"/>
      <c r="F23" s="77"/>
      <c r="G23" s="77"/>
    </row>
    <row r="24" customFormat="false" ht="11.85" hidden="false" customHeight="true" outlineLevel="0" collapsed="false"/>
    <row r="25" customFormat="false" ht="11.85" hidden="false" customHeight="true" outlineLevel="0" collapsed="false">
      <c r="A25" s="56" t="s">
        <v>441</v>
      </c>
      <c r="B25" s="168" t="s">
        <v>480</v>
      </c>
      <c r="C25" s="168" t="s">
        <v>480</v>
      </c>
      <c r="D25" s="168" t="s">
        <v>480</v>
      </c>
      <c r="E25" s="168" t="s">
        <v>480</v>
      </c>
      <c r="F25" s="168" t="s">
        <v>480</v>
      </c>
      <c r="G25" s="168" t="s">
        <v>480</v>
      </c>
    </row>
    <row r="26" customFormat="false" ht="11.85" hidden="false" customHeight="true" outlineLevel="0" collapsed="false">
      <c r="A26" s="56" t="s">
        <v>442</v>
      </c>
      <c r="B26" s="168" t="n">
        <v>5</v>
      </c>
      <c r="C26" s="168" t="s">
        <v>480</v>
      </c>
      <c r="D26" s="168" t="s">
        <v>480</v>
      </c>
      <c r="E26" s="168" t="s">
        <v>480</v>
      </c>
      <c r="F26" s="168" t="s">
        <v>480</v>
      </c>
      <c r="G26" s="168" t="s">
        <v>480</v>
      </c>
    </row>
    <row r="27" customFormat="false" ht="11.85" hidden="false" customHeight="true" outlineLevel="0" collapsed="false">
      <c r="A27" s="186" t="s">
        <v>443</v>
      </c>
      <c r="B27" s="168" t="n">
        <v>15</v>
      </c>
      <c r="C27" s="168" t="s">
        <v>480</v>
      </c>
      <c r="D27" s="168" t="n">
        <v>5</v>
      </c>
      <c r="E27" s="168" t="s">
        <v>480</v>
      </c>
      <c r="F27" s="168" t="s">
        <v>480</v>
      </c>
      <c r="G27" s="168" t="s">
        <v>480</v>
      </c>
    </row>
    <row r="28" customFormat="false" ht="11.85" hidden="false" customHeight="true" outlineLevel="0" collapsed="false">
      <c r="A28" s="186" t="s">
        <v>444</v>
      </c>
      <c r="B28" s="168" t="n">
        <v>6</v>
      </c>
      <c r="C28" s="168" t="s">
        <v>480</v>
      </c>
      <c r="D28" s="168" t="s">
        <v>480</v>
      </c>
      <c r="E28" s="168" t="s">
        <v>480</v>
      </c>
      <c r="F28" s="168" t="s">
        <v>480</v>
      </c>
      <c r="G28" s="168" t="s">
        <v>480</v>
      </c>
    </row>
    <row r="29" customFormat="false" ht="11.85" hidden="false" customHeight="true" outlineLevel="0" collapsed="false">
      <c r="A29" s="186" t="s">
        <v>445</v>
      </c>
      <c r="B29" s="168" t="s">
        <v>480</v>
      </c>
      <c r="C29" s="168" t="s">
        <v>480</v>
      </c>
      <c r="D29" s="168" t="s">
        <v>480</v>
      </c>
      <c r="E29" s="168" t="s">
        <v>480</v>
      </c>
      <c r="F29" s="168" t="s">
        <v>480</v>
      </c>
      <c r="G29" s="168" t="s">
        <v>480</v>
      </c>
    </row>
    <row r="30" customFormat="false" ht="11.85" hidden="false" customHeight="true" outlineLevel="0" collapsed="false">
      <c r="A30" s="186" t="s">
        <v>446</v>
      </c>
      <c r="B30" s="168" t="s">
        <v>480</v>
      </c>
      <c r="C30" s="168" t="s">
        <v>480</v>
      </c>
      <c r="D30" s="168" t="s">
        <v>480</v>
      </c>
      <c r="E30" s="168" t="s">
        <v>480</v>
      </c>
      <c r="F30" s="168" t="s">
        <v>480</v>
      </c>
      <c r="G30" s="168" t="s">
        <v>480</v>
      </c>
    </row>
    <row r="31" customFormat="false" ht="11.85" hidden="false" customHeight="true" outlineLevel="0" collapsed="false">
      <c r="A31" s="186" t="s">
        <v>447</v>
      </c>
      <c r="B31" s="168" t="s">
        <v>480</v>
      </c>
      <c r="C31" s="168" t="s">
        <v>480</v>
      </c>
      <c r="D31" s="168" t="s">
        <v>480</v>
      </c>
      <c r="E31" s="168" t="s">
        <v>480</v>
      </c>
      <c r="F31" s="168" t="s">
        <v>480</v>
      </c>
      <c r="G31" s="168" t="s">
        <v>480</v>
      </c>
    </row>
    <row r="32" customFormat="false" ht="11.85" hidden="false" customHeight="true" outlineLevel="0" collapsed="false">
      <c r="A32" s="186" t="s">
        <v>507</v>
      </c>
      <c r="B32" s="168" t="s">
        <v>480</v>
      </c>
      <c r="C32" s="168" t="s">
        <v>480</v>
      </c>
      <c r="D32" s="168" t="s">
        <v>480</v>
      </c>
      <c r="E32" s="168" t="s">
        <v>480</v>
      </c>
      <c r="F32" s="168" t="s">
        <v>480</v>
      </c>
      <c r="G32" s="168" t="s">
        <v>480</v>
      </c>
    </row>
    <row r="33" customFormat="false" ht="11.85" hidden="false" customHeight="true" outlineLevel="0" collapsed="false">
      <c r="A33" s="56"/>
      <c r="B33" s="168"/>
      <c r="C33" s="168"/>
      <c r="D33" s="168"/>
      <c r="E33" s="168"/>
      <c r="F33" s="168"/>
      <c r="G33" s="168"/>
    </row>
    <row r="34" customFormat="false" ht="11.85" hidden="false" customHeight="true" outlineLevel="0" collapsed="false">
      <c r="A34" s="122" t="s">
        <v>449</v>
      </c>
      <c r="B34" s="168"/>
      <c r="C34" s="168"/>
      <c r="D34" s="168"/>
      <c r="E34" s="168"/>
      <c r="F34" s="168"/>
      <c r="G34" s="168"/>
    </row>
    <row r="35" customFormat="false" ht="11.85" hidden="false" customHeight="true" outlineLevel="0" collapsed="false">
      <c r="A35" s="122" t="s">
        <v>450</v>
      </c>
      <c r="B35" s="169" t="n">
        <v>32</v>
      </c>
      <c r="C35" s="169" t="s">
        <v>480</v>
      </c>
      <c r="D35" s="169" t="n">
        <v>9</v>
      </c>
      <c r="E35" s="169" t="n">
        <v>6</v>
      </c>
      <c r="F35" s="169" t="n">
        <v>7</v>
      </c>
      <c r="G35" s="169" t="n">
        <v>8</v>
      </c>
    </row>
    <row r="36" customFormat="false" ht="11.85" hidden="false" customHeight="true" outlineLevel="0" collapsed="false">
      <c r="A36" s="56" t="s">
        <v>451</v>
      </c>
      <c r="B36" s="168" t="s">
        <v>480</v>
      </c>
      <c r="C36" s="168" t="s">
        <v>480</v>
      </c>
      <c r="D36" s="168" t="s">
        <v>480</v>
      </c>
      <c r="E36" s="168" t="s">
        <v>480</v>
      </c>
      <c r="F36" s="168" t="s">
        <v>480</v>
      </c>
      <c r="G36" s="168" t="s">
        <v>480</v>
      </c>
    </row>
    <row r="37" customFormat="false" ht="11.85" hidden="false" customHeight="true" outlineLevel="0" collapsed="false">
      <c r="A37" s="122" t="s">
        <v>317</v>
      </c>
      <c r="B37" s="169" t="n">
        <v>34</v>
      </c>
      <c r="C37" s="169" t="s">
        <v>480</v>
      </c>
      <c r="D37" s="169" t="n">
        <v>10</v>
      </c>
      <c r="E37" s="169" t="n">
        <v>6</v>
      </c>
      <c r="F37" s="169" t="n">
        <v>7</v>
      </c>
      <c r="G37" s="169" t="n">
        <v>8</v>
      </c>
    </row>
    <row r="38" customFormat="false" ht="11.85" hidden="false" customHeight="true" outlineLevel="0" collapsed="false"/>
    <row r="39" customFormat="false" ht="11.85" hidden="false" customHeight="true" outlineLevel="0" collapsed="false">
      <c r="A39" s="77" t="s">
        <v>318</v>
      </c>
      <c r="B39" s="77"/>
      <c r="C39" s="77"/>
      <c r="D39" s="77"/>
      <c r="E39" s="77"/>
      <c r="F39" s="77"/>
      <c r="G39" s="77"/>
    </row>
    <row r="40" customFormat="false" ht="11.85" hidden="false" customHeight="true" outlineLevel="0" collapsed="false"/>
    <row r="41" customFormat="false" ht="11.85" hidden="false" customHeight="true" outlineLevel="0" collapsed="false">
      <c r="A41" s="56" t="s">
        <v>441</v>
      </c>
      <c r="B41" s="168" t="s">
        <v>480</v>
      </c>
      <c r="C41" s="168" t="s">
        <v>480</v>
      </c>
      <c r="D41" s="168" t="s">
        <v>480</v>
      </c>
      <c r="E41" s="168" t="s">
        <v>480</v>
      </c>
      <c r="F41" s="168" t="s">
        <v>480</v>
      </c>
      <c r="G41" s="168" t="s">
        <v>480</v>
      </c>
    </row>
    <row r="42" customFormat="false" ht="11.85" hidden="false" customHeight="true" outlineLevel="0" collapsed="false">
      <c r="A42" s="56" t="s">
        <v>442</v>
      </c>
      <c r="B42" s="168" t="s">
        <v>480</v>
      </c>
      <c r="C42" s="168" t="s">
        <v>480</v>
      </c>
      <c r="D42" s="168" t="s">
        <v>480</v>
      </c>
      <c r="E42" s="168" t="s">
        <v>480</v>
      </c>
      <c r="F42" s="168" t="s">
        <v>480</v>
      </c>
      <c r="G42" s="168" t="s">
        <v>480</v>
      </c>
    </row>
    <row r="43" customFormat="false" ht="11.85" hidden="false" customHeight="true" outlineLevel="0" collapsed="false">
      <c r="A43" s="186" t="s">
        <v>443</v>
      </c>
      <c r="B43" s="168" t="n">
        <v>11</v>
      </c>
      <c r="C43" s="168" t="s">
        <v>480</v>
      </c>
      <c r="D43" s="168" t="s">
        <v>480</v>
      </c>
      <c r="E43" s="168" t="s">
        <v>480</v>
      </c>
      <c r="F43" s="168" t="s">
        <v>480</v>
      </c>
      <c r="G43" s="168" t="s">
        <v>480</v>
      </c>
    </row>
    <row r="44" customFormat="false" ht="11.85" hidden="false" customHeight="true" outlineLevel="0" collapsed="false">
      <c r="A44" s="186" t="s">
        <v>444</v>
      </c>
      <c r="B44" s="168" t="n">
        <v>5</v>
      </c>
      <c r="C44" s="168" t="s">
        <v>480</v>
      </c>
      <c r="D44" s="168" t="s">
        <v>480</v>
      </c>
      <c r="E44" s="168" t="s">
        <v>480</v>
      </c>
      <c r="F44" s="168" t="s">
        <v>480</v>
      </c>
      <c r="G44" s="168" t="s">
        <v>480</v>
      </c>
    </row>
    <row r="45" customFormat="false" ht="11.85" hidden="false" customHeight="true" outlineLevel="0" collapsed="false">
      <c r="A45" s="186" t="s">
        <v>445</v>
      </c>
      <c r="B45" s="168" t="s">
        <v>480</v>
      </c>
      <c r="C45" s="168" t="s">
        <v>480</v>
      </c>
      <c r="D45" s="168" t="s">
        <v>480</v>
      </c>
      <c r="E45" s="168" t="s">
        <v>480</v>
      </c>
      <c r="F45" s="168" t="s">
        <v>480</v>
      </c>
      <c r="G45" s="168" t="s">
        <v>480</v>
      </c>
    </row>
    <row r="46" customFormat="false" ht="11.85" hidden="false" customHeight="true" outlineLevel="0" collapsed="false">
      <c r="A46" s="186" t="s">
        <v>446</v>
      </c>
      <c r="B46" s="168" t="s">
        <v>480</v>
      </c>
      <c r="C46" s="168" t="s">
        <v>480</v>
      </c>
      <c r="D46" s="168" t="s">
        <v>480</v>
      </c>
      <c r="E46" s="168" t="s">
        <v>480</v>
      </c>
      <c r="F46" s="168" t="s">
        <v>480</v>
      </c>
      <c r="G46" s="168" t="s">
        <v>480</v>
      </c>
    </row>
    <row r="47" customFormat="false" ht="11.85" hidden="false" customHeight="true" outlineLevel="0" collapsed="false">
      <c r="A47" s="186" t="s">
        <v>447</v>
      </c>
      <c r="B47" s="168" t="s">
        <v>480</v>
      </c>
      <c r="C47" s="168" t="s">
        <v>480</v>
      </c>
      <c r="D47" s="168" t="s">
        <v>480</v>
      </c>
      <c r="E47" s="168" t="s">
        <v>480</v>
      </c>
      <c r="F47" s="168" t="s">
        <v>480</v>
      </c>
      <c r="G47" s="168" t="s">
        <v>480</v>
      </c>
    </row>
    <row r="48" customFormat="false" ht="11.85" hidden="false" customHeight="true" outlineLevel="0" collapsed="false">
      <c r="A48" s="186" t="s">
        <v>507</v>
      </c>
      <c r="B48" s="168" t="s">
        <v>480</v>
      </c>
      <c r="C48" s="168" t="s">
        <v>480</v>
      </c>
      <c r="D48" s="168" t="s">
        <v>480</v>
      </c>
      <c r="E48" s="168" t="s">
        <v>480</v>
      </c>
      <c r="F48" s="168" t="s">
        <v>480</v>
      </c>
      <c r="G48" s="168" t="s">
        <v>480</v>
      </c>
    </row>
    <row r="49" customFormat="false" ht="11.85" hidden="false" customHeight="true" outlineLevel="0" collapsed="false">
      <c r="A49" s="56"/>
      <c r="B49" s="168"/>
      <c r="C49" s="168"/>
      <c r="D49" s="168"/>
      <c r="E49" s="168"/>
      <c r="F49" s="168"/>
      <c r="G49" s="168"/>
    </row>
    <row r="50" customFormat="false" ht="11.85" hidden="false" customHeight="true" outlineLevel="0" collapsed="false">
      <c r="A50" s="122" t="s">
        <v>449</v>
      </c>
      <c r="B50" s="169"/>
      <c r="C50" s="169"/>
      <c r="D50" s="169"/>
      <c r="E50" s="169"/>
      <c r="F50" s="169"/>
      <c r="G50" s="169"/>
    </row>
    <row r="51" customFormat="false" ht="11.85" hidden="false" customHeight="true" outlineLevel="0" collapsed="false">
      <c r="A51" s="122" t="s">
        <v>450</v>
      </c>
      <c r="B51" s="169" t="n">
        <v>27</v>
      </c>
      <c r="C51" s="169" t="s">
        <v>480</v>
      </c>
      <c r="D51" s="169" t="n">
        <v>5</v>
      </c>
      <c r="E51" s="169" t="n">
        <v>5</v>
      </c>
      <c r="F51" s="169" t="n">
        <v>8</v>
      </c>
      <c r="G51" s="169" t="n">
        <v>7</v>
      </c>
    </row>
    <row r="52" customFormat="false" ht="11.85" hidden="false" customHeight="true" outlineLevel="0" collapsed="false">
      <c r="A52" s="56" t="s">
        <v>451</v>
      </c>
      <c r="B52" s="168" t="s">
        <v>480</v>
      </c>
      <c r="C52" s="168" t="s">
        <v>480</v>
      </c>
      <c r="D52" s="168" t="s">
        <v>480</v>
      </c>
      <c r="E52" s="168" t="s">
        <v>480</v>
      </c>
      <c r="F52" s="168" t="s">
        <v>480</v>
      </c>
      <c r="G52" s="168" t="s">
        <v>480</v>
      </c>
    </row>
    <row r="53" customFormat="false" ht="11.85" hidden="false" customHeight="true" outlineLevel="0" collapsed="false">
      <c r="A53" s="122" t="s">
        <v>317</v>
      </c>
      <c r="B53" s="169" t="n">
        <v>30</v>
      </c>
      <c r="C53" s="169" t="s">
        <v>480</v>
      </c>
      <c r="D53" s="169" t="n">
        <v>5</v>
      </c>
      <c r="E53" s="169" t="n">
        <v>5</v>
      </c>
      <c r="F53" s="169" t="n">
        <v>8</v>
      </c>
      <c r="G53" s="169" t="n">
        <v>8</v>
      </c>
    </row>
    <row r="57" customFormat="false" ht="12.75" hidden="false" customHeight="false" outlineLevel="0" collapsed="false">
      <c r="A57" s="17" t="s">
        <v>452</v>
      </c>
    </row>
  </sheetData>
  <mergeCells count="7">
    <mergeCell ref="A1:G1"/>
    <mergeCell ref="B3:B4"/>
    <mergeCell ref="C3:G3"/>
    <mergeCell ref="B5:G5"/>
    <mergeCell ref="A7:G7"/>
    <mergeCell ref="A23:G23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0.28"/>
    <col collapsed="false" customWidth="true" hidden="false" outlineLevel="0" max="7" min="2" style="17" width="11.42"/>
  </cols>
  <sheetData>
    <row r="1" customFormat="false" ht="12.75" hidden="false" customHeight="true" outlineLevel="0" collapsed="false">
      <c r="A1" s="77" t="s">
        <v>540</v>
      </c>
      <c r="B1" s="77"/>
      <c r="C1" s="77"/>
      <c r="D1" s="77"/>
      <c r="E1" s="77"/>
      <c r="F1" s="77"/>
      <c r="G1" s="77"/>
    </row>
    <row r="3" customFormat="false" ht="12.75" hidden="false" customHeight="true" outlineLevel="0" collapsed="false">
      <c r="A3" s="141"/>
      <c r="B3" s="148" t="s">
        <v>298</v>
      </c>
      <c r="C3" s="149" t="s">
        <v>539</v>
      </c>
      <c r="D3" s="149"/>
      <c r="E3" s="149"/>
      <c r="F3" s="149"/>
      <c r="G3" s="149"/>
    </row>
    <row r="4" customFormat="false" ht="12.75" hidden="false" customHeight="false" outlineLevel="0" collapsed="false">
      <c r="A4" s="96" t="s">
        <v>516</v>
      </c>
      <c r="B4" s="148"/>
      <c r="C4" s="102" t="s">
        <v>365</v>
      </c>
      <c r="D4" s="101" t="s">
        <v>436</v>
      </c>
      <c r="E4" s="102" t="s">
        <v>437</v>
      </c>
      <c r="F4" s="101" t="s">
        <v>438</v>
      </c>
      <c r="G4" s="102" t="s">
        <v>520</v>
      </c>
    </row>
    <row r="5" customFormat="false" ht="12.75" hidden="false" customHeight="false" outlineLevel="0" collapsed="false">
      <c r="A5" s="144"/>
      <c r="B5" s="145" t="s">
        <v>303</v>
      </c>
      <c r="C5" s="145"/>
      <c r="D5" s="145"/>
      <c r="E5" s="145"/>
      <c r="F5" s="145"/>
      <c r="G5" s="145"/>
    </row>
    <row r="7" customFormat="false" ht="12.75" hidden="false" customHeight="true" outlineLevel="0" collapsed="false">
      <c r="A7" s="77" t="s">
        <v>298</v>
      </c>
      <c r="B7" s="77"/>
      <c r="C7" s="77"/>
      <c r="D7" s="77"/>
      <c r="E7" s="77"/>
      <c r="F7" s="77"/>
      <c r="G7" s="77"/>
    </row>
    <row r="9" customFormat="false" ht="12.75" hidden="false" customHeight="false" outlineLevel="0" collapsed="false">
      <c r="A9" s="56" t="s">
        <v>521</v>
      </c>
      <c r="B9" s="59" t="n">
        <v>32</v>
      </c>
      <c r="C9" s="59" t="n">
        <v>7</v>
      </c>
      <c r="D9" s="59" t="n">
        <v>12</v>
      </c>
      <c r="E9" s="59" t="n">
        <v>6</v>
      </c>
      <c r="F9" s="59" t="n">
        <v>6</v>
      </c>
      <c r="G9" s="59" t="s">
        <v>264</v>
      </c>
    </row>
    <row r="10" customFormat="false" ht="12.75" hidden="false" customHeight="false" outlineLevel="0" collapsed="false">
      <c r="A10" s="56" t="s">
        <v>522</v>
      </c>
      <c r="B10" s="59" t="n">
        <v>21</v>
      </c>
      <c r="C10" s="59" t="s">
        <v>264</v>
      </c>
      <c r="D10" s="59" t="s">
        <v>264</v>
      </c>
      <c r="E10" s="59" t="s">
        <v>264</v>
      </c>
      <c r="F10" s="59" t="n">
        <v>5</v>
      </c>
      <c r="G10" s="59" t="n">
        <v>10</v>
      </c>
    </row>
    <row r="11" customFormat="false" ht="12.75" hidden="false" customHeight="false" outlineLevel="0" collapsed="false">
      <c r="A11" s="56" t="s">
        <v>523</v>
      </c>
      <c r="B11" s="59" t="n">
        <v>10</v>
      </c>
      <c r="C11" s="59" t="s">
        <v>264</v>
      </c>
      <c r="D11" s="59" t="s">
        <v>264</v>
      </c>
      <c r="E11" s="59" t="s">
        <v>264</v>
      </c>
      <c r="F11" s="59" t="s">
        <v>264</v>
      </c>
      <c r="G11" s="59" t="s">
        <v>264</v>
      </c>
    </row>
    <row r="12" customFormat="false" ht="12.75" hidden="false" customHeight="false" outlineLevel="0" collapsed="false">
      <c r="A12" s="56"/>
      <c r="B12" s="59"/>
      <c r="C12" s="59"/>
      <c r="D12" s="59"/>
      <c r="E12" s="59"/>
      <c r="F12" s="59"/>
      <c r="G12" s="59"/>
    </row>
    <row r="13" customFormat="false" ht="12.75" hidden="false" customHeight="false" outlineLevel="0" collapsed="false">
      <c r="A13" s="122" t="s">
        <v>298</v>
      </c>
      <c r="B13" s="154" t="n">
        <v>64</v>
      </c>
      <c r="C13" s="154" t="n">
        <v>7</v>
      </c>
      <c r="D13" s="154" t="n">
        <v>15</v>
      </c>
      <c r="E13" s="154" t="n">
        <v>10</v>
      </c>
      <c r="F13" s="154" t="n">
        <v>14</v>
      </c>
      <c r="G13" s="154" t="n">
        <v>16</v>
      </c>
    </row>
    <row r="15" customFormat="false" ht="12.75" hidden="false" customHeight="true" outlineLevel="0" collapsed="false">
      <c r="A15" s="77" t="s">
        <v>541</v>
      </c>
      <c r="B15" s="77"/>
      <c r="C15" s="77"/>
      <c r="D15" s="77"/>
      <c r="E15" s="77"/>
      <c r="F15" s="77"/>
      <c r="G15" s="77"/>
    </row>
    <row r="16" customFormat="false" ht="12.75" hidden="false" customHeight="false" outlineLevel="0" collapsed="false">
      <c r="A16" s="131"/>
      <c r="B16" s="131"/>
      <c r="C16" s="131"/>
      <c r="D16" s="131"/>
      <c r="E16" s="131"/>
      <c r="F16" s="131"/>
      <c r="G16" s="131"/>
    </row>
    <row r="17" customFormat="false" ht="12.75" hidden="false" customHeight="true" outlineLevel="0" collapsed="false">
      <c r="A17" s="57" t="s">
        <v>542</v>
      </c>
      <c r="B17" s="57"/>
      <c r="C17" s="57"/>
      <c r="D17" s="57"/>
      <c r="E17" s="57"/>
      <c r="F17" s="57"/>
      <c r="G17" s="57"/>
    </row>
    <row r="18" customFormat="false" ht="12.75" hidden="false" customHeight="false" outlineLevel="0" collapsed="false">
      <c r="A18" s="56" t="s">
        <v>521</v>
      </c>
      <c r="B18" s="59" t="s">
        <v>264</v>
      </c>
      <c r="C18" s="59" t="s">
        <v>264</v>
      </c>
      <c r="D18" s="59" t="s">
        <v>264</v>
      </c>
      <c r="E18" s="59" t="s">
        <v>264</v>
      </c>
      <c r="F18" s="59" t="s">
        <v>264</v>
      </c>
      <c r="G18" s="59" t="s">
        <v>264</v>
      </c>
    </row>
    <row r="19" customFormat="false" ht="12.75" hidden="false" customHeight="false" outlineLevel="0" collapsed="false">
      <c r="A19" s="56" t="s">
        <v>522</v>
      </c>
      <c r="B19" s="59" t="s">
        <v>264</v>
      </c>
      <c r="C19" s="59" t="s">
        <v>264</v>
      </c>
      <c r="D19" s="59" t="s">
        <v>264</v>
      </c>
      <c r="E19" s="59" t="s">
        <v>264</v>
      </c>
      <c r="F19" s="59" t="s">
        <v>264</v>
      </c>
      <c r="G19" s="59" t="s">
        <v>264</v>
      </c>
    </row>
    <row r="20" customFormat="false" ht="12.75" hidden="false" customHeight="false" outlineLevel="0" collapsed="false">
      <c r="A20" s="56" t="s">
        <v>523</v>
      </c>
      <c r="B20" s="59" t="s">
        <v>264</v>
      </c>
      <c r="C20" s="59" t="s">
        <v>264</v>
      </c>
      <c r="D20" s="59" t="s">
        <v>264</v>
      </c>
      <c r="E20" s="59" t="s">
        <v>264</v>
      </c>
      <c r="F20" s="59" t="s">
        <v>264</v>
      </c>
      <c r="G20" s="59" t="s">
        <v>264</v>
      </c>
    </row>
    <row r="21" customFormat="false" ht="12.75" hidden="false" customHeight="false" outlineLevel="0" collapsed="false">
      <c r="A21" s="56"/>
      <c r="B21" s="59"/>
      <c r="C21" s="59"/>
      <c r="D21" s="59"/>
      <c r="E21" s="59"/>
      <c r="F21" s="59"/>
      <c r="G21" s="59"/>
    </row>
    <row r="22" customFormat="false" ht="12.75" hidden="false" customHeight="false" outlineLevel="0" collapsed="false">
      <c r="A22" s="122" t="s">
        <v>317</v>
      </c>
      <c r="B22" s="154" t="n">
        <v>9</v>
      </c>
      <c r="C22" s="154" t="s">
        <v>264</v>
      </c>
      <c r="D22" s="154" t="s">
        <v>264</v>
      </c>
      <c r="E22" s="154" t="s">
        <v>264</v>
      </c>
      <c r="F22" s="154" t="s">
        <v>264</v>
      </c>
      <c r="G22" s="154" t="s">
        <v>264</v>
      </c>
    </row>
    <row r="24" customFormat="false" ht="12.75" hidden="false" customHeight="true" outlineLevel="0" collapsed="false">
      <c r="A24" s="57" t="s">
        <v>543</v>
      </c>
      <c r="B24" s="57"/>
      <c r="C24" s="57"/>
      <c r="D24" s="57"/>
      <c r="E24" s="57"/>
      <c r="F24" s="57"/>
      <c r="G24" s="57"/>
    </row>
    <row r="25" customFormat="false" ht="12.75" hidden="false" customHeight="false" outlineLevel="0" collapsed="false">
      <c r="A25" s="131"/>
      <c r="B25" s="131"/>
      <c r="C25" s="131"/>
      <c r="D25" s="131"/>
      <c r="E25" s="131"/>
      <c r="F25" s="131"/>
      <c r="G25" s="131"/>
    </row>
    <row r="26" customFormat="false" ht="12.75" hidden="false" customHeight="false" outlineLevel="0" collapsed="false">
      <c r="A26" s="56" t="s">
        <v>521</v>
      </c>
      <c r="B26" s="59" t="n">
        <v>9</v>
      </c>
      <c r="C26" s="59" t="s">
        <v>264</v>
      </c>
      <c r="D26" s="59" t="s">
        <v>264</v>
      </c>
      <c r="E26" s="59" t="s">
        <v>264</v>
      </c>
      <c r="F26" s="59" t="s">
        <v>264</v>
      </c>
      <c r="G26" s="59" t="s">
        <v>264</v>
      </c>
    </row>
    <row r="27" customFormat="false" ht="12.75" hidden="false" customHeight="false" outlineLevel="0" collapsed="false">
      <c r="A27" s="56" t="s">
        <v>522</v>
      </c>
      <c r="B27" s="59" t="n">
        <v>6</v>
      </c>
      <c r="C27" s="59" t="s">
        <v>264</v>
      </c>
      <c r="D27" s="59" t="s">
        <v>264</v>
      </c>
      <c r="E27" s="59" t="s">
        <v>264</v>
      </c>
      <c r="F27" s="59" t="s">
        <v>264</v>
      </c>
      <c r="G27" s="59" t="s">
        <v>264</v>
      </c>
    </row>
    <row r="28" customFormat="false" ht="12.75" hidden="false" customHeight="false" outlineLevel="0" collapsed="false">
      <c r="A28" s="56" t="s">
        <v>523</v>
      </c>
      <c r="B28" s="59" t="s">
        <v>264</v>
      </c>
      <c r="C28" s="59" t="s">
        <v>264</v>
      </c>
      <c r="D28" s="59" t="s">
        <v>264</v>
      </c>
      <c r="E28" s="59" t="s">
        <v>264</v>
      </c>
      <c r="F28" s="59" t="s">
        <v>264</v>
      </c>
      <c r="G28" s="59" t="s">
        <v>264</v>
      </c>
    </row>
    <row r="29" customFormat="false" ht="12.75" hidden="false" customHeight="false" outlineLevel="0" collapsed="false">
      <c r="A29" s="56"/>
      <c r="B29" s="59"/>
      <c r="C29" s="59"/>
      <c r="D29" s="59"/>
      <c r="E29" s="59"/>
      <c r="F29" s="59"/>
      <c r="G29" s="59"/>
    </row>
    <row r="30" customFormat="false" ht="12.75" hidden="false" customHeight="false" outlineLevel="0" collapsed="false">
      <c r="A30" s="122" t="s">
        <v>317</v>
      </c>
      <c r="B30" s="154" t="n">
        <v>16</v>
      </c>
      <c r="C30" s="154" t="s">
        <v>264</v>
      </c>
      <c r="D30" s="154" t="n">
        <v>5</v>
      </c>
      <c r="E30" s="154" t="s">
        <v>264</v>
      </c>
      <c r="F30" s="154" t="s">
        <v>264</v>
      </c>
      <c r="G30" s="154" t="s">
        <v>264</v>
      </c>
    </row>
    <row r="32" customFormat="false" ht="12.75" hidden="false" customHeight="true" outlineLevel="0" collapsed="false">
      <c r="A32" s="57" t="s">
        <v>544</v>
      </c>
      <c r="B32" s="57"/>
      <c r="C32" s="57"/>
      <c r="D32" s="57"/>
      <c r="E32" s="57"/>
      <c r="F32" s="57"/>
      <c r="G32" s="57"/>
    </row>
    <row r="33" customFormat="false" ht="12.75" hidden="false" customHeight="false" outlineLevel="0" collapsed="false">
      <c r="A33" s="131"/>
      <c r="B33" s="131"/>
      <c r="C33" s="131"/>
      <c r="D33" s="131"/>
      <c r="E33" s="131"/>
      <c r="F33" s="131"/>
      <c r="G33" s="131"/>
    </row>
    <row r="34" customFormat="false" ht="12.75" hidden="false" customHeight="false" outlineLevel="0" collapsed="false">
      <c r="A34" s="56" t="s">
        <v>521</v>
      </c>
      <c r="B34" s="59" t="s">
        <v>264</v>
      </c>
      <c r="C34" s="59" t="s">
        <v>264</v>
      </c>
      <c r="D34" s="59" t="s">
        <v>264</v>
      </c>
      <c r="E34" s="59" t="s">
        <v>264</v>
      </c>
      <c r="F34" s="59" t="s">
        <v>264</v>
      </c>
      <c r="G34" s="59" t="s">
        <v>264</v>
      </c>
    </row>
    <row r="35" customFormat="false" ht="12.75" hidden="false" customHeight="false" outlineLevel="0" collapsed="false">
      <c r="A35" s="56" t="s">
        <v>522</v>
      </c>
      <c r="B35" s="59" t="s">
        <v>264</v>
      </c>
      <c r="C35" s="59" t="s">
        <v>264</v>
      </c>
      <c r="D35" s="59" t="s">
        <v>264</v>
      </c>
      <c r="E35" s="59" t="s">
        <v>264</v>
      </c>
      <c r="F35" s="59" t="s">
        <v>264</v>
      </c>
      <c r="G35" s="59" t="s">
        <v>264</v>
      </c>
    </row>
    <row r="36" customFormat="false" ht="12.75" hidden="false" customHeight="false" outlineLevel="0" collapsed="false">
      <c r="A36" s="56" t="s">
        <v>523</v>
      </c>
      <c r="B36" s="59" t="s">
        <v>264</v>
      </c>
      <c r="C36" s="59" t="s">
        <v>264</v>
      </c>
      <c r="D36" s="59" t="s">
        <v>264</v>
      </c>
      <c r="E36" s="59" t="s">
        <v>264</v>
      </c>
      <c r="F36" s="59" t="s">
        <v>264</v>
      </c>
      <c r="G36" s="59" t="s">
        <v>264</v>
      </c>
    </row>
    <row r="37" customFormat="false" ht="12.75" hidden="false" customHeight="false" outlineLevel="0" collapsed="false">
      <c r="A37" s="56"/>
      <c r="B37" s="59"/>
      <c r="C37" s="59"/>
      <c r="D37" s="59"/>
      <c r="E37" s="59"/>
      <c r="F37" s="59"/>
      <c r="G37" s="59"/>
    </row>
    <row r="38" customFormat="false" ht="12.75" hidden="false" customHeight="false" outlineLevel="0" collapsed="false">
      <c r="A38" s="122" t="s">
        <v>317</v>
      </c>
      <c r="B38" s="154" t="n">
        <v>9</v>
      </c>
      <c r="C38" s="154" t="s">
        <v>264</v>
      </c>
      <c r="D38" s="154" t="s">
        <v>264</v>
      </c>
      <c r="E38" s="154" t="s">
        <v>264</v>
      </c>
      <c r="F38" s="154" t="s">
        <v>264</v>
      </c>
      <c r="G38" s="154" t="s">
        <v>264</v>
      </c>
    </row>
    <row r="40" customFormat="false" ht="12.75" hidden="false" customHeight="true" outlineLevel="0" collapsed="false">
      <c r="A40" s="57" t="s">
        <v>545</v>
      </c>
      <c r="B40" s="57"/>
      <c r="C40" s="57"/>
      <c r="D40" s="57"/>
      <c r="E40" s="57"/>
      <c r="F40" s="57"/>
      <c r="G40" s="57"/>
    </row>
    <row r="42" customFormat="false" ht="12.75" hidden="false" customHeight="false" outlineLevel="0" collapsed="false">
      <c r="A42" s="56" t="s">
        <v>521</v>
      </c>
      <c r="B42" s="59" t="n">
        <v>15</v>
      </c>
      <c r="C42" s="59" t="s">
        <v>264</v>
      </c>
      <c r="D42" s="59" t="n">
        <v>5</v>
      </c>
      <c r="E42" s="59" t="s">
        <v>264</v>
      </c>
      <c r="F42" s="59" t="s">
        <v>264</v>
      </c>
      <c r="G42" s="59" t="s">
        <v>264</v>
      </c>
    </row>
    <row r="43" customFormat="false" ht="12.75" hidden="false" customHeight="false" outlineLevel="0" collapsed="false">
      <c r="A43" s="56" t="s">
        <v>522</v>
      </c>
      <c r="B43" s="59" t="n">
        <v>9</v>
      </c>
      <c r="C43" s="59" t="s">
        <v>264</v>
      </c>
      <c r="D43" s="59" t="s">
        <v>264</v>
      </c>
      <c r="E43" s="59" t="s">
        <v>264</v>
      </c>
      <c r="F43" s="59" t="s">
        <v>264</v>
      </c>
      <c r="G43" s="59" t="s">
        <v>264</v>
      </c>
    </row>
    <row r="44" customFormat="false" ht="12.75" hidden="false" customHeight="false" outlineLevel="0" collapsed="false">
      <c r="A44" s="56" t="s">
        <v>523</v>
      </c>
      <c r="B44" s="59" t="n">
        <v>6</v>
      </c>
      <c r="C44" s="59" t="s">
        <v>264</v>
      </c>
      <c r="D44" s="59" t="s">
        <v>264</v>
      </c>
      <c r="E44" s="59" t="s">
        <v>264</v>
      </c>
      <c r="F44" s="59" t="s">
        <v>264</v>
      </c>
      <c r="G44" s="59" t="s">
        <v>264</v>
      </c>
    </row>
    <row r="45" customFormat="false" ht="12.75" hidden="false" customHeight="false" outlineLevel="0" collapsed="false">
      <c r="A45" s="56"/>
      <c r="B45" s="59"/>
      <c r="C45" s="59"/>
      <c r="D45" s="59"/>
      <c r="E45" s="59"/>
      <c r="F45" s="59"/>
      <c r="G45" s="59"/>
    </row>
    <row r="46" customFormat="false" ht="12.75" hidden="false" customHeight="false" outlineLevel="0" collapsed="false">
      <c r="A46" s="122" t="s">
        <v>317</v>
      </c>
      <c r="B46" s="154" t="n">
        <v>29</v>
      </c>
      <c r="C46" s="154" t="s">
        <v>264</v>
      </c>
      <c r="D46" s="154" t="n">
        <v>6</v>
      </c>
      <c r="E46" s="154" t="s">
        <v>264</v>
      </c>
      <c r="F46" s="154" t="n">
        <v>7</v>
      </c>
      <c r="G46" s="154" t="n">
        <v>8</v>
      </c>
    </row>
    <row r="57" customFormat="false" ht="12.75" hidden="false" customHeight="true" outlineLevel="0" collapsed="false">
      <c r="A57" s="57" t="s">
        <v>546</v>
      </c>
      <c r="B57" s="57"/>
      <c r="C57" s="57"/>
      <c r="D57" s="57"/>
      <c r="E57" s="57"/>
      <c r="F57" s="57"/>
      <c r="G57" s="57"/>
    </row>
    <row r="59" customFormat="false" ht="12.75" hidden="false" customHeight="true" outlineLevel="0" collapsed="false">
      <c r="A59" s="141" t="s">
        <v>504</v>
      </c>
      <c r="B59" s="148" t="s">
        <v>298</v>
      </c>
      <c r="C59" s="149" t="s">
        <v>539</v>
      </c>
      <c r="D59" s="149"/>
      <c r="E59" s="149"/>
      <c r="F59" s="149"/>
      <c r="G59" s="149"/>
    </row>
    <row r="60" customFormat="false" ht="12.75" hidden="false" customHeight="false" outlineLevel="0" collapsed="false">
      <c r="A60" s="96" t="s">
        <v>244</v>
      </c>
      <c r="B60" s="148"/>
      <c r="C60" s="102" t="s">
        <v>365</v>
      </c>
      <c r="D60" s="101" t="s">
        <v>436</v>
      </c>
      <c r="E60" s="102" t="s">
        <v>437</v>
      </c>
      <c r="F60" s="101" t="s">
        <v>438</v>
      </c>
      <c r="G60" s="102" t="s">
        <v>520</v>
      </c>
    </row>
    <row r="61" customFormat="false" ht="12.75" hidden="false" customHeight="true" outlineLevel="0" collapsed="false">
      <c r="A61" s="144" t="s">
        <v>440</v>
      </c>
      <c r="B61" s="145" t="s">
        <v>303</v>
      </c>
      <c r="C61" s="145"/>
      <c r="D61" s="145"/>
      <c r="E61" s="145"/>
      <c r="F61" s="145"/>
      <c r="G61" s="145"/>
    </row>
    <row r="63" customFormat="false" ht="12.75" hidden="false" customHeight="true" outlineLevel="0" collapsed="false">
      <c r="A63" s="77" t="s">
        <v>316</v>
      </c>
      <c r="B63" s="77"/>
      <c r="C63" s="77"/>
      <c r="D63" s="77"/>
      <c r="E63" s="77"/>
      <c r="F63" s="77"/>
      <c r="G63" s="77"/>
    </row>
    <row r="65" customFormat="false" ht="12.75" hidden="false" customHeight="false" outlineLevel="0" collapsed="false">
      <c r="A65" s="17" t="s">
        <v>521</v>
      </c>
      <c r="B65" s="194" t="n">
        <v>21</v>
      </c>
      <c r="C65" s="59" t="s">
        <v>264</v>
      </c>
      <c r="D65" s="59" t="n">
        <v>8</v>
      </c>
      <c r="E65" s="59" t="s">
        <v>264</v>
      </c>
      <c r="F65" s="59" t="s">
        <v>264</v>
      </c>
      <c r="G65" s="59" t="s">
        <v>264</v>
      </c>
    </row>
    <row r="66" customFormat="false" ht="12.75" hidden="false" customHeight="false" outlineLevel="0" collapsed="false">
      <c r="A66" s="17" t="s">
        <v>522</v>
      </c>
      <c r="B66" s="194" t="n">
        <v>9</v>
      </c>
      <c r="C66" s="59" t="s">
        <v>264</v>
      </c>
      <c r="D66" s="59" t="s">
        <v>264</v>
      </c>
      <c r="E66" s="59" t="s">
        <v>264</v>
      </c>
      <c r="F66" s="59" t="s">
        <v>264</v>
      </c>
      <c r="G66" s="59" t="n">
        <v>5</v>
      </c>
    </row>
    <row r="67" customFormat="false" ht="12.75" hidden="false" customHeight="false" outlineLevel="0" collapsed="false">
      <c r="A67" s="56" t="s">
        <v>523</v>
      </c>
      <c r="B67" s="194" t="s">
        <v>264</v>
      </c>
      <c r="C67" s="59" t="s">
        <v>264</v>
      </c>
      <c r="D67" s="59" t="s">
        <v>264</v>
      </c>
      <c r="E67" s="59" t="s">
        <v>264</v>
      </c>
      <c r="F67" s="59" t="s">
        <v>264</v>
      </c>
      <c r="G67" s="59" t="s">
        <v>264</v>
      </c>
    </row>
    <row r="68" customFormat="false" ht="12.75" hidden="false" customHeight="false" outlineLevel="0" collapsed="false">
      <c r="B68" s="194"/>
      <c r="C68" s="59"/>
      <c r="D68" s="59"/>
      <c r="E68" s="59"/>
      <c r="F68" s="59"/>
      <c r="G68" s="59"/>
    </row>
    <row r="69" customFormat="false" ht="12.75" hidden="false" customHeight="false" outlineLevel="0" collapsed="false">
      <c r="A69" s="20" t="s">
        <v>317</v>
      </c>
      <c r="B69" s="195" t="n">
        <v>34</v>
      </c>
      <c r="C69" s="154" t="s">
        <v>264</v>
      </c>
      <c r="D69" s="154" t="n">
        <v>10</v>
      </c>
      <c r="E69" s="154" t="n">
        <v>6</v>
      </c>
      <c r="F69" s="154" t="n">
        <v>7</v>
      </c>
      <c r="G69" s="154" t="n">
        <v>8</v>
      </c>
    </row>
    <row r="71" customFormat="false" ht="12.75" hidden="false" customHeight="true" outlineLevel="0" collapsed="false">
      <c r="A71" s="77" t="s">
        <v>541</v>
      </c>
      <c r="B71" s="77"/>
      <c r="C71" s="77"/>
      <c r="D71" s="77"/>
      <c r="E71" s="77"/>
      <c r="F71" s="77"/>
      <c r="G71" s="77"/>
    </row>
    <row r="72" customFormat="false" ht="12.75" hidden="false" customHeight="false" outlineLevel="0" collapsed="false">
      <c r="A72" s="131"/>
      <c r="B72" s="131"/>
      <c r="C72" s="131"/>
      <c r="D72" s="131"/>
      <c r="E72" s="131"/>
      <c r="F72" s="131"/>
      <c r="G72" s="131"/>
    </row>
    <row r="73" customFormat="false" ht="12.75" hidden="false" customHeight="true" outlineLevel="0" collapsed="false">
      <c r="A73" s="57" t="s">
        <v>542</v>
      </c>
      <c r="B73" s="57"/>
      <c r="C73" s="57"/>
      <c r="D73" s="57"/>
      <c r="E73" s="57"/>
      <c r="F73" s="57"/>
      <c r="G73" s="57"/>
    </row>
    <row r="74" customFormat="false" ht="12.75" hidden="false" customHeight="false" outlineLevel="0" collapsed="false">
      <c r="A74" s="17" t="s">
        <v>521</v>
      </c>
      <c r="B74" s="194" t="s">
        <v>264</v>
      </c>
      <c r="C74" s="59" t="s">
        <v>264</v>
      </c>
      <c r="D74" s="59" t="s">
        <v>264</v>
      </c>
      <c r="E74" s="59" t="s">
        <v>264</v>
      </c>
      <c r="F74" s="59" t="s">
        <v>264</v>
      </c>
      <c r="G74" s="59" t="s">
        <v>264</v>
      </c>
    </row>
    <row r="75" customFormat="false" ht="12.75" hidden="false" customHeight="false" outlineLevel="0" collapsed="false">
      <c r="A75" s="17" t="s">
        <v>522</v>
      </c>
      <c r="B75" s="194" t="s">
        <v>264</v>
      </c>
      <c r="C75" s="59" t="s">
        <v>264</v>
      </c>
      <c r="D75" s="59" t="s">
        <v>264</v>
      </c>
      <c r="E75" s="59" t="s">
        <v>264</v>
      </c>
      <c r="F75" s="59" t="s">
        <v>264</v>
      </c>
      <c r="G75" s="59" t="s">
        <v>264</v>
      </c>
    </row>
    <row r="76" customFormat="false" ht="12.75" hidden="false" customHeight="false" outlineLevel="0" collapsed="false">
      <c r="A76" s="56" t="s">
        <v>523</v>
      </c>
      <c r="B76" s="194" t="s">
        <v>264</v>
      </c>
      <c r="C76" s="59" t="s">
        <v>264</v>
      </c>
      <c r="D76" s="59" t="s">
        <v>264</v>
      </c>
      <c r="E76" s="59" t="s">
        <v>264</v>
      </c>
      <c r="F76" s="59" t="s">
        <v>264</v>
      </c>
      <c r="G76" s="59" t="s">
        <v>264</v>
      </c>
    </row>
    <row r="77" customFormat="false" ht="12.75" hidden="false" customHeight="false" outlineLevel="0" collapsed="false">
      <c r="B77" s="194"/>
      <c r="C77" s="59"/>
      <c r="D77" s="59"/>
      <c r="E77" s="59"/>
      <c r="F77" s="59"/>
      <c r="G77" s="59"/>
    </row>
    <row r="78" customFormat="false" ht="12.75" hidden="false" customHeight="false" outlineLevel="0" collapsed="false">
      <c r="A78" s="20" t="s">
        <v>317</v>
      </c>
      <c r="B78" s="195" t="n">
        <v>6</v>
      </c>
      <c r="C78" s="154" t="s">
        <v>264</v>
      </c>
      <c r="D78" s="154" t="s">
        <v>264</v>
      </c>
      <c r="E78" s="154" t="s">
        <v>264</v>
      </c>
      <c r="F78" s="154" t="s">
        <v>264</v>
      </c>
      <c r="G78" s="154" t="s">
        <v>264</v>
      </c>
    </row>
    <row r="80" customFormat="false" ht="12.75" hidden="false" customHeight="true" outlineLevel="0" collapsed="false">
      <c r="A80" s="57" t="s">
        <v>543</v>
      </c>
      <c r="B80" s="57"/>
      <c r="C80" s="57"/>
      <c r="D80" s="57"/>
      <c r="E80" s="57"/>
      <c r="F80" s="57"/>
      <c r="G80" s="57"/>
    </row>
    <row r="81" customFormat="false" ht="12.75" hidden="false" customHeight="false" outlineLevel="0" collapsed="false">
      <c r="A81" s="131"/>
      <c r="B81" s="131"/>
      <c r="C81" s="131"/>
      <c r="D81" s="131"/>
      <c r="E81" s="131"/>
      <c r="F81" s="131"/>
      <c r="G81" s="131"/>
    </row>
    <row r="82" customFormat="false" ht="12.75" hidden="false" customHeight="false" outlineLevel="0" collapsed="false">
      <c r="A82" s="17" t="s">
        <v>521</v>
      </c>
      <c r="B82" s="194" t="n">
        <v>5</v>
      </c>
      <c r="C82" s="59" t="s">
        <v>264</v>
      </c>
      <c r="D82" s="59" t="s">
        <v>264</v>
      </c>
      <c r="E82" s="59" t="s">
        <v>264</v>
      </c>
      <c r="F82" s="59" t="s">
        <v>264</v>
      </c>
      <c r="G82" s="59" t="s">
        <v>264</v>
      </c>
    </row>
    <row r="83" customFormat="false" ht="12.75" hidden="false" customHeight="false" outlineLevel="0" collapsed="false">
      <c r="A83" s="17" t="s">
        <v>522</v>
      </c>
      <c r="B83" s="194" t="s">
        <v>264</v>
      </c>
      <c r="C83" s="59" t="s">
        <v>264</v>
      </c>
      <c r="D83" s="59" t="s">
        <v>264</v>
      </c>
      <c r="E83" s="59" t="s">
        <v>264</v>
      </c>
      <c r="F83" s="59" t="s">
        <v>264</v>
      </c>
      <c r="G83" s="59" t="s">
        <v>264</v>
      </c>
    </row>
    <row r="84" customFormat="false" ht="12.75" hidden="false" customHeight="false" outlineLevel="0" collapsed="false">
      <c r="A84" s="56" t="s">
        <v>523</v>
      </c>
      <c r="B84" s="194" t="s">
        <v>264</v>
      </c>
      <c r="C84" s="59" t="s">
        <v>264</v>
      </c>
      <c r="D84" s="59" t="s">
        <v>264</v>
      </c>
      <c r="E84" s="59" t="s">
        <v>264</v>
      </c>
      <c r="F84" s="59" t="s">
        <v>264</v>
      </c>
      <c r="G84" s="59" t="s">
        <v>264</v>
      </c>
    </row>
    <row r="85" customFormat="false" ht="12.75" hidden="false" customHeight="false" outlineLevel="0" collapsed="false">
      <c r="B85" s="194"/>
      <c r="C85" s="59"/>
      <c r="D85" s="59"/>
      <c r="E85" s="59"/>
      <c r="F85" s="59"/>
      <c r="G85" s="59"/>
    </row>
    <row r="86" customFormat="false" ht="12.75" hidden="false" customHeight="false" outlineLevel="0" collapsed="false">
      <c r="A86" s="20" t="s">
        <v>317</v>
      </c>
      <c r="B86" s="195" t="n">
        <v>9</v>
      </c>
      <c r="C86" s="154" t="s">
        <v>264</v>
      </c>
      <c r="D86" s="154" t="s">
        <v>264</v>
      </c>
      <c r="E86" s="154" t="s">
        <v>264</v>
      </c>
      <c r="F86" s="154" t="s">
        <v>264</v>
      </c>
      <c r="G86" s="154" t="s">
        <v>264</v>
      </c>
    </row>
    <row r="88" customFormat="false" ht="12.75" hidden="false" customHeight="true" outlineLevel="0" collapsed="false">
      <c r="A88" s="57" t="s">
        <v>544</v>
      </c>
      <c r="B88" s="57"/>
      <c r="C88" s="57"/>
      <c r="D88" s="57"/>
      <c r="E88" s="57"/>
      <c r="F88" s="57"/>
      <c r="G88" s="57"/>
    </row>
    <row r="89" customFormat="false" ht="12.75" hidden="false" customHeight="false" outlineLevel="0" collapsed="false">
      <c r="A89" s="131"/>
      <c r="B89" s="131"/>
      <c r="C89" s="131"/>
      <c r="D89" s="131"/>
      <c r="E89" s="131"/>
      <c r="F89" s="131"/>
      <c r="G89" s="131"/>
    </row>
    <row r="90" customFormat="false" ht="12.75" hidden="false" customHeight="false" outlineLevel="0" collapsed="false">
      <c r="A90" s="17" t="s">
        <v>521</v>
      </c>
      <c r="B90" s="194" t="s">
        <v>264</v>
      </c>
      <c r="C90" s="59" t="s">
        <v>264</v>
      </c>
      <c r="D90" s="59" t="s">
        <v>264</v>
      </c>
      <c r="E90" s="59" t="s">
        <v>264</v>
      </c>
      <c r="F90" s="59" t="s">
        <v>264</v>
      </c>
      <c r="G90" s="59" t="s">
        <v>264</v>
      </c>
    </row>
    <row r="91" customFormat="false" ht="12.75" hidden="false" customHeight="false" outlineLevel="0" collapsed="false">
      <c r="A91" s="17" t="s">
        <v>522</v>
      </c>
      <c r="B91" s="194" t="s">
        <v>264</v>
      </c>
      <c r="C91" s="59" t="s">
        <v>264</v>
      </c>
      <c r="D91" s="59" t="s">
        <v>264</v>
      </c>
      <c r="E91" s="59" t="s">
        <v>264</v>
      </c>
      <c r="F91" s="59" t="s">
        <v>264</v>
      </c>
      <c r="G91" s="59" t="s">
        <v>264</v>
      </c>
    </row>
    <row r="92" customFormat="false" ht="12.75" hidden="false" customHeight="false" outlineLevel="0" collapsed="false">
      <c r="A92" s="56" t="s">
        <v>523</v>
      </c>
      <c r="B92" s="194" t="s">
        <v>264</v>
      </c>
      <c r="C92" s="59" t="s">
        <v>264</v>
      </c>
      <c r="D92" s="59" t="s">
        <v>264</v>
      </c>
      <c r="E92" s="59" t="s">
        <v>264</v>
      </c>
      <c r="F92" s="59" t="s">
        <v>264</v>
      </c>
      <c r="G92" s="59" t="s">
        <v>264</v>
      </c>
    </row>
    <row r="93" customFormat="false" ht="12.75" hidden="false" customHeight="false" outlineLevel="0" collapsed="false">
      <c r="B93" s="194"/>
      <c r="C93" s="59"/>
      <c r="D93" s="59"/>
      <c r="E93" s="59"/>
      <c r="F93" s="59"/>
      <c r="G93" s="59"/>
    </row>
    <row r="94" customFormat="false" ht="12.75" hidden="false" customHeight="false" outlineLevel="0" collapsed="false">
      <c r="A94" s="20" t="s">
        <v>317</v>
      </c>
      <c r="B94" s="195" t="n">
        <v>5</v>
      </c>
      <c r="C94" s="154" t="s">
        <v>264</v>
      </c>
      <c r="D94" s="154" t="s">
        <v>264</v>
      </c>
      <c r="E94" s="154" t="s">
        <v>264</v>
      </c>
      <c r="F94" s="154" t="s">
        <v>264</v>
      </c>
      <c r="G94" s="154" t="s">
        <v>264</v>
      </c>
    </row>
    <row r="96" customFormat="false" ht="12.75" hidden="false" customHeight="true" outlineLevel="0" collapsed="false">
      <c r="A96" s="57" t="s">
        <v>545</v>
      </c>
      <c r="B96" s="57"/>
      <c r="C96" s="57"/>
      <c r="D96" s="57"/>
      <c r="E96" s="57"/>
      <c r="F96" s="57"/>
      <c r="G96" s="57"/>
    </row>
    <row r="98" customFormat="false" ht="12.75" hidden="false" customHeight="false" outlineLevel="0" collapsed="false">
      <c r="A98" s="17" t="s">
        <v>521</v>
      </c>
      <c r="B98" s="194" t="n">
        <v>9</v>
      </c>
      <c r="C98" s="59" t="s">
        <v>264</v>
      </c>
      <c r="D98" s="59" t="s">
        <v>264</v>
      </c>
      <c r="E98" s="59" t="s">
        <v>264</v>
      </c>
      <c r="F98" s="59" t="s">
        <v>264</v>
      </c>
      <c r="G98" s="59" t="s">
        <v>264</v>
      </c>
    </row>
    <row r="99" customFormat="false" ht="12.75" hidden="false" customHeight="false" outlineLevel="0" collapsed="false">
      <c r="A99" s="17" t="s">
        <v>522</v>
      </c>
      <c r="B99" s="194" t="s">
        <v>264</v>
      </c>
      <c r="C99" s="59" t="s">
        <v>264</v>
      </c>
      <c r="D99" s="59" t="s">
        <v>264</v>
      </c>
      <c r="E99" s="59" t="s">
        <v>264</v>
      </c>
      <c r="F99" s="59" t="s">
        <v>264</v>
      </c>
      <c r="G99" s="59" t="s">
        <v>264</v>
      </c>
    </row>
    <row r="100" customFormat="false" ht="12.75" hidden="false" customHeight="false" outlineLevel="0" collapsed="false">
      <c r="A100" s="56" t="s">
        <v>523</v>
      </c>
      <c r="B100" s="194" t="s">
        <v>264</v>
      </c>
      <c r="C100" s="59" t="s">
        <v>264</v>
      </c>
      <c r="D100" s="59" t="s">
        <v>264</v>
      </c>
      <c r="E100" s="59" t="s">
        <v>264</v>
      </c>
      <c r="F100" s="59" t="s">
        <v>264</v>
      </c>
      <c r="G100" s="59" t="s">
        <v>264</v>
      </c>
    </row>
    <row r="101" customFormat="false" ht="12.75" hidden="false" customHeight="false" outlineLevel="0" collapsed="false">
      <c r="B101" s="194"/>
      <c r="C101" s="59"/>
      <c r="D101" s="59"/>
      <c r="E101" s="59"/>
      <c r="F101" s="59"/>
      <c r="G101" s="59"/>
    </row>
    <row r="102" customFormat="false" ht="12.75" hidden="false" customHeight="false" outlineLevel="0" collapsed="false">
      <c r="A102" s="20" t="s">
        <v>317</v>
      </c>
      <c r="B102" s="195" t="n">
        <v>14</v>
      </c>
      <c r="C102" s="154" t="s">
        <v>264</v>
      </c>
      <c r="D102" s="154" t="s">
        <v>264</v>
      </c>
      <c r="E102" s="154" t="s">
        <v>264</v>
      </c>
      <c r="F102" s="154" t="s">
        <v>264</v>
      </c>
      <c r="G102" s="154" t="s">
        <v>264</v>
      </c>
    </row>
    <row r="113" customFormat="false" ht="12.75" hidden="false" customHeight="true" outlineLevel="0" collapsed="false">
      <c r="A113" s="57" t="s">
        <v>546</v>
      </c>
      <c r="B113" s="57"/>
      <c r="C113" s="57"/>
      <c r="D113" s="57"/>
      <c r="E113" s="57"/>
      <c r="F113" s="57"/>
      <c r="G113" s="57"/>
    </row>
    <row r="115" customFormat="false" ht="12.75" hidden="false" customHeight="true" outlineLevel="0" collapsed="false">
      <c r="A115" s="141" t="s">
        <v>504</v>
      </c>
      <c r="B115" s="148" t="s">
        <v>298</v>
      </c>
      <c r="C115" s="149" t="s">
        <v>539</v>
      </c>
      <c r="D115" s="149"/>
      <c r="E115" s="149"/>
      <c r="F115" s="149"/>
      <c r="G115" s="149"/>
    </row>
    <row r="116" customFormat="false" ht="12.75" hidden="false" customHeight="false" outlineLevel="0" collapsed="false">
      <c r="A116" s="96" t="s">
        <v>244</v>
      </c>
      <c r="B116" s="148"/>
      <c r="C116" s="102" t="s">
        <v>365</v>
      </c>
      <c r="D116" s="101" t="s">
        <v>436</v>
      </c>
      <c r="E116" s="102" t="s">
        <v>437</v>
      </c>
      <c r="F116" s="101" t="s">
        <v>438</v>
      </c>
      <c r="G116" s="102" t="s">
        <v>520</v>
      </c>
    </row>
    <row r="117" customFormat="false" ht="12.75" hidden="false" customHeight="true" outlineLevel="0" collapsed="false">
      <c r="A117" s="144" t="s">
        <v>440</v>
      </c>
      <c r="B117" s="145" t="s">
        <v>303</v>
      </c>
      <c r="C117" s="145"/>
      <c r="D117" s="145"/>
      <c r="E117" s="145"/>
      <c r="F117" s="145"/>
      <c r="G117" s="145"/>
    </row>
    <row r="119" customFormat="false" ht="12.75" hidden="false" customHeight="true" outlineLevel="0" collapsed="false">
      <c r="A119" s="77" t="s">
        <v>318</v>
      </c>
      <c r="B119" s="77"/>
      <c r="C119" s="77"/>
      <c r="D119" s="77"/>
      <c r="E119" s="77"/>
      <c r="F119" s="77"/>
      <c r="G119" s="77"/>
    </row>
    <row r="121" customFormat="false" ht="12.75" hidden="false" customHeight="false" outlineLevel="0" collapsed="false">
      <c r="A121" s="17" t="s">
        <v>521</v>
      </c>
      <c r="B121" s="194" t="n">
        <v>12</v>
      </c>
      <c r="C121" s="59" t="s">
        <v>264</v>
      </c>
      <c r="D121" s="59" t="s">
        <v>264</v>
      </c>
      <c r="E121" s="59" t="s">
        <v>264</v>
      </c>
      <c r="F121" s="59" t="s">
        <v>264</v>
      </c>
      <c r="G121" s="59" t="s">
        <v>264</v>
      </c>
    </row>
    <row r="122" customFormat="false" ht="12.75" hidden="false" customHeight="false" outlineLevel="0" collapsed="false">
      <c r="A122" s="17" t="s">
        <v>522</v>
      </c>
      <c r="B122" s="194" t="n">
        <v>12</v>
      </c>
      <c r="C122" s="59" t="s">
        <v>264</v>
      </c>
      <c r="D122" s="59" t="s">
        <v>264</v>
      </c>
      <c r="E122" s="59" t="s">
        <v>264</v>
      </c>
      <c r="F122" s="59" t="s">
        <v>264</v>
      </c>
      <c r="G122" s="59" t="n">
        <v>5</v>
      </c>
    </row>
    <row r="123" customFormat="false" ht="12.75" hidden="false" customHeight="false" outlineLevel="0" collapsed="false">
      <c r="A123" s="56" t="s">
        <v>523</v>
      </c>
      <c r="B123" s="194" t="n">
        <v>6</v>
      </c>
      <c r="C123" s="59" t="s">
        <v>264</v>
      </c>
      <c r="D123" s="59" t="s">
        <v>264</v>
      </c>
      <c r="E123" s="59" t="s">
        <v>264</v>
      </c>
      <c r="F123" s="59" t="s">
        <v>264</v>
      </c>
      <c r="G123" s="59" t="s">
        <v>264</v>
      </c>
    </row>
    <row r="124" customFormat="false" ht="12.75" hidden="false" customHeight="false" outlineLevel="0" collapsed="false">
      <c r="B124" s="194"/>
      <c r="C124" s="59"/>
      <c r="D124" s="59"/>
      <c r="E124" s="59"/>
      <c r="F124" s="59"/>
      <c r="G124" s="59"/>
    </row>
    <row r="125" customFormat="false" ht="12.75" hidden="false" customHeight="false" outlineLevel="0" collapsed="false">
      <c r="A125" s="20" t="s">
        <v>317</v>
      </c>
      <c r="B125" s="195" t="n">
        <v>30</v>
      </c>
      <c r="C125" s="154" t="s">
        <v>264</v>
      </c>
      <c r="D125" s="154" t="n">
        <v>5</v>
      </c>
      <c r="E125" s="154" t="n">
        <v>5</v>
      </c>
      <c r="F125" s="154" t="n">
        <v>8</v>
      </c>
      <c r="G125" s="154" t="n">
        <v>8</v>
      </c>
    </row>
    <row r="127" customFormat="false" ht="12.75" hidden="false" customHeight="true" outlineLevel="0" collapsed="false">
      <c r="A127" s="77" t="s">
        <v>541</v>
      </c>
      <c r="B127" s="77"/>
      <c r="C127" s="77"/>
      <c r="D127" s="77"/>
      <c r="E127" s="77"/>
      <c r="F127" s="77"/>
      <c r="G127" s="77"/>
    </row>
    <row r="128" customFormat="false" ht="12.75" hidden="false" customHeight="false" outlineLevel="0" collapsed="false">
      <c r="A128" s="131"/>
      <c r="B128" s="131"/>
      <c r="C128" s="131"/>
      <c r="D128" s="131"/>
      <c r="E128" s="131"/>
      <c r="F128" s="131"/>
      <c r="G128" s="131"/>
    </row>
    <row r="129" customFormat="false" ht="12.75" hidden="false" customHeight="true" outlineLevel="0" collapsed="false">
      <c r="A129" s="57" t="s">
        <v>542</v>
      </c>
      <c r="B129" s="57"/>
      <c r="C129" s="57"/>
      <c r="D129" s="57"/>
      <c r="E129" s="57"/>
      <c r="F129" s="57"/>
      <c r="G129" s="57"/>
    </row>
    <row r="130" customFormat="false" ht="12.75" hidden="false" customHeight="false" outlineLevel="0" collapsed="false">
      <c r="A130" s="17" t="s">
        <v>521</v>
      </c>
      <c r="B130" s="194" t="s">
        <v>264</v>
      </c>
      <c r="C130" s="59" t="s">
        <v>264</v>
      </c>
      <c r="D130" s="59" t="s">
        <v>264</v>
      </c>
      <c r="E130" s="59" t="s">
        <v>264</v>
      </c>
      <c r="F130" s="59" t="s">
        <v>264</v>
      </c>
      <c r="G130" s="59" t="s">
        <v>264</v>
      </c>
    </row>
    <row r="131" customFormat="false" ht="12.75" hidden="false" customHeight="false" outlineLevel="0" collapsed="false">
      <c r="A131" s="17" t="s">
        <v>522</v>
      </c>
      <c r="B131" s="194" t="s">
        <v>264</v>
      </c>
      <c r="C131" s="59" t="s">
        <v>264</v>
      </c>
      <c r="D131" s="59" t="s">
        <v>264</v>
      </c>
      <c r="E131" s="59" t="s">
        <v>264</v>
      </c>
      <c r="F131" s="59" t="s">
        <v>264</v>
      </c>
      <c r="G131" s="59" t="s">
        <v>264</v>
      </c>
    </row>
    <row r="132" customFormat="false" ht="12.75" hidden="false" customHeight="false" outlineLevel="0" collapsed="false">
      <c r="A132" s="56" t="s">
        <v>523</v>
      </c>
      <c r="B132" s="194" t="s">
        <v>264</v>
      </c>
      <c r="C132" s="59" t="s">
        <v>264</v>
      </c>
      <c r="D132" s="59" t="s">
        <v>264</v>
      </c>
      <c r="E132" s="59" t="s">
        <v>264</v>
      </c>
      <c r="F132" s="59" t="s">
        <v>264</v>
      </c>
      <c r="G132" s="59" t="s">
        <v>264</v>
      </c>
    </row>
    <row r="133" customFormat="false" ht="12.75" hidden="false" customHeight="false" outlineLevel="0" collapsed="false">
      <c r="B133" s="194"/>
      <c r="C133" s="59"/>
      <c r="D133" s="59"/>
      <c r="E133" s="59"/>
      <c r="F133" s="59"/>
      <c r="G133" s="59"/>
    </row>
    <row r="134" customFormat="false" ht="12.75" hidden="false" customHeight="false" outlineLevel="0" collapsed="false">
      <c r="A134" s="20" t="s">
        <v>317</v>
      </c>
      <c r="B134" s="195" t="s">
        <v>264</v>
      </c>
      <c r="C134" s="154" t="s">
        <v>264</v>
      </c>
      <c r="D134" s="154" t="s">
        <v>264</v>
      </c>
      <c r="E134" s="154" t="s">
        <v>264</v>
      </c>
      <c r="F134" s="154" t="s">
        <v>264</v>
      </c>
      <c r="G134" s="154" t="s">
        <v>264</v>
      </c>
    </row>
    <row r="136" customFormat="false" ht="12.75" hidden="false" customHeight="true" outlineLevel="0" collapsed="false">
      <c r="A136" s="57" t="s">
        <v>543</v>
      </c>
      <c r="B136" s="57"/>
      <c r="C136" s="57"/>
      <c r="D136" s="57"/>
      <c r="E136" s="57"/>
      <c r="F136" s="57"/>
      <c r="G136" s="57"/>
    </row>
    <row r="137" customFormat="false" ht="12.75" hidden="false" customHeight="false" outlineLevel="0" collapsed="false">
      <c r="A137" s="131"/>
      <c r="B137" s="131"/>
      <c r="C137" s="131"/>
      <c r="D137" s="131"/>
      <c r="E137" s="131"/>
      <c r="F137" s="131"/>
      <c r="G137" s="131"/>
    </row>
    <row r="138" customFormat="false" ht="12.75" hidden="false" customHeight="false" outlineLevel="0" collapsed="false">
      <c r="A138" s="17" t="s">
        <v>521</v>
      </c>
      <c r="B138" s="194" t="s">
        <v>264</v>
      </c>
      <c r="C138" s="59" t="s">
        <v>264</v>
      </c>
      <c r="D138" s="59" t="s">
        <v>264</v>
      </c>
      <c r="E138" s="59" t="s">
        <v>264</v>
      </c>
      <c r="F138" s="59" t="s">
        <v>264</v>
      </c>
      <c r="G138" s="59" t="s">
        <v>264</v>
      </c>
    </row>
    <row r="139" customFormat="false" ht="12.75" hidden="false" customHeight="false" outlineLevel="0" collapsed="false">
      <c r="A139" s="17" t="s">
        <v>522</v>
      </c>
      <c r="B139" s="194" t="s">
        <v>264</v>
      </c>
      <c r="C139" s="59" t="s">
        <v>264</v>
      </c>
      <c r="D139" s="59" t="s">
        <v>264</v>
      </c>
      <c r="E139" s="59" t="s">
        <v>264</v>
      </c>
      <c r="F139" s="59" t="s">
        <v>264</v>
      </c>
      <c r="G139" s="59" t="s">
        <v>264</v>
      </c>
    </row>
    <row r="140" customFormat="false" ht="12.75" hidden="false" customHeight="false" outlineLevel="0" collapsed="false">
      <c r="A140" s="56" t="s">
        <v>523</v>
      </c>
      <c r="B140" s="194" t="s">
        <v>264</v>
      </c>
      <c r="C140" s="59" t="s">
        <v>264</v>
      </c>
      <c r="D140" s="59" t="s">
        <v>264</v>
      </c>
      <c r="E140" s="59" t="s">
        <v>264</v>
      </c>
      <c r="F140" s="59" t="s">
        <v>264</v>
      </c>
      <c r="G140" s="59" t="s">
        <v>264</v>
      </c>
    </row>
    <row r="141" customFormat="false" ht="12.75" hidden="false" customHeight="false" outlineLevel="0" collapsed="false">
      <c r="B141" s="194"/>
      <c r="C141" s="59"/>
      <c r="D141" s="59"/>
      <c r="E141" s="59"/>
      <c r="F141" s="59"/>
      <c r="G141" s="59"/>
    </row>
    <row r="142" customFormat="false" ht="12.75" hidden="false" customHeight="false" outlineLevel="0" collapsed="false">
      <c r="A142" s="20" t="s">
        <v>317</v>
      </c>
      <c r="B142" s="195" t="n">
        <v>7</v>
      </c>
      <c r="C142" s="154" t="s">
        <v>264</v>
      </c>
      <c r="D142" s="154" t="s">
        <v>264</v>
      </c>
      <c r="E142" s="154" t="s">
        <v>264</v>
      </c>
      <c r="F142" s="154" t="s">
        <v>264</v>
      </c>
      <c r="G142" s="154" t="s">
        <v>264</v>
      </c>
    </row>
    <row r="144" customFormat="false" ht="12.75" hidden="false" customHeight="true" outlineLevel="0" collapsed="false">
      <c r="A144" s="57" t="s">
        <v>544</v>
      </c>
      <c r="B144" s="57"/>
      <c r="C144" s="57"/>
      <c r="D144" s="57"/>
      <c r="E144" s="57"/>
      <c r="F144" s="57"/>
      <c r="G144" s="57"/>
    </row>
    <row r="145" customFormat="false" ht="12.75" hidden="false" customHeight="false" outlineLevel="0" collapsed="false">
      <c r="A145" s="131"/>
      <c r="B145" s="131"/>
      <c r="C145" s="131"/>
      <c r="D145" s="131"/>
      <c r="E145" s="131"/>
      <c r="F145" s="131"/>
      <c r="G145" s="131"/>
    </row>
    <row r="146" customFormat="false" ht="12.75" hidden="false" customHeight="false" outlineLevel="0" collapsed="false">
      <c r="A146" s="17" t="s">
        <v>521</v>
      </c>
      <c r="B146" s="194" t="s">
        <v>264</v>
      </c>
      <c r="C146" s="59" t="s">
        <v>264</v>
      </c>
      <c r="D146" s="59" t="s">
        <v>264</v>
      </c>
      <c r="E146" s="59" t="s">
        <v>264</v>
      </c>
      <c r="F146" s="59" t="s">
        <v>264</v>
      </c>
      <c r="G146" s="59" t="s">
        <v>264</v>
      </c>
    </row>
    <row r="147" customFormat="false" ht="12.75" hidden="false" customHeight="false" outlineLevel="0" collapsed="false">
      <c r="A147" s="17" t="s">
        <v>522</v>
      </c>
      <c r="B147" s="194" t="s">
        <v>264</v>
      </c>
      <c r="C147" s="59" t="s">
        <v>264</v>
      </c>
      <c r="D147" s="59" t="s">
        <v>264</v>
      </c>
      <c r="E147" s="59" t="s">
        <v>264</v>
      </c>
      <c r="F147" s="59" t="s">
        <v>264</v>
      </c>
      <c r="G147" s="59" t="s">
        <v>264</v>
      </c>
    </row>
    <row r="148" customFormat="false" ht="12.75" hidden="false" customHeight="false" outlineLevel="0" collapsed="false">
      <c r="A148" s="56" t="s">
        <v>523</v>
      </c>
      <c r="B148" s="194" t="s">
        <v>264</v>
      </c>
      <c r="C148" s="59" t="s">
        <v>264</v>
      </c>
      <c r="D148" s="59" t="s">
        <v>264</v>
      </c>
      <c r="E148" s="59" t="s">
        <v>264</v>
      </c>
      <c r="F148" s="59" t="s">
        <v>264</v>
      </c>
      <c r="G148" s="59" t="s">
        <v>264</v>
      </c>
    </row>
    <row r="149" customFormat="false" ht="12.75" hidden="false" customHeight="false" outlineLevel="0" collapsed="false">
      <c r="B149" s="194"/>
      <c r="C149" s="59"/>
      <c r="D149" s="59"/>
      <c r="E149" s="59"/>
      <c r="F149" s="59"/>
      <c r="G149" s="59"/>
    </row>
    <row r="150" customFormat="false" ht="12.75" hidden="false" customHeight="false" outlineLevel="0" collapsed="false">
      <c r="A150" s="20" t="s">
        <v>317</v>
      </c>
      <c r="B150" s="195" t="s">
        <v>264</v>
      </c>
      <c r="C150" s="154" t="s">
        <v>264</v>
      </c>
      <c r="D150" s="154" t="s">
        <v>264</v>
      </c>
      <c r="E150" s="154" t="s">
        <v>264</v>
      </c>
      <c r="F150" s="154" t="s">
        <v>264</v>
      </c>
      <c r="G150" s="154" t="s">
        <v>264</v>
      </c>
    </row>
    <row r="152" customFormat="false" ht="12.75" hidden="false" customHeight="true" outlineLevel="0" collapsed="false">
      <c r="A152" s="57" t="s">
        <v>545</v>
      </c>
      <c r="B152" s="57"/>
      <c r="C152" s="57"/>
      <c r="D152" s="57"/>
      <c r="E152" s="57"/>
      <c r="F152" s="57"/>
      <c r="G152" s="57"/>
    </row>
    <row r="154" customFormat="false" ht="12.75" hidden="false" customHeight="false" outlineLevel="0" collapsed="false">
      <c r="A154" s="17" t="s">
        <v>521</v>
      </c>
      <c r="B154" s="194" t="n">
        <v>6</v>
      </c>
      <c r="C154" s="59" t="s">
        <v>264</v>
      </c>
      <c r="D154" s="59" t="s">
        <v>264</v>
      </c>
      <c r="E154" s="59" t="s">
        <v>264</v>
      </c>
      <c r="F154" s="59" t="s">
        <v>264</v>
      </c>
      <c r="G154" s="59" t="s">
        <v>264</v>
      </c>
    </row>
    <row r="155" customFormat="false" ht="12.75" hidden="false" customHeight="false" outlineLevel="0" collapsed="false">
      <c r="A155" s="17" t="s">
        <v>522</v>
      </c>
      <c r="B155" s="194" t="n">
        <v>6</v>
      </c>
      <c r="C155" s="59" t="s">
        <v>264</v>
      </c>
      <c r="D155" s="59" t="s">
        <v>264</v>
      </c>
      <c r="E155" s="59" t="s">
        <v>264</v>
      </c>
      <c r="F155" s="59" t="s">
        <v>264</v>
      </c>
      <c r="G155" s="59" t="s">
        <v>264</v>
      </c>
    </row>
    <row r="156" customFormat="false" ht="12.75" hidden="false" customHeight="false" outlineLevel="0" collapsed="false">
      <c r="A156" s="56" t="s">
        <v>523</v>
      </c>
      <c r="B156" s="194" t="s">
        <v>264</v>
      </c>
      <c r="C156" s="59" t="s">
        <v>264</v>
      </c>
      <c r="D156" s="59" t="s">
        <v>264</v>
      </c>
      <c r="E156" s="59" t="s">
        <v>264</v>
      </c>
      <c r="F156" s="59" t="s">
        <v>264</v>
      </c>
      <c r="G156" s="59" t="s">
        <v>264</v>
      </c>
    </row>
    <row r="157" customFormat="false" ht="12.75" hidden="false" customHeight="false" outlineLevel="0" collapsed="false">
      <c r="B157" s="194"/>
      <c r="C157" s="59"/>
      <c r="D157" s="59"/>
      <c r="E157" s="59"/>
      <c r="F157" s="59"/>
      <c r="G157" s="59"/>
    </row>
    <row r="158" customFormat="false" ht="12.75" hidden="false" customHeight="false" outlineLevel="0" collapsed="false">
      <c r="A158" s="20" t="s">
        <v>317</v>
      </c>
      <c r="B158" s="195" t="n">
        <v>15</v>
      </c>
      <c r="C158" s="154" t="s">
        <v>264</v>
      </c>
      <c r="D158" s="154" t="s">
        <v>264</v>
      </c>
      <c r="E158" s="154" t="s">
        <v>264</v>
      </c>
      <c r="F158" s="154" t="s">
        <v>264</v>
      </c>
      <c r="G158" s="154" t="n">
        <v>5</v>
      </c>
    </row>
  </sheetData>
  <mergeCells count="30">
    <mergeCell ref="A1:G1"/>
    <mergeCell ref="B3:B4"/>
    <mergeCell ref="C3:G3"/>
    <mergeCell ref="B5:G5"/>
    <mergeCell ref="A7:G7"/>
    <mergeCell ref="A15:G15"/>
    <mergeCell ref="A17:G17"/>
    <mergeCell ref="A24:G24"/>
    <mergeCell ref="A32:G32"/>
    <mergeCell ref="A40:G40"/>
    <mergeCell ref="A57:G57"/>
    <mergeCell ref="B59:B60"/>
    <mergeCell ref="C59:G59"/>
    <mergeCell ref="B61:G61"/>
    <mergeCell ref="A63:G63"/>
    <mergeCell ref="A71:G71"/>
    <mergeCell ref="A73:G73"/>
    <mergeCell ref="A80:G80"/>
    <mergeCell ref="A88:G88"/>
    <mergeCell ref="A96:G96"/>
    <mergeCell ref="A113:G113"/>
    <mergeCell ref="B115:B116"/>
    <mergeCell ref="C115:G115"/>
    <mergeCell ref="B117:G117"/>
    <mergeCell ref="A119:G119"/>
    <mergeCell ref="A127:G127"/>
    <mergeCell ref="A129:G129"/>
    <mergeCell ref="A136:G136"/>
    <mergeCell ref="A144:G144"/>
    <mergeCell ref="A152:G152"/>
  </mergeCells>
  <printOptions headings="false" gridLines="false" gridLinesSet="true" horizontalCentered="false" verticalCentered="false"/>
  <pageMargins left="0.590277777777778" right="0.590277777777778" top="0.7875" bottom="1.18125" header="0.511805555555556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0.41"/>
    <col collapsed="false" customWidth="true" hidden="false" outlineLevel="0" max="7" min="2" style="17" width="11.42"/>
  </cols>
  <sheetData>
    <row r="1" customFormat="false" ht="12.75" hidden="false" customHeight="true" outlineLevel="0" collapsed="false">
      <c r="A1" s="77" t="s">
        <v>547</v>
      </c>
      <c r="B1" s="77"/>
      <c r="C1" s="77"/>
      <c r="D1" s="77"/>
      <c r="E1" s="77"/>
      <c r="F1" s="77"/>
      <c r="G1" s="77"/>
    </row>
    <row r="3" customFormat="false" ht="12.75" hidden="false" customHeight="true" outlineLevel="0" collapsed="false">
      <c r="A3" s="188"/>
      <c r="B3" s="148" t="s">
        <v>298</v>
      </c>
      <c r="C3" s="149" t="s">
        <v>539</v>
      </c>
      <c r="D3" s="149"/>
      <c r="E3" s="149"/>
      <c r="F3" s="149"/>
      <c r="G3" s="149"/>
    </row>
    <row r="4" customFormat="false" ht="12.75" hidden="false" customHeight="false" outlineLevel="0" collapsed="false">
      <c r="A4" s="196" t="s">
        <v>548</v>
      </c>
      <c r="B4" s="148"/>
      <c r="C4" s="102" t="s">
        <v>365</v>
      </c>
      <c r="D4" s="101" t="s">
        <v>436</v>
      </c>
      <c r="E4" s="102" t="s">
        <v>437</v>
      </c>
      <c r="F4" s="101" t="s">
        <v>438</v>
      </c>
      <c r="G4" s="102" t="s">
        <v>520</v>
      </c>
    </row>
    <row r="5" customFormat="false" ht="12.75" hidden="false" customHeight="false" outlineLevel="0" collapsed="false">
      <c r="A5" s="189"/>
      <c r="B5" s="145" t="s">
        <v>303</v>
      </c>
      <c r="C5" s="145"/>
      <c r="D5" s="145"/>
      <c r="E5" s="145"/>
      <c r="F5" s="145"/>
      <c r="G5" s="145"/>
    </row>
    <row r="7" customFormat="false" ht="12.75" hidden="false" customHeight="true" outlineLevel="0" collapsed="false">
      <c r="A7" s="77" t="s">
        <v>298</v>
      </c>
      <c r="B7" s="77"/>
      <c r="C7" s="77"/>
      <c r="D7" s="77"/>
      <c r="E7" s="77"/>
      <c r="F7" s="77"/>
      <c r="G7" s="77"/>
    </row>
    <row r="9" customFormat="false" ht="12.75" hidden="false" customHeight="false" outlineLevel="0" collapsed="false">
      <c r="A9" s="56" t="s">
        <v>549</v>
      </c>
      <c r="B9" s="59" t="n">
        <v>5</v>
      </c>
      <c r="C9" s="59" t="s">
        <v>264</v>
      </c>
      <c r="D9" s="59" t="s">
        <v>264</v>
      </c>
      <c r="E9" s="59" t="s">
        <v>264</v>
      </c>
      <c r="F9" s="59" t="s">
        <v>264</v>
      </c>
      <c r="G9" s="59" t="s">
        <v>264</v>
      </c>
    </row>
    <row r="10" customFormat="false" ht="12.75" hidden="false" customHeight="false" outlineLevel="0" collapsed="false">
      <c r="A10" s="56" t="s">
        <v>550</v>
      </c>
      <c r="B10" s="59" t="n">
        <v>8</v>
      </c>
      <c r="C10" s="59" t="s">
        <v>264</v>
      </c>
      <c r="D10" s="59" t="s">
        <v>264</v>
      </c>
      <c r="E10" s="59" t="s">
        <v>264</v>
      </c>
      <c r="F10" s="59" t="s">
        <v>264</v>
      </c>
      <c r="G10" s="59" t="s">
        <v>264</v>
      </c>
    </row>
    <row r="11" customFormat="false" ht="12.75" hidden="false" customHeight="false" outlineLevel="0" collapsed="false">
      <c r="A11" s="56" t="s">
        <v>551</v>
      </c>
      <c r="B11" s="59" t="n">
        <v>9</v>
      </c>
      <c r="C11" s="59" t="s">
        <v>264</v>
      </c>
      <c r="D11" s="59" t="s">
        <v>264</v>
      </c>
      <c r="E11" s="59" t="s">
        <v>264</v>
      </c>
      <c r="F11" s="59" t="s">
        <v>264</v>
      </c>
      <c r="G11" s="59" t="s">
        <v>264</v>
      </c>
    </row>
    <row r="12" customFormat="false" ht="12.75" hidden="false" customHeight="false" outlineLevel="0" collapsed="false">
      <c r="A12" s="56" t="s">
        <v>552</v>
      </c>
      <c r="B12" s="59" t="n">
        <v>9</v>
      </c>
      <c r="C12" s="59" t="s">
        <v>264</v>
      </c>
      <c r="D12" s="59" t="s">
        <v>264</v>
      </c>
      <c r="E12" s="59" t="s">
        <v>264</v>
      </c>
      <c r="F12" s="59" t="s">
        <v>264</v>
      </c>
      <c r="G12" s="59" t="s">
        <v>264</v>
      </c>
    </row>
    <row r="13" customFormat="false" ht="12.75" hidden="false" customHeight="false" outlineLevel="0" collapsed="false">
      <c r="A13" s="56" t="s">
        <v>553</v>
      </c>
      <c r="B13" s="59" t="n">
        <v>5</v>
      </c>
      <c r="C13" s="59" t="s">
        <v>264</v>
      </c>
      <c r="D13" s="59" t="s">
        <v>264</v>
      </c>
      <c r="E13" s="59" t="s">
        <v>264</v>
      </c>
      <c r="F13" s="59" t="s">
        <v>264</v>
      </c>
      <c r="G13" s="59" t="s">
        <v>264</v>
      </c>
    </row>
    <row r="14" customFormat="false" ht="12.75" hidden="false" customHeight="false" outlineLevel="0" collapsed="false">
      <c r="A14" s="56" t="s">
        <v>554</v>
      </c>
      <c r="B14" s="59" t="s">
        <v>264</v>
      </c>
      <c r="C14" s="59" t="s">
        <v>264</v>
      </c>
      <c r="D14" s="59" t="s">
        <v>264</v>
      </c>
      <c r="E14" s="59" t="s">
        <v>264</v>
      </c>
      <c r="F14" s="59" t="s">
        <v>264</v>
      </c>
      <c r="G14" s="59" t="s">
        <v>264</v>
      </c>
    </row>
    <row r="15" customFormat="false" ht="12.75" hidden="false" customHeight="false" outlineLevel="0" collapsed="false">
      <c r="A15" s="56" t="s">
        <v>555</v>
      </c>
      <c r="B15" s="59" t="n">
        <v>6</v>
      </c>
      <c r="C15" s="59" t="s">
        <v>264</v>
      </c>
      <c r="D15" s="59" t="s">
        <v>264</v>
      </c>
      <c r="E15" s="59" t="s">
        <v>264</v>
      </c>
      <c r="F15" s="59" t="s">
        <v>264</v>
      </c>
      <c r="G15" s="59" t="s">
        <v>264</v>
      </c>
    </row>
    <row r="16" customFormat="false" ht="12.75" hidden="false" customHeight="false" outlineLevel="0" collapsed="false">
      <c r="A16" s="56" t="s">
        <v>556</v>
      </c>
      <c r="B16" s="59" t="n">
        <v>16</v>
      </c>
      <c r="C16" s="59" t="s">
        <v>264</v>
      </c>
      <c r="D16" s="59" t="s">
        <v>264</v>
      </c>
      <c r="E16" s="59" t="s">
        <v>264</v>
      </c>
      <c r="F16" s="59" t="n">
        <v>5</v>
      </c>
      <c r="G16" s="59" t="n">
        <v>5</v>
      </c>
    </row>
    <row r="17" customFormat="false" ht="12.75" hidden="false" customHeight="false" outlineLevel="0" collapsed="false">
      <c r="A17" s="56" t="s">
        <v>557</v>
      </c>
      <c r="B17" s="59" t="s">
        <v>264</v>
      </c>
      <c r="C17" s="59" t="s">
        <v>264</v>
      </c>
      <c r="D17" s="59" t="s">
        <v>264</v>
      </c>
      <c r="E17" s="59" t="s">
        <v>264</v>
      </c>
      <c r="F17" s="59" t="s">
        <v>264</v>
      </c>
      <c r="G17" s="59" t="s">
        <v>264</v>
      </c>
    </row>
    <row r="18" customFormat="false" ht="12.75" hidden="false" customHeight="false" outlineLevel="0" collapsed="false">
      <c r="A18" s="56"/>
      <c r="B18" s="59"/>
      <c r="C18" s="59"/>
      <c r="D18" s="59"/>
      <c r="E18" s="59"/>
      <c r="F18" s="59"/>
      <c r="G18" s="59"/>
    </row>
    <row r="19" customFormat="false" ht="12.75" hidden="false" customHeight="false" outlineLevel="0" collapsed="false">
      <c r="A19" s="122" t="s">
        <v>298</v>
      </c>
      <c r="B19" s="154" t="n">
        <v>64</v>
      </c>
      <c r="C19" s="154" t="n">
        <v>7</v>
      </c>
      <c r="D19" s="154" t="n">
        <v>15</v>
      </c>
      <c r="E19" s="154" t="n">
        <v>10</v>
      </c>
      <c r="F19" s="154" t="n">
        <v>14</v>
      </c>
      <c r="G19" s="154" t="n">
        <v>16</v>
      </c>
    </row>
    <row r="21" customFormat="false" ht="12.75" hidden="false" customHeight="true" outlineLevel="0" collapsed="false">
      <c r="A21" s="77" t="s">
        <v>316</v>
      </c>
      <c r="B21" s="77"/>
      <c r="C21" s="77"/>
      <c r="D21" s="77"/>
      <c r="E21" s="77"/>
      <c r="F21" s="77"/>
      <c r="G21" s="77"/>
    </row>
    <row r="23" customFormat="false" ht="12.75" hidden="false" customHeight="false" outlineLevel="0" collapsed="false">
      <c r="A23" s="56" t="s">
        <v>549</v>
      </c>
      <c r="B23" s="59" t="s">
        <v>264</v>
      </c>
      <c r="C23" s="59" t="s">
        <v>264</v>
      </c>
      <c r="D23" s="59" t="s">
        <v>264</v>
      </c>
      <c r="E23" s="59" t="s">
        <v>264</v>
      </c>
      <c r="F23" s="59" t="s">
        <v>264</v>
      </c>
      <c r="G23" s="59" t="s">
        <v>264</v>
      </c>
    </row>
    <row r="24" customFormat="false" ht="12.75" hidden="false" customHeight="false" outlineLevel="0" collapsed="false">
      <c r="A24" s="56" t="s">
        <v>550</v>
      </c>
      <c r="B24" s="59" t="s">
        <v>264</v>
      </c>
      <c r="C24" s="59" t="s">
        <v>264</v>
      </c>
      <c r="D24" s="59" t="s">
        <v>264</v>
      </c>
      <c r="E24" s="59" t="s">
        <v>264</v>
      </c>
      <c r="F24" s="59" t="s">
        <v>264</v>
      </c>
      <c r="G24" s="59" t="s">
        <v>264</v>
      </c>
    </row>
    <row r="25" customFormat="false" ht="12.75" hidden="false" customHeight="false" outlineLevel="0" collapsed="false">
      <c r="A25" s="56" t="s">
        <v>551</v>
      </c>
      <c r="B25" s="59" t="n">
        <v>5</v>
      </c>
      <c r="C25" s="59" t="s">
        <v>264</v>
      </c>
      <c r="D25" s="59" t="s">
        <v>264</v>
      </c>
      <c r="E25" s="59" t="s">
        <v>264</v>
      </c>
      <c r="F25" s="59" t="s">
        <v>264</v>
      </c>
      <c r="G25" s="59" t="s">
        <v>264</v>
      </c>
    </row>
    <row r="26" customFormat="false" ht="12.75" hidden="false" customHeight="false" outlineLevel="0" collapsed="false">
      <c r="A26" s="56" t="s">
        <v>552</v>
      </c>
      <c r="B26" s="59" t="n">
        <v>5</v>
      </c>
      <c r="C26" s="59" t="s">
        <v>264</v>
      </c>
      <c r="D26" s="59" t="s">
        <v>264</v>
      </c>
      <c r="E26" s="59" t="s">
        <v>264</v>
      </c>
      <c r="F26" s="59" t="s">
        <v>264</v>
      </c>
      <c r="G26" s="59" t="s">
        <v>264</v>
      </c>
    </row>
    <row r="27" customFormat="false" ht="12.75" hidden="false" customHeight="false" outlineLevel="0" collapsed="false">
      <c r="A27" s="56" t="s">
        <v>553</v>
      </c>
      <c r="B27" s="59" t="s">
        <v>264</v>
      </c>
      <c r="C27" s="59" t="s">
        <v>264</v>
      </c>
      <c r="D27" s="59" t="s">
        <v>264</v>
      </c>
      <c r="E27" s="59" t="s">
        <v>264</v>
      </c>
      <c r="F27" s="59" t="s">
        <v>264</v>
      </c>
      <c r="G27" s="59" t="s">
        <v>264</v>
      </c>
    </row>
    <row r="28" customFormat="false" ht="12.75" hidden="false" customHeight="false" outlineLevel="0" collapsed="false">
      <c r="A28" s="56" t="s">
        <v>554</v>
      </c>
      <c r="B28" s="59" t="s">
        <v>264</v>
      </c>
      <c r="C28" s="59" t="s">
        <v>264</v>
      </c>
      <c r="D28" s="59" t="s">
        <v>264</v>
      </c>
      <c r="E28" s="59" t="s">
        <v>264</v>
      </c>
      <c r="F28" s="59" t="s">
        <v>264</v>
      </c>
      <c r="G28" s="59" t="s">
        <v>264</v>
      </c>
    </row>
    <row r="29" customFormat="false" ht="12.75" hidden="false" customHeight="false" outlineLevel="0" collapsed="false">
      <c r="A29" s="56" t="s">
        <v>555</v>
      </c>
      <c r="B29" s="59" t="s">
        <v>264</v>
      </c>
      <c r="C29" s="59" t="s">
        <v>264</v>
      </c>
      <c r="D29" s="59" t="s">
        <v>264</v>
      </c>
      <c r="E29" s="59" t="s">
        <v>264</v>
      </c>
      <c r="F29" s="59" t="s">
        <v>264</v>
      </c>
      <c r="G29" s="59" t="s">
        <v>264</v>
      </c>
    </row>
    <row r="30" customFormat="false" ht="12.75" hidden="false" customHeight="false" outlineLevel="0" collapsed="false">
      <c r="A30" s="56" t="s">
        <v>556</v>
      </c>
      <c r="B30" s="59" t="n">
        <v>8</v>
      </c>
      <c r="C30" s="59" t="s">
        <v>264</v>
      </c>
      <c r="D30" s="59" t="s">
        <v>264</v>
      </c>
      <c r="E30" s="59" t="s">
        <v>264</v>
      </c>
      <c r="F30" s="59" t="s">
        <v>264</v>
      </c>
      <c r="G30" s="59" t="s">
        <v>264</v>
      </c>
    </row>
    <row r="31" customFormat="false" ht="12.75" hidden="false" customHeight="false" outlineLevel="0" collapsed="false">
      <c r="A31" s="56" t="s">
        <v>557</v>
      </c>
      <c r="B31" s="59" t="s">
        <v>264</v>
      </c>
      <c r="C31" s="59" t="s">
        <v>264</v>
      </c>
      <c r="D31" s="59" t="s">
        <v>264</v>
      </c>
      <c r="E31" s="59" t="s">
        <v>264</v>
      </c>
      <c r="F31" s="59" t="s">
        <v>264</v>
      </c>
      <c r="G31" s="59" t="s">
        <v>264</v>
      </c>
    </row>
    <row r="32" customFormat="false" ht="12.75" hidden="false" customHeight="false" outlineLevel="0" collapsed="false">
      <c r="A32" s="56"/>
      <c r="B32" s="59"/>
      <c r="C32" s="59"/>
      <c r="D32" s="59"/>
      <c r="E32" s="59"/>
      <c r="F32" s="59"/>
      <c r="G32" s="59"/>
    </row>
    <row r="33" customFormat="false" ht="12.75" hidden="false" customHeight="false" outlineLevel="0" collapsed="false">
      <c r="A33" s="122" t="s">
        <v>317</v>
      </c>
      <c r="B33" s="154" t="n">
        <v>34</v>
      </c>
      <c r="C33" s="154" t="s">
        <v>264</v>
      </c>
      <c r="D33" s="154" t="n">
        <v>10</v>
      </c>
      <c r="E33" s="154" t="n">
        <v>6</v>
      </c>
      <c r="F33" s="154" t="n">
        <v>7</v>
      </c>
      <c r="G33" s="154" t="n">
        <v>8</v>
      </c>
    </row>
    <row r="35" customFormat="false" ht="12.75" hidden="false" customHeight="true" outlineLevel="0" collapsed="false">
      <c r="A35" s="77" t="s">
        <v>318</v>
      </c>
      <c r="B35" s="77"/>
      <c r="C35" s="77"/>
      <c r="D35" s="77"/>
      <c r="E35" s="77"/>
      <c r="F35" s="77"/>
      <c r="G35" s="77"/>
    </row>
    <row r="37" customFormat="false" ht="12.75" hidden="false" customHeight="false" outlineLevel="0" collapsed="false">
      <c r="A37" s="56" t="s">
        <v>549</v>
      </c>
      <c r="B37" s="59" t="s">
        <v>264</v>
      </c>
      <c r="C37" s="59" t="s">
        <v>264</v>
      </c>
      <c r="D37" s="59" t="s">
        <v>264</v>
      </c>
      <c r="E37" s="59" t="s">
        <v>264</v>
      </c>
      <c r="F37" s="59" t="s">
        <v>264</v>
      </c>
      <c r="G37" s="59" t="s">
        <v>264</v>
      </c>
    </row>
    <row r="38" customFormat="false" ht="12.75" hidden="false" customHeight="false" outlineLevel="0" collapsed="false">
      <c r="A38" s="56" t="s">
        <v>550</v>
      </c>
      <c r="B38" s="59" t="s">
        <v>264</v>
      </c>
      <c r="C38" s="59" t="s">
        <v>264</v>
      </c>
      <c r="D38" s="59" t="s">
        <v>264</v>
      </c>
      <c r="E38" s="59" t="s">
        <v>264</v>
      </c>
      <c r="F38" s="59" t="s">
        <v>264</v>
      </c>
      <c r="G38" s="59" t="s">
        <v>264</v>
      </c>
    </row>
    <row r="39" customFormat="false" ht="12.75" hidden="false" customHeight="false" outlineLevel="0" collapsed="false">
      <c r="A39" s="56" t="s">
        <v>551</v>
      </c>
      <c r="B39" s="59" t="s">
        <v>264</v>
      </c>
      <c r="C39" s="59" t="s">
        <v>264</v>
      </c>
      <c r="D39" s="59" t="s">
        <v>264</v>
      </c>
      <c r="E39" s="59" t="s">
        <v>264</v>
      </c>
      <c r="F39" s="59" t="s">
        <v>264</v>
      </c>
      <c r="G39" s="59" t="s">
        <v>264</v>
      </c>
    </row>
    <row r="40" customFormat="false" ht="12.75" hidden="false" customHeight="false" outlineLevel="0" collapsed="false">
      <c r="A40" s="56" t="s">
        <v>552</v>
      </c>
      <c r="B40" s="59" t="s">
        <v>264</v>
      </c>
      <c r="C40" s="59" t="s">
        <v>264</v>
      </c>
      <c r="D40" s="59" t="s">
        <v>264</v>
      </c>
      <c r="E40" s="59" t="s">
        <v>264</v>
      </c>
      <c r="F40" s="59" t="s">
        <v>264</v>
      </c>
      <c r="G40" s="59" t="s">
        <v>264</v>
      </c>
    </row>
    <row r="41" customFormat="false" ht="12.75" hidden="false" customHeight="false" outlineLevel="0" collapsed="false">
      <c r="A41" s="56" t="s">
        <v>553</v>
      </c>
      <c r="B41" s="59" t="s">
        <v>264</v>
      </c>
      <c r="C41" s="59" t="s">
        <v>264</v>
      </c>
      <c r="D41" s="59" t="s">
        <v>264</v>
      </c>
      <c r="E41" s="59" t="s">
        <v>264</v>
      </c>
      <c r="F41" s="59" t="s">
        <v>264</v>
      </c>
      <c r="G41" s="59" t="s">
        <v>264</v>
      </c>
    </row>
    <row r="42" customFormat="false" ht="12.75" hidden="false" customHeight="false" outlineLevel="0" collapsed="false">
      <c r="A42" s="56" t="s">
        <v>554</v>
      </c>
      <c r="B42" s="59" t="s">
        <v>264</v>
      </c>
      <c r="C42" s="59" t="s">
        <v>264</v>
      </c>
      <c r="D42" s="59" t="s">
        <v>264</v>
      </c>
      <c r="E42" s="59" t="s">
        <v>264</v>
      </c>
      <c r="F42" s="59" t="s">
        <v>264</v>
      </c>
      <c r="G42" s="59" t="s">
        <v>264</v>
      </c>
    </row>
    <row r="43" customFormat="false" ht="12.75" hidden="false" customHeight="false" outlineLevel="0" collapsed="false">
      <c r="A43" s="56" t="s">
        <v>555</v>
      </c>
      <c r="B43" s="59" t="s">
        <v>264</v>
      </c>
      <c r="C43" s="59" t="s">
        <v>264</v>
      </c>
      <c r="D43" s="59" t="s">
        <v>264</v>
      </c>
      <c r="E43" s="59" t="s">
        <v>264</v>
      </c>
      <c r="F43" s="59" t="s">
        <v>264</v>
      </c>
      <c r="G43" s="59" t="s">
        <v>264</v>
      </c>
    </row>
    <row r="44" customFormat="false" ht="12.75" hidden="false" customHeight="false" outlineLevel="0" collapsed="false">
      <c r="A44" s="56" t="s">
        <v>556</v>
      </c>
      <c r="B44" s="59" t="n">
        <v>9</v>
      </c>
      <c r="C44" s="59" t="s">
        <v>264</v>
      </c>
      <c r="D44" s="59" t="s">
        <v>264</v>
      </c>
      <c r="E44" s="59" t="s">
        <v>264</v>
      </c>
      <c r="F44" s="59" t="s">
        <v>264</v>
      </c>
      <c r="G44" s="59" t="s">
        <v>264</v>
      </c>
    </row>
    <row r="45" customFormat="false" ht="12.75" hidden="false" customHeight="false" outlineLevel="0" collapsed="false">
      <c r="A45" s="56" t="s">
        <v>557</v>
      </c>
      <c r="B45" s="59" t="s">
        <v>264</v>
      </c>
      <c r="C45" s="59" t="s">
        <v>264</v>
      </c>
      <c r="D45" s="59" t="s">
        <v>264</v>
      </c>
      <c r="E45" s="59" t="s">
        <v>264</v>
      </c>
      <c r="F45" s="59" t="s">
        <v>264</v>
      </c>
      <c r="G45" s="59" t="s">
        <v>264</v>
      </c>
    </row>
    <row r="46" customFormat="false" ht="12.75" hidden="false" customHeight="false" outlineLevel="0" collapsed="false">
      <c r="A46" s="56"/>
      <c r="B46" s="59"/>
      <c r="C46" s="59"/>
      <c r="D46" s="59"/>
      <c r="E46" s="59"/>
      <c r="F46" s="59"/>
      <c r="G46" s="59"/>
    </row>
    <row r="47" customFormat="false" ht="12.75" hidden="false" customHeight="false" outlineLevel="0" collapsed="false">
      <c r="A47" s="122" t="s">
        <v>317</v>
      </c>
      <c r="B47" s="154" t="n">
        <v>30</v>
      </c>
      <c r="C47" s="154" t="s">
        <v>264</v>
      </c>
      <c r="D47" s="154" t="n">
        <v>5</v>
      </c>
      <c r="E47" s="154" t="n">
        <v>5</v>
      </c>
      <c r="F47" s="154" t="n">
        <v>8</v>
      </c>
      <c r="G47" s="154" t="n">
        <v>8</v>
      </c>
    </row>
  </sheetData>
  <mergeCells count="7">
    <mergeCell ref="A1:G1"/>
    <mergeCell ref="B3:B4"/>
    <mergeCell ref="C3:G3"/>
    <mergeCell ref="B5:G5"/>
    <mergeCell ref="A7:G7"/>
    <mergeCell ref="A21:G21"/>
    <mergeCell ref="A35:G3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3.14"/>
    <col collapsed="false" customWidth="true" hidden="false" outlineLevel="0" max="7" min="2" style="17" width="11.42"/>
  </cols>
  <sheetData>
    <row r="1" customFormat="false" ht="11.85" hidden="false" customHeight="true" outlineLevel="0" collapsed="false">
      <c r="A1" s="77" t="s">
        <v>558</v>
      </c>
      <c r="B1" s="77"/>
      <c r="C1" s="77"/>
      <c r="D1" s="77"/>
      <c r="E1" s="77"/>
      <c r="F1" s="77"/>
      <c r="G1" s="77"/>
    </row>
    <row r="2" customFormat="false" ht="11.85" hidden="false" customHeight="true" outlineLevel="0" collapsed="false">
      <c r="A2" s="77" t="s">
        <v>559</v>
      </c>
      <c r="B2" s="77"/>
      <c r="C2" s="77"/>
      <c r="D2" s="77"/>
      <c r="E2" s="77"/>
      <c r="F2" s="77"/>
      <c r="G2" s="77"/>
    </row>
    <row r="3" customFormat="false" ht="11.85" hidden="false" customHeight="true" outlineLevel="0" collapsed="false">
      <c r="A3" s="77" t="s">
        <v>560</v>
      </c>
      <c r="B3" s="77"/>
      <c r="C3" s="77"/>
      <c r="D3" s="77"/>
      <c r="E3" s="77"/>
      <c r="F3" s="77"/>
      <c r="G3" s="77"/>
    </row>
    <row r="4" customFormat="false" ht="11.85" hidden="false" customHeight="true" outlineLevel="0" collapsed="false">
      <c r="A4" s="17" t="s">
        <v>15</v>
      </c>
    </row>
    <row r="5" customFormat="false" ht="11.85" hidden="false" customHeight="true" outlineLevel="0" collapsed="false">
      <c r="A5" s="43"/>
      <c r="B5" s="190"/>
      <c r="C5" s="149" t="s">
        <v>561</v>
      </c>
      <c r="D5" s="149"/>
      <c r="E5" s="149"/>
      <c r="F5" s="149"/>
      <c r="G5" s="149"/>
    </row>
    <row r="6" customFormat="false" ht="11.85" hidden="false" customHeight="true" outlineLevel="0" collapsed="false">
      <c r="A6" s="56"/>
      <c r="B6" s="97" t="s">
        <v>320</v>
      </c>
      <c r="C6" s="57" t="s">
        <v>562</v>
      </c>
      <c r="D6" s="127"/>
      <c r="E6" s="57"/>
      <c r="F6" s="127"/>
      <c r="G6" s="197" t="s">
        <v>563</v>
      </c>
    </row>
    <row r="7" customFormat="false" ht="11.85" hidden="false" customHeight="true" outlineLevel="0" collapsed="false">
      <c r="A7" s="56"/>
      <c r="B7" s="97" t="s">
        <v>564</v>
      </c>
      <c r="C7" s="57" t="s">
        <v>565</v>
      </c>
      <c r="D7" s="112" t="s">
        <v>566</v>
      </c>
      <c r="E7" s="57" t="s">
        <v>567</v>
      </c>
      <c r="F7" s="112"/>
      <c r="G7" s="197"/>
    </row>
    <row r="8" customFormat="false" ht="11.85" hidden="false" customHeight="true" outlineLevel="0" collapsed="false">
      <c r="A8" s="96" t="s">
        <v>568</v>
      </c>
      <c r="B8" s="97" t="s">
        <v>569</v>
      </c>
      <c r="C8" s="57" t="s">
        <v>570</v>
      </c>
      <c r="D8" s="112" t="s">
        <v>571</v>
      </c>
      <c r="E8" s="57" t="s">
        <v>572</v>
      </c>
      <c r="F8" s="112" t="s">
        <v>573</v>
      </c>
      <c r="G8" s="197"/>
    </row>
    <row r="9" customFormat="false" ht="11.85" hidden="false" customHeight="true" outlineLevel="0" collapsed="false">
      <c r="A9" s="56"/>
      <c r="B9" s="97" t="s">
        <v>417</v>
      </c>
      <c r="C9" s="57" t="s">
        <v>327</v>
      </c>
      <c r="D9" s="112" t="s">
        <v>574</v>
      </c>
      <c r="E9" s="57" t="s">
        <v>575</v>
      </c>
      <c r="F9" s="112"/>
      <c r="G9" s="197"/>
    </row>
    <row r="10" customFormat="false" ht="11.85" hidden="false" customHeight="true" outlineLevel="0" collapsed="false">
      <c r="A10" s="56"/>
      <c r="B10" s="82"/>
      <c r="C10" s="83" t="s">
        <v>576</v>
      </c>
      <c r="D10" s="118"/>
      <c r="E10" s="83"/>
      <c r="F10" s="118"/>
      <c r="G10" s="197"/>
    </row>
    <row r="11" customFormat="false" ht="11.85" hidden="false" customHeight="true" outlineLevel="0" collapsed="false">
      <c r="A11" s="73"/>
      <c r="B11" s="145" t="s">
        <v>303</v>
      </c>
      <c r="C11" s="145"/>
      <c r="D11" s="145"/>
      <c r="E11" s="145"/>
      <c r="F11" s="145"/>
      <c r="G11" s="145"/>
    </row>
    <row r="12" customFormat="false" ht="11.85" hidden="false" customHeight="true" outlineLevel="0" collapsed="false"/>
    <row r="13" customFormat="false" ht="11.85" hidden="false" customHeight="true" outlineLevel="0" collapsed="false">
      <c r="A13" s="77" t="s">
        <v>298</v>
      </c>
      <c r="B13" s="77"/>
      <c r="C13" s="77"/>
      <c r="D13" s="77"/>
      <c r="E13" s="77"/>
      <c r="F13" s="77"/>
      <c r="G13" s="77"/>
    </row>
    <row r="14" customFormat="false" ht="11.85" hidden="false" customHeight="true" outlineLevel="0" collapsed="false"/>
    <row r="15" customFormat="false" ht="11.85" hidden="false" customHeight="true" outlineLevel="0" collapsed="false">
      <c r="A15" s="56" t="s">
        <v>577</v>
      </c>
      <c r="B15" s="59"/>
      <c r="G15" s="17" t="s">
        <v>15</v>
      </c>
    </row>
    <row r="16" customFormat="false" ht="11.85" hidden="false" customHeight="true" outlineLevel="0" collapsed="false">
      <c r="A16" s="56" t="s">
        <v>365</v>
      </c>
      <c r="B16" s="59" t="n">
        <v>90</v>
      </c>
      <c r="C16" s="59" t="s">
        <v>264</v>
      </c>
      <c r="D16" s="59" t="s">
        <v>264</v>
      </c>
      <c r="E16" s="59" t="n">
        <v>82</v>
      </c>
      <c r="F16" s="59" t="s">
        <v>264</v>
      </c>
      <c r="G16" s="59" t="s">
        <v>264</v>
      </c>
    </row>
    <row r="17" customFormat="false" ht="11.85" hidden="false" customHeight="true" outlineLevel="0" collapsed="false">
      <c r="A17" s="56" t="s">
        <v>436</v>
      </c>
      <c r="B17" s="59" t="n">
        <v>33</v>
      </c>
      <c r="C17" s="59" t="s">
        <v>264</v>
      </c>
      <c r="D17" s="59" t="n">
        <v>10</v>
      </c>
      <c r="E17" s="59" t="n">
        <v>13</v>
      </c>
      <c r="F17" s="59" t="s">
        <v>264</v>
      </c>
      <c r="G17" s="59" t="s">
        <v>264</v>
      </c>
    </row>
    <row r="18" customFormat="false" ht="11.85" hidden="false" customHeight="true" outlineLevel="0" collapsed="false">
      <c r="A18" s="56" t="s">
        <v>437</v>
      </c>
      <c r="B18" s="59" t="n">
        <v>19</v>
      </c>
      <c r="C18" s="59" t="s">
        <v>264</v>
      </c>
      <c r="D18" s="59" t="n">
        <v>5</v>
      </c>
      <c r="E18" s="59" t="s">
        <v>264</v>
      </c>
      <c r="F18" s="59" t="s">
        <v>264</v>
      </c>
      <c r="G18" s="59" t="s">
        <v>264</v>
      </c>
    </row>
    <row r="19" customFormat="false" ht="11.85" hidden="false" customHeight="true" outlineLevel="0" collapsed="false">
      <c r="A19" s="56" t="s">
        <v>438</v>
      </c>
      <c r="B19" s="59" t="n">
        <v>29</v>
      </c>
      <c r="C19" s="59" t="n">
        <v>12</v>
      </c>
      <c r="D19" s="59" t="s">
        <v>264</v>
      </c>
      <c r="E19" s="59" t="s">
        <v>264</v>
      </c>
      <c r="F19" s="59" t="s">
        <v>264</v>
      </c>
      <c r="G19" s="59" t="s">
        <v>264</v>
      </c>
    </row>
    <row r="20" customFormat="false" ht="11.85" hidden="false" customHeight="true" outlineLevel="0" collapsed="false">
      <c r="A20" s="56" t="s">
        <v>520</v>
      </c>
      <c r="B20" s="59" t="n">
        <v>111</v>
      </c>
      <c r="C20" s="59" t="n">
        <v>27</v>
      </c>
      <c r="D20" s="59" t="s">
        <v>264</v>
      </c>
      <c r="E20" s="59" t="s">
        <v>264</v>
      </c>
      <c r="F20" s="59" t="n">
        <v>60</v>
      </c>
      <c r="G20" s="59" t="n">
        <v>5</v>
      </c>
    </row>
    <row r="21" customFormat="false" ht="11.85" hidden="false" customHeight="true" outlineLevel="0" collapsed="false">
      <c r="A21" s="56" t="s">
        <v>578</v>
      </c>
      <c r="B21" s="59" t="n">
        <v>510</v>
      </c>
      <c r="C21" s="59" t="s">
        <v>264</v>
      </c>
      <c r="D21" s="59" t="s">
        <v>264</v>
      </c>
      <c r="E21" s="59" t="s">
        <v>264</v>
      </c>
      <c r="F21" s="59" t="n">
        <v>504</v>
      </c>
      <c r="G21" s="59" t="s">
        <v>264</v>
      </c>
    </row>
    <row r="22" customFormat="false" ht="11.85" hidden="false" customHeight="true" outlineLevel="0" collapsed="false">
      <c r="A22" s="122" t="s">
        <v>298</v>
      </c>
      <c r="B22" s="154" t="n">
        <v>790</v>
      </c>
      <c r="C22" s="154" t="n">
        <v>48</v>
      </c>
      <c r="D22" s="154" t="n">
        <v>24</v>
      </c>
      <c r="E22" s="154" t="n">
        <v>97</v>
      </c>
      <c r="F22" s="154" t="n">
        <v>567</v>
      </c>
      <c r="G22" s="154" t="n">
        <v>7</v>
      </c>
    </row>
    <row r="23" customFormat="false" ht="11.85" hidden="false" customHeight="true" outlineLevel="0" collapsed="false">
      <c r="A23" s="56"/>
      <c r="B23" s="59"/>
      <c r="C23" s="59"/>
      <c r="D23" s="59"/>
      <c r="E23" s="59"/>
      <c r="F23" s="59"/>
      <c r="G23" s="59"/>
    </row>
    <row r="24" customFormat="false" ht="11.85" hidden="false" customHeight="true" outlineLevel="0" collapsed="false">
      <c r="A24" s="56" t="s">
        <v>579</v>
      </c>
      <c r="B24" s="59" t="n">
        <v>106</v>
      </c>
      <c r="C24" s="59" t="n">
        <v>6</v>
      </c>
      <c r="D24" s="59" t="n">
        <v>5</v>
      </c>
      <c r="E24" s="59" t="n">
        <v>81</v>
      </c>
      <c r="F24" s="59" t="s">
        <v>264</v>
      </c>
      <c r="G24" s="59" t="s">
        <v>264</v>
      </c>
    </row>
    <row r="25" customFormat="false" ht="11.85" hidden="false" customHeight="true" outlineLevel="0" collapsed="false">
      <c r="A25" s="56"/>
      <c r="B25" s="59"/>
      <c r="C25" s="59"/>
      <c r="D25" s="59"/>
      <c r="E25" s="59"/>
      <c r="F25" s="59"/>
      <c r="G25" s="59"/>
    </row>
    <row r="26" customFormat="false" ht="11.85" hidden="false" customHeight="true" outlineLevel="0" collapsed="false">
      <c r="A26" s="56" t="s">
        <v>580</v>
      </c>
      <c r="B26" s="59" t="n">
        <v>684</v>
      </c>
      <c r="C26" s="59" t="n">
        <v>42</v>
      </c>
      <c r="D26" s="59" t="n">
        <v>19</v>
      </c>
      <c r="E26" s="59" t="n">
        <v>16</v>
      </c>
      <c r="F26" s="59" t="n">
        <v>564</v>
      </c>
      <c r="G26" s="59" t="n">
        <v>7</v>
      </c>
    </row>
    <row r="27" customFormat="false" ht="11.85" hidden="false" customHeight="true" outlineLevel="0" collapsed="false">
      <c r="A27" s="56" t="s">
        <v>581</v>
      </c>
      <c r="B27" s="59"/>
      <c r="C27" s="59"/>
      <c r="D27" s="59"/>
      <c r="E27" s="59"/>
      <c r="F27" s="59"/>
      <c r="G27" s="59"/>
    </row>
    <row r="28" customFormat="false" ht="11.85" hidden="false" customHeight="true" outlineLevel="0" collapsed="false">
      <c r="A28" s="56" t="s">
        <v>582</v>
      </c>
      <c r="B28" s="59"/>
      <c r="C28" s="59"/>
      <c r="D28" s="59"/>
      <c r="E28" s="59"/>
      <c r="F28" s="59"/>
      <c r="G28" s="59"/>
    </row>
    <row r="29" customFormat="false" ht="11.85" hidden="false" customHeight="true" outlineLevel="0" collapsed="false">
      <c r="A29" s="198" t="s">
        <v>583</v>
      </c>
      <c r="B29" s="59" t="n">
        <v>7</v>
      </c>
      <c r="C29" s="59" t="s">
        <v>264</v>
      </c>
      <c r="D29" s="59" t="s">
        <v>264</v>
      </c>
      <c r="E29" s="59" t="s">
        <v>264</v>
      </c>
      <c r="F29" s="59" t="s">
        <v>264</v>
      </c>
      <c r="G29" s="59" t="s">
        <v>264</v>
      </c>
    </row>
    <row r="30" customFormat="false" ht="11.85" hidden="false" customHeight="true" outlineLevel="0" collapsed="false">
      <c r="A30" s="56" t="s">
        <v>584</v>
      </c>
      <c r="B30" s="59" t="n">
        <v>12</v>
      </c>
      <c r="C30" s="59" t="s">
        <v>264</v>
      </c>
      <c r="D30" s="59" t="s">
        <v>264</v>
      </c>
      <c r="E30" s="59" t="s">
        <v>264</v>
      </c>
      <c r="F30" s="59" t="n">
        <v>5</v>
      </c>
      <c r="G30" s="59" t="s">
        <v>264</v>
      </c>
    </row>
    <row r="31" customFormat="false" ht="11.85" hidden="false" customHeight="true" outlineLevel="0" collapsed="false">
      <c r="A31" s="56" t="s">
        <v>585</v>
      </c>
      <c r="B31" s="59" t="n">
        <v>19</v>
      </c>
      <c r="C31" s="59" t="s">
        <v>264</v>
      </c>
      <c r="D31" s="59" t="s">
        <v>264</v>
      </c>
      <c r="E31" s="59" t="s">
        <v>264</v>
      </c>
      <c r="F31" s="59" t="n">
        <v>11</v>
      </c>
      <c r="G31" s="59" t="s">
        <v>264</v>
      </c>
    </row>
    <row r="32" customFormat="false" ht="11.85" hidden="false" customHeight="true" outlineLevel="0" collapsed="false">
      <c r="A32" s="56" t="s">
        <v>586</v>
      </c>
      <c r="B32" s="59" t="n">
        <v>18</v>
      </c>
      <c r="C32" s="59" t="s">
        <v>264</v>
      </c>
      <c r="D32" s="59" t="s">
        <v>264</v>
      </c>
      <c r="E32" s="59" t="s">
        <v>264</v>
      </c>
      <c r="F32" s="59" t="n">
        <v>10</v>
      </c>
      <c r="G32" s="59" t="s">
        <v>264</v>
      </c>
    </row>
    <row r="33" customFormat="false" ht="11.85" hidden="false" customHeight="true" outlineLevel="0" collapsed="false">
      <c r="A33" s="56" t="s">
        <v>587</v>
      </c>
      <c r="B33" s="59" t="n">
        <v>15</v>
      </c>
      <c r="C33" s="59" t="s">
        <v>264</v>
      </c>
      <c r="D33" s="59" t="s">
        <v>264</v>
      </c>
      <c r="E33" s="59" t="s">
        <v>264</v>
      </c>
      <c r="F33" s="59" t="n">
        <v>7</v>
      </c>
      <c r="G33" s="59" t="s">
        <v>264</v>
      </c>
    </row>
    <row r="34" customFormat="false" ht="11.85" hidden="false" customHeight="true" outlineLevel="0" collapsed="false">
      <c r="A34" s="56" t="s">
        <v>588</v>
      </c>
      <c r="B34" s="59" t="n">
        <v>24</v>
      </c>
      <c r="C34" s="59" t="s">
        <v>264</v>
      </c>
      <c r="D34" s="59" t="s">
        <v>264</v>
      </c>
      <c r="E34" s="59" t="s">
        <v>264</v>
      </c>
      <c r="F34" s="59" t="n">
        <v>14</v>
      </c>
      <c r="G34" s="59" t="s">
        <v>264</v>
      </c>
    </row>
    <row r="35" customFormat="false" ht="11.85" hidden="false" customHeight="true" outlineLevel="0" collapsed="false">
      <c r="A35" s="56" t="s">
        <v>589</v>
      </c>
      <c r="B35" s="59" t="n">
        <v>568</v>
      </c>
      <c r="C35" s="59" t="n">
        <v>34</v>
      </c>
      <c r="D35" s="59" t="n">
        <v>8</v>
      </c>
      <c r="E35" s="59" t="s">
        <v>264</v>
      </c>
      <c r="F35" s="59" t="n">
        <v>499</v>
      </c>
      <c r="G35" s="59" t="n">
        <v>5</v>
      </c>
    </row>
    <row r="36" customFormat="false" ht="11.85" hidden="false" customHeight="true" outlineLevel="0" collapsed="false">
      <c r="A36" s="56" t="s">
        <v>590</v>
      </c>
      <c r="B36" s="59" t="n">
        <v>21</v>
      </c>
      <c r="C36" s="59" t="s">
        <v>264</v>
      </c>
      <c r="D36" s="59" t="s">
        <v>264</v>
      </c>
      <c r="E36" s="59" t="s">
        <v>264</v>
      </c>
      <c r="F36" s="59" t="n">
        <v>14</v>
      </c>
      <c r="G36" s="59" t="s">
        <v>264</v>
      </c>
    </row>
    <row r="37" customFormat="false" ht="11.85" hidden="false" customHeight="true" outlineLevel="0" collapsed="false"/>
    <row r="38" customFormat="false" ht="11.85" hidden="false" customHeight="true" outlineLevel="0" collapsed="false">
      <c r="A38" s="77" t="s">
        <v>316</v>
      </c>
      <c r="B38" s="77"/>
      <c r="C38" s="77"/>
      <c r="D38" s="77"/>
      <c r="E38" s="77"/>
      <c r="F38" s="77"/>
      <c r="G38" s="77"/>
    </row>
    <row r="39" customFormat="false" ht="11.85" hidden="false" customHeight="true" outlineLevel="0" collapsed="false"/>
    <row r="40" customFormat="false" ht="11.85" hidden="false" customHeight="true" outlineLevel="0" collapsed="false">
      <c r="A40" s="56" t="s">
        <v>577</v>
      </c>
      <c r="G40" s="17" t="s">
        <v>15</v>
      </c>
    </row>
    <row r="41" customFormat="false" ht="11.85" hidden="false" customHeight="true" outlineLevel="0" collapsed="false">
      <c r="A41" s="56" t="s">
        <v>365</v>
      </c>
      <c r="B41" s="59" t="n">
        <v>45</v>
      </c>
      <c r="C41" s="59" t="s">
        <v>264</v>
      </c>
      <c r="D41" s="59" t="s">
        <v>264</v>
      </c>
      <c r="E41" s="59" t="n">
        <v>41</v>
      </c>
      <c r="F41" s="59" t="s">
        <v>264</v>
      </c>
      <c r="G41" s="59" t="s">
        <v>264</v>
      </c>
    </row>
    <row r="42" customFormat="false" ht="11.85" hidden="false" customHeight="true" outlineLevel="0" collapsed="false">
      <c r="A42" s="56" t="s">
        <v>436</v>
      </c>
      <c r="B42" s="59" t="n">
        <v>13</v>
      </c>
      <c r="C42" s="59" t="s">
        <v>264</v>
      </c>
      <c r="D42" s="59" t="s">
        <v>264</v>
      </c>
      <c r="E42" s="59" t="n">
        <v>7</v>
      </c>
      <c r="F42" s="59" t="s">
        <v>264</v>
      </c>
      <c r="G42" s="59" t="s">
        <v>264</v>
      </c>
    </row>
    <row r="43" customFormat="false" ht="11.85" hidden="false" customHeight="true" outlineLevel="0" collapsed="false">
      <c r="A43" s="56" t="s">
        <v>437</v>
      </c>
      <c r="B43" s="59" t="n">
        <v>7</v>
      </c>
      <c r="C43" s="59" t="s">
        <v>264</v>
      </c>
      <c r="D43" s="59" t="s">
        <v>264</v>
      </c>
      <c r="E43" s="59" t="s">
        <v>264</v>
      </c>
      <c r="F43" s="59" t="s">
        <v>264</v>
      </c>
      <c r="G43" s="59" t="s">
        <v>264</v>
      </c>
    </row>
    <row r="44" customFormat="false" ht="11.85" hidden="false" customHeight="true" outlineLevel="0" collapsed="false">
      <c r="A44" s="56" t="s">
        <v>438</v>
      </c>
      <c r="B44" s="59" t="n">
        <v>13</v>
      </c>
      <c r="C44" s="59" t="n">
        <v>6</v>
      </c>
      <c r="D44" s="59" t="s">
        <v>264</v>
      </c>
      <c r="E44" s="59" t="s">
        <v>264</v>
      </c>
      <c r="F44" s="59" t="s">
        <v>264</v>
      </c>
      <c r="G44" s="59" t="s">
        <v>264</v>
      </c>
    </row>
    <row r="45" customFormat="false" ht="11.85" hidden="false" customHeight="true" outlineLevel="0" collapsed="false">
      <c r="A45" s="56" t="s">
        <v>520</v>
      </c>
      <c r="B45" s="59" t="n">
        <v>51</v>
      </c>
      <c r="C45" s="59" t="n">
        <v>14</v>
      </c>
      <c r="D45" s="59" t="s">
        <v>264</v>
      </c>
      <c r="E45" s="59" t="s">
        <v>264</v>
      </c>
      <c r="F45" s="59" t="n">
        <v>27</v>
      </c>
      <c r="G45" s="59" t="s">
        <v>264</v>
      </c>
    </row>
    <row r="46" customFormat="false" ht="11.85" hidden="false" customHeight="true" outlineLevel="0" collapsed="false">
      <c r="A46" s="56" t="s">
        <v>578</v>
      </c>
      <c r="B46" s="59" t="n">
        <v>215</v>
      </c>
      <c r="C46" s="59" t="s">
        <v>264</v>
      </c>
      <c r="D46" s="59" t="s">
        <v>264</v>
      </c>
      <c r="E46" s="59" t="s">
        <v>264</v>
      </c>
      <c r="F46" s="59" t="n">
        <v>214</v>
      </c>
      <c r="G46" s="59" t="s">
        <v>264</v>
      </c>
    </row>
    <row r="47" customFormat="false" ht="11.85" hidden="false" customHeight="true" outlineLevel="0" collapsed="false">
      <c r="A47" s="122" t="s">
        <v>317</v>
      </c>
      <c r="B47" s="154" t="n">
        <v>344</v>
      </c>
      <c r="C47" s="154" t="n">
        <v>25</v>
      </c>
      <c r="D47" s="154" t="s">
        <v>264</v>
      </c>
      <c r="E47" s="154" t="n">
        <v>48</v>
      </c>
      <c r="F47" s="154" t="n">
        <v>241</v>
      </c>
      <c r="G47" s="154" t="s">
        <v>264</v>
      </c>
    </row>
    <row r="48" customFormat="false" ht="11.85" hidden="false" customHeight="true" outlineLevel="0" collapsed="false">
      <c r="A48" s="56"/>
      <c r="B48" s="59"/>
      <c r="C48" s="59"/>
      <c r="D48" s="59"/>
      <c r="E48" s="59"/>
      <c r="F48" s="59"/>
      <c r="G48" s="59"/>
    </row>
    <row r="49" customFormat="false" ht="11.85" hidden="false" customHeight="true" outlineLevel="0" collapsed="false">
      <c r="A49" s="56" t="s">
        <v>579</v>
      </c>
      <c r="B49" s="59" t="n">
        <v>49</v>
      </c>
      <c r="C49" s="59" t="s">
        <v>264</v>
      </c>
      <c r="D49" s="59" t="s">
        <v>264</v>
      </c>
      <c r="E49" s="59" t="n">
        <v>40</v>
      </c>
      <c r="F49" s="59" t="s">
        <v>264</v>
      </c>
      <c r="G49" s="59" t="s">
        <v>264</v>
      </c>
    </row>
    <row r="50" customFormat="false" ht="11.85" hidden="false" customHeight="true" outlineLevel="0" collapsed="false">
      <c r="A50" s="56" t="s">
        <v>580</v>
      </c>
      <c r="B50" s="59" t="n">
        <v>295</v>
      </c>
      <c r="C50" s="59" t="n">
        <v>22</v>
      </c>
      <c r="D50" s="59" t="s">
        <v>264</v>
      </c>
      <c r="E50" s="59" t="n">
        <v>8</v>
      </c>
      <c r="F50" s="59" t="n">
        <v>241</v>
      </c>
      <c r="G50" s="59" t="s">
        <v>264</v>
      </c>
    </row>
    <row r="51" customFormat="false" ht="11.85" hidden="false" customHeight="true" outlineLevel="0" collapsed="false"/>
    <row r="52" customFormat="false" ht="11.85" hidden="false" customHeight="true" outlineLevel="0" collapsed="false">
      <c r="A52" s="77" t="s">
        <v>318</v>
      </c>
      <c r="B52" s="77"/>
      <c r="C52" s="77"/>
      <c r="D52" s="77"/>
      <c r="E52" s="77"/>
      <c r="F52" s="77"/>
      <c r="G52" s="77"/>
    </row>
    <row r="53" customFormat="false" ht="11.85" hidden="false" customHeight="true" outlineLevel="0" collapsed="false"/>
    <row r="54" customFormat="false" ht="11.85" hidden="false" customHeight="true" outlineLevel="0" collapsed="false">
      <c r="A54" s="56" t="s">
        <v>577</v>
      </c>
      <c r="G54" s="17" t="s">
        <v>15</v>
      </c>
    </row>
    <row r="55" customFormat="false" ht="11.85" hidden="false" customHeight="true" outlineLevel="0" collapsed="false">
      <c r="A55" s="56" t="s">
        <v>365</v>
      </c>
      <c r="B55" s="59" t="n">
        <v>45</v>
      </c>
      <c r="C55" s="59" t="s">
        <v>264</v>
      </c>
      <c r="D55" s="59" t="s">
        <v>264</v>
      </c>
      <c r="E55" s="59" t="n">
        <v>42</v>
      </c>
      <c r="F55" s="59" t="s">
        <v>264</v>
      </c>
      <c r="G55" s="59" t="s">
        <v>264</v>
      </c>
    </row>
    <row r="56" customFormat="false" ht="11.85" hidden="false" customHeight="true" outlineLevel="0" collapsed="false">
      <c r="A56" s="56" t="s">
        <v>436</v>
      </c>
      <c r="B56" s="59" t="n">
        <v>19</v>
      </c>
      <c r="C56" s="59" t="s">
        <v>264</v>
      </c>
      <c r="D56" s="59" t="n">
        <v>9</v>
      </c>
      <c r="E56" s="59" t="n">
        <v>6</v>
      </c>
      <c r="F56" s="59" t="s">
        <v>264</v>
      </c>
      <c r="G56" s="59" t="s">
        <v>264</v>
      </c>
    </row>
    <row r="57" customFormat="false" ht="11.85" hidden="false" customHeight="true" outlineLevel="0" collapsed="false">
      <c r="A57" s="56" t="s">
        <v>437</v>
      </c>
      <c r="B57" s="59" t="n">
        <v>12</v>
      </c>
      <c r="C57" s="59" t="s">
        <v>264</v>
      </c>
      <c r="D57" s="59" t="n">
        <v>5</v>
      </c>
      <c r="E57" s="59" t="s">
        <v>264</v>
      </c>
      <c r="F57" s="59" t="s">
        <v>264</v>
      </c>
      <c r="G57" s="59" t="s">
        <v>264</v>
      </c>
    </row>
    <row r="58" customFormat="false" ht="11.85" hidden="false" customHeight="true" outlineLevel="0" collapsed="false">
      <c r="A58" s="56" t="s">
        <v>438</v>
      </c>
      <c r="B58" s="59" t="n">
        <v>16</v>
      </c>
      <c r="C58" s="59" t="n">
        <v>6</v>
      </c>
      <c r="D58" s="59" t="s">
        <v>264</v>
      </c>
      <c r="E58" s="59" t="s">
        <v>264</v>
      </c>
      <c r="F58" s="59" t="s">
        <v>264</v>
      </c>
      <c r="G58" s="59" t="s">
        <v>264</v>
      </c>
    </row>
    <row r="59" customFormat="false" ht="11.85" hidden="false" customHeight="true" outlineLevel="0" collapsed="false">
      <c r="A59" s="56" t="s">
        <v>520</v>
      </c>
      <c r="B59" s="59" t="n">
        <v>60</v>
      </c>
      <c r="C59" s="59" t="n">
        <v>11</v>
      </c>
      <c r="D59" s="59" t="s">
        <v>264</v>
      </c>
      <c r="E59" s="59" t="s">
        <v>264</v>
      </c>
      <c r="F59" s="59" t="n">
        <v>33</v>
      </c>
      <c r="G59" s="59" t="s">
        <v>264</v>
      </c>
    </row>
    <row r="60" customFormat="false" ht="11.85" hidden="false" customHeight="true" outlineLevel="0" collapsed="false">
      <c r="A60" s="56" t="s">
        <v>578</v>
      </c>
      <c r="B60" s="59" t="n">
        <v>295</v>
      </c>
      <c r="C60" s="59" t="s">
        <v>264</v>
      </c>
      <c r="D60" s="59" t="s">
        <v>264</v>
      </c>
      <c r="E60" s="59" t="s">
        <v>264</v>
      </c>
      <c r="F60" s="59" t="n">
        <v>290</v>
      </c>
      <c r="G60" s="59" t="s">
        <v>264</v>
      </c>
    </row>
    <row r="61" customFormat="false" ht="11.85" hidden="false" customHeight="true" outlineLevel="0" collapsed="false">
      <c r="A61" s="122" t="s">
        <v>317</v>
      </c>
      <c r="B61" s="154" t="n">
        <v>446</v>
      </c>
      <c r="C61" s="154" t="n">
        <v>24</v>
      </c>
      <c r="D61" s="154" t="n">
        <v>21</v>
      </c>
      <c r="E61" s="154" t="n">
        <v>48</v>
      </c>
      <c r="F61" s="154" t="n">
        <v>325</v>
      </c>
      <c r="G61" s="154" t="s">
        <v>264</v>
      </c>
    </row>
    <row r="62" customFormat="false" ht="11.85" hidden="false" customHeight="true" outlineLevel="0" collapsed="false">
      <c r="A62" s="56"/>
      <c r="B62" s="59"/>
      <c r="C62" s="59"/>
      <c r="D62" s="59"/>
      <c r="E62" s="59"/>
      <c r="F62" s="59"/>
      <c r="G62" s="59"/>
    </row>
    <row r="63" customFormat="false" ht="11.85" hidden="false" customHeight="true" outlineLevel="0" collapsed="false">
      <c r="A63" s="56" t="s">
        <v>579</v>
      </c>
      <c r="B63" s="59" t="n">
        <v>57</v>
      </c>
      <c r="C63" s="59" t="s">
        <v>264</v>
      </c>
      <c r="D63" s="59" t="n">
        <v>5</v>
      </c>
      <c r="E63" s="59" t="n">
        <v>41</v>
      </c>
      <c r="F63" s="59" t="s">
        <v>264</v>
      </c>
      <c r="G63" s="59" t="s">
        <v>264</v>
      </c>
    </row>
    <row r="64" customFormat="false" ht="11.85" hidden="false" customHeight="true" outlineLevel="0" collapsed="false">
      <c r="A64" s="56" t="s">
        <v>580</v>
      </c>
      <c r="B64" s="59" t="n">
        <v>389</v>
      </c>
      <c r="C64" s="59" t="n">
        <v>20</v>
      </c>
      <c r="D64" s="59" t="n">
        <v>16</v>
      </c>
      <c r="E64" s="59" t="n">
        <v>7</v>
      </c>
      <c r="F64" s="59" t="n">
        <v>324</v>
      </c>
      <c r="G64" s="59" t="s">
        <v>264</v>
      </c>
    </row>
  </sheetData>
  <mergeCells count="9">
    <mergeCell ref="A1:G1"/>
    <mergeCell ref="A2:G2"/>
    <mergeCell ref="A3:G3"/>
    <mergeCell ref="C5:G5"/>
    <mergeCell ref="G6:G10"/>
    <mergeCell ref="B11:G11"/>
    <mergeCell ref="A13:G13"/>
    <mergeCell ref="A38:G38"/>
    <mergeCell ref="A52:G5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1.7"/>
    <col collapsed="false" customWidth="true" hidden="false" outlineLevel="0" max="7" min="2" style="17" width="11.42"/>
  </cols>
  <sheetData>
    <row r="1" customFormat="false" ht="12.75" hidden="false" customHeight="true" outlineLevel="0" collapsed="false">
      <c r="A1" s="77" t="s">
        <v>591</v>
      </c>
      <c r="B1" s="77"/>
      <c r="C1" s="77"/>
      <c r="D1" s="77"/>
      <c r="E1" s="77"/>
      <c r="F1" s="77"/>
      <c r="G1" s="77"/>
    </row>
    <row r="2" customFormat="false" ht="12.75" hidden="false" customHeight="true" outlineLevel="0" collapsed="false">
      <c r="A2" s="77" t="s">
        <v>106</v>
      </c>
      <c r="B2" s="77"/>
      <c r="C2" s="77"/>
      <c r="D2" s="77"/>
      <c r="E2" s="77"/>
      <c r="F2" s="77"/>
      <c r="G2" s="77"/>
    </row>
    <row r="4" customFormat="false" ht="12.75" hidden="false" customHeight="true" outlineLevel="0" collapsed="false">
      <c r="A4" s="188"/>
      <c r="B4" s="148" t="s">
        <v>298</v>
      </c>
      <c r="C4" s="149" t="s">
        <v>434</v>
      </c>
      <c r="D4" s="149"/>
      <c r="E4" s="149"/>
      <c r="F4" s="149"/>
      <c r="G4" s="149"/>
    </row>
    <row r="5" customFormat="false" ht="12.75" hidden="false" customHeight="false" outlineLevel="0" collapsed="false">
      <c r="A5" s="196" t="s">
        <v>592</v>
      </c>
      <c r="B5" s="148"/>
      <c r="C5" s="102" t="s">
        <v>593</v>
      </c>
      <c r="D5" s="101" t="s">
        <v>437</v>
      </c>
      <c r="E5" s="102" t="s">
        <v>438</v>
      </c>
      <c r="F5" s="101" t="s">
        <v>520</v>
      </c>
      <c r="G5" s="102" t="s">
        <v>578</v>
      </c>
    </row>
    <row r="6" customFormat="false" ht="12.75" hidden="false" customHeight="false" outlineLevel="0" collapsed="false">
      <c r="A6" s="189"/>
      <c r="B6" s="145" t="s">
        <v>303</v>
      </c>
      <c r="C6" s="145"/>
      <c r="D6" s="145"/>
      <c r="E6" s="145"/>
      <c r="F6" s="145"/>
      <c r="G6" s="145"/>
    </row>
    <row r="8" customFormat="false" ht="12.75" hidden="false" customHeight="true" outlineLevel="0" collapsed="false">
      <c r="A8" s="77" t="s">
        <v>298</v>
      </c>
      <c r="B8" s="77"/>
      <c r="C8" s="77"/>
      <c r="D8" s="77"/>
      <c r="E8" s="77"/>
      <c r="F8" s="77"/>
      <c r="G8" s="77"/>
    </row>
    <row r="9" customFormat="false" ht="12.75" hidden="false" customHeight="false" outlineLevel="0" collapsed="false">
      <c r="A9" s="146"/>
      <c r="B9" s="146"/>
      <c r="C9" s="146"/>
      <c r="D9" s="146"/>
      <c r="E9" s="146"/>
      <c r="F9" s="146"/>
      <c r="G9" s="146"/>
    </row>
    <row r="10" customFormat="false" ht="12.75" hidden="false" customHeight="false" outlineLevel="0" collapsed="false">
      <c r="A10" s="56" t="s">
        <v>580</v>
      </c>
      <c r="B10" s="59" t="n">
        <v>693</v>
      </c>
      <c r="C10" s="59" t="n">
        <v>33</v>
      </c>
      <c r="D10" s="59" t="n">
        <v>18</v>
      </c>
      <c r="E10" s="59" t="n">
        <v>29</v>
      </c>
      <c r="F10" s="59" t="n">
        <v>110</v>
      </c>
      <c r="G10" s="59" t="n">
        <v>504</v>
      </c>
    </row>
    <row r="11" customFormat="false" ht="12.75" hidden="false" customHeight="false" outlineLevel="0" collapsed="false">
      <c r="A11" s="56" t="s">
        <v>594</v>
      </c>
    </row>
    <row r="12" customFormat="false" ht="12.75" hidden="false" customHeight="false" outlineLevel="0" collapsed="false">
      <c r="A12" s="56" t="s">
        <v>582</v>
      </c>
    </row>
    <row r="13" customFormat="false" ht="12.75" hidden="false" customHeight="false" outlineLevel="0" collapsed="false">
      <c r="A13" s="56" t="s">
        <v>595</v>
      </c>
      <c r="B13" s="59" t="n">
        <v>19</v>
      </c>
      <c r="C13" s="59" t="n">
        <v>6</v>
      </c>
      <c r="D13" s="59" t="s">
        <v>264</v>
      </c>
      <c r="E13" s="59" t="s">
        <v>264</v>
      </c>
      <c r="F13" s="59" t="n">
        <v>6</v>
      </c>
      <c r="G13" s="59" t="s">
        <v>264</v>
      </c>
    </row>
    <row r="14" customFormat="false" ht="12.75" hidden="false" customHeight="false" outlineLevel="0" collapsed="false">
      <c r="A14" s="56" t="s">
        <v>585</v>
      </c>
      <c r="B14" s="59" t="n">
        <v>20</v>
      </c>
      <c r="C14" s="59" t="n">
        <v>5</v>
      </c>
      <c r="D14" s="59" t="s">
        <v>264</v>
      </c>
      <c r="E14" s="59" t="s">
        <v>264</v>
      </c>
      <c r="F14" s="59" t="n">
        <v>9</v>
      </c>
      <c r="G14" s="59" t="s">
        <v>264</v>
      </c>
    </row>
    <row r="15" customFormat="false" ht="12.75" hidden="false" customHeight="false" outlineLevel="0" collapsed="false">
      <c r="A15" s="56" t="s">
        <v>596</v>
      </c>
      <c r="B15" s="59" t="n">
        <v>34</v>
      </c>
      <c r="C15" s="59" t="n">
        <v>8</v>
      </c>
      <c r="D15" s="59" t="s">
        <v>264</v>
      </c>
      <c r="E15" s="59" t="s">
        <v>264</v>
      </c>
      <c r="F15" s="59" t="n">
        <v>14</v>
      </c>
      <c r="G15" s="59" t="n">
        <v>7</v>
      </c>
    </row>
    <row r="16" customFormat="false" ht="12.75" hidden="false" customHeight="false" outlineLevel="0" collapsed="false">
      <c r="A16" s="56" t="s">
        <v>588</v>
      </c>
      <c r="B16" s="59" t="n">
        <v>25</v>
      </c>
      <c r="C16" s="59" t="s">
        <v>264</v>
      </c>
      <c r="D16" s="59" t="s">
        <v>264</v>
      </c>
      <c r="E16" s="59" t="s">
        <v>264</v>
      </c>
      <c r="F16" s="59" t="n">
        <v>7</v>
      </c>
      <c r="G16" s="59" t="n">
        <v>10</v>
      </c>
    </row>
    <row r="17" customFormat="false" ht="12.75" hidden="false" customHeight="false" outlineLevel="0" collapsed="false">
      <c r="A17" s="56" t="s">
        <v>589</v>
      </c>
      <c r="B17" s="59" t="n">
        <v>573</v>
      </c>
      <c r="C17" s="59" t="n">
        <v>7</v>
      </c>
      <c r="D17" s="59" t="n">
        <v>8</v>
      </c>
      <c r="E17" s="59" t="n">
        <v>21</v>
      </c>
      <c r="F17" s="59" t="n">
        <v>69</v>
      </c>
      <c r="G17" s="59" t="n">
        <v>467</v>
      </c>
    </row>
    <row r="18" customFormat="false" ht="12.75" hidden="false" customHeight="false" outlineLevel="0" collapsed="false">
      <c r="A18" s="56" t="s">
        <v>597</v>
      </c>
      <c r="B18" s="59" t="n">
        <v>22</v>
      </c>
      <c r="C18" s="59" t="s">
        <v>264</v>
      </c>
      <c r="D18" s="59" t="s">
        <v>264</v>
      </c>
      <c r="E18" s="59" t="s">
        <v>264</v>
      </c>
      <c r="F18" s="59" t="s">
        <v>264</v>
      </c>
      <c r="G18" s="59" t="n">
        <v>13</v>
      </c>
    </row>
    <row r="19" customFormat="false" ht="12.75" hidden="false" customHeight="false" outlineLevel="0" collapsed="false">
      <c r="A19" s="56"/>
      <c r="B19" s="59"/>
      <c r="C19" s="59"/>
      <c r="D19" s="59"/>
      <c r="E19" s="59"/>
      <c r="F19" s="59"/>
      <c r="G19" s="59"/>
    </row>
    <row r="20" customFormat="false" ht="12.75" hidden="false" customHeight="false" outlineLevel="0" collapsed="false">
      <c r="A20" s="56" t="s">
        <v>579</v>
      </c>
      <c r="B20" s="59" t="n">
        <v>103</v>
      </c>
      <c r="C20" s="59" t="n">
        <v>93</v>
      </c>
      <c r="D20" s="59" t="s">
        <v>264</v>
      </c>
      <c r="E20" s="59" t="s">
        <v>264</v>
      </c>
      <c r="F20" s="59" t="s">
        <v>264</v>
      </c>
      <c r="G20" s="59" t="s">
        <v>264</v>
      </c>
    </row>
    <row r="21" customFormat="false" ht="12.75" hidden="false" customHeight="false" outlineLevel="0" collapsed="false">
      <c r="A21" s="56" t="s">
        <v>557</v>
      </c>
      <c r="B21" s="59" t="n">
        <v>6</v>
      </c>
      <c r="C21" s="59" t="s">
        <v>264</v>
      </c>
      <c r="D21" s="59" t="s">
        <v>264</v>
      </c>
      <c r="E21" s="59" t="s">
        <v>264</v>
      </c>
      <c r="F21" s="59" t="s">
        <v>264</v>
      </c>
      <c r="G21" s="59" t="s">
        <v>264</v>
      </c>
    </row>
    <row r="22" customFormat="false" ht="12.75" hidden="false" customHeight="false" outlineLevel="0" collapsed="false">
      <c r="A22" s="122" t="s">
        <v>298</v>
      </c>
      <c r="B22" s="154" t="n">
        <v>802</v>
      </c>
      <c r="C22" s="154" t="n">
        <v>127</v>
      </c>
      <c r="D22" s="154" t="n">
        <v>21</v>
      </c>
      <c r="E22" s="154" t="n">
        <v>31</v>
      </c>
      <c r="F22" s="154" t="n">
        <v>112</v>
      </c>
      <c r="G22" s="154" t="n">
        <v>510</v>
      </c>
    </row>
    <row r="24" customFormat="false" ht="12.75" hidden="false" customHeight="true" outlineLevel="0" collapsed="false">
      <c r="A24" s="77" t="s">
        <v>316</v>
      </c>
      <c r="B24" s="77"/>
      <c r="C24" s="77"/>
      <c r="D24" s="77"/>
      <c r="E24" s="77"/>
      <c r="F24" s="77"/>
      <c r="G24" s="77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F25" s="146"/>
      <c r="G25" s="146"/>
    </row>
    <row r="26" customFormat="false" ht="12.75" hidden="false" customHeight="false" outlineLevel="0" collapsed="false">
      <c r="A26" s="56" t="s">
        <v>580</v>
      </c>
      <c r="B26" s="59" t="n">
        <v>300</v>
      </c>
      <c r="C26" s="59" t="n">
        <v>13</v>
      </c>
      <c r="D26" s="59" t="n">
        <v>7</v>
      </c>
      <c r="E26" s="59" t="n">
        <v>13</v>
      </c>
      <c r="F26" s="59" t="n">
        <v>51</v>
      </c>
      <c r="G26" s="59" t="n">
        <v>214</v>
      </c>
    </row>
    <row r="27" customFormat="false" ht="12.75" hidden="false" customHeight="false" outlineLevel="0" collapsed="false">
      <c r="A27" s="56" t="s">
        <v>594</v>
      </c>
    </row>
    <row r="28" customFormat="false" ht="12.75" hidden="false" customHeight="false" outlineLevel="0" collapsed="false">
      <c r="A28" s="56" t="s">
        <v>582</v>
      </c>
    </row>
    <row r="29" customFormat="false" ht="12.75" hidden="false" customHeight="false" outlineLevel="0" collapsed="false">
      <c r="A29" s="56" t="s">
        <v>595</v>
      </c>
      <c r="B29" s="59" t="n">
        <v>10</v>
      </c>
      <c r="C29" s="59" t="s">
        <v>264</v>
      </c>
      <c r="D29" s="59" t="s">
        <v>264</v>
      </c>
      <c r="E29" s="59" t="s">
        <v>264</v>
      </c>
      <c r="F29" s="59" t="s">
        <v>264</v>
      </c>
      <c r="G29" s="59" t="s">
        <v>264</v>
      </c>
    </row>
    <row r="30" customFormat="false" ht="12.75" hidden="false" customHeight="false" outlineLevel="0" collapsed="false">
      <c r="A30" s="56" t="s">
        <v>585</v>
      </c>
      <c r="B30" s="59" t="n">
        <v>11</v>
      </c>
      <c r="C30" s="59" t="s">
        <v>264</v>
      </c>
      <c r="D30" s="59" t="s">
        <v>264</v>
      </c>
      <c r="E30" s="59" t="s">
        <v>264</v>
      </c>
      <c r="F30" s="59" t="n">
        <v>5</v>
      </c>
      <c r="G30" s="59" t="s">
        <v>264</v>
      </c>
    </row>
    <row r="31" customFormat="false" ht="12.75" hidden="false" customHeight="false" outlineLevel="0" collapsed="false">
      <c r="A31" s="56" t="s">
        <v>596</v>
      </c>
      <c r="B31" s="59" t="n">
        <v>17</v>
      </c>
      <c r="C31" s="59" t="s">
        <v>264</v>
      </c>
      <c r="D31" s="59" t="s">
        <v>264</v>
      </c>
      <c r="E31" s="59" t="s">
        <v>264</v>
      </c>
      <c r="F31" s="59" t="n">
        <v>8</v>
      </c>
      <c r="G31" s="59" t="n">
        <v>5</v>
      </c>
    </row>
    <row r="32" customFormat="false" ht="12.75" hidden="false" customHeight="false" outlineLevel="0" collapsed="false">
      <c r="A32" s="56" t="s">
        <v>588</v>
      </c>
      <c r="B32" s="59" t="n">
        <v>12</v>
      </c>
      <c r="C32" s="59" t="s">
        <v>264</v>
      </c>
      <c r="D32" s="59" t="s">
        <v>264</v>
      </c>
      <c r="E32" s="59" t="s">
        <v>264</v>
      </c>
      <c r="F32" s="59" t="s">
        <v>264</v>
      </c>
      <c r="G32" s="59" t="n">
        <v>6</v>
      </c>
    </row>
    <row r="33" customFormat="false" ht="12.75" hidden="false" customHeight="false" outlineLevel="0" collapsed="false">
      <c r="A33" s="56" t="s">
        <v>589</v>
      </c>
      <c r="B33" s="59" t="n">
        <v>242</v>
      </c>
      <c r="C33" s="59" t="s">
        <v>264</v>
      </c>
      <c r="D33" s="59" t="s">
        <v>264</v>
      </c>
      <c r="E33" s="59" t="n">
        <v>10</v>
      </c>
      <c r="F33" s="59" t="n">
        <v>29</v>
      </c>
      <c r="G33" s="59" t="n">
        <v>196</v>
      </c>
    </row>
    <row r="34" customFormat="false" ht="12.75" hidden="false" customHeight="false" outlineLevel="0" collapsed="false">
      <c r="A34" s="56" t="s">
        <v>597</v>
      </c>
      <c r="B34" s="59" t="n">
        <v>9</v>
      </c>
      <c r="C34" s="59" t="s">
        <v>264</v>
      </c>
      <c r="D34" s="59" t="s">
        <v>264</v>
      </c>
      <c r="E34" s="59" t="s">
        <v>264</v>
      </c>
      <c r="F34" s="59" t="s">
        <v>264</v>
      </c>
      <c r="G34" s="59" t="s">
        <v>264</v>
      </c>
    </row>
    <row r="35" customFormat="false" ht="12.75" hidden="false" customHeight="false" outlineLevel="0" collapsed="false">
      <c r="A35" s="56"/>
      <c r="B35" s="59"/>
      <c r="C35" s="59"/>
      <c r="D35" s="59"/>
      <c r="E35" s="59"/>
      <c r="F35" s="59"/>
      <c r="G35" s="59"/>
    </row>
    <row r="36" customFormat="false" ht="12.75" hidden="false" customHeight="false" outlineLevel="0" collapsed="false">
      <c r="A36" s="56" t="s">
        <v>579</v>
      </c>
      <c r="B36" s="59" t="n">
        <v>47</v>
      </c>
      <c r="C36" s="59" t="n">
        <v>44</v>
      </c>
      <c r="D36" s="59" t="s">
        <v>264</v>
      </c>
      <c r="E36" s="59" t="s">
        <v>264</v>
      </c>
      <c r="F36" s="59" t="s">
        <v>264</v>
      </c>
      <c r="G36" s="59" t="s">
        <v>264</v>
      </c>
    </row>
    <row r="37" customFormat="false" ht="12.75" hidden="false" customHeight="false" outlineLevel="0" collapsed="false">
      <c r="A37" s="56" t="s">
        <v>557</v>
      </c>
      <c r="B37" s="59" t="s">
        <v>264</v>
      </c>
      <c r="C37" s="59" t="s">
        <v>264</v>
      </c>
      <c r="D37" s="59" t="s">
        <v>264</v>
      </c>
      <c r="E37" s="59" t="s">
        <v>264</v>
      </c>
      <c r="F37" s="59" t="s">
        <v>264</v>
      </c>
      <c r="G37" s="59" t="s">
        <v>264</v>
      </c>
    </row>
    <row r="38" customFormat="false" ht="12.75" hidden="false" customHeight="false" outlineLevel="0" collapsed="false">
      <c r="A38" s="122" t="s">
        <v>317</v>
      </c>
      <c r="B38" s="154" t="n">
        <v>350</v>
      </c>
      <c r="C38" s="154" t="n">
        <v>60</v>
      </c>
      <c r="D38" s="154" t="n">
        <v>8</v>
      </c>
      <c r="E38" s="154" t="n">
        <v>14</v>
      </c>
      <c r="F38" s="154" t="n">
        <v>52</v>
      </c>
      <c r="G38" s="154" t="n">
        <v>215</v>
      </c>
    </row>
    <row r="40" customFormat="false" ht="12.75" hidden="false" customHeight="true" outlineLevel="0" collapsed="false">
      <c r="A40" s="77" t="s">
        <v>318</v>
      </c>
      <c r="B40" s="77"/>
      <c r="C40" s="77"/>
      <c r="D40" s="77"/>
      <c r="E40" s="77"/>
      <c r="F40" s="77"/>
      <c r="G40" s="77"/>
    </row>
    <row r="41" customFormat="false" ht="12.75" hidden="false" customHeight="false" outlineLevel="0" collapsed="false">
      <c r="A41" s="146"/>
      <c r="B41" s="146"/>
      <c r="C41" s="146"/>
      <c r="D41" s="146"/>
      <c r="E41" s="146"/>
      <c r="F41" s="146"/>
      <c r="G41" s="146"/>
    </row>
    <row r="42" customFormat="false" ht="12.75" hidden="false" customHeight="false" outlineLevel="0" collapsed="false">
      <c r="A42" s="56" t="s">
        <v>580</v>
      </c>
      <c r="B42" s="59" t="n">
        <v>394</v>
      </c>
      <c r="C42" s="59" t="n">
        <v>19</v>
      </c>
      <c r="D42" s="59" t="n">
        <v>10</v>
      </c>
      <c r="E42" s="59" t="n">
        <v>16</v>
      </c>
      <c r="F42" s="59" t="n">
        <v>59</v>
      </c>
      <c r="G42" s="59" t="n">
        <v>290</v>
      </c>
    </row>
    <row r="43" customFormat="false" ht="12.75" hidden="false" customHeight="false" outlineLevel="0" collapsed="false">
      <c r="A43" s="56" t="s">
        <v>594</v>
      </c>
    </row>
    <row r="44" customFormat="false" ht="12.75" hidden="false" customHeight="false" outlineLevel="0" collapsed="false">
      <c r="A44" s="56" t="s">
        <v>582</v>
      </c>
    </row>
    <row r="45" customFormat="false" ht="12.75" hidden="false" customHeight="false" outlineLevel="0" collapsed="false">
      <c r="A45" s="56" t="s">
        <v>595</v>
      </c>
      <c r="B45" s="59" t="n">
        <v>11</v>
      </c>
      <c r="C45" s="59" t="s">
        <v>264</v>
      </c>
      <c r="D45" s="59" t="s">
        <v>264</v>
      </c>
      <c r="E45" s="59" t="s">
        <v>264</v>
      </c>
      <c r="F45" s="59" t="s">
        <v>264</v>
      </c>
      <c r="G45" s="59" t="s">
        <v>264</v>
      </c>
    </row>
    <row r="46" customFormat="false" ht="12.75" hidden="false" customHeight="false" outlineLevel="0" collapsed="false">
      <c r="A46" s="56" t="s">
        <v>585</v>
      </c>
      <c r="B46" s="59" t="n">
        <v>10</v>
      </c>
      <c r="C46" s="59" t="s">
        <v>264</v>
      </c>
      <c r="D46" s="59" t="s">
        <v>264</v>
      </c>
      <c r="E46" s="59" t="s">
        <v>264</v>
      </c>
      <c r="F46" s="59" t="s">
        <v>264</v>
      </c>
      <c r="G46" s="59" t="s">
        <v>264</v>
      </c>
    </row>
    <row r="47" customFormat="false" ht="12.75" hidden="false" customHeight="false" outlineLevel="0" collapsed="false">
      <c r="A47" s="56" t="s">
        <v>596</v>
      </c>
      <c r="B47" s="59" t="n">
        <v>17</v>
      </c>
      <c r="C47" s="59" t="n">
        <v>5</v>
      </c>
      <c r="D47" s="59" t="s">
        <v>264</v>
      </c>
      <c r="E47" s="59" t="s">
        <v>264</v>
      </c>
      <c r="F47" s="59" t="n">
        <v>7</v>
      </c>
      <c r="G47" s="59" t="s">
        <v>264</v>
      </c>
    </row>
    <row r="48" customFormat="false" ht="12.75" hidden="false" customHeight="false" outlineLevel="0" collapsed="false">
      <c r="A48" s="56" t="s">
        <v>588</v>
      </c>
      <c r="B48" s="59" t="n">
        <v>13</v>
      </c>
      <c r="C48" s="59" t="s">
        <v>264</v>
      </c>
      <c r="D48" s="59" t="s">
        <v>264</v>
      </c>
      <c r="E48" s="59" t="s">
        <v>264</v>
      </c>
      <c r="F48" s="59" t="s">
        <v>264</v>
      </c>
      <c r="G48" s="59" t="s">
        <v>264</v>
      </c>
    </row>
    <row r="49" customFormat="false" ht="12.75" hidden="false" customHeight="false" outlineLevel="0" collapsed="false">
      <c r="A49" s="56" t="s">
        <v>589</v>
      </c>
      <c r="B49" s="59" t="n">
        <v>331</v>
      </c>
      <c r="C49" s="59" t="n">
        <v>5</v>
      </c>
      <c r="D49" s="59" t="s">
        <v>264</v>
      </c>
      <c r="E49" s="59" t="n">
        <v>11</v>
      </c>
      <c r="F49" s="59" t="n">
        <v>39</v>
      </c>
      <c r="G49" s="59" t="n">
        <v>272</v>
      </c>
    </row>
    <row r="50" customFormat="false" ht="12.75" hidden="false" customHeight="false" outlineLevel="0" collapsed="false">
      <c r="A50" s="56" t="s">
        <v>597</v>
      </c>
      <c r="B50" s="59" t="n">
        <v>13</v>
      </c>
      <c r="C50" s="59" t="s">
        <v>264</v>
      </c>
      <c r="D50" s="59" t="s">
        <v>264</v>
      </c>
      <c r="E50" s="59" t="s">
        <v>264</v>
      </c>
      <c r="F50" s="59" t="s">
        <v>264</v>
      </c>
      <c r="G50" s="59" t="n">
        <v>9</v>
      </c>
    </row>
    <row r="51" customFormat="false" ht="12.75" hidden="false" customHeight="false" outlineLevel="0" collapsed="false">
      <c r="A51" s="56"/>
      <c r="B51" s="59"/>
      <c r="C51" s="59"/>
      <c r="D51" s="59"/>
      <c r="E51" s="59"/>
      <c r="F51" s="59"/>
      <c r="G51" s="59"/>
    </row>
    <row r="52" customFormat="false" ht="12.75" hidden="false" customHeight="false" outlineLevel="0" collapsed="false">
      <c r="A52" s="56" t="s">
        <v>579</v>
      </c>
      <c r="B52" s="59" t="n">
        <v>57</v>
      </c>
      <c r="C52" s="59" t="n">
        <v>48</v>
      </c>
      <c r="D52" s="59" t="s">
        <v>264</v>
      </c>
      <c r="E52" s="59" t="s">
        <v>264</v>
      </c>
      <c r="F52" s="59" t="s">
        <v>264</v>
      </c>
      <c r="G52" s="59" t="s">
        <v>264</v>
      </c>
    </row>
    <row r="53" customFormat="false" ht="12.75" hidden="false" customHeight="false" outlineLevel="0" collapsed="false">
      <c r="A53" s="56" t="s">
        <v>557</v>
      </c>
      <c r="B53" s="59" t="s">
        <v>264</v>
      </c>
      <c r="C53" s="59" t="s">
        <v>264</v>
      </c>
      <c r="D53" s="59" t="s">
        <v>264</v>
      </c>
      <c r="E53" s="59" t="s">
        <v>264</v>
      </c>
      <c r="F53" s="59" t="s">
        <v>264</v>
      </c>
      <c r="G53" s="59" t="s">
        <v>264</v>
      </c>
    </row>
    <row r="54" customFormat="false" ht="12.75" hidden="false" customHeight="false" outlineLevel="0" collapsed="false">
      <c r="A54" s="122" t="s">
        <v>317</v>
      </c>
      <c r="B54" s="154" t="n">
        <v>452</v>
      </c>
      <c r="C54" s="154" t="n">
        <v>67</v>
      </c>
      <c r="D54" s="154" t="n">
        <v>13</v>
      </c>
      <c r="E54" s="154" t="n">
        <v>17</v>
      </c>
      <c r="F54" s="154" t="n">
        <v>60</v>
      </c>
      <c r="G54" s="154" t="n">
        <v>295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3.85"/>
    <col collapsed="false" customWidth="true" hidden="false" outlineLevel="0" max="7" min="2" style="17" width="10.99"/>
  </cols>
  <sheetData>
    <row r="1" customFormat="false" ht="11.45" hidden="false" customHeight="true" outlineLevel="0" collapsed="false">
      <c r="A1" s="77" t="s">
        <v>598</v>
      </c>
      <c r="B1" s="77"/>
      <c r="C1" s="77"/>
      <c r="D1" s="77"/>
      <c r="E1" s="77"/>
      <c r="F1" s="77"/>
      <c r="G1" s="77"/>
    </row>
    <row r="2" customFormat="false" ht="11.45" hidden="false" customHeight="true" outlineLevel="0" collapsed="false">
      <c r="A2" s="77" t="s">
        <v>599</v>
      </c>
      <c r="B2" s="77"/>
      <c r="C2" s="77"/>
      <c r="D2" s="77"/>
      <c r="E2" s="77"/>
      <c r="F2" s="77"/>
      <c r="G2" s="77"/>
    </row>
    <row r="3" customFormat="false" ht="11.45" hidden="false" customHeight="true" outlineLevel="0" collapsed="false"/>
    <row r="4" customFormat="false" ht="11.45" hidden="false" customHeight="true" outlineLevel="0" collapsed="false">
      <c r="A4" s="188" t="s">
        <v>600</v>
      </c>
      <c r="B4" s="148" t="s">
        <v>298</v>
      </c>
      <c r="C4" s="149" t="s">
        <v>434</v>
      </c>
      <c r="D4" s="149"/>
      <c r="E4" s="149"/>
      <c r="F4" s="149"/>
      <c r="G4" s="149"/>
    </row>
    <row r="5" customFormat="false" ht="11.45" hidden="false" customHeight="true" outlineLevel="0" collapsed="false">
      <c r="A5" s="196" t="s">
        <v>601</v>
      </c>
      <c r="B5" s="148"/>
      <c r="C5" s="102" t="s">
        <v>593</v>
      </c>
      <c r="D5" s="101" t="s">
        <v>437</v>
      </c>
      <c r="E5" s="102" t="s">
        <v>438</v>
      </c>
      <c r="F5" s="101" t="s">
        <v>520</v>
      </c>
      <c r="G5" s="102" t="s">
        <v>578</v>
      </c>
    </row>
    <row r="6" customFormat="false" ht="11.45" hidden="false" customHeight="true" outlineLevel="0" collapsed="false">
      <c r="A6" s="189" t="s">
        <v>602</v>
      </c>
      <c r="B6" s="145" t="s">
        <v>303</v>
      </c>
      <c r="C6" s="145"/>
      <c r="D6" s="145"/>
      <c r="E6" s="145"/>
      <c r="F6" s="145"/>
      <c r="G6" s="145"/>
    </row>
    <row r="7" customFormat="false" ht="11.45" hidden="false" customHeight="true" outlineLevel="0" collapsed="false"/>
    <row r="8" customFormat="false" ht="11.45" hidden="false" customHeight="true" outlineLevel="0" collapsed="false">
      <c r="A8" s="77" t="s">
        <v>298</v>
      </c>
      <c r="B8" s="77"/>
      <c r="C8" s="77"/>
      <c r="D8" s="77"/>
      <c r="E8" s="77"/>
      <c r="F8" s="77"/>
      <c r="G8" s="77"/>
    </row>
    <row r="9" customFormat="false" ht="11.45" hidden="false" customHeight="true" outlineLevel="0" collapsed="false">
      <c r="A9" s="54"/>
    </row>
    <row r="10" customFormat="false" ht="11.45" hidden="false" customHeight="true" outlineLevel="0" collapsed="false">
      <c r="A10" s="56" t="s">
        <v>603</v>
      </c>
      <c r="B10" s="59" t="n">
        <v>92</v>
      </c>
      <c r="C10" s="59" t="s">
        <v>264</v>
      </c>
      <c r="D10" s="59" t="n">
        <v>5</v>
      </c>
      <c r="E10" s="59" t="n">
        <v>8</v>
      </c>
      <c r="F10" s="59" t="n">
        <v>20</v>
      </c>
      <c r="G10" s="59" t="n">
        <v>53</v>
      </c>
    </row>
    <row r="11" customFormat="false" ht="11.45" hidden="false" customHeight="true" outlineLevel="0" collapsed="false">
      <c r="A11" s="56" t="s">
        <v>604</v>
      </c>
      <c r="B11" s="59" t="n">
        <v>22</v>
      </c>
      <c r="C11" s="59" t="n">
        <v>5</v>
      </c>
      <c r="D11" s="59" t="s">
        <v>264</v>
      </c>
      <c r="E11" s="59" t="s">
        <v>264</v>
      </c>
      <c r="F11" s="59" t="n">
        <v>5</v>
      </c>
      <c r="G11" s="59" t="n">
        <v>7</v>
      </c>
    </row>
    <row r="12" customFormat="false" ht="11.45" hidden="false" customHeight="true" outlineLevel="0" collapsed="false">
      <c r="A12" s="56" t="s">
        <v>605</v>
      </c>
      <c r="B12" s="59" t="n">
        <v>11</v>
      </c>
      <c r="C12" s="59" t="s">
        <v>264</v>
      </c>
      <c r="D12" s="59" t="s">
        <v>264</v>
      </c>
      <c r="E12" s="59" t="s">
        <v>264</v>
      </c>
      <c r="F12" s="59" t="s">
        <v>264</v>
      </c>
      <c r="G12" s="59" t="n">
        <v>5</v>
      </c>
    </row>
    <row r="13" customFormat="false" ht="11.45" hidden="false" customHeight="true" outlineLevel="0" collapsed="false">
      <c r="A13" s="56" t="s">
        <v>573</v>
      </c>
      <c r="B13" s="59"/>
      <c r="C13" s="59"/>
      <c r="D13" s="59"/>
      <c r="E13" s="59"/>
      <c r="F13" s="59"/>
      <c r="G13" s="59"/>
    </row>
    <row r="14" customFormat="false" ht="11.45" hidden="false" customHeight="true" outlineLevel="0" collapsed="false">
      <c r="A14" s="56" t="s">
        <v>606</v>
      </c>
      <c r="B14" s="59"/>
      <c r="C14" s="59"/>
      <c r="D14" s="59"/>
      <c r="E14" s="59"/>
      <c r="F14" s="59"/>
      <c r="G14" s="59"/>
    </row>
    <row r="15" customFormat="false" ht="11.45" hidden="false" customHeight="true" outlineLevel="0" collapsed="false">
      <c r="A15" s="56" t="s">
        <v>607</v>
      </c>
      <c r="B15" s="59"/>
      <c r="C15" s="59"/>
      <c r="D15" s="59"/>
      <c r="E15" s="59"/>
      <c r="F15" s="59"/>
      <c r="G15" s="59"/>
    </row>
    <row r="16" customFormat="false" ht="11.45" hidden="false" customHeight="true" outlineLevel="0" collapsed="false">
      <c r="A16" s="56" t="s">
        <v>608</v>
      </c>
      <c r="B16" s="59" t="n">
        <v>136</v>
      </c>
      <c r="C16" s="59" t="s">
        <v>264</v>
      </c>
      <c r="D16" s="59" t="s">
        <v>264</v>
      </c>
      <c r="E16" s="59" t="s">
        <v>264</v>
      </c>
      <c r="F16" s="59" t="n">
        <v>12</v>
      </c>
      <c r="G16" s="59" t="n">
        <v>123</v>
      </c>
    </row>
    <row r="17" customFormat="false" ht="11.45" hidden="false" customHeight="true" outlineLevel="0" collapsed="false">
      <c r="A17" s="56" t="s">
        <v>609</v>
      </c>
      <c r="B17" s="59" t="n">
        <v>112</v>
      </c>
      <c r="C17" s="59" t="s">
        <v>264</v>
      </c>
      <c r="D17" s="59" t="s">
        <v>264</v>
      </c>
      <c r="E17" s="59" t="n">
        <v>10</v>
      </c>
      <c r="F17" s="59" t="n">
        <v>37</v>
      </c>
      <c r="G17" s="59" t="n">
        <v>62</v>
      </c>
    </row>
    <row r="18" customFormat="false" ht="11.45" hidden="false" customHeight="true" outlineLevel="0" collapsed="false">
      <c r="A18" s="56" t="s">
        <v>610</v>
      </c>
      <c r="B18" s="59"/>
      <c r="C18" s="59"/>
      <c r="D18" s="59"/>
      <c r="E18" s="59"/>
      <c r="F18" s="59"/>
      <c r="G18" s="59"/>
    </row>
    <row r="19" customFormat="false" ht="11.45" hidden="false" customHeight="true" outlineLevel="0" collapsed="false">
      <c r="A19" s="56" t="s">
        <v>611</v>
      </c>
      <c r="B19" s="59" t="n">
        <v>267</v>
      </c>
      <c r="C19" s="59" t="s">
        <v>264</v>
      </c>
      <c r="D19" s="59" t="s">
        <v>264</v>
      </c>
      <c r="E19" s="59" t="s">
        <v>264</v>
      </c>
      <c r="F19" s="59" t="n">
        <v>22</v>
      </c>
      <c r="G19" s="59" t="n">
        <v>244</v>
      </c>
    </row>
    <row r="20" customFormat="false" ht="11.45" hidden="false" customHeight="true" outlineLevel="0" collapsed="false">
      <c r="A20" s="56" t="s">
        <v>612</v>
      </c>
      <c r="B20" s="59" t="s">
        <v>264</v>
      </c>
      <c r="C20" s="59" t="s">
        <v>264</v>
      </c>
      <c r="D20" s="59" t="s">
        <v>264</v>
      </c>
      <c r="E20" s="59" t="s">
        <v>264</v>
      </c>
      <c r="F20" s="59" t="s">
        <v>264</v>
      </c>
      <c r="G20" s="59" t="s">
        <v>264</v>
      </c>
    </row>
    <row r="21" customFormat="false" ht="11.45" hidden="false" customHeight="true" outlineLevel="0" collapsed="false">
      <c r="A21" s="56" t="s">
        <v>613</v>
      </c>
      <c r="B21" s="59"/>
      <c r="C21" s="59"/>
      <c r="D21" s="59"/>
      <c r="E21" s="59"/>
      <c r="F21" s="59"/>
      <c r="G21" s="59"/>
    </row>
    <row r="22" customFormat="false" ht="11.45" hidden="false" customHeight="true" outlineLevel="0" collapsed="false">
      <c r="A22" s="56" t="s">
        <v>614</v>
      </c>
      <c r="B22" s="59" t="n">
        <v>22</v>
      </c>
      <c r="C22" s="59" t="n">
        <v>7</v>
      </c>
      <c r="D22" s="59" t="s">
        <v>264</v>
      </c>
      <c r="E22" s="59" t="s">
        <v>264</v>
      </c>
      <c r="F22" s="59" t="s">
        <v>264</v>
      </c>
      <c r="G22" s="59" t="n">
        <v>5</v>
      </c>
    </row>
    <row r="23" customFormat="false" ht="11.45" hidden="false" customHeight="true" outlineLevel="0" collapsed="false">
      <c r="A23" s="56" t="s">
        <v>615</v>
      </c>
      <c r="B23" s="59" t="n">
        <v>9</v>
      </c>
      <c r="C23" s="59" t="n">
        <v>9</v>
      </c>
      <c r="D23" s="59" t="s">
        <v>264</v>
      </c>
      <c r="E23" s="59" t="s">
        <v>264</v>
      </c>
      <c r="F23" s="59" t="s">
        <v>264</v>
      </c>
      <c r="G23" s="59" t="s">
        <v>264</v>
      </c>
    </row>
    <row r="24" customFormat="false" ht="11.45" hidden="false" customHeight="true" outlineLevel="0" collapsed="false">
      <c r="A24" s="56" t="s">
        <v>616</v>
      </c>
      <c r="B24" s="59" t="n">
        <v>21</v>
      </c>
      <c r="C24" s="59" t="s">
        <v>264</v>
      </c>
      <c r="D24" s="59" t="s">
        <v>264</v>
      </c>
      <c r="E24" s="59" t="s">
        <v>264</v>
      </c>
      <c r="F24" s="59" t="n">
        <v>6</v>
      </c>
      <c r="G24" s="59" t="s">
        <v>264</v>
      </c>
    </row>
    <row r="25" customFormat="false" ht="11.45" hidden="false" customHeight="true" outlineLevel="0" collapsed="false">
      <c r="A25" s="56" t="s">
        <v>557</v>
      </c>
      <c r="B25" s="59" t="s">
        <v>264</v>
      </c>
      <c r="C25" s="59" t="s">
        <v>264</v>
      </c>
      <c r="D25" s="59" t="s">
        <v>264</v>
      </c>
      <c r="E25" s="59" t="s">
        <v>264</v>
      </c>
      <c r="F25" s="59" t="s">
        <v>264</v>
      </c>
      <c r="G25" s="59" t="s">
        <v>264</v>
      </c>
    </row>
    <row r="26" customFormat="false" ht="6.75" hidden="false" customHeight="true" outlineLevel="0" collapsed="false">
      <c r="A26" s="56"/>
      <c r="B26" s="59"/>
      <c r="C26" s="59"/>
      <c r="D26" s="59"/>
      <c r="E26" s="59"/>
      <c r="F26" s="59"/>
      <c r="G26" s="59"/>
    </row>
    <row r="27" customFormat="false" ht="11.45" hidden="false" customHeight="true" outlineLevel="0" collapsed="false">
      <c r="A27" s="122" t="s">
        <v>298</v>
      </c>
      <c r="B27" s="154" t="n">
        <v>693</v>
      </c>
      <c r="C27" s="154" t="n">
        <v>33</v>
      </c>
      <c r="D27" s="154" t="n">
        <v>18</v>
      </c>
      <c r="E27" s="154" t="n">
        <v>29</v>
      </c>
      <c r="F27" s="154" t="n">
        <v>110</v>
      </c>
      <c r="G27" s="154" t="n">
        <v>504</v>
      </c>
    </row>
    <row r="28" customFormat="false" ht="11.45" hidden="false" customHeight="true" outlineLevel="0" collapsed="false"/>
    <row r="29" customFormat="false" ht="11.45" hidden="false" customHeight="true" outlineLevel="0" collapsed="false">
      <c r="A29" s="77" t="s">
        <v>316</v>
      </c>
      <c r="B29" s="77"/>
      <c r="C29" s="77"/>
      <c r="D29" s="77"/>
      <c r="E29" s="77"/>
      <c r="F29" s="77"/>
      <c r="G29" s="77"/>
    </row>
    <row r="30" customFormat="false" ht="11.45" hidden="false" customHeight="true" outlineLevel="0" collapsed="false">
      <c r="A30" s="54"/>
    </row>
    <row r="31" customFormat="false" ht="11.45" hidden="false" customHeight="true" outlineLevel="0" collapsed="false">
      <c r="A31" s="56" t="s">
        <v>603</v>
      </c>
      <c r="B31" s="59" t="n">
        <v>40</v>
      </c>
      <c r="C31" s="59" t="s">
        <v>264</v>
      </c>
      <c r="D31" s="59" t="s">
        <v>264</v>
      </c>
      <c r="E31" s="59" t="s">
        <v>264</v>
      </c>
      <c r="F31" s="59" t="n">
        <v>10</v>
      </c>
      <c r="G31" s="59" t="n">
        <v>20</v>
      </c>
    </row>
    <row r="32" customFormat="false" ht="11.45" hidden="false" customHeight="true" outlineLevel="0" collapsed="false">
      <c r="A32" s="56" t="s">
        <v>604</v>
      </c>
      <c r="B32" s="59" t="n">
        <v>11</v>
      </c>
      <c r="C32" s="59" t="s">
        <v>264</v>
      </c>
      <c r="D32" s="59" t="s">
        <v>264</v>
      </c>
      <c r="E32" s="59" t="s">
        <v>264</v>
      </c>
      <c r="F32" s="59" t="s">
        <v>264</v>
      </c>
      <c r="G32" s="59" t="s">
        <v>264</v>
      </c>
    </row>
    <row r="33" customFormat="false" ht="11.45" hidden="false" customHeight="true" outlineLevel="0" collapsed="false">
      <c r="A33" s="56" t="s">
        <v>605</v>
      </c>
      <c r="B33" s="59" t="s">
        <v>264</v>
      </c>
      <c r="C33" s="59" t="s">
        <v>264</v>
      </c>
      <c r="D33" s="59" t="s">
        <v>264</v>
      </c>
      <c r="E33" s="59" t="s">
        <v>264</v>
      </c>
      <c r="F33" s="59" t="s">
        <v>264</v>
      </c>
      <c r="G33" s="59" t="s">
        <v>264</v>
      </c>
    </row>
    <row r="34" customFormat="false" ht="11.45" hidden="false" customHeight="true" outlineLevel="0" collapsed="false">
      <c r="A34" s="56" t="s">
        <v>573</v>
      </c>
      <c r="B34" s="59"/>
      <c r="C34" s="59"/>
      <c r="D34" s="59"/>
      <c r="E34" s="59"/>
      <c r="F34" s="59"/>
      <c r="G34" s="59"/>
    </row>
    <row r="35" customFormat="false" ht="11.45" hidden="false" customHeight="true" outlineLevel="0" collapsed="false">
      <c r="A35" s="56" t="s">
        <v>606</v>
      </c>
      <c r="B35" s="59"/>
      <c r="C35" s="59"/>
      <c r="D35" s="59"/>
      <c r="E35" s="59"/>
      <c r="F35" s="59"/>
      <c r="G35" s="59"/>
    </row>
    <row r="36" customFormat="false" ht="11.45" hidden="false" customHeight="true" outlineLevel="0" collapsed="false">
      <c r="A36" s="56" t="s">
        <v>607</v>
      </c>
      <c r="B36" s="59"/>
      <c r="C36" s="59"/>
      <c r="D36" s="59"/>
      <c r="E36" s="59"/>
      <c r="F36" s="59"/>
      <c r="G36" s="59"/>
    </row>
    <row r="37" customFormat="false" ht="11.45" hidden="false" customHeight="true" outlineLevel="0" collapsed="false">
      <c r="A37" s="56" t="s">
        <v>608</v>
      </c>
      <c r="B37" s="59" t="n">
        <v>68</v>
      </c>
      <c r="C37" s="59" t="s">
        <v>264</v>
      </c>
      <c r="D37" s="59" t="s">
        <v>264</v>
      </c>
      <c r="E37" s="59" t="s">
        <v>264</v>
      </c>
      <c r="F37" s="59" t="n">
        <v>5</v>
      </c>
      <c r="G37" s="59" t="n">
        <v>62</v>
      </c>
    </row>
    <row r="38" customFormat="false" ht="11.45" hidden="false" customHeight="true" outlineLevel="0" collapsed="false">
      <c r="A38" s="56" t="s">
        <v>609</v>
      </c>
      <c r="B38" s="59" t="n">
        <v>53</v>
      </c>
      <c r="C38" s="59" t="s">
        <v>264</v>
      </c>
      <c r="D38" s="59" t="s">
        <v>264</v>
      </c>
      <c r="E38" s="59" t="s">
        <v>264</v>
      </c>
      <c r="F38" s="59" t="n">
        <v>19</v>
      </c>
      <c r="G38" s="59" t="n">
        <v>28</v>
      </c>
    </row>
    <row r="39" customFormat="false" ht="11.45" hidden="false" customHeight="true" outlineLevel="0" collapsed="false">
      <c r="A39" s="56" t="s">
        <v>610</v>
      </c>
      <c r="B39" s="59"/>
      <c r="C39" s="59"/>
      <c r="D39" s="59"/>
      <c r="E39" s="59"/>
      <c r="F39" s="59"/>
      <c r="G39" s="59"/>
    </row>
    <row r="40" customFormat="false" ht="11.45" hidden="false" customHeight="true" outlineLevel="0" collapsed="false">
      <c r="A40" s="56" t="s">
        <v>611</v>
      </c>
      <c r="B40" s="59" t="n">
        <v>107</v>
      </c>
      <c r="C40" s="59" t="s">
        <v>264</v>
      </c>
      <c r="D40" s="59" t="s">
        <v>264</v>
      </c>
      <c r="E40" s="59" t="s">
        <v>264</v>
      </c>
      <c r="F40" s="59" t="n">
        <v>10</v>
      </c>
      <c r="G40" s="59" t="n">
        <v>97</v>
      </c>
    </row>
    <row r="41" customFormat="false" ht="11.45" hidden="false" customHeight="true" outlineLevel="0" collapsed="false">
      <c r="A41" s="56" t="s">
        <v>612</v>
      </c>
      <c r="B41" s="59" t="s">
        <v>264</v>
      </c>
      <c r="C41" s="59" t="s">
        <v>264</v>
      </c>
      <c r="D41" s="59" t="s">
        <v>264</v>
      </c>
      <c r="E41" s="59" t="s">
        <v>264</v>
      </c>
      <c r="F41" s="59" t="s">
        <v>264</v>
      </c>
      <c r="G41" s="59" t="s">
        <v>264</v>
      </c>
    </row>
    <row r="42" customFormat="false" ht="11.45" hidden="false" customHeight="true" outlineLevel="0" collapsed="false">
      <c r="A42" s="56" t="s">
        <v>613</v>
      </c>
      <c r="B42" s="59"/>
      <c r="C42" s="59"/>
      <c r="D42" s="59"/>
      <c r="E42" s="59"/>
      <c r="F42" s="59"/>
      <c r="G42" s="59"/>
    </row>
    <row r="43" customFormat="false" ht="11.45" hidden="false" customHeight="true" outlineLevel="0" collapsed="false">
      <c r="A43" s="56" t="s">
        <v>614</v>
      </c>
      <c r="B43" s="59" t="s">
        <v>264</v>
      </c>
      <c r="C43" s="59" t="s">
        <v>264</v>
      </c>
      <c r="D43" s="59" t="s">
        <v>264</v>
      </c>
      <c r="E43" s="59" t="s">
        <v>264</v>
      </c>
      <c r="F43" s="59" t="s">
        <v>264</v>
      </c>
      <c r="G43" s="59" t="s">
        <v>264</v>
      </c>
    </row>
    <row r="44" customFormat="false" ht="11.45" hidden="false" customHeight="true" outlineLevel="0" collapsed="false">
      <c r="A44" s="56" t="s">
        <v>615</v>
      </c>
      <c r="B44" s="59" t="s">
        <v>264</v>
      </c>
      <c r="C44" s="59" t="s">
        <v>264</v>
      </c>
      <c r="D44" s="59" t="s">
        <v>264</v>
      </c>
      <c r="E44" s="59" t="s">
        <v>264</v>
      </c>
      <c r="F44" s="59" t="s">
        <v>264</v>
      </c>
      <c r="G44" s="59" t="s">
        <v>264</v>
      </c>
    </row>
    <row r="45" customFormat="false" ht="11.45" hidden="false" customHeight="true" outlineLevel="0" collapsed="false">
      <c r="A45" s="56" t="s">
        <v>616</v>
      </c>
      <c r="B45" s="59" t="n">
        <v>10</v>
      </c>
      <c r="C45" s="59" t="s">
        <v>264</v>
      </c>
      <c r="D45" s="59" t="s">
        <v>264</v>
      </c>
      <c r="E45" s="59" t="s">
        <v>264</v>
      </c>
      <c r="F45" s="59" t="s">
        <v>264</v>
      </c>
      <c r="G45" s="59" t="s">
        <v>264</v>
      </c>
    </row>
    <row r="46" customFormat="false" ht="11.45" hidden="false" customHeight="true" outlineLevel="0" collapsed="false">
      <c r="A46" s="56" t="s">
        <v>557</v>
      </c>
      <c r="B46" s="59" t="s">
        <v>264</v>
      </c>
      <c r="C46" s="59" t="s">
        <v>264</v>
      </c>
      <c r="D46" s="59" t="s">
        <v>264</v>
      </c>
      <c r="E46" s="59" t="s">
        <v>264</v>
      </c>
      <c r="F46" s="59" t="s">
        <v>264</v>
      </c>
      <c r="G46" s="59" t="s">
        <v>264</v>
      </c>
    </row>
    <row r="47" customFormat="false" ht="6.75" hidden="false" customHeight="true" outlineLevel="0" collapsed="false">
      <c r="A47" s="56"/>
      <c r="B47" s="59"/>
      <c r="C47" s="59"/>
      <c r="D47" s="59"/>
      <c r="E47" s="59"/>
      <c r="F47" s="59"/>
      <c r="G47" s="59"/>
    </row>
    <row r="48" customFormat="false" ht="11.45" hidden="false" customHeight="true" outlineLevel="0" collapsed="false">
      <c r="A48" s="122" t="s">
        <v>317</v>
      </c>
      <c r="B48" s="154" t="n">
        <v>300</v>
      </c>
      <c r="C48" s="154" t="n">
        <v>13</v>
      </c>
      <c r="D48" s="154" t="n">
        <v>7</v>
      </c>
      <c r="E48" s="154" t="n">
        <v>13</v>
      </c>
      <c r="F48" s="154" t="n">
        <v>51</v>
      </c>
      <c r="G48" s="154" t="n">
        <v>214</v>
      </c>
    </row>
    <row r="49" customFormat="false" ht="11.45" hidden="false" customHeight="true" outlineLevel="0" collapsed="false"/>
    <row r="50" customFormat="false" ht="11.45" hidden="false" customHeight="true" outlineLevel="0" collapsed="false">
      <c r="A50" s="77" t="s">
        <v>318</v>
      </c>
      <c r="B50" s="77"/>
      <c r="C50" s="77"/>
      <c r="D50" s="77"/>
      <c r="E50" s="77"/>
      <c r="F50" s="77"/>
      <c r="G50" s="77"/>
    </row>
    <row r="51" customFormat="false" ht="11.45" hidden="false" customHeight="true" outlineLevel="0" collapsed="false">
      <c r="A51" s="54"/>
    </row>
    <row r="52" customFormat="false" ht="11.45" hidden="false" customHeight="true" outlineLevel="0" collapsed="false">
      <c r="A52" s="56" t="s">
        <v>603</v>
      </c>
      <c r="B52" s="59" t="n">
        <v>52</v>
      </c>
      <c r="C52" s="59" t="s">
        <v>264</v>
      </c>
      <c r="D52" s="59" t="s">
        <v>264</v>
      </c>
      <c r="E52" s="59" t="s">
        <v>264</v>
      </c>
      <c r="F52" s="59" t="n">
        <v>12</v>
      </c>
      <c r="G52" s="59" t="n">
        <v>33</v>
      </c>
    </row>
    <row r="53" customFormat="false" ht="11.45" hidden="false" customHeight="true" outlineLevel="0" collapsed="false">
      <c r="A53" s="56" t="s">
        <v>604</v>
      </c>
      <c r="B53" s="59" t="n">
        <v>12</v>
      </c>
      <c r="C53" s="59" t="s">
        <v>264</v>
      </c>
      <c r="D53" s="59" t="s">
        <v>264</v>
      </c>
      <c r="E53" s="59" t="s">
        <v>264</v>
      </c>
      <c r="F53" s="59" t="s">
        <v>264</v>
      </c>
      <c r="G53" s="59" t="s">
        <v>264</v>
      </c>
    </row>
    <row r="54" customFormat="false" ht="11.45" hidden="false" customHeight="true" outlineLevel="0" collapsed="false">
      <c r="A54" s="56" t="s">
        <v>605</v>
      </c>
      <c r="B54" s="59" t="n">
        <v>8</v>
      </c>
      <c r="C54" s="59" t="s">
        <v>264</v>
      </c>
      <c r="D54" s="59" t="s">
        <v>264</v>
      </c>
      <c r="E54" s="59" t="s">
        <v>264</v>
      </c>
      <c r="F54" s="59" t="s">
        <v>264</v>
      </c>
      <c r="G54" s="59" t="s">
        <v>264</v>
      </c>
    </row>
    <row r="55" customFormat="false" ht="11.45" hidden="false" customHeight="true" outlineLevel="0" collapsed="false">
      <c r="A55" s="56" t="s">
        <v>573</v>
      </c>
      <c r="B55" s="59"/>
      <c r="C55" s="59"/>
      <c r="D55" s="59"/>
      <c r="E55" s="59"/>
      <c r="F55" s="59"/>
      <c r="G55" s="59"/>
    </row>
    <row r="56" customFormat="false" ht="11.45" hidden="false" customHeight="true" outlineLevel="0" collapsed="false">
      <c r="A56" s="56" t="s">
        <v>606</v>
      </c>
      <c r="B56" s="59"/>
      <c r="C56" s="59"/>
      <c r="D56" s="59"/>
      <c r="E56" s="59"/>
      <c r="F56" s="59"/>
      <c r="G56" s="59"/>
    </row>
    <row r="57" customFormat="false" ht="11.45" hidden="false" customHeight="true" outlineLevel="0" collapsed="false">
      <c r="A57" s="56" t="s">
        <v>607</v>
      </c>
      <c r="B57" s="59"/>
      <c r="C57" s="59"/>
      <c r="D57" s="59"/>
      <c r="E57" s="59"/>
      <c r="F57" s="59"/>
      <c r="G57" s="59"/>
    </row>
    <row r="58" customFormat="false" ht="11.45" hidden="false" customHeight="true" outlineLevel="0" collapsed="false">
      <c r="A58" s="56" t="s">
        <v>608</v>
      </c>
      <c r="B58" s="59" t="n">
        <v>68</v>
      </c>
      <c r="C58" s="59" t="s">
        <v>264</v>
      </c>
      <c r="D58" s="59" t="s">
        <v>264</v>
      </c>
      <c r="E58" s="59" t="s">
        <v>264</v>
      </c>
      <c r="F58" s="59" t="n">
        <v>6</v>
      </c>
      <c r="G58" s="59" t="n">
        <v>61</v>
      </c>
    </row>
    <row r="59" customFormat="false" ht="11.45" hidden="false" customHeight="true" outlineLevel="0" collapsed="false">
      <c r="A59" s="56" t="s">
        <v>609</v>
      </c>
      <c r="B59" s="59" t="n">
        <v>59</v>
      </c>
      <c r="C59" s="59" t="s">
        <v>264</v>
      </c>
      <c r="D59" s="59" t="s">
        <v>264</v>
      </c>
      <c r="E59" s="59" t="n">
        <v>6</v>
      </c>
      <c r="F59" s="59" t="n">
        <v>17</v>
      </c>
      <c r="G59" s="59" t="n">
        <v>34</v>
      </c>
    </row>
    <row r="60" customFormat="false" ht="11.45" hidden="false" customHeight="true" outlineLevel="0" collapsed="false">
      <c r="A60" s="56" t="s">
        <v>610</v>
      </c>
      <c r="B60" s="59"/>
      <c r="C60" s="59"/>
      <c r="D60" s="59"/>
      <c r="E60" s="59"/>
      <c r="F60" s="59"/>
      <c r="G60" s="59"/>
    </row>
    <row r="61" customFormat="false" ht="11.45" hidden="false" customHeight="true" outlineLevel="0" collapsed="false">
      <c r="A61" s="56" t="s">
        <v>611</v>
      </c>
      <c r="B61" s="59" t="n">
        <v>160</v>
      </c>
      <c r="C61" s="59" t="s">
        <v>264</v>
      </c>
      <c r="D61" s="59" t="s">
        <v>264</v>
      </c>
      <c r="E61" s="59" t="s">
        <v>264</v>
      </c>
      <c r="F61" s="59" t="n">
        <v>12</v>
      </c>
      <c r="G61" s="59" t="n">
        <v>147</v>
      </c>
    </row>
    <row r="62" customFormat="false" ht="11.45" hidden="false" customHeight="true" outlineLevel="0" collapsed="false">
      <c r="A62" s="56" t="s">
        <v>612</v>
      </c>
      <c r="B62" s="59" t="s">
        <v>264</v>
      </c>
      <c r="C62" s="59" t="s">
        <v>264</v>
      </c>
      <c r="D62" s="59" t="s">
        <v>264</v>
      </c>
      <c r="E62" s="59" t="s">
        <v>264</v>
      </c>
      <c r="F62" s="59" t="s">
        <v>264</v>
      </c>
      <c r="G62" s="59" t="s">
        <v>264</v>
      </c>
    </row>
    <row r="63" customFormat="false" ht="11.45" hidden="false" customHeight="true" outlineLevel="0" collapsed="false">
      <c r="A63" s="56" t="s">
        <v>613</v>
      </c>
      <c r="B63" s="59"/>
      <c r="C63" s="59"/>
      <c r="D63" s="59"/>
      <c r="E63" s="59"/>
      <c r="F63" s="59"/>
      <c r="G63" s="59"/>
    </row>
    <row r="64" customFormat="false" ht="11.45" hidden="false" customHeight="true" outlineLevel="0" collapsed="false">
      <c r="A64" s="56" t="s">
        <v>614</v>
      </c>
      <c r="B64" s="59" t="n">
        <v>19</v>
      </c>
      <c r="C64" s="59" t="n">
        <v>7</v>
      </c>
      <c r="D64" s="59" t="s">
        <v>264</v>
      </c>
      <c r="E64" s="59" t="s">
        <v>264</v>
      </c>
      <c r="F64" s="59" t="s">
        <v>264</v>
      </c>
      <c r="G64" s="59" t="s">
        <v>264</v>
      </c>
    </row>
    <row r="65" customFormat="false" ht="11.45" hidden="false" customHeight="true" outlineLevel="0" collapsed="false">
      <c r="A65" s="56" t="s">
        <v>615</v>
      </c>
      <c r="B65" s="59" t="n">
        <v>5</v>
      </c>
      <c r="C65" s="59" t="s">
        <v>264</v>
      </c>
      <c r="D65" s="59" t="s">
        <v>264</v>
      </c>
      <c r="E65" s="59" t="s">
        <v>264</v>
      </c>
      <c r="F65" s="59" t="s">
        <v>264</v>
      </c>
      <c r="G65" s="59" t="s">
        <v>264</v>
      </c>
    </row>
    <row r="66" customFormat="false" ht="11.45" hidden="false" customHeight="true" outlineLevel="0" collapsed="false">
      <c r="A66" s="56" t="s">
        <v>616</v>
      </c>
      <c r="B66" s="59" t="n">
        <v>12</v>
      </c>
      <c r="C66" s="59" t="s">
        <v>264</v>
      </c>
      <c r="D66" s="59" t="s">
        <v>264</v>
      </c>
      <c r="E66" s="59" t="s">
        <v>264</v>
      </c>
      <c r="F66" s="59" t="s">
        <v>264</v>
      </c>
      <c r="G66" s="59" t="s">
        <v>264</v>
      </c>
    </row>
    <row r="67" customFormat="false" ht="11.45" hidden="false" customHeight="true" outlineLevel="0" collapsed="false">
      <c r="A67" s="56" t="s">
        <v>557</v>
      </c>
      <c r="B67" s="59" t="s">
        <v>264</v>
      </c>
      <c r="C67" s="59" t="s">
        <v>264</v>
      </c>
      <c r="D67" s="59" t="s">
        <v>264</v>
      </c>
      <c r="E67" s="59" t="s">
        <v>264</v>
      </c>
      <c r="F67" s="59" t="s">
        <v>264</v>
      </c>
      <c r="G67" s="59" t="s">
        <v>264</v>
      </c>
    </row>
    <row r="68" customFormat="false" ht="6.75" hidden="false" customHeight="true" outlineLevel="0" collapsed="false">
      <c r="A68" s="56"/>
      <c r="B68" s="59"/>
      <c r="C68" s="59"/>
      <c r="D68" s="59"/>
      <c r="E68" s="59"/>
      <c r="F68" s="59"/>
      <c r="G68" s="59"/>
    </row>
    <row r="69" customFormat="false" ht="11.45" hidden="false" customHeight="true" outlineLevel="0" collapsed="false">
      <c r="A69" s="122" t="s">
        <v>317</v>
      </c>
      <c r="B69" s="154" t="n">
        <v>394</v>
      </c>
      <c r="C69" s="154" t="n">
        <v>19</v>
      </c>
      <c r="D69" s="154" t="n">
        <v>10</v>
      </c>
      <c r="E69" s="154" t="n">
        <v>16</v>
      </c>
      <c r="F69" s="154" t="n">
        <v>59</v>
      </c>
      <c r="G69" s="154" t="n">
        <v>290</v>
      </c>
    </row>
  </sheetData>
  <mergeCells count="8">
    <mergeCell ref="A1:G1"/>
    <mergeCell ref="A2:G2"/>
    <mergeCell ref="B4:B5"/>
    <mergeCell ref="C4:G4"/>
    <mergeCell ref="B6:G6"/>
    <mergeCell ref="A8:G8"/>
    <mergeCell ref="A29:G29"/>
    <mergeCell ref="A50:G50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1.7"/>
    <col collapsed="false" customWidth="true" hidden="false" outlineLevel="0" max="7" min="2" style="17" width="11.42"/>
  </cols>
  <sheetData>
    <row r="1" customFormat="false" ht="11.45" hidden="false" customHeight="true" outlineLevel="0" collapsed="false">
      <c r="A1" s="77" t="s">
        <v>617</v>
      </c>
      <c r="B1" s="77"/>
      <c r="C1" s="77"/>
      <c r="D1" s="77"/>
      <c r="E1" s="77"/>
      <c r="F1" s="77"/>
      <c r="G1" s="77"/>
    </row>
    <row r="2" customFormat="false" ht="11.45" hidden="false" customHeight="true" outlineLevel="0" collapsed="false">
      <c r="A2" s="77" t="s">
        <v>618</v>
      </c>
      <c r="B2" s="77"/>
      <c r="C2" s="77"/>
      <c r="D2" s="77"/>
      <c r="E2" s="77"/>
      <c r="F2" s="77"/>
      <c r="G2" s="77"/>
    </row>
    <row r="3" customFormat="false" ht="11.45" hidden="false" customHeight="true" outlineLevel="0" collapsed="false"/>
    <row r="4" customFormat="false" ht="11.45" hidden="false" customHeight="true" outlineLevel="0" collapsed="false">
      <c r="A4" s="188" t="s">
        <v>504</v>
      </c>
      <c r="B4" s="148" t="s">
        <v>298</v>
      </c>
      <c r="C4" s="149" t="s">
        <v>434</v>
      </c>
      <c r="D4" s="149"/>
      <c r="E4" s="149"/>
      <c r="F4" s="149"/>
      <c r="G4" s="149"/>
    </row>
    <row r="5" customFormat="false" ht="11.45" hidden="false" customHeight="true" outlineLevel="0" collapsed="false">
      <c r="A5" s="196" t="s">
        <v>244</v>
      </c>
      <c r="B5" s="148"/>
      <c r="C5" s="102" t="s">
        <v>593</v>
      </c>
      <c r="D5" s="101" t="s">
        <v>437</v>
      </c>
      <c r="E5" s="102" t="s">
        <v>438</v>
      </c>
      <c r="F5" s="101" t="s">
        <v>520</v>
      </c>
      <c r="G5" s="102" t="s">
        <v>578</v>
      </c>
    </row>
    <row r="6" customFormat="false" ht="11.45" hidden="false" customHeight="true" outlineLevel="0" collapsed="false">
      <c r="A6" s="189" t="s">
        <v>440</v>
      </c>
      <c r="B6" s="145" t="s">
        <v>303</v>
      </c>
      <c r="C6" s="145"/>
      <c r="D6" s="145"/>
      <c r="E6" s="145"/>
      <c r="F6" s="145"/>
      <c r="G6" s="145"/>
    </row>
    <row r="7" customFormat="false" ht="11.45" hidden="false" customHeight="true" outlineLevel="0" collapsed="false"/>
    <row r="8" customFormat="false" ht="11.45" hidden="false" customHeight="true" outlineLevel="0" collapsed="false">
      <c r="A8" s="77" t="s">
        <v>298</v>
      </c>
      <c r="B8" s="77"/>
      <c r="C8" s="77"/>
      <c r="D8" s="77"/>
      <c r="E8" s="77"/>
      <c r="F8" s="77"/>
      <c r="G8" s="77"/>
    </row>
    <row r="9" customFormat="false" ht="11.45" hidden="false" customHeight="true" outlineLevel="0" collapsed="false"/>
    <row r="10" customFormat="false" ht="11.45" hidden="false" customHeight="true" outlineLevel="0" collapsed="false">
      <c r="A10" s="56" t="s">
        <v>441</v>
      </c>
      <c r="B10" s="59" t="n">
        <v>17</v>
      </c>
      <c r="C10" s="59" t="n">
        <v>11</v>
      </c>
      <c r="D10" s="59" t="s">
        <v>264</v>
      </c>
      <c r="E10" s="59" t="s">
        <v>264</v>
      </c>
      <c r="F10" s="59" t="s">
        <v>264</v>
      </c>
      <c r="G10" s="59" t="s">
        <v>264</v>
      </c>
    </row>
    <row r="11" customFormat="false" ht="11.45" hidden="false" customHeight="true" outlineLevel="0" collapsed="false">
      <c r="A11" s="56" t="s">
        <v>442</v>
      </c>
      <c r="B11" s="59" t="n">
        <v>47</v>
      </c>
      <c r="C11" s="59" t="n">
        <v>25</v>
      </c>
      <c r="D11" s="59" t="s">
        <v>264</v>
      </c>
      <c r="E11" s="59" t="s">
        <v>264</v>
      </c>
      <c r="F11" s="59" t="n">
        <v>8</v>
      </c>
      <c r="G11" s="59" t="n">
        <v>10</v>
      </c>
    </row>
    <row r="12" customFormat="false" ht="11.45" hidden="false" customHeight="true" outlineLevel="0" collapsed="false">
      <c r="A12" s="186" t="s">
        <v>443</v>
      </c>
      <c r="B12" s="59" t="n">
        <v>119</v>
      </c>
      <c r="C12" s="59" t="n">
        <v>24</v>
      </c>
      <c r="D12" s="59" t="n">
        <v>7</v>
      </c>
      <c r="E12" s="59" t="n">
        <v>11</v>
      </c>
      <c r="F12" s="59" t="n">
        <v>25</v>
      </c>
      <c r="G12" s="59" t="n">
        <v>52</v>
      </c>
    </row>
    <row r="13" customFormat="false" ht="11.45" hidden="false" customHeight="true" outlineLevel="0" collapsed="false">
      <c r="A13" s="186" t="s">
        <v>444</v>
      </c>
      <c r="B13" s="59" t="n">
        <v>151</v>
      </c>
      <c r="C13" s="59" t="n">
        <v>9</v>
      </c>
      <c r="D13" s="59" t="s">
        <v>264</v>
      </c>
      <c r="E13" s="59" t="n">
        <v>6</v>
      </c>
      <c r="F13" s="59" t="n">
        <v>26</v>
      </c>
      <c r="G13" s="59" t="n">
        <v>106</v>
      </c>
    </row>
    <row r="14" customFormat="false" ht="11.45" hidden="false" customHeight="true" outlineLevel="0" collapsed="false">
      <c r="A14" s="186" t="s">
        <v>445</v>
      </c>
      <c r="B14" s="59" t="n">
        <v>133</v>
      </c>
      <c r="C14" s="59" t="s">
        <v>264</v>
      </c>
      <c r="D14" s="59" t="s">
        <v>264</v>
      </c>
      <c r="E14" s="59" t="s">
        <v>264</v>
      </c>
      <c r="F14" s="59" t="n">
        <v>17</v>
      </c>
      <c r="G14" s="59" t="n">
        <v>108</v>
      </c>
    </row>
    <row r="15" customFormat="false" ht="11.45" hidden="false" customHeight="true" outlineLevel="0" collapsed="false">
      <c r="A15" s="186" t="s">
        <v>446</v>
      </c>
      <c r="B15" s="59" t="n">
        <v>180</v>
      </c>
      <c r="C15" s="59" t="s">
        <v>264</v>
      </c>
      <c r="D15" s="59" t="s">
        <v>264</v>
      </c>
      <c r="E15" s="59" t="s">
        <v>264</v>
      </c>
      <c r="F15" s="59" t="n">
        <v>19</v>
      </c>
      <c r="G15" s="59" t="n">
        <v>155</v>
      </c>
    </row>
    <row r="16" customFormat="false" ht="11.45" hidden="false" customHeight="true" outlineLevel="0" collapsed="false">
      <c r="A16" s="186" t="s">
        <v>447</v>
      </c>
      <c r="B16" s="59" t="n">
        <v>60</v>
      </c>
      <c r="C16" s="59" t="s">
        <v>264</v>
      </c>
      <c r="D16" s="59" t="s">
        <v>264</v>
      </c>
      <c r="E16" s="59" t="s">
        <v>264</v>
      </c>
      <c r="F16" s="59" t="s">
        <v>264</v>
      </c>
      <c r="G16" s="59" t="n">
        <v>53</v>
      </c>
    </row>
    <row r="17" customFormat="false" ht="11.45" hidden="false" customHeight="true" outlineLevel="0" collapsed="false">
      <c r="A17" s="186" t="s">
        <v>507</v>
      </c>
      <c r="B17" s="59" t="n">
        <v>23</v>
      </c>
      <c r="C17" s="59" t="s">
        <v>264</v>
      </c>
      <c r="D17" s="59" t="s">
        <v>264</v>
      </c>
      <c r="E17" s="59" t="s">
        <v>264</v>
      </c>
      <c r="F17" s="59" t="s">
        <v>264</v>
      </c>
      <c r="G17" s="59" t="n">
        <v>19</v>
      </c>
    </row>
    <row r="18" customFormat="false" ht="11.45" hidden="false" customHeight="true" outlineLevel="0" collapsed="false">
      <c r="A18" s="56"/>
      <c r="B18" s="59"/>
      <c r="C18" s="59"/>
      <c r="D18" s="59"/>
      <c r="E18" s="59"/>
      <c r="F18" s="59"/>
      <c r="G18" s="59"/>
    </row>
    <row r="19" customFormat="false" ht="11.45" hidden="false" customHeight="true" outlineLevel="0" collapsed="false">
      <c r="A19" s="122" t="s">
        <v>449</v>
      </c>
      <c r="B19" s="154"/>
      <c r="C19" s="154"/>
      <c r="D19" s="154"/>
      <c r="E19" s="154"/>
      <c r="F19" s="154"/>
      <c r="G19" s="154"/>
    </row>
    <row r="20" customFormat="false" ht="11.45" hidden="false" customHeight="true" outlineLevel="0" collapsed="false">
      <c r="A20" s="122" t="s">
        <v>450</v>
      </c>
      <c r="B20" s="154" t="n">
        <v>728</v>
      </c>
      <c r="C20" s="154" t="n">
        <v>77</v>
      </c>
      <c r="D20" s="154" t="n">
        <v>20</v>
      </c>
      <c r="E20" s="154" t="n">
        <v>26</v>
      </c>
      <c r="F20" s="154" t="n">
        <v>101</v>
      </c>
      <c r="G20" s="154" t="n">
        <v>505</v>
      </c>
    </row>
    <row r="21" customFormat="false" ht="11.45" hidden="false" customHeight="true" outlineLevel="0" collapsed="false">
      <c r="A21" s="56" t="s">
        <v>451</v>
      </c>
      <c r="B21" s="59" t="n">
        <v>73</v>
      </c>
      <c r="C21" s="59" t="n">
        <v>49</v>
      </c>
      <c r="D21" s="59" t="s">
        <v>264</v>
      </c>
      <c r="E21" s="59" t="n">
        <v>5</v>
      </c>
      <c r="F21" s="59" t="n">
        <v>11</v>
      </c>
      <c r="G21" s="59" t="n">
        <v>5</v>
      </c>
    </row>
    <row r="22" customFormat="false" ht="11.45" hidden="false" customHeight="true" outlineLevel="0" collapsed="false">
      <c r="A22" s="122" t="s">
        <v>298</v>
      </c>
      <c r="B22" s="154" t="n">
        <v>802</v>
      </c>
      <c r="C22" s="154" t="n">
        <v>127</v>
      </c>
      <c r="D22" s="154" t="n">
        <v>21</v>
      </c>
      <c r="E22" s="154" t="n">
        <v>31</v>
      </c>
      <c r="F22" s="154" t="n">
        <v>112</v>
      </c>
      <c r="G22" s="154" t="n">
        <v>510</v>
      </c>
    </row>
    <row r="23" customFormat="false" ht="11.45" hidden="false" customHeight="true" outlineLevel="0" collapsed="false"/>
    <row r="24" customFormat="false" ht="11.45" hidden="false" customHeight="true" outlineLevel="0" collapsed="false">
      <c r="A24" s="77" t="s">
        <v>316</v>
      </c>
      <c r="B24" s="77"/>
      <c r="C24" s="77"/>
      <c r="D24" s="77"/>
      <c r="E24" s="77"/>
      <c r="F24" s="77"/>
      <c r="G24" s="77"/>
    </row>
    <row r="25" customFormat="false" ht="11.45" hidden="false" customHeight="true" outlineLevel="0" collapsed="false"/>
    <row r="26" customFormat="false" ht="11.45" hidden="false" customHeight="true" outlineLevel="0" collapsed="false">
      <c r="A26" s="56" t="s">
        <v>441</v>
      </c>
      <c r="B26" s="59" t="n">
        <v>7</v>
      </c>
      <c r="C26" s="59" t="n">
        <v>6</v>
      </c>
      <c r="D26" s="59" t="s">
        <v>264</v>
      </c>
      <c r="E26" s="59" t="s">
        <v>264</v>
      </c>
      <c r="F26" s="59" t="s">
        <v>264</v>
      </c>
      <c r="G26" s="59" t="s">
        <v>264</v>
      </c>
    </row>
    <row r="27" customFormat="false" ht="11.45" hidden="false" customHeight="true" outlineLevel="0" collapsed="false">
      <c r="A27" s="56" t="s">
        <v>442</v>
      </c>
      <c r="B27" s="59" t="n">
        <v>19</v>
      </c>
      <c r="C27" s="59" t="n">
        <v>12</v>
      </c>
      <c r="D27" s="59" t="s">
        <v>264</v>
      </c>
      <c r="E27" s="59" t="s">
        <v>264</v>
      </c>
      <c r="F27" s="59" t="s">
        <v>264</v>
      </c>
      <c r="G27" s="59" t="s">
        <v>264</v>
      </c>
    </row>
    <row r="28" customFormat="false" ht="11.45" hidden="false" customHeight="true" outlineLevel="0" collapsed="false">
      <c r="A28" s="186" t="s">
        <v>443</v>
      </c>
      <c r="B28" s="59" t="n">
        <v>43</v>
      </c>
      <c r="C28" s="59" t="n">
        <v>12</v>
      </c>
      <c r="D28" s="59" t="s">
        <v>264</v>
      </c>
      <c r="E28" s="59" t="n">
        <v>7</v>
      </c>
      <c r="F28" s="59" t="n">
        <v>11</v>
      </c>
      <c r="G28" s="59" t="n">
        <v>10</v>
      </c>
    </row>
    <row r="29" customFormat="false" ht="11.45" hidden="false" customHeight="true" outlineLevel="0" collapsed="false">
      <c r="A29" s="186" t="s">
        <v>444</v>
      </c>
      <c r="B29" s="59" t="n">
        <v>55</v>
      </c>
      <c r="C29" s="59" t="s">
        <v>264</v>
      </c>
      <c r="D29" s="59" t="s">
        <v>264</v>
      </c>
      <c r="E29" s="59" t="s">
        <v>264</v>
      </c>
      <c r="F29" s="59" t="n">
        <v>13</v>
      </c>
      <c r="G29" s="59" t="n">
        <v>35</v>
      </c>
    </row>
    <row r="30" customFormat="false" ht="11.45" hidden="false" customHeight="true" outlineLevel="0" collapsed="false">
      <c r="A30" s="186" t="s">
        <v>445</v>
      </c>
      <c r="B30" s="59" t="n">
        <v>68</v>
      </c>
      <c r="C30" s="59" t="s">
        <v>264</v>
      </c>
      <c r="D30" s="59" t="s">
        <v>264</v>
      </c>
      <c r="E30" s="59" t="s">
        <v>264</v>
      </c>
      <c r="F30" s="59" t="n">
        <v>9</v>
      </c>
      <c r="G30" s="59" t="n">
        <v>56</v>
      </c>
    </row>
    <row r="31" customFormat="false" ht="11.45" hidden="false" customHeight="true" outlineLevel="0" collapsed="false">
      <c r="A31" s="186" t="s">
        <v>446</v>
      </c>
      <c r="B31" s="59" t="n">
        <v>86</v>
      </c>
      <c r="C31" s="59" t="s">
        <v>264</v>
      </c>
      <c r="D31" s="59" t="s">
        <v>264</v>
      </c>
      <c r="E31" s="59" t="s">
        <v>264</v>
      </c>
      <c r="F31" s="59" t="n">
        <v>8</v>
      </c>
      <c r="G31" s="59" t="n">
        <v>74</v>
      </c>
    </row>
    <row r="32" customFormat="false" ht="11.45" hidden="false" customHeight="true" outlineLevel="0" collapsed="false">
      <c r="A32" s="186" t="s">
        <v>447</v>
      </c>
      <c r="B32" s="59" t="n">
        <v>30</v>
      </c>
      <c r="C32" s="59" t="s">
        <v>264</v>
      </c>
      <c r="D32" s="59" t="s">
        <v>264</v>
      </c>
      <c r="E32" s="59" t="s">
        <v>264</v>
      </c>
      <c r="F32" s="59" t="s">
        <v>264</v>
      </c>
      <c r="G32" s="59" t="n">
        <v>28</v>
      </c>
    </row>
    <row r="33" customFormat="false" ht="11.45" hidden="false" customHeight="true" outlineLevel="0" collapsed="false">
      <c r="A33" s="186" t="s">
        <v>507</v>
      </c>
      <c r="B33" s="59" t="n">
        <v>11</v>
      </c>
      <c r="C33" s="59" t="s">
        <v>264</v>
      </c>
      <c r="D33" s="59" t="s">
        <v>264</v>
      </c>
      <c r="E33" s="59" t="s">
        <v>264</v>
      </c>
      <c r="F33" s="59" t="s">
        <v>264</v>
      </c>
      <c r="G33" s="59" t="n">
        <v>9</v>
      </c>
    </row>
    <row r="34" customFormat="false" ht="11.45" hidden="false" customHeight="true" outlineLevel="0" collapsed="false">
      <c r="A34" s="56"/>
      <c r="B34" s="59"/>
      <c r="C34" s="59"/>
      <c r="D34" s="59"/>
      <c r="E34" s="59"/>
      <c r="F34" s="59"/>
      <c r="G34" s="59"/>
    </row>
    <row r="35" customFormat="false" ht="11.45" hidden="false" customHeight="true" outlineLevel="0" collapsed="false">
      <c r="A35" s="122" t="s">
        <v>449</v>
      </c>
      <c r="B35" s="154"/>
      <c r="C35" s="154"/>
      <c r="D35" s="154"/>
      <c r="E35" s="154"/>
      <c r="F35" s="154"/>
      <c r="G35" s="154"/>
    </row>
    <row r="36" customFormat="false" ht="11.45" hidden="false" customHeight="true" outlineLevel="0" collapsed="false">
      <c r="A36" s="122" t="s">
        <v>450</v>
      </c>
      <c r="B36" s="154" t="n">
        <v>320</v>
      </c>
      <c r="C36" s="154" t="n">
        <v>35</v>
      </c>
      <c r="D36" s="154" t="n">
        <v>8</v>
      </c>
      <c r="E36" s="154" t="n">
        <v>13</v>
      </c>
      <c r="F36" s="154" t="n">
        <v>50</v>
      </c>
      <c r="G36" s="154" t="n">
        <v>214</v>
      </c>
    </row>
    <row r="37" customFormat="false" ht="11.45" hidden="false" customHeight="true" outlineLevel="0" collapsed="false">
      <c r="A37" s="56" t="s">
        <v>451</v>
      </c>
      <c r="B37" s="59" t="n">
        <v>30</v>
      </c>
      <c r="C37" s="59" t="n">
        <v>24</v>
      </c>
      <c r="D37" s="59" t="s">
        <v>264</v>
      </c>
      <c r="E37" s="59" t="s">
        <v>264</v>
      </c>
      <c r="F37" s="59" t="s">
        <v>264</v>
      </c>
      <c r="G37" s="59" t="s">
        <v>264</v>
      </c>
    </row>
    <row r="38" customFormat="false" ht="11.45" hidden="false" customHeight="true" outlineLevel="0" collapsed="false">
      <c r="A38" s="122" t="s">
        <v>317</v>
      </c>
      <c r="B38" s="154" t="n">
        <v>350</v>
      </c>
      <c r="C38" s="154" t="n">
        <v>60</v>
      </c>
      <c r="D38" s="154" t="n">
        <v>8</v>
      </c>
      <c r="E38" s="154" t="n">
        <v>14</v>
      </c>
      <c r="F38" s="154" t="n">
        <v>52</v>
      </c>
      <c r="G38" s="154" t="n">
        <v>215</v>
      </c>
    </row>
    <row r="39" customFormat="false" ht="11.45" hidden="false" customHeight="true" outlineLevel="0" collapsed="false"/>
    <row r="40" customFormat="false" ht="11.45" hidden="false" customHeight="true" outlineLevel="0" collapsed="false">
      <c r="A40" s="77" t="s">
        <v>318</v>
      </c>
      <c r="B40" s="77"/>
      <c r="C40" s="77"/>
      <c r="D40" s="77"/>
      <c r="E40" s="77"/>
      <c r="F40" s="77"/>
      <c r="G40" s="77"/>
    </row>
    <row r="41" customFormat="false" ht="11.45" hidden="false" customHeight="true" outlineLevel="0" collapsed="false"/>
    <row r="42" customFormat="false" ht="11.45" hidden="false" customHeight="true" outlineLevel="0" collapsed="false">
      <c r="A42" s="56" t="s">
        <v>441</v>
      </c>
      <c r="B42" s="59" t="n">
        <v>9</v>
      </c>
      <c r="C42" s="59" t="s">
        <v>264</v>
      </c>
      <c r="D42" s="59" t="s">
        <v>264</v>
      </c>
      <c r="E42" s="59" t="s">
        <v>264</v>
      </c>
      <c r="F42" s="59" t="s">
        <v>264</v>
      </c>
      <c r="G42" s="59" t="s">
        <v>264</v>
      </c>
    </row>
    <row r="43" customFormat="false" ht="11.45" hidden="false" customHeight="true" outlineLevel="0" collapsed="false">
      <c r="A43" s="56" t="s">
        <v>442</v>
      </c>
      <c r="B43" s="59" t="n">
        <v>29</v>
      </c>
      <c r="C43" s="59" t="n">
        <v>12</v>
      </c>
      <c r="D43" s="59" t="s">
        <v>264</v>
      </c>
      <c r="E43" s="59" t="s">
        <v>264</v>
      </c>
      <c r="F43" s="59" t="n">
        <v>5</v>
      </c>
      <c r="G43" s="59" t="n">
        <v>9</v>
      </c>
    </row>
    <row r="44" customFormat="false" ht="11.45" hidden="false" customHeight="true" outlineLevel="0" collapsed="false">
      <c r="A44" s="186" t="s">
        <v>443</v>
      </c>
      <c r="B44" s="59" t="n">
        <v>77</v>
      </c>
      <c r="C44" s="59" t="n">
        <v>14</v>
      </c>
      <c r="D44" s="59" t="s">
        <v>264</v>
      </c>
      <c r="E44" s="59" t="s">
        <v>264</v>
      </c>
      <c r="F44" s="59" t="n">
        <v>14</v>
      </c>
      <c r="G44" s="59" t="n">
        <v>43</v>
      </c>
    </row>
    <row r="45" customFormat="false" ht="11.45" hidden="false" customHeight="true" outlineLevel="0" collapsed="false">
      <c r="A45" s="186" t="s">
        <v>444</v>
      </c>
      <c r="B45" s="59" t="n">
        <v>95</v>
      </c>
      <c r="C45" s="59" t="n">
        <v>7</v>
      </c>
      <c r="D45" s="59" t="s">
        <v>264</v>
      </c>
      <c r="E45" s="59" t="s">
        <v>264</v>
      </c>
      <c r="F45" s="59" t="n">
        <v>13</v>
      </c>
      <c r="G45" s="59" t="n">
        <v>71</v>
      </c>
    </row>
    <row r="46" customFormat="false" ht="11.45" hidden="false" customHeight="true" outlineLevel="0" collapsed="false">
      <c r="A46" s="186" t="s">
        <v>445</v>
      </c>
      <c r="B46" s="59" t="n">
        <v>65</v>
      </c>
      <c r="C46" s="59" t="s">
        <v>264</v>
      </c>
      <c r="D46" s="59" t="s">
        <v>264</v>
      </c>
      <c r="E46" s="59" t="s">
        <v>264</v>
      </c>
      <c r="F46" s="59" t="n">
        <v>7</v>
      </c>
      <c r="G46" s="59" t="n">
        <v>52</v>
      </c>
    </row>
    <row r="47" customFormat="false" ht="11.45" hidden="false" customHeight="true" outlineLevel="0" collapsed="false">
      <c r="A47" s="186" t="s">
        <v>446</v>
      </c>
      <c r="B47" s="59" t="n">
        <v>94</v>
      </c>
      <c r="C47" s="59" t="s">
        <v>264</v>
      </c>
      <c r="D47" s="59" t="s">
        <v>264</v>
      </c>
      <c r="E47" s="59" t="s">
        <v>264</v>
      </c>
      <c r="F47" s="59" t="n">
        <v>9</v>
      </c>
      <c r="G47" s="59" t="n">
        <v>80</v>
      </c>
    </row>
    <row r="48" customFormat="false" ht="11.45" hidden="false" customHeight="true" outlineLevel="0" collapsed="false">
      <c r="A48" s="186" t="s">
        <v>447</v>
      </c>
      <c r="B48" s="59" t="n">
        <v>30</v>
      </c>
      <c r="C48" s="59" t="s">
        <v>264</v>
      </c>
      <c r="D48" s="59" t="s">
        <v>264</v>
      </c>
      <c r="E48" s="59" t="s">
        <v>264</v>
      </c>
      <c r="F48" s="59" t="s">
        <v>264</v>
      </c>
      <c r="G48" s="59" t="n">
        <v>27</v>
      </c>
    </row>
    <row r="49" customFormat="false" ht="11.45" hidden="false" customHeight="true" outlineLevel="0" collapsed="false">
      <c r="A49" s="186" t="s">
        <v>507</v>
      </c>
      <c r="B49" s="59" t="n">
        <v>11</v>
      </c>
      <c r="C49" s="59" t="s">
        <v>264</v>
      </c>
      <c r="D49" s="59" t="s">
        <v>264</v>
      </c>
      <c r="E49" s="59" t="s">
        <v>264</v>
      </c>
      <c r="F49" s="59" t="s">
        <v>264</v>
      </c>
      <c r="G49" s="59" t="n">
        <v>10</v>
      </c>
    </row>
    <row r="50" customFormat="false" ht="11.45" hidden="false" customHeight="true" outlineLevel="0" collapsed="false">
      <c r="A50" s="56"/>
      <c r="B50" s="59"/>
      <c r="C50" s="59"/>
      <c r="D50" s="59"/>
      <c r="E50" s="59"/>
      <c r="F50" s="59"/>
      <c r="G50" s="59"/>
    </row>
    <row r="51" customFormat="false" ht="11.45" hidden="false" customHeight="true" outlineLevel="0" collapsed="false">
      <c r="A51" s="122" t="s">
        <v>449</v>
      </c>
      <c r="B51" s="154"/>
      <c r="C51" s="154"/>
      <c r="D51" s="154"/>
      <c r="E51" s="154"/>
      <c r="F51" s="154"/>
      <c r="G51" s="154"/>
    </row>
    <row r="52" customFormat="false" ht="11.45" hidden="false" customHeight="true" outlineLevel="0" collapsed="false">
      <c r="A52" s="122" t="s">
        <v>450</v>
      </c>
      <c r="B52" s="154" t="n">
        <v>409</v>
      </c>
      <c r="C52" s="154" t="n">
        <v>41</v>
      </c>
      <c r="D52" s="154" t="n">
        <v>11</v>
      </c>
      <c r="E52" s="154" t="n">
        <v>13</v>
      </c>
      <c r="F52" s="154" t="n">
        <v>52</v>
      </c>
      <c r="G52" s="154" t="n">
        <v>291</v>
      </c>
    </row>
    <row r="53" customFormat="false" ht="11.45" hidden="false" customHeight="true" outlineLevel="0" collapsed="false">
      <c r="A53" s="56" t="s">
        <v>451</v>
      </c>
      <c r="B53" s="59" t="n">
        <v>44</v>
      </c>
      <c r="C53" s="59" t="n">
        <v>25</v>
      </c>
      <c r="D53" s="59" t="s">
        <v>264</v>
      </c>
      <c r="E53" s="59" t="s">
        <v>264</v>
      </c>
      <c r="F53" s="59" t="n">
        <v>8</v>
      </c>
      <c r="G53" s="59" t="s">
        <v>264</v>
      </c>
    </row>
    <row r="54" customFormat="false" ht="11.45" hidden="false" customHeight="true" outlineLevel="0" collapsed="false">
      <c r="A54" s="122" t="s">
        <v>317</v>
      </c>
      <c r="B54" s="154" t="n">
        <v>452</v>
      </c>
      <c r="C54" s="154" t="n">
        <v>67</v>
      </c>
      <c r="D54" s="154" t="n">
        <v>13</v>
      </c>
      <c r="E54" s="154" t="n">
        <v>17</v>
      </c>
      <c r="F54" s="154" t="n">
        <v>60</v>
      </c>
      <c r="G54" s="154" t="n">
        <v>295</v>
      </c>
    </row>
    <row r="58" customFormat="false" ht="12.75" hidden="false" customHeight="false" outlineLevel="0" collapsed="false">
      <c r="A58" s="17" t="s">
        <v>452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5.13"/>
    <col collapsed="false" customWidth="true" hidden="false" outlineLevel="0" max="2" min="2" style="17" width="11.42"/>
    <col collapsed="false" customWidth="true" hidden="false" outlineLevel="0" max="7" min="7" style="0" width="22.7"/>
    <col collapsed="false" customWidth="true" hidden="false" outlineLevel="0" max="8" min="8" style="17" width="6.7"/>
  </cols>
  <sheetData>
    <row r="1" customFormat="false" ht="12.75" hidden="false" customHeight="false" outlineLevel="0" collapsed="false">
      <c r="A1" s="18" t="s">
        <v>38</v>
      </c>
    </row>
    <row r="2" customFormat="false" ht="12.75" hidden="false" customHeight="false" outlineLevel="0" collapsed="false">
      <c r="H2" s="19" t="s">
        <v>39</v>
      </c>
    </row>
    <row r="4" customFormat="false" ht="12.75" hidden="false" customHeight="false" outlineLevel="0" collapsed="false">
      <c r="A4" s="18" t="s">
        <v>40</v>
      </c>
      <c r="B4" s="20"/>
      <c r="H4" s="17" t="n">
        <v>3</v>
      </c>
    </row>
    <row r="6" customFormat="false" ht="12.75" hidden="false" customHeight="false" outlineLevel="0" collapsed="false">
      <c r="A6" s="18" t="s">
        <v>41</v>
      </c>
    </row>
    <row r="8" customFormat="false" ht="12.75" hidden="false" customHeight="false" outlineLevel="0" collapsed="false">
      <c r="B8" s="17" t="s">
        <v>42</v>
      </c>
      <c r="H8" s="17" t="n">
        <v>7</v>
      </c>
    </row>
    <row r="10" customFormat="false" ht="12.75" hidden="false" customHeight="false" outlineLevel="0" collapsed="false">
      <c r="B10" s="17" t="s">
        <v>43</v>
      </c>
      <c r="H10" s="17" t="n">
        <v>8</v>
      </c>
    </row>
    <row r="12" customFormat="false" ht="12.75" hidden="false" customHeight="false" outlineLevel="0" collapsed="false">
      <c r="B12" s="17" t="s">
        <v>44</v>
      </c>
      <c r="H12" s="17" t="n">
        <v>9</v>
      </c>
    </row>
    <row r="14" customFormat="false" ht="12.75" hidden="false" customHeight="false" outlineLevel="0" collapsed="false">
      <c r="B14" s="17" t="s">
        <v>45</v>
      </c>
      <c r="H14" s="17" t="n">
        <v>10</v>
      </c>
    </row>
    <row r="16" customFormat="false" ht="12.75" hidden="false" customHeight="false" outlineLevel="0" collapsed="false">
      <c r="B16" s="17" t="s">
        <v>46</v>
      </c>
      <c r="H16" s="17" t="n">
        <v>13</v>
      </c>
    </row>
    <row r="18" customFormat="false" ht="12.75" hidden="false" customHeight="false" outlineLevel="0" collapsed="false">
      <c r="B18" s="17" t="s">
        <v>47</v>
      </c>
      <c r="H18" s="17" t="n">
        <v>14</v>
      </c>
    </row>
    <row r="20" customFormat="false" ht="12.75" hidden="false" customHeight="false" outlineLevel="0" collapsed="false">
      <c r="A20" s="18" t="s">
        <v>48</v>
      </c>
    </row>
    <row r="22" customFormat="false" ht="12.75" hidden="false" customHeight="false" outlineLevel="0" collapsed="false">
      <c r="A22" s="18" t="s">
        <v>49</v>
      </c>
      <c r="B22" s="21" t="s">
        <v>50</v>
      </c>
      <c r="H22" s="17" t="n">
        <v>11</v>
      </c>
    </row>
    <row r="23" customFormat="false" ht="12.75" hidden="false" customHeight="false" outlineLevel="0" collapsed="false">
      <c r="A23" s="18"/>
      <c r="B23" s="20"/>
    </row>
    <row r="24" customFormat="false" ht="12.75" hidden="false" customHeight="false" outlineLevel="0" collapsed="false">
      <c r="A24" s="16" t="s">
        <v>51</v>
      </c>
      <c r="B24" s="22" t="s">
        <v>52</v>
      </c>
      <c r="H24" s="17" t="n">
        <v>11</v>
      </c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A26" s="16" t="s">
        <v>53</v>
      </c>
      <c r="B26" s="22" t="s">
        <v>54</v>
      </c>
      <c r="H26" s="17" t="n">
        <v>12</v>
      </c>
    </row>
    <row r="28" customFormat="false" ht="12.75" hidden="false" customHeight="false" outlineLevel="0" collapsed="false">
      <c r="A28" s="16" t="s">
        <v>55</v>
      </c>
      <c r="B28" s="17" t="s">
        <v>56</v>
      </c>
      <c r="H28" s="17" t="n">
        <v>13</v>
      </c>
    </row>
    <row r="30" customFormat="false" ht="12.75" hidden="false" customHeight="false" outlineLevel="0" collapsed="false">
      <c r="A30" s="16" t="s">
        <v>57</v>
      </c>
      <c r="B30" s="17" t="s">
        <v>58</v>
      </c>
      <c r="H30" s="17" t="n">
        <v>14</v>
      </c>
    </row>
    <row r="32" customFormat="false" ht="12.75" hidden="false" customHeight="false" outlineLevel="0" collapsed="false">
      <c r="A32" s="16" t="s">
        <v>59</v>
      </c>
      <c r="B32" s="17" t="s">
        <v>60</v>
      </c>
    </row>
    <row r="33" customFormat="false" ht="12.75" hidden="false" customHeight="false" outlineLevel="0" collapsed="false">
      <c r="B33" s="17" t="s">
        <v>61</v>
      </c>
      <c r="H33" s="17" t="n">
        <v>15</v>
      </c>
    </row>
    <row r="35" customFormat="false" ht="12.75" hidden="false" customHeight="false" outlineLevel="0" collapsed="false">
      <c r="A35" s="16" t="s">
        <v>62</v>
      </c>
      <c r="B35" s="22" t="s">
        <v>63</v>
      </c>
    </row>
    <row r="36" customFormat="false" ht="12.75" hidden="false" customHeight="false" outlineLevel="0" collapsed="false">
      <c r="B36" s="22" t="s">
        <v>64</v>
      </c>
      <c r="H36" s="17" t="n">
        <v>16</v>
      </c>
    </row>
    <row r="38" customFormat="false" ht="12.75" hidden="false" customHeight="false" outlineLevel="0" collapsed="false">
      <c r="A38" s="16" t="s">
        <v>65</v>
      </c>
      <c r="B38" s="23" t="s">
        <v>66</v>
      </c>
      <c r="C38" s="23"/>
      <c r="D38" s="23"/>
      <c r="E38" s="23"/>
      <c r="F38" s="23"/>
      <c r="G38" s="23"/>
      <c r="H38" s="23"/>
      <c r="I38" s="23"/>
      <c r="J38" s="23"/>
      <c r="K38" s="23"/>
      <c r="L38" s="23"/>
    </row>
    <row r="39" customFormat="false" ht="12.75" hidden="false" customHeight="false" outlineLevel="0" collapsed="false">
      <c r="B39" s="23" t="s">
        <v>67</v>
      </c>
      <c r="C39" s="23"/>
      <c r="D39" s="23"/>
      <c r="E39" s="23"/>
      <c r="F39" s="23"/>
      <c r="G39" s="23"/>
      <c r="H39" s="23" t="n">
        <v>18</v>
      </c>
      <c r="I39" s="23"/>
      <c r="J39" s="23"/>
      <c r="K39" s="23"/>
      <c r="L39" s="23"/>
    </row>
    <row r="41" customFormat="false" ht="12.75" hidden="false" customHeight="false" outlineLevel="0" collapsed="false">
      <c r="A41" s="16" t="s">
        <v>68</v>
      </c>
      <c r="B41" s="23" t="s">
        <v>69</v>
      </c>
      <c r="C41" s="23"/>
      <c r="D41" s="23"/>
      <c r="E41" s="23"/>
      <c r="F41" s="23"/>
      <c r="G41" s="23"/>
      <c r="H41" s="23" t="n">
        <v>19</v>
      </c>
      <c r="I41" s="23"/>
      <c r="J41" s="23"/>
    </row>
    <row r="43" customFormat="false" ht="12.75" hidden="false" customHeight="false" outlineLevel="0" collapsed="false">
      <c r="A43" s="18" t="s">
        <v>70</v>
      </c>
      <c r="B43" s="20" t="s">
        <v>71</v>
      </c>
      <c r="H43" s="17" t="n">
        <v>20</v>
      </c>
    </row>
    <row r="45" customFormat="false" ht="12.75" hidden="false" customHeight="false" outlineLevel="0" collapsed="false">
      <c r="A45" s="16" t="s">
        <v>72</v>
      </c>
      <c r="B45" s="22" t="s">
        <v>73</v>
      </c>
    </row>
    <row r="46" customFormat="false" ht="12.75" hidden="false" customHeight="false" outlineLevel="0" collapsed="false">
      <c r="B46" s="22" t="s">
        <v>74</v>
      </c>
      <c r="H46" s="17" t="n">
        <v>20</v>
      </c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A48" s="16" t="s">
        <v>75</v>
      </c>
      <c r="B48" s="17" t="s">
        <v>76</v>
      </c>
    </row>
    <row r="49" customFormat="false" ht="12.75" hidden="false" customHeight="false" outlineLevel="0" collapsed="false">
      <c r="B49" s="17" t="s">
        <v>74</v>
      </c>
      <c r="H49" s="17" t="n">
        <v>21</v>
      </c>
    </row>
    <row r="51" customFormat="false" ht="12.75" hidden="false" customHeight="false" outlineLevel="0" collapsed="false">
      <c r="A51" s="16" t="s">
        <v>77</v>
      </c>
      <c r="B51" s="17" t="s">
        <v>78</v>
      </c>
    </row>
    <row r="52" customFormat="false" ht="12.75" hidden="false" customHeight="false" outlineLevel="0" collapsed="false">
      <c r="B52" s="17" t="s">
        <v>74</v>
      </c>
      <c r="H52" s="17" t="n">
        <v>22</v>
      </c>
    </row>
    <row r="54" customFormat="false" ht="12.75" hidden="false" customHeight="false" outlineLevel="0" collapsed="false">
      <c r="A54" s="16" t="s">
        <v>79</v>
      </c>
      <c r="B54" s="17" t="s">
        <v>80</v>
      </c>
      <c r="H54" s="17" t="n">
        <v>23</v>
      </c>
    </row>
    <row r="56" customFormat="false" ht="12.75" hidden="false" customHeight="false" outlineLevel="0" collapsed="false">
      <c r="A56" s="16" t="s">
        <v>81</v>
      </c>
      <c r="B56" s="17" t="s">
        <v>82</v>
      </c>
    </row>
    <row r="57" customFormat="false" ht="12.75" hidden="false" customHeight="false" outlineLevel="0" collapsed="false">
      <c r="B57" s="17" t="s">
        <v>83</v>
      </c>
      <c r="H57" s="17" t="n">
        <v>24</v>
      </c>
    </row>
    <row r="59" customFormat="false" ht="12.75" hidden="false" customHeight="false" outlineLevel="0" collapsed="false">
      <c r="A59" s="16" t="s">
        <v>84</v>
      </c>
      <c r="B59" s="17" t="s">
        <v>85</v>
      </c>
    </row>
    <row r="60" customFormat="false" ht="12.75" hidden="false" customHeight="false" outlineLevel="0" collapsed="false">
      <c r="B60" s="17" t="s">
        <v>86</v>
      </c>
      <c r="H60" s="17" t="n">
        <v>25</v>
      </c>
    </row>
    <row r="62" customFormat="false" ht="12.75" hidden="false" customHeight="false" outlineLevel="0" collapsed="false">
      <c r="A62" s="16" t="s">
        <v>87</v>
      </c>
      <c r="B62" s="17" t="s">
        <v>88</v>
      </c>
      <c r="H62" s="17" t="n">
        <v>26</v>
      </c>
    </row>
    <row r="64" customFormat="false" ht="12.75" hidden="false" customHeight="false" outlineLevel="0" collapsed="false">
      <c r="A64" s="16" t="s">
        <v>89</v>
      </c>
      <c r="B64" s="23" t="s">
        <v>90</v>
      </c>
      <c r="C64" s="23"/>
      <c r="D64" s="23"/>
      <c r="E64" s="23"/>
      <c r="F64" s="23"/>
      <c r="G64" s="23"/>
      <c r="H64" s="17" t="n">
        <v>27</v>
      </c>
    </row>
    <row r="66" customFormat="false" ht="12.75" hidden="false" customHeight="false" outlineLevel="0" collapsed="false">
      <c r="A66" s="16" t="s">
        <v>91</v>
      </c>
      <c r="B66" s="23" t="s">
        <v>92</v>
      </c>
      <c r="C66" s="23"/>
      <c r="D66" s="23"/>
      <c r="E66" s="23"/>
      <c r="F66" s="23"/>
      <c r="G66" s="23"/>
      <c r="H66" s="23" t="n">
        <v>28</v>
      </c>
      <c r="I66" s="23"/>
    </row>
    <row r="68" customFormat="false" ht="12.75" hidden="false" customHeight="false" outlineLevel="0" collapsed="false">
      <c r="A68" s="16" t="s">
        <v>93</v>
      </c>
      <c r="B68" s="24" t="s">
        <v>94</v>
      </c>
      <c r="C68" s="24"/>
      <c r="D68" s="24"/>
      <c r="E68" s="24"/>
      <c r="F68" s="24"/>
      <c r="G68" s="24"/>
      <c r="H68" s="25" t="n">
        <v>29</v>
      </c>
    </row>
    <row r="70" customFormat="false" ht="12.75" hidden="false" customHeight="false" outlineLevel="0" collapsed="false">
      <c r="A70" s="16" t="s">
        <v>95</v>
      </c>
      <c r="B70" s="23" t="s">
        <v>96</v>
      </c>
      <c r="C70" s="23"/>
      <c r="D70" s="23"/>
      <c r="E70" s="23"/>
      <c r="F70" s="23"/>
      <c r="G70" s="23"/>
      <c r="H70" s="23" t="n">
        <v>30</v>
      </c>
    </row>
    <row r="72" customFormat="false" ht="12.75" hidden="false" customHeight="false" outlineLevel="0" collapsed="false">
      <c r="A72" s="16" t="s">
        <v>97</v>
      </c>
      <c r="B72" s="23" t="s">
        <v>98</v>
      </c>
      <c r="C72" s="23"/>
      <c r="D72" s="23"/>
      <c r="E72" s="23"/>
      <c r="F72" s="23"/>
      <c r="G72" s="23"/>
      <c r="H72" s="23" t="n">
        <v>33</v>
      </c>
    </row>
    <row r="74" customFormat="false" ht="12.75" hidden="false" customHeight="false" outlineLevel="0" collapsed="false">
      <c r="A74" s="16" t="s">
        <v>99</v>
      </c>
      <c r="B74" s="26" t="s">
        <v>100</v>
      </c>
      <c r="C74" s="26"/>
      <c r="D74" s="26"/>
      <c r="E74" s="26"/>
      <c r="F74" s="26"/>
      <c r="G74" s="26"/>
      <c r="H74" s="23" t="n">
        <v>34</v>
      </c>
    </row>
    <row r="76" customFormat="false" ht="12.75" hidden="false" customHeight="false" outlineLevel="0" collapsed="false">
      <c r="A76" s="16" t="s">
        <v>101</v>
      </c>
      <c r="B76" s="23" t="s">
        <v>102</v>
      </c>
      <c r="C76" s="23"/>
      <c r="D76" s="23"/>
      <c r="E76" s="23"/>
      <c r="F76" s="23"/>
      <c r="G76" s="23"/>
      <c r="H76" s="23"/>
    </row>
    <row r="77" customFormat="false" ht="12.75" hidden="false" customHeight="false" outlineLevel="0" collapsed="false">
      <c r="B77" s="23" t="s">
        <v>103</v>
      </c>
      <c r="C77" s="23"/>
      <c r="D77" s="23"/>
      <c r="E77" s="23"/>
      <c r="F77" s="23"/>
      <c r="G77" s="23"/>
      <c r="H77" s="23" t="n">
        <v>34</v>
      </c>
    </row>
    <row r="79" customFormat="false" ht="12.75" hidden="false" customHeight="false" outlineLevel="0" collapsed="false">
      <c r="A79" s="16" t="s">
        <v>104</v>
      </c>
      <c r="B79" s="23" t="s">
        <v>105</v>
      </c>
      <c r="C79" s="23"/>
      <c r="D79" s="23"/>
      <c r="E79" s="23"/>
      <c r="F79" s="23"/>
      <c r="G79" s="23"/>
      <c r="H79" s="23"/>
    </row>
    <row r="80" customFormat="false" ht="12.75" hidden="false" customHeight="false" outlineLevel="0" collapsed="false">
      <c r="B80" s="23" t="s">
        <v>106</v>
      </c>
      <c r="C80" s="23"/>
      <c r="D80" s="23"/>
      <c r="E80" s="23"/>
      <c r="F80" s="23"/>
      <c r="G80" s="23"/>
      <c r="H80" s="23" t="n">
        <v>35</v>
      </c>
    </row>
    <row r="82" customFormat="false" ht="12.75" hidden="false" customHeight="false" outlineLevel="0" collapsed="false">
      <c r="A82" s="16" t="s">
        <v>107</v>
      </c>
      <c r="B82" s="23" t="s">
        <v>108</v>
      </c>
      <c r="C82" s="23"/>
      <c r="D82" s="23"/>
      <c r="E82" s="23"/>
      <c r="F82" s="23"/>
      <c r="G82" s="23"/>
      <c r="H82" s="23"/>
    </row>
    <row r="83" customFormat="false" ht="12.75" hidden="false" customHeight="false" outlineLevel="0" collapsed="false">
      <c r="B83" s="23" t="s">
        <v>109</v>
      </c>
      <c r="C83" s="23"/>
      <c r="D83" s="23"/>
      <c r="E83" s="23"/>
      <c r="F83" s="23"/>
      <c r="G83" s="23"/>
      <c r="H83" s="23" t="n">
        <v>36</v>
      </c>
    </row>
    <row r="85" customFormat="false" ht="12.75" hidden="false" customHeight="false" outlineLevel="0" collapsed="false">
      <c r="A85" s="16" t="s">
        <v>110</v>
      </c>
      <c r="B85" s="23" t="s">
        <v>111</v>
      </c>
      <c r="C85" s="23"/>
      <c r="D85" s="23"/>
      <c r="E85" s="23"/>
      <c r="F85" s="23"/>
      <c r="G85" s="23"/>
    </row>
    <row r="86" customFormat="false" ht="12.75" hidden="false" customHeight="false" outlineLevel="0" collapsed="false">
      <c r="B86" s="17" t="s">
        <v>74</v>
      </c>
      <c r="H86" s="23" t="n">
        <v>37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99"/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3" t="s">
        <v>40</v>
      </c>
    </row>
    <row r="3" customFormat="false" ht="12.75" hidden="false" customHeight="true" outlineLevel="0" collapsed="false">
      <c r="A3" s="27" t="s">
        <v>112</v>
      </c>
      <c r="B3" s="28"/>
      <c r="C3" s="28"/>
      <c r="D3" s="28"/>
      <c r="E3" s="28"/>
      <c r="F3" s="28"/>
      <c r="G3" s="28"/>
      <c r="H3" s="28"/>
    </row>
    <row r="4" customFormat="false" ht="12.75" hidden="false" customHeight="false" outlineLevel="0" collapsed="false">
      <c r="A4" s="27" t="s">
        <v>113</v>
      </c>
    </row>
    <row r="5" customFormat="false" ht="12.75" hidden="false" customHeight="true" outlineLevel="0" collapsed="false">
      <c r="A5" s="27" t="s">
        <v>114</v>
      </c>
    </row>
    <row r="6" customFormat="false" ht="12.75" hidden="false" customHeight="true" outlineLevel="0" collapsed="false">
      <c r="A6" s="27" t="s">
        <v>115</v>
      </c>
    </row>
    <row r="7" customFormat="false" ht="12.75" hidden="false" customHeight="false" outlineLevel="0" collapsed="false">
      <c r="A7" s="29" t="s">
        <v>116</v>
      </c>
    </row>
    <row r="9" customFormat="false" ht="12.75" hidden="false" customHeight="false" outlineLevel="0" collapsed="false">
      <c r="A9" s="27" t="s">
        <v>117</v>
      </c>
    </row>
    <row r="10" customFormat="false" ht="12.75" hidden="false" customHeight="false" outlineLevel="0" collapsed="false">
      <c r="A10" s="29" t="s">
        <v>118</v>
      </c>
    </row>
    <row r="12" customFormat="false" ht="12.75" hidden="false" customHeight="false" outlineLevel="0" collapsed="false">
      <c r="A12" s="0" t="s">
        <v>119</v>
      </c>
    </row>
    <row r="14" customFormat="false" ht="12.75" hidden="false" customHeight="false" outlineLevel="0" collapsed="false">
      <c r="A14" s="0" t="s">
        <v>120</v>
      </c>
    </row>
    <row r="15" customFormat="false" ht="12.75" hidden="false" customHeight="false" outlineLevel="0" collapsed="false">
      <c r="A15" s="0" t="s">
        <v>121</v>
      </c>
    </row>
    <row r="16" customFormat="false" ht="12.75" hidden="false" customHeight="false" outlineLevel="0" collapsed="false">
      <c r="A16" s="0" t="s">
        <v>122</v>
      </c>
    </row>
    <row r="17" customFormat="false" ht="12.75" hidden="false" customHeight="false" outlineLevel="0" collapsed="false">
      <c r="A17" s="0" t="s">
        <v>123</v>
      </c>
    </row>
    <row r="18" customFormat="false" ht="12.75" hidden="false" customHeight="false" outlineLevel="0" collapsed="false">
      <c r="A18" s="0" t="s">
        <v>124</v>
      </c>
    </row>
    <row r="19" customFormat="false" ht="12.75" hidden="false" customHeight="false" outlineLevel="0" collapsed="false">
      <c r="A19" s="0" t="s">
        <v>125</v>
      </c>
    </row>
    <row r="21" customFormat="false" ht="12.75" hidden="false" customHeight="false" outlineLevel="0" collapsed="false">
      <c r="A21" s="0" t="s">
        <v>126</v>
      </c>
    </row>
    <row r="23" customFormat="false" ht="12.75" hidden="false" customHeight="false" outlineLevel="0" collapsed="false">
      <c r="A23" s="0" t="s">
        <v>127</v>
      </c>
    </row>
    <row r="24" customFormat="false" ht="12.75" hidden="false" customHeight="false" outlineLevel="0" collapsed="false">
      <c r="A24" s="0" t="s">
        <v>128</v>
      </c>
    </row>
    <row r="25" customFormat="false" ht="12.75" hidden="false" customHeight="false" outlineLevel="0" collapsed="false">
      <c r="A25" s="0" t="s">
        <v>129</v>
      </c>
    </row>
    <row r="26" customFormat="false" ht="12.75" hidden="false" customHeight="false" outlineLevel="0" collapsed="false">
      <c r="A26" s="0" t="s">
        <v>130</v>
      </c>
    </row>
    <row r="27" customFormat="false" ht="12.75" hidden="false" customHeight="false" outlineLevel="0" collapsed="false">
      <c r="A27" s="0" t="s">
        <v>131</v>
      </c>
    </row>
    <row r="28" customFormat="false" ht="12.75" hidden="false" customHeight="false" outlineLevel="0" collapsed="false">
      <c r="A28" s="0" t="s">
        <v>132</v>
      </c>
    </row>
    <row r="30" customFormat="false" ht="12.75" hidden="false" customHeight="false" outlineLevel="0" collapsed="false">
      <c r="A30" s="0" t="s">
        <v>133</v>
      </c>
    </row>
    <row r="31" customFormat="false" ht="12.75" hidden="false" customHeight="false" outlineLevel="0" collapsed="false">
      <c r="A31" s="0" t="s">
        <v>134</v>
      </c>
    </row>
    <row r="32" customFormat="false" ht="12.75" hidden="false" customHeight="false" outlineLevel="0" collapsed="false">
      <c r="A32" s="0" t="s">
        <v>135</v>
      </c>
    </row>
    <row r="33" customFormat="false" ht="12.75" hidden="false" customHeight="false" outlineLevel="0" collapsed="false">
      <c r="A33" s="0" t="s">
        <v>136</v>
      </c>
    </row>
    <row r="35" customFormat="false" ht="12.75" hidden="false" customHeight="false" outlineLevel="0" collapsed="false">
      <c r="A35" s="0" t="s">
        <v>137</v>
      </c>
    </row>
    <row r="36" customFormat="false" ht="12.75" hidden="false" customHeight="false" outlineLevel="0" collapsed="false">
      <c r="A36" s="0" t="s">
        <v>138</v>
      </c>
    </row>
    <row r="37" customFormat="false" ht="12.75" hidden="false" customHeight="false" outlineLevel="0" collapsed="false">
      <c r="A37" s="0" t="s">
        <v>139</v>
      </c>
    </row>
    <row r="39" customFormat="false" ht="12.75" hidden="false" customHeight="false" outlineLevel="0" collapsed="false">
      <c r="A39" s="0" t="s">
        <v>140</v>
      </c>
    </row>
    <row r="40" customFormat="false" ht="12.75" hidden="false" customHeight="false" outlineLevel="0" collapsed="false">
      <c r="A40" s="0" t="s">
        <v>141</v>
      </c>
    </row>
    <row r="42" customFormat="false" ht="12.75" hidden="false" customHeight="false" outlineLevel="0" collapsed="false">
      <c r="A42" s="3" t="s">
        <v>142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43</v>
      </c>
    </row>
    <row r="45" customFormat="false" ht="12.75" hidden="false" customHeight="true" outlineLevel="0" collapsed="false">
      <c r="A45" s="27" t="s">
        <v>144</v>
      </c>
    </row>
    <row r="46" customFormat="false" ht="13.5" hidden="false" customHeight="true" outlineLevel="0" collapsed="false">
      <c r="A46" s="27" t="s">
        <v>145</v>
      </c>
    </row>
    <row r="47" customFormat="false" ht="12.75" hidden="false" customHeight="true" outlineLevel="0" collapsed="false">
      <c r="A47" s="27" t="s">
        <v>146</v>
      </c>
    </row>
    <row r="48" customFormat="false" ht="12.75" hidden="false" customHeight="false" outlineLevel="0" collapsed="false">
      <c r="A48" s="29" t="s">
        <v>147</v>
      </c>
    </row>
    <row r="49" customFormat="false" ht="12.75" hidden="false" customHeight="false" outlineLevel="0" collapsed="false">
      <c r="A49" s="27"/>
    </row>
    <row r="50" customFormat="false" ht="12.75" hidden="false" customHeight="false" outlineLevel="0" collapsed="false">
      <c r="A50" s="30" t="s">
        <v>148</v>
      </c>
    </row>
    <row r="51" customFormat="false" ht="12.75" hidden="false" customHeight="false" outlineLevel="0" collapsed="false">
      <c r="A51" s="27"/>
    </row>
    <row r="52" customFormat="false" ht="12.75" hidden="false" customHeight="false" outlineLevel="0" collapsed="false">
      <c r="A52" s="29" t="s">
        <v>149</v>
      </c>
    </row>
    <row r="53" customFormat="false" ht="12.75" hidden="false" customHeight="false" outlineLevel="0" collapsed="false">
      <c r="A53" s="27"/>
    </row>
    <row r="54" customFormat="false" ht="12.75" hidden="false" customHeight="true" outlineLevel="0" collapsed="false">
      <c r="A54" s="27" t="s">
        <v>150</v>
      </c>
    </row>
    <row r="55" customFormat="false" ht="12.75" hidden="false" customHeight="true" outlineLevel="0" collapsed="false">
      <c r="A55" s="27" t="s">
        <v>151</v>
      </c>
    </row>
    <row r="56" customFormat="false" ht="12.75" hidden="false" customHeight="false" outlineLevel="0" collapsed="false">
      <c r="A56" s="27" t="s">
        <v>152</v>
      </c>
    </row>
    <row r="57" customFormat="false" ht="12.75" hidden="false" customHeight="false" outlineLevel="0" collapsed="false">
      <c r="A57" s="29" t="s">
        <v>153</v>
      </c>
    </row>
    <row r="58" customFormat="false" ht="12.75" hidden="false" customHeight="false" outlineLevel="0" collapsed="false">
      <c r="A58" s="29"/>
    </row>
    <row r="59" customFormat="false" ht="12.75" hidden="false" customHeight="true" outlineLevel="0" collapsed="false">
      <c r="A59" s="27" t="s">
        <v>154</v>
      </c>
    </row>
    <row r="60" customFormat="false" ht="12.75" hidden="false" customHeight="true" outlineLevel="0" collapsed="false">
      <c r="A60" s="27" t="s">
        <v>155</v>
      </c>
    </row>
    <row r="61" customFormat="false" ht="12.75" hidden="false" customHeight="false" outlineLevel="0" collapsed="false">
      <c r="A61" s="27" t="s">
        <v>156</v>
      </c>
    </row>
    <row r="62" customFormat="false" ht="12.75" hidden="false" customHeight="false" outlineLevel="0" collapsed="false">
      <c r="A62" s="29" t="s">
        <v>157</v>
      </c>
    </row>
    <row r="63" customFormat="false" ht="12.75" hidden="false" customHeight="false" outlineLevel="0" collapsed="false">
      <c r="A63" s="27"/>
    </row>
    <row r="64" customFormat="false" ht="12.75" hidden="false" customHeight="true" outlineLevel="0" collapsed="false">
      <c r="A64" s="27" t="s">
        <v>158</v>
      </c>
    </row>
    <row r="65" customFormat="false" ht="12.75" hidden="false" customHeight="true" outlineLevel="0" collapsed="false">
      <c r="A65" s="27" t="s">
        <v>159</v>
      </c>
    </row>
    <row r="66" customFormat="false" ht="12.75" hidden="false" customHeight="false" outlineLevel="0" collapsed="false">
      <c r="A66" s="29" t="s">
        <v>160</v>
      </c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 t="s">
        <v>161</v>
      </c>
    </row>
    <row r="69" customFormat="false" ht="12.75" hidden="false" customHeight="true" outlineLevel="0" collapsed="false">
      <c r="A69" s="27" t="s">
        <v>162</v>
      </c>
    </row>
    <row r="70" customFormat="false" ht="12.75" hidden="false" customHeight="true" outlineLevel="0" collapsed="false">
      <c r="A70" s="27" t="s">
        <v>163</v>
      </c>
    </row>
    <row r="71" customFormat="false" ht="12.75" hidden="false" customHeight="false" outlineLevel="0" collapsed="false">
      <c r="A71" s="27" t="s">
        <v>164</v>
      </c>
    </row>
    <row r="72" customFormat="false" ht="12.75" hidden="false" customHeight="false" outlineLevel="0" collapsed="false">
      <c r="A72" s="29" t="s">
        <v>165</v>
      </c>
    </row>
    <row r="73" customFormat="false" ht="12.75" hidden="false" customHeight="false" outlineLevel="0" collapsed="false">
      <c r="A73" s="29"/>
    </row>
    <row r="74" customFormat="false" ht="12.75" hidden="false" customHeight="false" outlineLevel="0" collapsed="false">
      <c r="A74" s="27" t="s">
        <v>166</v>
      </c>
    </row>
    <row r="75" customFormat="false" ht="12.75" hidden="false" customHeight="true" outlineLevel="0" collapsed="false">
      <c r="A75" s="27" t="s">
        <v>167</v>
      </c>
    </row>
    <row r="76" customFormat="false" ht="12.75" hidden="false" customHeight="false" outlineLevel="0" collapsed="false">
      <c r="A76" s="29" t="s">
        <v>168</v>
      </c>
    </row>
    <row r="77" customFormat="false" ht="12.75" hidden="false" customHeight="false" outlineLevel="0" collapsed="false">
      <c r="A77" s="27"/>
    </row>
    <row r="78" customFormat="false" ht="12.75" hidden="false" customHeight="true" outlineLevel="0" collapsed="false">
      <c r="A78" s="27" t="s">
        <v>169</v>
      </c>
    </row>
    <row r="79" customFormat="false" ht="12.75" hidden="false" customHeight="true" outlineLevel="0" collapsed="false">
      <c r="A79" s="27" t="s">
        <v>170</v>
      </c>
    </row>
    <row r="80" customFormat="false" ht="12.75" hidden="false" customHeight="true" outlineLevel="0" collapsed="false">
      <c r="A80" s="31" t="s">
        <v>171</v>
      </c>
    </row>
    <row r="81" customFormat="false" ht="12.75" hidden="false" customHeight="false" outlineLevel="0" collapsed="false">
      <c r="A81" s="29" t="s">
        <v>172</v>
      </c>
    </row>
    <row r="82" customFormat="false" ht="12.75" hidden="false" customHeight="false" outlineLevel="0" collapsed="false">
      <c r="A82" s="27"/>
    </row>
    <row r="83" customFormat="false" ht="12.75" hidden="false" customHeight="false" outlineLevel="0" collapsed="false">
      <c r="A83" s="32" t="s">
        <v>173</v>
      </c>
    </row>
    <row r="84" customFormat="false" ht="12.75" hidden="false" customHeight="false" outlineLevel="0" collapsed="false">
      <c r="A84" s="27"/>
    </row>
    <row r="85" customFormat="false" ht="12.75" hidden="false" customHeight="false" outlineLevel="0" collapsed="false">
      <c r="A85" s="32" t="s">
        <v>174</v>
      </c>
    </row>
    <row r="86" customFormat="false" ht="12.75" hidden="false" customHeight="false" outlineLevel="0" collapsed="false">
      <c r="A86" s="33" t="s">
        <v>175</v>
      </c>
    </row>
    <row r="87" customFormat="false" ht="12.75" hidden="false" customHeight="true" outlineLevel="0" collapsed="false">
      <c r="A87" s="33" t="s">
        <v>176</v>
      </c>
    </row>
    <row r="88" customFormat="false" ht="12.75" hidden="false" customHeight="false" outlineLevel="0" collapsed="false">
      <c r="A88" s="33" t="s">
        <v>177</v>
      </c>
    </row>
    <row r="89" customFormat="false" ht="12.75" hidden="false" customHeight="true" outlineLevel="0" collapsed="false">
      <c r="A89" s="33" t="s">
        <v>178</v>
      </c>
    </row>
    <row r="90" customFormat="false" ht="12.75" hidden="false" customHeight="false" outlineLevel="0" collapsed="false">
      <c r="A90" s="33" t="s">
        <v>179</v>
      </c>
    </row>
    <row r="91" customFormat="false" ht="12.75" hidden="false" customHeight="false" outlineLevel="0" collapsed="false">
      <c r="A91" s="34" t="s">
        <v>180</v>
      </c>
    </row>
    <row r="92" customFormat="false" ht="12.75" hidden="false" customHeight="false" outlineLevel="0" collapsed="false">
      <c r="A92" s="34"/>
    </row>
    <row r="93" customFormat="false" ht="12.75" hidden="false" customHeight="false" outlineLevel="0" collapsed="false">
      <c r="A93" s="32" t="s">
        <v>181</v>
      </c>
    </row>
    <row r="94" customFormat="false" ht="12.75" hidden="false" customHeight="true" outlineLevel="0" collapsed="false">
      <c r="A94" s="33" t="s">
        <v>182</v>
      </c>
    </row>
    <row r="95" customFormat="false" ht="12.75" hidden="false" customHeight="false" outlineLevel="0" collapsed="false">
      <c r="A95" s="34"/>
    </row>
    <row r="96" customFormat="false" ht="12.75" hidden="false" customHeight="false" outlineLevel="0" collapsed="false">
      <c r="A96" s="32" t="s">
        <v>183</v>
      </c>
    </row>
    <row r="97" customFormat="false" ht="12.75" hidden="false" customHeight="false" outlineLevel="0" collapsed="false">
      <c r="A97" s="33" t="s">
        <v>184</v>
      </c>
    </row>
    <row r="98" customFormat="false" ht="12.75" hidden="false" customHeight="false" outlineLevel="0" collapsed="false">
      <c r="A98" s="33" t="s">
        <v>185</v>
      </c>
    </row>
    <row r="99" customFormat="false" ht="12.75" hidden="false" customHeight="false" outlineLevel="0" collapsed="false">
      <c r="A99" s="34" t="s">
        <v>186</v>
      </c>
    </row>
    <row r="100" customFormat="false" ht="12.75" hidden="false" customHeight="false" outlineLevel="0" collapsed="false">
      <c r="A100" s="35"/>
    </row>
    <row r="101" customFormat="false" ht="12.75" hidden="false" customHeight="false" outlineLevel="0" collapsed="false">
      <c r="A101" s="32" t="s">
        <v>187</v>
      </c>
    </row>
    <row r="102" customFormat="false" ht="12.75" hidden="false" customHeight="true" outlineLevel="0" collapsed="false">
      <c r="A102" s="33" t="s">
        <v>188</v>
      </c>
    </row>
    <row r="103" customFormat="false" ht="12.75" hidden="false" customHeight="true" outlineLevel="0" collapsed="false">
      <c r="A103" s="33" t="s">
        <v>189</v>
      </c>
    </row>
    <row r="104" customFormat="false" ht="12.75" hidden="false" customHeight="false" outlineLevel="0" collapsed="false">
      <c r="A104" s="33" t="s">
        <v>190</v>
      </c>
    </row>
    <row r="105" customFormat="false" ht="12.75" hidden="false" customHeight="false" outlineLevel="0" collapsed="false">
      <c r="A105" s="34" t="s">
        <v>191</v>
      </c>
    </row>
    <row r="106" customFormat="false" ht="12.75" hidden="false" customHeight="false" outlineLevel="0" collapsed="false">
      <c r="A106" s="34"/>
    </row>
    <row r="107" customFormat="false" ht="12.75" hidden="false" customHeight="false" outlineLevel="0" collapsed="false">
      <c r="A107" s="36" t="s">
        <v>192</v>
      </c>
    </row>
    <row r="108" customFormat="false" ht="12.75" hidden="false" customHeight="false" outlineLevel="0" collapsed="false">
      <c r="A108" s="33" t="s">
        <v>193</v>
      </c>
    </row>
    <row r="109" customFormat="false" ht="12.75" hidden="false" customHeight="false" outlineLevel="0" collapsed="false">
      <c r="A109" s="29" t="s">
        <v>194</v>
      </c>
    </row>
    <row r="110" customFormat="false" ht="12.75" hidden="false" customHeight="false" outlineLevel="0" collapsed="false">
      <c r="A110" s="27"/>
    </row>
    <row r="111" customFormat="false" ht="12.75" hidden="false" customHeight="false" outlineLevel="0" collapsed="false">
      <c r="A111" s="32" t="s">
        <v>195</v>
      </c>
    </row>
    <row r="112" customFormat="false" ht="12.75" hidden="false" customHeight="false" outlineLevel="0" collapsed="false">
      <c r="A112" s="37" t="s">
        <v>196</v>
      </c>
    </row>
    <row r="113" customFormat="false" ht="12.75" hidden="false" customHeight="false" outlineLevel="0" collapsed="false">
      <c r="A113" s="27"/>
    </row>
    <row r="114" customFormat="false" ht="12.75" hidden="false" customHeight="false" outlineLevel="0" collapsed="false">
      <c r="A114" s="32" t="s">
        <v>197</v>
      </c>
    </row>
    <row r="115" customFormat="false" ht="12.75" hidden="false" customHeight="true" outlineLevel="0" collapsed="false">
      <c r="A115" s="33" t="s">
        <v>198</v>
      </c>
    </row>
    <row r="116" customFormat="false" ht="12.75" hidden="false" customHeight="false" outlineLevel="0" collapsed="false">
      <c r="A116" s="29" t="s">
        <v>199</v>
      </c>
    </row>
    <row r="117" customFormat="false" ht="12.75" hidden="false" customHeight="false" outlineLevel="0" collapsed="false">
      <c r="A117" s="29"/>
    </row>
    <row r="118" customFormat="false" ht="12.75" hidden="false" customHeight="false" outlineLevel="0" collapsed="false">
      <c r="A118" s="32" t="s">
        <v>200</v>
      </c>
    </row>
    <row r="119" customFormat="false" ht="12.75" hidden="false" customHeight="true" outlineLevel="0" collapsed="false">
      <c r="A119" s="33" t="s">
        <v>201</v>
      </c>
    </row>
    <row r="120" customFormat="false" ht="12.75" hidden="false" customHeight="false" outlineLevel="0" collapsed="false">
      <c r="A120" s="37" t="s">
        <v>202</v>
      </c>
    </row>
    <row r="121" customFormat="false" ht="12.75" hidden="false" customHeight="false" outlineLevel="0" collapsed="false">
      <c r="A121" s="27"/>
    </row>
    <row r="122" customFormat="false" ht="12.75" hidden="false" customHeight="false" outlineLevel="0" collapsed="false">
      <c r="A122" s="32" t="s">
        <v>203</v>
      </c>
    </row>
    <row r="123" customFormat="false" ht="12.75" hidden="false" customHeight="false" outlineLevel="0" collapsed="false">
      <c r="A123" s="33" t="s">
        <v>204</v>
      </c>
    </row>
    <row r="124" customFormat="false" ht="12.75" hidden="false" customHeight="false" outlineLevel="0" collapsed="false">
      <c r="A124" s="37" t="s">
        <v>205</v>
      </c>
    </row>
    <row r="125" customFormat="false" ht="12.75" hidden="false" customHeight="false" outlineLevel="0" collapsed="false">
      <c r="A125" s="27"/>
    </row>
    <row r="126" customFormat="false" ht="12.75" hidden="false" customHeight="false" outlineLevel="0" collapsed="false">
      <c r="A126" s="32" t="s">
        <v>206</v>
      </c>
    </row>
    <row r="127" customFormat="false" ht="12.75" hidden="false" customHeight="false" outlineLevel="0" collapsed="false">
      <c r="A127" s="33" t="s">
        <v>207</v>
      </c>
    </row>
    <row r="128" customFormat="false" ht="12.75" hidden="false" customHeight="true" outlineLevel="0" collapsed="false">
      <c r="A128" s="33" t="s">
        <v>208</v>
      </c>
    </row>
    <row r="129" customFormat="false" ht="12.75" hidden="false" customHeight="true" outlineLevel="0" collapsed="false">
      <c r="A129" s="33" t="s">
        <v>209</v>
      </c>
    </row>
    <row r="130" customFormat="false" ht="12.75" hidden="false" customHeight="true" outlineLevel="0" collapsed="false">
      <c r="A130" s="33" t="s">
        <v>210</v>
      </c>
    </row>
    <row r="131" customFormat="false" ht="12.75" hidden="false" customHeight="false" outlineLevel="0" collapsed="false">
      <c r="A131" s="34" t="s">
        <v>211</v>
      </c>
    </row>
    <row r="132" customFormat="false" ht="12.75" hidden="false" customHeight="false" outlineLevel="0" collapsed="false">
      <c r="A132" s="27"/>
    </row>
    <row r="133" customFormat="false" ht="12.75" hidden="false" customHeight="false" outlineLevel="0" collapsed="false">
      <c r="A133" s="32" t="s">
        <v>212</v>
      </c>
    </row>
    <row r="134" customFormat="false" ht="12.75" hidden="false" customHeight="false" outlineLevel="0" collapsed="false">
      <c r="A134" s="37" t="s">
        <v>213</v>
      </c>
    </row>
    <row r="135" customFormat="false" ht="12.75" hidden="false" customHeight="false" outlineLevel="0" collapsed="false">
      <c r="A135" s="27"/>
    </row>
    <row r="136" customFormat="false" ht="12.75" hidden="false" customHeight="false" outlineLevel="0" collapsed="false">
      <c r="A136" s="32" t="s">
        <v>214</v>
      </c>
    </row>
    <row r="137" customFormat="false" ht="12.75" hidden="false" customHeight="false" outlineLevel="0" collapsed="false">
      <c r="A137" s="33" t="s">
        <v>215</v>
      </c>
    </row>
    <row r="138" customFormat="false" ht="12.75" hidden="false" customHeight="true" outlineLevel="0" collapsed="false">
      <c r="A138" s="33" t="s">
        <v>216</v>
      </c>
    </row>
    <row r="139" customFormat="false" ht="12.75" hidden="false" customHeight="true" outlineLevel="0" collapsed="false">
      <c r="A139" s="33" t="s">
        <v>217</v>
      </c>
    </row>
    <row r="140" customFormat="false" ht="12.75" hidden="false" customHeight="false" outlineLevel="0" collapsed="false">
      <c r="A140" s="29" t="s">
        <v>218</v>
      </c>
    </row>
    <row r="141" customFormat="false" ht="12.75" hidden="false" customHeight="true" outlineLevel="0" collapsed="false">
      <c r="A141" s="33" t="s">
        <v>219</v>
      </c>
    </row>
    <row r="142" customFormat="false" ht="12.75" hidden="false" customHeight="true" outlineLevel="0" collapsed="false">
      <c r="A142" s="27" t="s">
        <v>220</v>
      </c>
    </row>
    <row r="143" customFormat="false" ht="12.75" hidden="false" customHeight="false" outlineLevel="0" collapsed="false">
      <c r="A143" s="29" t="s">
        <v>221</v>
      </c>
    </row>
    <row r="144" customFormat="false" ht="12.75" hidden="false" customHeight="false" outlineLevel="0" collapsed="false">
      <c r="A144" s="29"/>
    </row>
    <row r="145" customFormat="false" ht="12.75" hidden="false" customHeight="false" outlineLevel="0" collapsed="false">
      <c r="A145" s="32" t="s">
        <v>222</v>
      </c>
    </row>
    <row r="146" customFormat="false" ht="12.75" hidden="false" customHeight="false" outlineLevel="0" collapsed="false">
      <c r="A146" s="27" t="s">
        <v>223</v>
      </c>
    </row>
    <row r="147" customFormat="false" ht="12.75" hidden="false" customHeight="true" outlineLevel="0" collapsed="false">
      <c r="A147" s="27" t="s">
        <v>224</v>
      </c>
    </row>
    <row r="148" customFormat="false" ht="12.75" hidden="false" customHeight="false" outlineLevel="0" collapsed="false">
      <c r="A148" s="29" t="s">
        <v>225</v>
      </c>
    </row>
    <row r="149" customFormat="false" ht="12.75" hidden="false" customHeight="false" outlineLevel="0" collapsed="false">
      <c r="A149" s="27"/>
    </row>
    <row r="150" customFormat="false" ht="12.75" hidden="false" customHeight="false" outlineLevel="0" collapsed="false">
      <c r="A150" s="32" t="s">
        <v>226</v>
      </c>
    </row>
    <row r="151" customFormat="false" ht="12.75" hidden="false" customHeight="true" outlineLevel="0" collapsed="false">
      <c r="A151" s="27" t="s">
        <v>227</v>
      </c>
    </row>
    <row r="152" customFormat="false" ht="12.75" hidden="false" customHeight="false" outlineLevel="0" collapsed="false">
      <c r="A152" s="38" t="s">
        <v>228</v>
      </c>
    </row>
    <row r="153" customFormat="false" ht="12.75" hidden="false" customHeight="true" outlineLevel="0" collapsed="false">
      <c r="A153" s="38" t="s">
        <v>229</v>
      </c>
    </row>
    <row r="154" customFormat="false" ht="12.75" hidden="false" customHeight="true" outlineLevel="0" collapsed="false">
      <c r="A154" s="38" t="s">
        <v>230</v>
      </c>
    </row>
    <row r="155" customFormat="false" ht="12.75" hidden="false" customHeight="true" outlineLevel="0" collapsed="false">
      <c r="A155" s="38" t="s">
        <v>231</v>
      </c>
    </row>
    <row r="156" customFormat="false" ht="12.75" hidden="false" customHeight="false" outlineLevel="0" collapsed="false">
      <c r="A156" s="39" t="s">
        <v>232</v>
      </c>
    </row>
    <row r="157" customFormat="false" ht="12.75" hidden="false" customHeight="false" outlineLevel="0" collapsed="false">
      <c r="A157" s="39"/>
    </row>
    <row r="158" customFormat="false" ht="12.75" hidden="false" customHeight="false" outlineLevel="0" collapsed="false">
      <c r="A158" s="32" t="s">
        <v>233</v>
      </c>
    </row>
    <row r="159" customFormat="false" ht="12.75" hidden="false" customHeight="false" outlineLevel="0" collapsed="false">
      <c r="A159" s="38" t="s">
        <v>234</v>
      </c>
    </row>
    <row r="160" customFormat="false" ht="12.75" hidden="false" customHeight="false" outlineLevel="0" collapsed="false">
      <c r="A160" s="38" t="s">
        <v>235</v>
      </c>
    </row>
    <row r="161" customFormat="false" ht="12.75" hidden="false" customHeight="false" outlineLevel="0" collapsed="false">
      <c r="A161" s="38" t="s">
        <v>236</v>
      </c>
    </row>
    <row r="162" customFormat="false" ht="12.75" hidden="false" customHeight="false" outlineLevel="0" collapsed="false">
      <c r="A162" s="37" t="s">
        <v>237</v>
      </c>
    </row>
    <row r="163" customFormat="false" ht="12.75" hidden="false" customHeight="false" outlineLevel="0" collapsed="false">
      <c r="A163" s="37"/>
    </row>
    <row r="164" customFormat="false" ht="12.75" hidden="false" customHeight="false" outlineLevel="0" collapsed="false">
      <c r="A164" s="32" t="s">
        <v>238</v>
      </c>
    </row>
    <row r="165" customFormat="false" ht="12.75" hidden="false" customHeight="true" outlineLevel="0" collapsed="false">
      <c r="A165" s="38" t="s">
        <v>239</v>
      </c>
    </row>
    <row r="166" customFormat="false" ht="12.75" hidden="false" customHeight="false" outlineLevel="0" collapsed="false">
      <c r="A166" s="39" t="s">
        <v>240</v>
      </c>
    </row>
    <row r="167" customFormat="false" ht="12.75" hidden="false" customHeight="false" outlineLevel="0" collapsed="false">
      <c r="A167" s="39"/>
    </row>
    <row r="168" customFormat="false" ht="12.75" hidden="false" customHeight="false" outlineLevel="0" collapsed="false">
      <c r="A168" s="32" t="s">
        <v>241</v>
      </c>
    </row>
    <row r="169" customFormat="false" ht="12.75" hidden="false" customHeight="false" outlineLevel="0" collapsed="false">
      <c r="A169" s="38" t="s">
        <v>242</v>
      </c>
    </row>
    <row r="170" customFormat="false" ht="12.75" hidden="false" customHeight="false" outlineLevel="0" collapsed="false">
      <c r="A170" s="39" t="s">
        <v>243</v>
      </c>
    </row>
    <row r="171" customFormat="false" ht="12.75" hidden="false" customHeight="false" outlineLevel="0" collapsed="false">
      <c r="A171" s="29"/>
    </row>
    <row r="172" customFormat="false" ht="12.75" hidden="false" customHeight="false" outlineLevel="0" collapsed="false">
      <c r="A172" s="32" t="s">
        <v>244</v>
      </c>
    </row>
    <row r="173" customFormat="false" ht="12.75" hidden="false" customHeight="false" outlineLevel="0" collapsed="false">
      <c r="A173" s="38" t="s">
        <v>245</v>
      </c>
    </row>
    <row r="174" customFormat="false" ht="12.75" hidden="false" customHeight="false" outlineLevel="0" collapsed="false">
      <c r="A174" s="38" t="s">
        <v>246</v>
      </c>
    </row>
    <row r="175" customFormat="false" ht="12.75" hidden="false" customHeight="false" outlineLevel="0" collapsed="false">
      <c r="A175" s="38" t="s">
        <v>247</v>
      </c>
    </row>
    <row r="176" customFormat="false" ht="12.75" hidden="false" customHeight="false" outlineLevel="0" collapsed="false">
      <c r="A176" s="38" t="s">
        <v>248</v>
      </c>
    </row>
    <row r="177" customFormat="false" ht="12.75" hidden="false" customHeight="true" outlineLevel="0" collapsed="false">
      <c r="A177" s="38" t="s">
        <v>249</v>
      </c>
    </row>
    <row r="178" customFormat="false" ht="12.75" hidden="false" customHeight="false" outlineLevel="0" collapsed="false">
      <c r="A178" s="27" t="s">
        <v>250</v>
      </c>
    </row>
    <row r="179" customFormat="false" ht="12.75" hidden="false" customHeight="false" outlineLevel="0" collapsed="false">
      <c r="A179" s="29" t="s">
        <v>251</v>
      </c>
    </row>
    <row r="180" customFormat="false" ht="12.75" hidden="false" customHeight="false" outlineLevel="0" collapsed="false">
      <c r="A180" s="29"/>
    </row>
    <row r="181" customFormat="false" ht="12.75" hidden="false" customHeight="false" outlineLevel="0" collapsed="false">
      <c r="A181" s="32" t="s">
        <v>252</v>
      </c>
    </row>
    <row r="182" customFormat="false" ht="12.75" hidden="false" customHeight="true" outlineLevel="0" collapsed="false">
      <c r="A182" s="38" t="s">
        <v>253</v>
      </c>
    </row>
    <row r="183" customFormat="false" ht="12.75" hidden="false" customHeight="true" outlineLevel="0" collapsed="false">
      <c r="A183" s="27" t="s">
        <v>254</v>
      </c>
    </row>
    <row r="184" customFormat="false" ht="12.75" hidden="false" customHeight="false" outlineLevel="0" collapsed="false">
      <c r="A184" s="29"/>
    </row>
    <row r="185" customFormat="false" ht="12.75" hidden="false" customHeight="false" outlineLevel="0" collapsed="false">
      <c r="A185" s="27"/>
    </row>
    <row r="186" customFormat="false" ht="12.75" hidden="false" customHeight="false" outlineLevel="0" collapsed="false">
      <c r="A186" s="30"/>
    </row>
    <row r="187" customFormat="false" ht="12.75" hidden="false" customHeight="false" outlineLevel="0" collapsed="false">
      <c r="A187" s="27"/>
    </row>
    <row r="188" customFormat="false" ht="12.75" hidden="false" customHeight="false" outlineLevel="0" collapsed="false">
      <c r="A188" s="29"/>
    </row>
    <row r="189" customFormat="false" ht="12.75" hidden="false" customHeight="false" outlineLevel="0" collapsed="false">
      <c r="A189" s="29"/>
    </row>
    <row r="190" customFormat="false" ht="12.75" hidden="false" customHeight="false" outlineLevel="0" collapsed="false">
      <c r="A190" s="29"/>
    </row>
    <row r="191" customFormat="false" ht="12.75" hidden="false" customHeight="false" outlineLevel="0" collapsed="false">
      <c r="A191" s="29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4" min="2" style="17" width="9.28"/>
    <col collapsed="false" customWidth="true" hidden="false" outlineLevel="0" max="5" min="5" style="17" width="9.41"/>
    <col collapsed="false" customWidth="true" hidden="false" outlineLevel="0" max="7" min="6" style="17" width="9.28"/>
    <col collapsed="false" customWidth="true" hidden="false" outlineLevel="0" max="8" min="8" style="23" width="9.28"/>
    <col collapsed="false" customWidth="true" hidden="false" outlineLevel="0" max="10" min="9" style="17" width="9.28"/>
    <col collapsed="false" customWidth="true" hidden="false" outlineLevel="0" max="11" min="11" style="17" width="1.7"/>
  </cols>
  <sheetData>
    <row r="1" customFormat="false" ht="11.85" hidden="false" customHeight="true" outlineLevel="0" collapsed="false">
      <c r="A1" s="40"/>
      <c r="B1" s="41"/>
      <c r="C1" s="41"/>
      <c r="D1" s="41"/>
      <c r="E1" s="41"/>
      <c r="F1" s="41"/>
      <c r="G1" s="41"/>
      <c r="H1" s="42"/>
      <c r="I1" s="41"/>
      <c r="J1" s="41"/>
      <c r="K1" s="43"/>
    </row>
    <row r="2" customFormat="false" ht="11.85" hidden="false" customHeight="true" outlineLevel="0" collapsed="false">
      <c r="A2" s="44"/>
      <c r="B2" s="45"/>
      <c r="C2" s="45"/>
      <c r="D2" s="45"/>
      <c r="E2" s="45"/>
      <c r="F2" s="46" t="s">
        <v>42</v>
      </c>
      <c r="G2" s="45"/>
      <c r="H2" s="45"/>
      <c r="I2" s="45"/>
      <c r="J2" s="45"/>
      <c r="K2" s="47"/>
    </row>
    <row r="3" customFormat="false" ht="11.85" hidden="false" customHeight="true" outlineLevel="0" collapsed="false">
      <c r="A3" s="48"/>
      <c r="B3" s="49"/>
      <c r="C3" s="50"/>
      <c r="D3" s="50"/>
      <c r="E3" s="50"/>
      <c r="F3" s="51" t="s">
        <v>255</v>
      </c>
      <c r="G3" s="50"/>
      <c r="H3" s="50"/>
      <c r="I3" s="50"/>
      <c r="J3" s="49"/>
      <c r="K3" s="52"/>
    </row>
    <row r="4" customFormat="false" ht="11.85" hidden="false" customHeight="true" outlineLevel="0" collapsed="false">
      <c r="A4" s="53"/>
      <c r="B4" s="54"/>
      <c r="C4" s="54"/>
      <c r="D4" s="54"/>
      <c r="E4" s="54"/>
      <c r="F4" s="54"/>
      <c r="G4" s="54"/>
      <c r="H4" s="55"/>
      <c r="I4" s="54"/>
      <c r="J4" s="54"/>
      <c r="K4" s="56"/>
    </row>
    <row r="5" customFormat="false" ht="11.85" hidden="false" customHeight="true" outlineLevel="0" collapsed="false">
      <c r="A5" s="53"/>
      <c r="B5" s="57"/>
      <c r="C5" s="57" t="s">
        <v>256</v>
      </c>
      <c r="D5" s="57"/>
      <c r="E5" s="58"/>
      <c r="F5" s="58" t="s">
        <v>257</v>
      </c>
      <c r="G5" s="58"/>
      <c r="H5" s="58"/>
      <c r="I5" s="57" t="s">
        <v>258</v>
      </c>
      <c r="J5" s="57"/>
      <c r="K5" s="56"/>
    </row>
    <row r="6" customFormat="false" ht="11.85" hidden="false" customHeight="true" outlineLevel="0" collapsed="false">
      <c r="A6" s="53"/>
      <c r="B6" s="54"/>
      <c r="C6" s="59" t="n">
        <v>1061</v>
      </c>
      <c r="D6" s="57"/>
      <c r="E6" s="54"/>
      <c r="F6" s="59" t="n">
        <v>2153</v>
      </c>
      <c r="G6" s="60"/>
      <c r="H6" s="55"/>
      <c r="I6" s="59" t="n">
        <v>1091</v>
      </c>
      <c r="J6" s="54"/>
      <c r="K6" s="56"/>
    </row>
    <row r="7" customFormat="false" ht="11.85" hidden="false" customHeight="true" outlineLevel="0" collapsed="false">
      <c r="A7" s="53"/>
      <c r="B7" s="54"/>
      <c r="C7" s="54"/>
      <c r="D7" s="54"/>
      <c r="E7" s="54"/>
      <c r="F7" s="54"/>
      <c r="G7" s="54"/>
      <c r="H7" s="55"/>
      <c r="I7" s="54"/>
      <c r="J7" s="54"/>
      <c r="K7" s="56"/>
    </row>
    <row r="8" customFormat="false" ht="11.85" hidden="false" customHeight="true" outlineLevel="0" collapsed="false">
      <c r="A8" s="48"/>
      <c r="B8" s="49" t="s">
        <v>259</v>
      </c>
      <c r="C8" s="54"/>
      <c r="D8" s="54"/>
      <c r="E8" s="54"/>
      <c r="F8" s="54"/>
      <c r="G8" s="54"/>
      <c r="H8" s="55"/>
      <c r="I8" s="50"/>
      <c r="J8" s="49" t="s">
        <v>259</v>
      </c>
      <c r="K8" s="56"/>
    </row>
    <row r="9" customFormat="false" ht="11.85" hidden="false" customHeight="true" outlineLevel="0" collapsed="false">
      <c r="A9" s="48"/>
      <c r="B9" s="49" t="s">
        <v>260</v>
      </c>
      <c r="C9" s="54"/>
      <c r="D9" s="61" t="s">
        <v>261</v>
      </c>
      <c r="E9" s="61"/>
      <c r="F9" s="54"/>
      <c r="G9" s="61" t="s">
        <v>262</v>
      </c>
      <c r="H9" s="57"/>
      <c r="I9" s="50"/>
      <c r="J9" s="49" t="s">
        <v>260</v>
      </c>
      <c r="K9" s="56"/>
    </row>
    <row r="10" customFormat="false" ht="11.85" hidden="false" customHeight="true" outlineLevel="0" collapsed="false">
      <c r="A10" s="53" t="s">
        <v>263</v>
      </c>
      <c r="B10" s="54"/>
      <c r="C10" s="54"/>
      <c r="D10" s="62" t="n">
        <v>1095</v>
      </c>
      <c r="E10" s="62" t="s">
        <v>264</v>
      </c>
      <c r="F10" s="54"/>
      <c r="G10" s="62" t="n">
        <v>1058</v>
      </c>
      <c r="H10" s="62" t="s">
        <v>264</v>
      </c>
      <c r="I10" s="54" t="s">
        <v>265</v>
      </c>
      <c r="J10" s="54"/>
      <c r="K10" s="56"/>
    </row>
    <row r="11" customFormat="false" ht="11.85" hidden="false" customHeight="true" outlineLevel="0" collapsed="false">
      <c r="A11" s="53"/>
      <c r="B11" s="54"/>
      <c r="C11" s="54"/>
      <c r="D11" s="54"/>
      <c r="E11" s="54"/>
      <c r="F11" s="54"/>
      <c r="G11" s="54"/>
      <c r="H11" s="55"/>
      <c r="I11" s="54"/>
      <c r="J11" s="54"/>
      <c r="K11" s="56"/>
    </row>
    <row r="12" customFormat="false" ht="11.85" hidden="false" customHeight="true" outlineLevel="0" collapsed="false">
      <c r="A12" s="53"/>
      <c r="B12" s="54"/>
      <c r="C12" s="54"/>
      <c r="D12" s="54"/>
      <c r="E12" s="54"/>
      <c r="F12" s="54"/>
      <c r="G12" s="54"/>
      <c r="H12" s="55"/>
      <c r="I12" s="54"/>
      <c r="J12" s="54"/>
      <c r="K12" s="56"/>
    </row>
    <row r="13" customFormat="false" ht="11.85" hidden="false" customHeight="true" outlineLevel="0" collapsed="false">
      <c r="A13" s="53"/>
      <c r="B13" s="54"/>
      <c r="C13" s="54" t="s">
        <v>266</v>
      </c>
      <c r="D13" s="54"/>
      <c r="E13" s="54"/>
      <c r="F13" s="54" t="s">
        <v>267</v>
      </c>
      <c r="G13" s="54"/>
      <c r="H13" s="55"/>
      <c r="I13" s="57" t="s">
        <v>256</v>
      </c>
      <c r="J13" s="54"/>
      <c r="K13" s="56"/>
    </row>
    <row r="14" customFormat="false" ht="11.85" hidden="false" customHeight="true" outlineLevel="0" collapsed="false">
      <c r="A14" s="53"/>
      <c r="B14" s="54"/>
      <c r="C14" s="62" t="n">
        <v>1031</v>
      </c>
      <c r="D14" s="62" t="n">
        <v>32</v>
      </c>
      <c r="E14" s="54"/>
      <c r="F14" s="62" t="n">
        <v>64</v>
      </c>
      <c r="G14" s="62" t="s">
        <v>264</v>
      </c>
      <c r="H14" s="55"/>
      <c r="I14" s="63" t="n">
        <v>481</v>
      </c>
      <c r="J14" s="54"/>
      <c r="K14" s="56"/>
    </row>
    <row r="15" customFormat="false" ht="11.85" hidden="false" customHeight="true" outlineLevel="0" collapsed="false">
      <c r="A15" s="53"/>
      <c r="B15" s="54"/>
      <c r="C15" s="54"/>
      <c r="D15" s="54"/>
      <c r="E15" s="54"/>
      <c r="F15" s="54"/>
      <c r="G15" s="54"/>
      <c r="H15" s="55"/>
      <c r="I15" s="54"/>
      <c r="J15" s="54"/>
      <c r="K15" s="56"/>
    </row>
    <row r="16" customFormat="false" ht="11.85" hidden="false" customHeight="true" outlineLevel="0" collapsed="false">
      <c r="A16" s="53"/>
      <c r="B16" s="54"/>
      <c r="C16" s="61" t="s">
        <v>268</v>
      </c>
      <c r="D16" s="57" t="s">
        <v>269</v>
      </c>
      <c r="F16" s="61" t="s">
        <v>270</v>
      </c>
      <c r="G16" s="57" t="s">
        <v>258</v>
      </c>
      <c r="H16" s="55"/>
      <c r="I16" s="57" t="s">
        <v>258</v>
      </c>
      <c r="J16" s="54"/>
      <c r="K16" s="56"/>
    </row>
    <row r="17" customFormat="false" ht="11.85" hidden="false" customHeight="true" outlineLevel="0" collapsed="false">
      <c r="A17" s="53"/>
      <c r="B17" s="54"/>
      <c r="C17" s="63" t="n">
        <v>547</v>
      </c>
      <c r="D17" s="63" t="n">
        <v>484</v>
      </c>
      <c r="F17" s="64" t="n">
        <v>34</v>
      </c>
      <c r="G17" s="65" t="n">
        <v>30</v>
      </c>
      <c r="H17" s="55"/>
      <c r="I17" s="63" t="n">
        <v>577</v>
      </c>
      <c r="J17" s="54"/>
      <c r="K17" s="56"/>
    </row>
    <row r="18" customFormat="false" ht="11.85" hidden="false" customHeight="true" outlineLevel="0" collapsed="false">
      <c r="A18" s="53"/>
      <c r="B18" s="54"/>
      <c r="C18" s="54"/>
      <c r="D18" s="54"/>
      <c r="E18" s="54"/>
      <c r="F18" s="54"/>
      <c r="G18" s="54"/>
      <c r="H18" s="55"/>
      <c r="I18" s="54"/>
      <c r="J18" s="54"/>
      <c r="K18" s="56"/>
    </row>
    <row r="19" customFormat="false" ht="11.85" hidden="false" customHeight="true" outlineLevel="0" collapsed="false">
      <c r="A19" s="53"/>
      <c r="B19" s="54"/>
      <c r="C19" s="54"/>
      <c r="D19" s="54"/>
      <c r="E19" s="54"/>
      <c r="F19" s="54"/>
      <c r="G19" s="57" t="s">
        <v>271</v>
      </c>
      <c r="H19" s="57"/>
      <c r="I19" s="54"/>
      <c r="J19" s="54"/>
      <c r="K19" s="56"/>
    </row>
    <row r="20" customFormat="false" ht="11.85" hidden="false" customHeight="true" outlineLevel="0" collapsed="false">
      <c r="A20" s="53"/>
      <c r="B20" s="54"/>
      <c r="C20" s="54"/>
      <c r="D20" s="57" t="s">
        <v>272</v>
      </c>
      <c r="E20" s="57"/>
      <c r="F20" s="57"/>
      <c r="G20" s="57" t="s">
        <v>273</v>
      </c>
      <c r="H20" s="57"/>
      <c r="I20" s="57"/>
      <c r="J20" s="54"/>
      <c r="K20" s="56"/>
    </row>
    <row r="21" customFormat="false" ht="11.85" hidden="false" customHeight="true" outlineLevel="0" collapsed="false">
      <c r="A21" s="53"/>
      <c r="B21" s="54"/>
      <c r="C21" s="54"/>
      <c r="D21" s="66" t="n">
        <v>96</v>
      </c>
      <c r="E21" s="66" t="s">
        <v>264</v>
      </c>
      <c r="F21" s="54"/>
      <c r="G21" s="67" t="n">
        <v>19</v>
      </c>
      <c r="H21" s="67" t="s">
        <v>264</v>
      </c>
      <c r="I21" s="54"/>
      <c r="J21" s="54"/>
      <c r="K21" s="56"/>
    </row>
    <row r="22" customFormat="false" ht="11.85" hidden="false" customHeight="true" outlineLevel="0" collapsed="false">
      <c r="A22" s="53"/>
      <c r="B22" s="54"/>
      <c r="C22" s="54"/>
      <c r="F22" s="54"/>
      <c r="G22" s="54"/>
      <c r="H22" s="55"/>
      <c r="I22" s="54"/>
      <c r="J22" s="54"/>
      <c r="K22" s="56"/>
    </row>
    <row r="23" customFormat="false" ht="11.85" hidden="false" customHeight="true" outlineLevel="0" collapsed="false">
      <c r="A23" s="53"/>
      <c r="B23" s="57" t="s">
        <v>274</v>
      </c>
      <c r="C23" s="54"/>
      <c r="D23" s="57" t="s">
        <v>256</v>
      </c>
      <c r="E23" s="54"/>
      <c r="F23" s="54"/>
      <c r="G23" s="57" t="s">
        <v>256</v>
      </c>
      <c r="H23" s="55"/>
      <c r="I23" s="54"/>
      <c r="J23" s="57" t="s">
        <v>274</v>
      </c>
      <c r="K23" s="56"/>
    </row>
    <row r="24" customFormat="false" ht="11.85" hidden="false" customHeight="true" outlineLevel="0" collapsed="false">
      <c r="A24" s="53"/>
      <c r="B24" s="63" t="n">
        <v>131</v>
      </c>
      <c r="C24" s="54"/>
      <c r="D24" s="65" t="n">
        <v>64</v>
      </c>
      <c r="F24" s="54"/>
      <c r="G24" s="65" t="n">
        <v>14</v>
      </c>
      <c r="H24" s="55"/>
      <c r="I24" s="54"/>
      <c r="J24" s="63" t="n">
        <v>125</v>
      </c>
      <c r="K24" s="56"/>
    </row>
    <row r="25" customFormat="false" ht="11.85" hidden="false" customHeight="true" outlineLevel="0" collapsed="false">
      <c r="A25" s="53"/>
      <c r="B25" s="57"/>
      <c r="C25" s="54"/>
      <c r="F25" s="54"/>
      <c r="G25" s="54"/>
      <c r="H25" s="55"/>
      <c r="I25" s="54"/>
      <c r="J25" s="54"/>
      <c r="K25" s="56"/>
    </row>
    <row r="26" customFormat="false" ht="11.85" hidden="false" customHeight="true" outlineLevel="0" collapsed="false">
      <c r="A26" s="53"/>
      <c r="B26" s="57" t="s">
        <v>275</v>
      </c>
      <c r="C26" s="54"/>
      <c r="D26" s="57" t="s">
        <v>258</v>
      </c>
      <c r="E26" s="54"/>
      <c r="F26" s="54"/>
      <c r="G26" s="57" t="s">
        <v>258</v>
      </c>
      <c r="H26" s="55"/>
      <c r="I26" s="54"/>
      <c r="J26" s="57" t="s">
        <v>275</v>
      </c>
      <c r="K26" s="56"/>
    </row>
    <row r="27" customFormat="false" ht="11.85" hidden="false" customHeight="true" outlineLevel="0" collapsed="false">
      <c r="A27" s="53"/>
      <c r="B27" s="65" t="n">
        <v>41</v>
      </c>
      <c r="C27" s="54"/>
      <c r="D27" s="65" t="n">
        <v>32</v>
      </c>
      <c r="E27" s="54"/>
      <c r="F27" s="54"/>
      <c r="G27" s="68" t="n">
        <v>5</v>
      </c>
      <c r="H27" s="55"/>
      <c r="I27" s="54"/>
      <c r="J27" s="65" t="n">
        <v>38</v>
      </c>
      <c r="K27" s="56"/>
    </row>
    <row r="28" customFormat="false" ht="11.85" hidden="false" customHeight="true" outlineLevel="0" collapsed="false">
      <c r="A28" s="53"/>
      <c r="B28" s="57"/>
      <c r="C28" s="54"/>
      <c r="E28" s="54"/>
      <c r="F28" s="54"/>
      <c r="G28" s="54"/>
      <c r="H28" s="55"/>
      <c r="I28" s="54"/>
      <c r="J28" s="54"/>
      <c r="K28" s="56"/>
    </row>
    <row r="29" customFormat="false" ht="11.85" hidden="false" customHeight="true" outlineLevel="0" collapsed="false">
      <c r="A29" s="53"/>
      <c r="B29" s="57" t="s">
        <v>276</v>
      </c>
      <c r="C29" s="54"/>
      <c r="D29" s="57" t="s">
        <v>277</v>
      </c>
      <c r="E29" s="57"/>
      <c r="F29" s="54"/>
      <c r="G29" s="54"/>
      <c r="H29" s="55"/>
      <c r="I29" s="54"/>
      <c r="J29" s="57" t="s">
        <v>276</v>
      </c>
      <c r="K29" s="56"/>
    </row>
    <row r="30" customFormat="false" ht="11.85" hidden="false" customHeight="true" outlineLevel="0" collapsed="false">
      <c r="A30" s="53"/>
      <c r="B30" s="65" t="n">
        <v>43</v>
      </c>
      <c r="C30" s="54"/>
      <c r="D30" s="62" t="n">
        <v>42</v>
      </c>
      <c r="E30" s="62" t="s">
        <v>264</v>
      </c>
      <c r="F30" s="54"/>
      <c r="G30" s="57" t="s">
        <v>278</v>
      </c>
      <c r="H30" s="57"/>
      <c r="I30" s="54"/>
      <c r="J30" s="65" t="n">
        <v>42</v>
      </c>
      <c r="K30" s="56"/>
    </row>
    <row r="31" customFormat="false" ht="11.85" hidden="false" customHeight="true" outlineLevel="0" collapsed="false">
      <c r="A31" s="53"/>
      <c r="B31" s="57"/>
      <c r="C31" s="54"/>
      <c r="F31" s="54"/>
      <c r="G31" s="62" t="n">
        <v>336</v>
      </c>
      <c r="H31" s="62" t="n">
        <v>19</v>
      </c>
      <c r="I31" s="54"/>
      <c r="J31" s="57"/>
      <c r="K31" s="56"/>
    </row>
    <row r="32" customFormat="false" ht="11.85" hidden="false" customHeight="true" outlineLevel="0" collapsed="false">
      <c r="A32" s="53"/>
      <c r="B32" s="57" t="s">
        <v>279</v>
      </c>
      <c r="C32" s="54"/>
      <c r="D32" s="57" t="s">
        <v>256</v>
      </c>
      <c r="E32" s="54"/>
      <c r="F32" s="54"/>
      <c r="G32" s="54"/>
      <c r="H32" s="55"/>
      <c r="I32" s="54"/>
      <c r="J32" s="57" t="s">
        <v>279</v>
      </c>
      <c r="K32" s="56"/>
    </row>
    <row r="33" customFormat="false" ht="11.85" hidden="false" customHeight="true" outlineLevel="0" collapsed="false">
      <c r="A33" s="53"/>
      <c r="B33" s="65" t="n">
        <v>73</v>
      </c>
      <c r="C33" s="54"/>
      <c r="D33" s="65" t="n">
        <v>21</v>
      </c>
      <c r="F33" s="54"/>
      <c r="G33" s="57" t="s">
        <v>256</v>
      </c>
      <c r="H33" s="55"/>
      <c r="I33" s="54"/>
      <c r="J33" s="65" t="n">
        <v>62</v>
      </c>
      <c r="K33" s="56"/>
    </row>
    <row r="34" customFormat="false" ht="11.85" hidden="false" customHeight="true" outlineLevel="0" collapsed="false">
      <c r="A34" s="53"/>
      <c r="B34" s="57"/>
      <c r="C34" s="54"/>
      <c r="F34" s="54"/>
      <c r="G34" s="63" t="n">
        <v>255</v>
      </c>
      <c r="H34" s="55"/>
      <c r="I34" s="54"/>
      <c r="J34" s="57"/>
      <c r="K34" s="56"/>
    </row>
    <row r="35" customFormat="false" ht="11.85" hidden="false" customHeight="true" outlineLevel="0" collapsed="false">
      <c r="A35" s="53"/>
      <c r="B35" s="57" t="s">
        <v>280</v>
      </c>
      <c r="C35" s="54"/>
      <c r="D35" s="57" t="s">
        <v>258</v>
      </c>
      <c r="E35" s="54"/>
      <c r="F35" s="54"/>
      <c r="G35" s="54"/>
      <c r="H35" s="55"/>
      <c r="I35" s="54"/>
      <c r="J35" s="57" t="s">
        <v>280</v>
      </c>
      <c r="K35" s="56"/>
    </row>
    <row r="36" customFormat="false" ht="11.85" hidden="false" customHeight="true" outlineLevel="0" collapsed="false">
      <c r="A36" s="53"/>
      <c r="B36" s="65" t="n">
        <v>72</v>
      </c>
      <c r="C36" s="54"/>
      <c r="D36" s="65" t="n">
        <v>21</v>
      </c>
      <c r="E36" s="54"/>
      <c r="F36" s="54"/>
      <c r="G36" s="57" t="s">
        <v>258</v>
      </c>
      <c r="H36" s="55"/>
      <c r="I36" s="54"/>
      <c r="J36" s="65" t="n">
        <v>60</v>
      </c>
      <c r="K36" s="56"/>
    </row>
    <row r="37" customFormat="false" ht="11.85" hidden="false" customHeight="true" outlineLevel="0" collapsed="false">
      <c r="A37" s="53"/>
      <c r="B37" s="57"/>
      <c r="C37" s="54"/>
      <c r="E37" s="54"/>
      <c r="F37" s="54"/>
      <c r="G37" s="65" t="n">
        <v>81</v>
      </c>
      <c r="H37" s="55"/>
      <c r="I37" s="54"/>
      <c r="J37" s="57"/>
      <c r="K37" s="56"/>
    </row>
    <row r="38" customFormat="false" ht="11.85" hidden="false" customHeight="true" outlineLevel="0" collapsed="false">
      <c r="A38" s="53"/>
      <c r="B38" s="57" t="s">
        <v>281</v>
      </c>
      <c r="C38" s="54"/>
      <c r="D38" s="57" t="s">
        <v>282</v>
      </c>
      <c r="E38" s="57"/>
      <c r="F38" s="54"/>
      <c r="G38" s="57"/>
      <c r="H38" s="57"/>
      <c r="I38" s="54"/>
      <c r="J38" s="57" t="s">
        <v>281</v>
      </c>
      <c r="K38" s="56"/>
    </row>
    <row r="39" customFormat="false" ht="11.85" hidden="false" customHeight="true" outlineLevel="0" collapsed="false">
      <c r="A39" s="53"/>
      <c r="B39" s="65" t="n">
        <v>62</v>
      </c>
      <c r="C39" s="54"/>
      <c r="D39" s="67" t="n">
        <v>495</v>
      </c>
      <c r="E39" s="67" t="s">
        <v>264</v>
      </c>
      <c r="F39" s="54"/>
      <c r="G39" s="57"/>
      <c r="H39" s="57"/>
      <c r="I39" s="54"/>
      <c r="J39" s="65" t="n">
        <v>55</v>
      </c>
      <c r="K39" s="56"/>
    </row>
    <row r="40" customFormat="false" ht="11.85" hidden="false" customHeight="true" outlineLevel="0" collapsed="false">
      <c r="A40" s="53"/>
      <c r="B40" s="57"/>
      <c r="C40" s="54"/>
      <c r="F40" s="54"/>
      <c r="G40" s="57" t="s">
        <v>283</v>
      </c>
      <c r="H40" s="57"/>
      <c r="I40" s="54"/>
      <c r="J40" s="57"/>
      <c r="K40" s="56"/>
    </row>
    <row r="41" customFormat="false" ht="11.85" hidden="false" customHeight="true" outlineLevel="0" collapsed="false">
      <c r="A41" s="53"/>
      <c r="B41" s="57" t="s">
        <v>284</v>
      </c>
      <c r="C41" s="54"/>
      <c r="D41" s="57" t="s">
        <v>256</v>
      </c>
      <c r="E41" s="54"/>
      <c r="F41" s="54"/>
      <c r="G41" s="57" t="s">
        <v>285</v>
      </c>
      <c r="H41" s="57"/>
      <c r="I41" s="54"/>
      <c r="J41" s="57" t="s">
        <v>284</v>
      </c>
      <c r="K41" s="56"/>
    </row>
    <row r="42" customFormat="false" ht="11.85" hidden="false" customHeight="true" outlineLevel="0" collapsed="false">
      <c r="A42" s="53"/>
      <c r="B42" s="63" t="n">
        <v>67</v>
      </c>
      <c r="C42" s="54"/>
      <c r="D42" s="63" t="n">
        <v>163</v>
      </c>
      <c r="F42" s="54"/>
      <c r="G42" s="69" t="n">
        <v>249</v>
      </c>
      <c r="H42" s="69" t="s">
        <v>264</v>
      </c>
      <c r="I42" s="54"/>
      <c r="J42" s="65" t="n">
        <v>60</v>
      </c>
      <c r="K42" s="56"/>
    </row>
    <row r="43" customFormat="false" ht="11.85" hidden="false" customHeight="true" outlineLevel="0" collapsed="false">
      <c r="A43" s="53"/>
      <c r="B43" s="57"/>
      <c r="C43" s="54"/>
      <c r="F43" s="54"/>
      <c r="G43" s="54"/>
      <c r="H43" s="55"/>
      <c r="I43" s="54"/>
      <c r="J43" s="57"/>
      <c r="K43" s="56"/>
    </row>
    <row r="44" customFormat="false" ht="11.85" hidden="false" customHeight="true" outlineLevel="0" collapsed="false">
      <c r="A44" s="53"/>
      <c r="B44" s="57" t="s">
        <v>286</v>
      </c>
      <c r="C44" s="54"/>
      <c r="D44" s="57" t="s">
        <v>258</v>
      </c>
      <c r="E44" s="54"/>
      <c r="F44" s="54"/>
      <c r="G44" s="57" t="s">
        <v>256</v>
      </c>
      <c r="H44" s="55"/>
      <c r="I44" s="54"/>
      <c r="J44" s="57" t="s">
        <v>286</v>
      </c>
      <c r="K44" s="56"/>
    </row>
    <row r="45" customFormat="false" ht="11.85" hidden="false" customHeight="true" outlineLevel="0" collapsed="false">
      <c r="A45" s="53"/>
      <c r="B45" s="65" t="n">
        <v>76</v>
      </c>
      <c r="C45" s="54"/>
      <c r="D45" s="63" t="n">
        <v>332</v>
      </c>
      <c r="E45" s="54"/>
      <c r="F45" s="54"/>
      <c r="G45" s="63" t="n">
        <v>134</v>
      </c>
      <c r="H45" s="55"/>
      <c r="I45" s="54"/>
      <c r="J45" s="65" t="n">
        <v>74</v>
      </c>
      <c r="K45" s="56"/>
    </row>
    <row r="46" customFormat="false" ht="11.85" hidden="false" customHeight="true" outlineLevel="0" collapsed="false">
      <c r="A46" s="53"/>
      <c r="B46" s="57"/>
      <c r="C46" s="54"/>
      <c r="E46" s="54"/>
      <c r="F46" s="54"/>
      <c r="G46" s="54"/>
      <c r="H46" s="55"/>
      <c r="I46" s="54"/>
      <c r="J46" s="57"/>
      <c r="K46" s="56"/>
    </row>
    <row r="47" customFormat="false" ht="11.85" hidden="false" customHeight="true" outlineLevel="0" collapsed="false">
      <c r="A47" s="53"/>
      <c r="B47" s="57" t="s">
        <v>287</v>
      </c>
      <c r="C47" s="54"/>
      <c r="D47" s="57" t="s">
        <v>288</v>
      </c>
      <c r="E47" s="57"/>
      <c r="F47" s="54"/>
      <c r="G47" s="57" t="s">
        <v>258</v>
      </c>
      <c r="H47" s="55"/>
      <c r="I47" s="54"/>
      <c r="J47" s="57" t="s">
        <v>287</v>
      </c>
      <c r="K47" s="56"/>
    </row>
    <row r="48" customFormat="false" ht="11.85" hidden="false" customHeight="true" outlineLevel="0" collapsed="false">
      <c r="A48" s="53"/>
      <c r="B48" s="65" t="n">
        <v>91</v>
      </c>
      <c r="C48" s="54"/>
      <c r="D48" s="62" t="n">
        <v>370</v>
      </c>
      <c r="E48" s="62" t="s">
        <v>264</v>
      </c>
      <c r="F48" s="54"/>
      <c r="G48" s="63" t="n">
        <v>115</v>
      </c>
      <c r="H48" s="55"/>
      <c r="I48" s="54"/>
      <c r="J48" s="65" t="n">
        <v>94</v>
      </c>
      <c r="K48" s="56"/>
    </row>
    <row r="49" customFormat="false" ht="11.85" hidden="false" customHeight="true" outlineLevel="0" collapsed="false">
      <c r="A49" s="53"/>
      <c r="B49" s="57"/>
      <c r="C49" s="54"/>
      <c r="F49" s="54"/>
      <c r="G49" s="54"/>
      <c r="H49" s="55"/>
      <c r="I49" s="54"/>
      <c r="J49" s="57"/>
      <c r="K49" s="56"/>
    </row>
    <row r="50" customFormat="false" ht="11.85" hidden="false" customHeight="true" outlineLevel="0" collapsed="false">
      <c r="A50" s="53"/>
      <c r="B50" s="57" t="s">
        <v>289</v>
      </c>
      <c r="C50" s="54"/>
      <c r="D50" s="57" t="s">
        <v>256</v>
      </c>
      <c r="E50" s="54"/>
      <c r="F50" s="54"/>
      <c r="G50" s="54"/>
      <c r="H50" s="55"/>
      <c r="I50" s="54"/>
      <c r="J50" s="57" t="s">
        <v>289</v>
      </c>
      <c r="K50" s="56"/>
    </row>
    <row r="51" customFormat="false" ht="11.85" hidden="false" customHeight="true" outlineLevel="0" collapsed="false">
      <c r="A51" s="53"/>
      <c r="B51" s="65" t="n">
        <v>89</v>
      </c>
      <c r="C51" s="54"/>
      <c r="D51" s="63" t="n">
        <v>281</v>
      </c>
      <c r="F51" s="54"/>
      <c r="G51" s="57" t="s">
        <v>290</v>
      </c>
      <c r="H51" s="57"/>
      <c r="I51" s="54"/>
      <c r="J51" s="65" t="n">
        <v>88</v>
      </c>
      <c r="K51" s="56"/>
    </row>
    <row r="52" customFormat="false" ht="11.85" hidden="false" customHeight="true" outlineLevel="0" collapsed="false">
      <c r="A52" s="53"/>
      <c r="B52" s="57"/>
      <c r="C52" s="54"/>
      <c r="F52" s="54"/>
      <c r="G52" s="69" t="n">
        <v>427</v>
      </c>
      <c r="H52" s="69" t="s">
        <v>264</v>
      </c>
      <c r="I52" s="54"/>
      <c r="J52" s="57"/>
      <c r="K52" s="56"/>
    </row>
    <row r="53" customFormat="false" ht="11.85" hidden="false" customHeight="true" outlineLevel="0" collapsed="false">
      <c r="A53" s="53"/>
      <c r="B53" s="57" t="s">
        <v>291</v>
      </c>
      <c r="C53" s="54"/>
      <c r="D53" s="57" t="s">
        <v>258</v>
      </c>
      <c r="E53" s="54"/>
      <c r="F53" s="54"/>
      <c r="G53" s="54"/>
      <c r="H53" s="55"/>
      <c r="I53" s="54"/>
      <c r="J53" s="57" t="s">
        <v>291</v>
      </c>
      <c r="K53" s="56"/>
    </row>
    <row r="54" customFormat="false" ht="11.85" hidden="false" customHeight="true" outlineLevel="0" collapsed="false">
      <c r="A54" s="53"/>
      <c r="B54" s="65" t="n">
        <v>85</v>
      </c>
      <c r="C54" s="54"/>
      <c r="D54" s="63" t="n">
        <v>89</v>
      </c>
      <c r="E54" s="54"/>
      <c r="F54" s="54"/>
      <c r="G54" s="57" t="s">
        <v>256</v>
      </c>
      <c r="H54" s="55"/>
      <c r="I54" s="54"/>
      <c r="J54" s="65" t="n">
        <v>91</v>
      </c>
      <c r="K54" s="56"/>
    </row>
    <row r="55" customFormat="false" ht="11.85" hidden="false" customHeight="true" outlineLevel="0" collapsed="false">
      <c r="A55" s="53"/>
      <c r="B55" s="57"/>
      <c r="C55" s="54"/>
      <c r="E55" s="54"/>
      <c r="F55" s="54"/>
      <c r="G55" s="63" t="n">
        <v>144</v>
      </c>
      <c r="H55" s="55"/>
      <c r="I55" s="54"/>
      <c r="J55" s="57"/>
      <c r="K55" s="56"/>
    </row>
    <row r="56" customFormat="false" ht="11.85" hidden="false" customHeight="true" outlineLevel="0" collapsed="false">
      <c r="A56" s="53"/>
      <c r="B56" s="57" t="s">
        <v>292</v>
      </c>
      <c r="C56" s="54"/>
      <c r="D56" s="57" t="s">
        <v>174</v>
      </c>
      <c r="E56" s="57"/>
      <c r="F56" s="54"/>
      <c r="G56" s="54"/>
      <c r="H56" s="55"/>
      <c r="I56" s="54"/>
      <c r="J56" s="57" t="s">
        <v>292</v>
      </c>
      <c r="K56" s="56"/>
    </row>
    <row r="57" customFormat="false" ht="11.85" hidden="false" customHeight="true" outlineLevel="0" collapsed="false">
      <c r="A57" s="53"/>
      <c r="B57" s="63" t="n">
        <v>232</v>
      </c>
      <c r="C57" s="54"/>
      <c r="D57" s="62" t="n">
        <v>28</v>
      </c>
      <c r="E57" s="62" t="s">
        <v>264</v>
      </c>
      <c r="F57" s="54"/>
      <c r="G57" s="57" t="s">
        <v>258</v>
      </c>
      <c r="H57" s="55"/>
      <c r="I57" s="54"/>
      <c r="J57" s="63" t="n">
        <v>303</v>
      </c>
      <c r="K57" s="56"/>
    </row>
    <row r="58" customFormat="false" ht="11.85" hidden="false" customHeight="true" outlineLevel="0" collapsed="false">
      <c r="A58" s="53"/>
      <c r="B58" s="57"/>
      <c r="C58" s="54"/>
      <c r="E58" s="54"/>
      <c r="F58" s="54"/>
      <c r="G58" s="63" t="n">
        <v>283</v>
      </c>
      <c r="H58" s="55"/>
      <c r="I58" s="54"/>
      <c r="J58" s="54"/>
      <c r="K58" s="56"/>
    </row>
    <row r="59" customFormat="false" ht="11.85" hidden="false" customHeight="true" outlineLevel="0" collapsed="false">
      <c r="A59" s="53"/>
      <c r="B59" s="54"/>
      <c r="C59" s="54"/>
      <c r="D59" s="57" t="s">
        <v>256</v>
      </c>
      <c r="E59" s="54"/>
      <c r="F59" s="54"/>
      <c r="G59" s="54"/>
      <c r="H59" s="55"/>
      <c r="I59" s="54"/>
      <c r="J59" s="54"/>
      <c r="K59" s="56"/>
    </row>
    <row r="60" customFormat="false" ht="11.85" hidden="false" customHeight="true" outlineLevel="0" collapsed="false">
      <c r="A60" s="53"/>
      <c r="C60" s="54"/>
      <c r="D60" s="63" t="n">
        <v>17</v>
      </c>
      <c r="E60" s="54"/>
      <c r="F60" s="54"/>
      <c r="G60" s="54"/>
      <c r="H60" s="55"/>
      <c r="I60" s="54"/>
      <c r="J60" s="54"/>
      <c r="K60" s="56"/>
    </row>
    <row r="61" customFormat="false" ht="11.85" hidden="false" customHeight="true" outlineLevel="0" collapsed="false">
      <c r="A61" s="53"/>
      <c r="C61" s="54"/>
      <c r="D61" s="54"/>
      <c r="E61" s="54"/>
      <c r="F61" s="54"/>
      <c r="G61" s="54"/>
      <c r="H61" s="55"/>
      <c r="I61" s="54"/>
      <c r="J61" s="54"/>
      <c r="K61" s="56"/>
    </row>
    <row r="62" customFormat="false" ht="11.85" hidden="false" customHeight="true" outlineLevel="0" collapsed="false">
      <c r="A62" s="53"/>
      <c r="C62" s="54"/>
      <c r="D62" s="57" t="s">
        <v>258</v>
      </c>
      <c r="E62" s="54"/>
      <c r="F62" s="54"/>
      <c r="G62" s="54"/>
      <c r="H62" s="55"/>
      <c r="I62" s="54"/>
      <c r="J62" s="54"/>
      <c r="K62" s="56"/>
    </row>
    <row r="63" customFormat="false" ht="13.5" hidden="false" customHeight="true" outlineLevel="0" collapsed="false">
      <c r="A63" s="53"/>
      <c r="B63" s="54"/>
      <c r="C63" s="54"/>
      <c r="D63" s="63" t="n">
        <v>10</v>
      </c>
      <c r="E63" s="54"/>
      <c r="F63" s="54"/>
      <c r="G63" s="54"/>
      <c r="H63" s="55"/>
      <c r="I63" s="54"/>
      <c r="J63" s="54"/>
      <c r="K63" s="56"/>
    </row>
    <row r="64" customFormat="false" ht="24" hidden="false" customHeight="true" outlineLevel="0" collapsed="false">
      <c r="A64" s="53"/>
      <c r="B64" s="54" t="s">
        <v>293</v>
      </c>
      <c r="C64" s="54"/>
      <c r="D64" s="54"/>
      <c r="E64" s="54"/>
      <c r="F64" s="54"/>
      <c r="G64" s="54"/>
      <c r="H64" s="55"/>
      <c r="I64" s="54"/>
      <c r="J64" s="54"/>
      <c r="K64" s="56"/>
    </row>
    <row r="65" customFormat="false" ht="21" hidden="false" customHeight="true" outlineLevel="0" collapsed="false">
      <c r="A65" s="70"/>
      <c r="B65" s="71"/>
      <c r="C65" s="71"/>
      <c r="D65" s="71"/>
      <c r="E65" s="71"/>
      <c r="F65" s="71"/>
      <c r="G65" s="71"/>
      <c r="H65" s="72"/>
      <c r="I65" s="71"/>
      <c r="J65" s="71"/>
      <c r="K65" s="73"/>
    </row>
  </sheetData>
  <mergeCells count="25">
    <mergeCell ref="D9:E9"/>
    <mergeCell ref="D10:E10"/>
    <mergeCell ref="G10:H10"/>
    <mergeCell ref="C14:D14"/>
    <mergeCell ref="F14:G14"/>
    <mergeCell ref="G19:H19"/>
    <mergeCell ref="D20:E20"/>
    <mergeCell ref="G20:H20"/>
    <mergeCell ref="D21:E21"/>
    <mergeCell ref="G21:H21"/>
    <mergeCell ref="D29:E29"/>
    <mergeCell ref="D30:E30"/>
    <mergeCell ref="G30:H30"/>
    <mergeCell ref="G31:H31"/>
    <mergeCell ref="D38:E38"/>
    <mergeCell ref="D39:E39"/>
    <mergeCell ref="G40:H40"/>
    <mergeCell ref="G41:H41"/>
    <mergeCell ref="G42:H42"/>
    <mergeCell ref="D47:E47"/>
    <mergeCell ref="D48:E48"/>
    <mergeCell ref="G51:H51"/>
    <mergeCell ref="G52:H52"/>
    <mergeCell ref="D56:E56"/>
    <mergeCell ref="D57:E57"/>
  </mergeCells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1.7"/>
    <col collapsed="false" customWidth="true" hidden="false" outlineLevel="0" max="7" min="7" style="0" width="18.41"/>
  </cols>
  <sheetData>
    <row r="1" customFormat="false" ht="12.75" hidden="false" customHeight="false" outlineLevel="0" collapsed="false">
      <c r="E1" s="10"/>
    </row>
    <row r="20" customFormat="false" ht="12.75" hidden="false" customHeight="false" outlineLevel="0" collapsed="false">
      <c r="B20" s="74"/>
      <c r="C20" s="74"/>
      <c r="D20" s="74"/>
    </row>
    <row r="47" customFormat="false" ht="12.75" hidden="false" customHeight="false" outlineLevel="0" collapsed="false">
      <c r="B47" s="74"/>
      <c r="C47" s="74"/>
      <c r="D47" s="74"/>
    </row>
    <row r="48" customFormat="false" ht="12.75" hidden="false" customHeight="false" outlineLevel="0" collapsed="false">
      <c r="B48" s="74"/>
      <c r="C48" s="74"/>
      <c r="D48" s="74"/>
    </row>
    <row r="112" customFormat="false" ht="12.75" hidden="false" customHeight="false" outlineLevel="0" collapsed="false">
      <c r="A112" s="75" t="s">
        <v>294</v>
      </c>
    </row>
    <row r="114" customFormat="false" ht="12.75" hidden="false" customHeight="false" outlineLevel="0" collapsed="false">
      <c r="C114" s="76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7" width="11.42"/>
    <col collapsed="false" customWidth="true" hidden="false" outlineLevel="0" max="6" min="3" style="17" width="16.7"/>
  </cols>
  <sheetData>
    <row r="1" customFormat="false" ht="12.75" hidden="false" customHeight="true" outlineLevel="0" collapsed="false">
      <c r="A1" s="77" t="s">
        <v>295</v>
      </c>
      <c r="B1" s="77"/>
      <c r="C1" s="77"/>
      <c r="D1" s="77"/>
      <c r="E1" s="77"/>
      <c r="F1" s="77"/>
    </row>
    <row r="2" customFormat="false" ht="12.75" hidden="false" customHeight="true" outlineLevel="0" collapsed="false">
      <c r="A2" s="77" t="s">
        <v>296</v>
      </c>
      <c r="B2" s="77"/>
      <c r="C2" s="77"/>
      <c r="D2" s="77"/>
      <c r="E2" s="77"/>
      <c r="F2" s="77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</row>
    <row r="4" customFormat="false" ht="12.75" hidden="false" customHeight="true" outlineLevel="0" collapsed="false">
      <c r="A4" s="27"/>
      <c r="B4" s="78"/>
      <c r="C4" s="79"/>
      <c r="D4" s="80" t="s">
        <v>297</v>
      </c>
      <c r="E4" s="80"/>
      <c r="F4" s="80"/>
    </row>
    <row r="5" customFormat="false" ht="12.75" hidden="false" customHeight="false" outlineLevel="0" collapsed="false">
      <c r="A5" s="27"/>
      <c r="B5" s="78"/>
      <c r="C5" s="79" t="s">
        <v>298</v>
      </c>
      <c r="D5" s="81" t="s">
        <v>299</v>
      </c>
      <c r="E5" s="81" t="s">
        <v>300</v>
      </c>
      <c r="F5" s="57" t="s">
        <v>301</v>
      </c>
    </row>
    <row r="6" customFormat="false" ht="12.75" hidden="false" customHeight="false" outlineLevel="0" collapsed="false">
      <c r="A6" s="27"/>
      <c r="B6" s="78"/>
      <c r="C6" s="82"/>
      <c r="D6" s="81"/>
      <c r="E6" s="81"/>
      <c r="F6" s="83" t="s">
        <v>302</v>
      </c>
    </row>
    <row r="7" customFormat="false" ht="12.75" hidden="false" customHeight="true" outlineLevel="0" collapsed="false">
      <c r="A7" s="84"/>
      <c r="B7" s="85"/>
      <c r="C7" s="86" t="s">
        <v>303</v>
      </c>
      <c r="D7" s="86"/>
      <c r="E7" s="86"/>
      <c r="F7" s="86"/>
    </row>
    <row r="8" customFormat="false" ht="9.75" hidden="false" customHeight="true" outlineLevel="0" collapsed="false">
      <c r="A8" s="41"/>
      <c r="B8" s="41"/>
      <c r="C8" s="54"/>
      <c r="D8" s="54"/>
      <c r="E8" s="54"/>
      <c r="F8" s="54"/>
    </row>
    <row r="9" customFormat="false" ht="12.75" hidden="false" customHeight="true" outlineLevel="0" collapsed="false">
      <c r="A9" s="77" t="s">
        <v>298</v>
      </c>
      <c r="B9" s="77"/>
      <c r="C9" s="77"/>
      <c r="D9" s="77"/>
      <c r="E9" s="77"/>
      <c r="F9" s="77"/>
    </row>
    <row r="10" customFormat="false" ht="9.95" hidden="false" customHeight="true" outlineLevel="0" collapsed="false"/>
    <row r="11" customFormat="false" ht="12.75" hidden="false" customHeight="true" outlineLevel="0" collapsed="false">
      <c r="A11" s="23" t="s">
        <v>274</v>
      </c>
      <c r="B11" s="87"/>
      <c r="C11" s="88" t="n">
        <v>256</v>
      </c>
      <c r="D11" s="88" t="n">
        <v>256</v>
      </c>
      <c r="E11" s="89" t="s">
        <v>304</v>
      </c>
      <c r="F11" s="89" t="s">
        <v>304</v>
      </c>
      <c r="H11" s="90"/>
    </row>
    <row r="12" customFormat="false" ht="12.75" hidden="false" customHeight="true" outlineLevel="0" collapsed="false">
      <c r="A12" s="23" t="s">
        <v>305</v>
      </c>
      <c r="B12" s="87"/>
      <c r="C12" s="88" t="n">
        <v>79</v>
      </c>
      <c r="D12" s="88" t="n">
        <v>79</v>
      </c>
      <c r="E12" s="88" t="s">
        <v>306</v>
      </c>
      <c r="F12" s="88" t="s">
        <v>306</v>
      </c>
    </row>
    <row r="13" customFormat="false" ht="12.75" hidden="false" customHeight="true" outlineLevel="0" collapsed="false">
      <c r="A13" s="23" t="s">
        <v>307</v>
      </c>
      <c r="B13" s="87"/>
      <c r="C13" s="88" t="n">
        <v>86</v>
      </c>
      <c r="D13" s="88" t="n">
        <v>83</v>
      </c>
      <c r="E13" s="88" t="s">
        <v>306</v>
      </c>
      <c r="F13" s="88" t="s">
        <v>306</v>
      </c>
    </row>
    <row r="14" customFormat="false" ht="12.75" hidden="false" customHeight="true" outlineLevel="0" collapsed="false">
      <c r="A14" s="23" t="s">
        <v>308</v>
      </c>
      <c r="B14" s="87"/>
      <c r="C14" s="88" t="n">
        <v>134</v>
      </c>
      <c r="D14" s="88" t="n">
        <v>111</v>
      </c>
      <c r="E14" s="88" t="n">
        <v>22</v>
      </c>
      <c r="F14" s="88" t="s">
        <v>306</v>
      </c>
    </row>
    <row r="15" customFormat="false" ht="12.75" hidden="false" customHeight="true" outlineLevel="0" collapsed="false">
      <c r="A15" s="23" t="s">
        <v>309</v>
      </c>
      <c r="B15" s="87"/>
      <c r="C15" s="88" t="n">
        <v>132</v>
      </c>
      <c r="D15" s="88" t="n">
        <v>82</v>
      </c>
      <c r="E15" s="88" t="n">
        <v>44</v>
      </c>
      <c r="F15" s="88" t="n">
        <v>6</v>
      </c>
    </row>
    <row r="16" customFormat="false" ht="12.75" hidden="false" customHeight="true" outlineLevel="0" collapsed="false">
      <c r="A16" s="23" t="s">
        <v>310</v>
      </c>
      <c r="B16" s="87"/>
      <c r="C16" s="88" t="n">
        <v>117</v>
      </c>
      <c r="D16" s="88" t="n">
        <v>57</v>
      </c>
      <c r="E16" s="88" t="n">
        <v>52</v>
      </c>
      <c r="F16" s="88" t="n">
        <v>8</v>
      </c>
    </row>
    <row r="17" customFormat="false" ht="12.75" hidden="false" customHeight="true" outlineLevel="0" collapsed="false">
      <c r="A17" s="23" t="s">
        <v>311</v>
      </c>
      <c r="B17" s="87"/>
      <c r="C17" s="88" t="n">
        <v>127</v>
      </c>
      <c r="D17" s="88" t="n">
        <v>41</v>
      </c>
      <c r="E17" s="88" t="n">
        <v>71</v>
      </c>
      <c r="F17" s="88" t="n">
        <v>14</v>
      </c>
    </row>
    <row r="18" customFormat="false" ht="12.75" hidden="false" customHeight="true" outlineLevel="0" collapsed="false">
      <c r="A18" s="23" t="s">
        <v>312</v>
      </c>
      <c r="B18" s="87"/>
      <c r="C18" s="88" t="n">
        <v>150</v>
      </c>
      <c r="D18" s="88" t="n">
        <v>38</v>
      </c>
      <c r="E18" s="88" t="n">
        <v>90</v>
      </c>
      <c r="F18" s="88" t="n">
        <v>23</v>
      </c>
    </row>
    <row r="19" customFormat="false" ht="12.75" hidden="false" customHeight="true" outlineLevel="0" collapsed="false">
      <c r="A19" s="23" t="s">
        <v>313</v>
      </c>
      <c r="B19" s="87"/>
      <c r="C19" s="88" t="n">
        <v>185</v>
      </c>
      <c r="D19" s="88" t="n">
        <v>28</v>
      </c>
      <c r="E19" s="88" t="n">
        <v>124</v>
      </c>
      <c r="F19" s="88" t="n">
        <v>33</v>
      </c>
    </row>
    <row r="20" customFormat="false" ht="12.75" hidden="false" customHeight="true" outlineLevel="0" collapsed="false">
      <c r="A20" s="23" t="s">
        <v>314</v>
      </c>
      <c r="B20" s="87"/>
      <c r="C20" s="88" t="n">
        <v>178</v>
      </c>
      <c r="D20" s="88" t="n">
        <v>16</v>
      </c>
      <c r="E20" s="88" t="n">
        <v>125</v>
      </c>
      <c r="F20" s="88" t="n">
        <v>36</v>
      </c>
    </row>
    <row r="21" customFormat="false" ht="12.75" hidden="false" customHeight="true" outlineLevel="0" collapsed="false">
      <c r="A21" s="23" t="s">
        <v>315</v>
      </c>
      <c r="B21" s="87"/>
      <c r="C21" s="88" t="n">
        <v>176</v>
      </c>
      <c r="D21" s="88" t="n">
        <v>13</v>
      </c>
      <c r="E21" s="88" t="n">
        <v>128</v>
      </c>
      <c r="F21" s="88" t="n">
        <v>35</v>
      </c>
    </row>
    <row r="22" customFormat="false" ht="12.75" hidden="false" customHeight="true" outlineLevel="0" collapsed="false">
      <c r="A22" s="23" t="s">
        <v>292</v>
      </c>
      <c r="B22" s="87"/>
      <c r="C22" s="88" t="n">
        <v>534</v>
      </c>
      <c r="D22" s="88" t="n">
        <v>20</v>
      </c>
      <c r="E22" s="88" t="n">
        <v>330</v>
      </c>
      <c r="F22" s="88" t="n">
        <v>185</v>
      </c>
    </row>
    <row r="23" customFormat="false" ht="12.75" hidden="false" customHeight="true" outlineLevel="0" collapsed="false">
      <c r="A23" s="23"/>
      <c r="B23" s="87"/>
      <c r="C23" s="88"/>
      <c r="D23" s="88"/>
      <c r="E23" s="88"/>
      <c r="F23" s="88"/>
    </row>
    <row r="24" customFormat="false" ht="12.75" hidden="false" customHeight="true" outlineLevel="0" collapsed="false">
      <c r="A24" s="26" t="s">
        <v>298</v>
      </c>
      <c r="B24" s="91"/>
      <c r="C24" s="92" t="n">
        <v>2153</v>
      </c>
      <c r="D24" s="92" t="n">
        <v>825</v>
      </c>
      <c r="E24" s="92" t="n">
        <v>987</v>
      </c>
      <c r="F24" s="92" t="n">
        <v>341</v>
      </c>
    </row>
    <row r="25" customFormat="false" ht="10.5" hidden="false" customHeight="true" outlineLevel="0" collapsed="false">
      <c r="C25" s="93"/>
      <c r="D25" s="93"/>
      <c r="E25" s="93"/>
      <c r="F25" s="93"/>
    </row>
    <row r="26" customFormat="false" ht="12.75" hidden="false" customHeight="true" outlineLevel="0" collapsed="false">
      <c r="A26" s="77" t="s">
        <v>316</v>
      </c>
      <c r="B26" s="77"/>
      <c r="C26" s="77"/>
      <c r="D26" s="77"/>
      <c r="E26" s="77"/>
      <c r="F26" s="77"/>
    </row>
    <row r="27" customFormat="false" ht="9.75" hidden="false" customHeight="true" outlineLevel="0" collapsed="false">
      <c r="C27" s="93"/>
      <c r="D27" s="93"/>
      <c r="E27" s="93"/>
      <c r="F27" s="93"/>
    </row>
    <row r="28" customFormat="false" ht="12.75" hidden="false" customHeight="true" outlineLevel="0" collapsed="false">
      <c r="A28" s="23" t="s">
        <v>274</v>
      </c>
      <c r="B28" s="87"/>
      <c r="C28" s="88" t="n">
        <v>131</v>
      </c>
      <c r="D28" s="88" t="n">
        <v>131</v>
      </c>
      <c r="E28" s="89" t="s">
        <v>304</v>
      </c>
      <c r="F28" s="89" t="s">
        <v>304</v>
      </c>
    </row>
    <row r="29" customFormat="false" ht="12.75" hidden="false" customHeight="true" outlineLevel="0" collapsed="false">
      <c r="A29" s="23" t="s">
        <v>305</v>
      </c>
      <c r="B29" s="87"/>
      <c r="C29" s="88" t="n">
        <v>41</v>
      </c>
      <c r="D29" s="88" t="n">
        <v>41</v>
      </c>
      <c r="E29" s="88" t="s">
        <v>306</v>
      </c>
      <c r="F29" s="88" t="s">
        <v>306</v>
      </c>
    </row>
    <row r="30" customFormat="false" ht="12.75" hidden="false" customHeight="true" outlineLevel="0" collapsed="false">
      <c r="A30" s="23" t="s">
        <v>307</v>
      </c>
      <c r="B30" s="87"/>
      <c r="C30" s="88" t="n">
        <v>43</v>
      </c>
      <c r="D30" s="88" t="n">
        <v>43</v>
      </c>
      <c r="E30" s="88" t="s">
        <v>306</v>
      </c>
      <c r="F30" s="88" t="s">
        <v>306</v>
      </c>
    </row>
    <row r="31" customFormat="false" ht="12.75" hidden="false" customHeight="true" outlineLevel="0" collapsed="false">
      <c r="A31" s="23" t="s">
        <v>308</v>
      </c>
      <c r="B31" s="87"/>
      <c r="C31" s="88" t="n">
        <v>73</v>
      </c>
      <c r="D31" s="88" t="n">
        <v>65</v>
      </c>
      <c r="E31" s="88" t="n">
        <v>7</v>
      </c>
      <c r="F31" s="88" t="s">
        <v>306</v>
      </c>
    </row>
    <row r="32" customFormat="false" ht="12.75" hidden="false" customHeight="true" outlineLevel="0" collapsed="false">
      <c r="A32" s="23" t="s">
        <v>309</v>
      </c>
      <c r="B32" s="87"/>
      <c r="C32" s="88" t="n">
        <v>72</v>
      </c>
      <c r="D32" s="88" t="n">
        <v>51</v>
      </c>
      <c r="E32" s="88" t="n">
        <v>20</v>
      </c>
      <c r="F32" s="88" t="s">
        <v>306</v>
      </c>
    </row>
    <row r="33" customFormat="false" ht="12.75" hidden="false" customHeight="true" outlineLevel="0" collapsed="false">
      <c r="A33" s="23" t="s">
        <v>310</v>
      </c>
      <c r="B33" s="87"/>
      <c r="C33" s="88" t="n">
        <v>62</v>
      </c>
      <c r="D33" s="88" t="n">
        <v>34</v>
      </c>
      <c r="E33" s="88" t="n">
        <v>24</v>
      </c>
      <c r="F33" s="88" t="s">
        <v>306</v>
      </c>
    </row>
    <row r="34" customFormat="false" ht="12.75" hidden="false" customHeight="true" outlineLevel="0" collapsed="false">
      <c r="A34" s="23" t="s">
        <v>311</v>
      </c>
      <c r="B34" s="87"/>
      <c r="C34" s="88" t="n">
        <v>67</v>
      </c>
      <c r="D34" s="88" t="n">
        <v>28</v>
      </c>
      <c r="E34" s="88" t="n">
        <v>34</v>
      </c>
      <c r="F34" s="88" t="n">
        <v>5</v>
      </c>
    </row>
    <row r="35" customFormat="false" ht="12.75" hidden="false" customHeight="true" outlineLevel="0" collapsed="false">
      <c r="A35" s="23" t="s">
        <v>312</v>
      </c>
      <c r="B35" s="87"/>
      <c r="C35" s="88" t="n">
        <v>76</v>
      </c>
      <c r="D35" s="88" t="n">
        <v>24</v>
      </c>
      <c r="E35" s="88" t="n">
        <v>43</v>
      </c>
      <c r="F35" s="88" t="n">
        <v>9</v>
      </c>
    </row>
    <row r="36" customFormat="false" ht="12.75" hidden="false" customHeight="true" outlineLevel="0" collapsed="false">
      <c r="A36" s="23" t="s">
        <v>313</v>
      </c>
      <c r="B36" s="87"/>
      <c r="C36" s="88" t="n">
        <v>91</v>
      </c>
      <c r="D36" s="88" t="n">
        <v>17</v>
      </c>
      <c r="E36" s="88" t="n">
        <v>59</v>
      </c>
      <c r="F36" s="88" t="n">
        <v>14</v>
      </c>
    </row>
    <row r="37" customFormat="false" ht="12.75" hidden="false" customHeight="true" outlineLevel="0" collapsed="false">
      <c r="A37" s="23" t="s">
        <v>314</v>
      </c>
      <c r="B37" s="87"/>
      <c r="C37" s="88" t="n">
        <v>89</v>
      </c>
      <c r="D37" s="88" t="n">
        <v>11</v>
      </c>
      <c r="E37" s="88" t="n">
        <v>62</v>
      </c>
      <c r="F37" s="88" t="n">
        <v>16</v>
      </c>
    </row>
    <row r="38" customFormat="false" ht="12.75" hidden="false" customHeight="true" outlineLevel="0" collapsed="false">
      <c r="A38" s="23" t="s">
        <v>315</v>
      </c>
      <c r="B38" s="87"/>
      <c r="C38" s="88" t="n">
        <v>85</v>
      </c>
      <c r="D38" s="88" t="n">
        <v>8</v>
      </c>
      <c r="E38" s="88" t="n">
        <v>63</v>
      </c>
      <c r="F38" s="88" t="n">
        <v>14</v>
      </c>
    </row>
    <row r="39" customFormat="false" ht="12.75" hidden="false" customHeight="true" outlineLevel="0" collapsed="false">
      <c r="A39" s="23" t="s">
        <v>292</v>
      </c>
      <c r="B39" s="87"/>
      <c r="C39" s="88" t="n">
        <v>232</v>
      </c>
      <c r="D39" s="88" t="n">
        <v>7</v>
      </c>
      <c r="E39" s="88" t="n">
        <v>181</v>
      </c>
      <c r="F39" s="88" t="n">
        <v>43</v>
      </c>
    </row>
    <row r="40" customFormat="false" ht="12.75" hidden="false" customHeight="true" outlineLevel="0" collapsed="false">
      <c r="A40" s="23"/>
      <c r="B40" s="87"/>
      <c r="C40" s="88"/>
      <c r="D40" s="88"/>
      <c r="E40" s="88"/>
      <c r="F40" s="88"/>
    </row>
    <row r="41" customFormat="false" ht="12.75" hidden="false" customHeight="true" outlineLevel="0" collapsed="false">
      <c r="A41" s="26" t="s">
        <v>317</v>
      </c>
      <c r="B41" s="91"/>
      <c r="C41" s="92" t="n">
        <v>1061</v>
      </c>
      <c r="D41" s="92" t="n">
        <v>461</v>
      </c>
      <c r="E41" s="92" t="n">
        <v>493</v>
      </c>
      <c r="F41" s="92" t="n">
        <v>107</v>
      </c>
    </row>
    <row r="42" customFormat="false" ht="9.75" hidden="false" customHeight="true" outlineLevel="0" collapsed="false">
      <c r="C42" s="93"/>
      <c r="D42" s="93"/>
      <c r="E42" s="93"/>
      <c r="F42" s="93"/>
    </row>
    <row r="43" customFormat="false" ht="12.75" hidden="false" customHeight="true" outlineLevel="0" collapsed="false">
      <c r="A43" s="77" t="s">
        <v>318</v>
      </c>
      <c r="B43" s="77"/>
      <c r="C43" s="77"/>
      <c r="D43" s="77"/>
      <c r="E43" s="77"/>
      <c r="F43" s="77"/>
    </row>
    <row r="44" customFormat="false" ht="9.75" hidden="false" customHeight="true" outlineLevel="0" collapsed="false">
      <c r="C44" s="93"/>
      <c r="D44" s="93"/>
      <c r="E44" s="93"/>
      <c r="F44" s="93"/>
    </row>
    <row r="45" customFormat="false" ht="12.75" hidden="false" customHeight="true" outlineLevel="0" collapsed="false">
      <c r="A45" s="23" t="s">
        <v>274</v>
      </c>
      <c r="B45" s="87"/>
      <c r="C45" s="88" t="n">
        <v>125</v>
      </c>
      <c r="D45" s="88" t="n">
        <v>125</v>
      </c>
      <c r="E45" s="89" t="s">
        <v>304</v>
      </c>
      <c r="F45" s="89" t="s">
        <v>304</v>
      </c>
    </row>
    <row r="46" customFormat="false" ht="12.75" hidden="false" customHeight="true" outlineLevel="0" collapsed="false">
      <c r="A46" s="23" t="s">
        <v>305</v>
      </c>
      <c r="B46" s="87"/>
      <c r="C46" s="88" t="n">
        <v>38</v>
      </c>
      <c r="D46" s="88" t="n">
        <v>38</v>
      </c>
      <c r="E46" s="88" t="s">
        <v>306</v>
      </c>
      <c r="F46" s="88" t="s">
        <v>306</v>
      </c>
    </row>
    <row r="47" customFormat="false" ht="12.75" hidden="false" customHeight="true" outlineLevel="0" collapsed="false">
      <c r="A47" s="23" t="s">
        <v>307</v>
      </c>
      <c r="B47" s="87"/>
      <c r="C47" s="88" t="n">
        <v>42</v>
      </c>
      <c r="D47" s="88" t="n">
        <v>40</v>
      </c>
      <c r="E47" s="88" t="s">
        <v>306</v>
      </c>
      <c r="F47" s="88" t="s">
        <v>306</v>
      </c>
    </row>
    <row r="48" customFormat="false" ht="12.75" hidden="false" customHeight="true" outlineLevel="0" collapsed="false">
      <c r="A48" s="23" t="s">
        <v>308</v>
      </c>
      <c r="B48" s="87"/>
      <c r="C48" s="88" t="n">
        <v>62</v>
      </c>
      <c r="D48" s="88" t="n">
        <v>46</v>
      </c>
      <c r="E48" s="88" t="n">
        <v>14</v>
      </c>
      <c r="F48" s="88" t="s">
        <v>306</v>
      </c>
    </row>
    <row r="49" customFormat="false" ht="12.75" hidden="false" customHeight="true" outlineLevel="0" collapsed="false">
      <c r="A49" s="23" t="s">
        <v>309</v>
      </c>
      <c r="B49" s="87"/>
      <c r="C49" s="88" t="n">
        <v>60</v>
      </c>
      <c r="D49" s="88" t="n">
        <v>32</v>
      </c>
      <c r="E49" s="88" t="n">
        <v>24</v>
      </c>
      <c r="F49" s="88" t="s">
        <v>306</v>
      </c>
    </row>
    <row r="50" customFormat="false" ht="12.75" hidden="false" customHeight="true" outlineLevel="0" collapsed="false">
      <c r="A50" s="23" t="s">
        <v>310</v>
      </c>
      <c r="B50" s="87"/>
      <c r="C50" s="88" t="n">
        <v>55</v>
      </c>
      <c r="D50" s="88" t="n">
        <v>23</v>
      </c>
      <c r="E50" s="88" t="n">
        <v>28</v>
      </c>
      <c r="F50" s="88" t="s">
        <v>306</v>
      </c>
    </row>
    <row r="51" customFormat="false" ht="12.75" hidden="false" customHeight="true" outlineLevel="0" collapsed="false">
      <c r="A51" s="23" t="s">
        <v>311</v>
      </c>
      <c r="B51" s="87"/>
      <c r="C51" s="88" t="n">
        <v>60</v>
      </c>
      <c r="D51" s="88" t="n">
        <v>14</v>
      </c>
      <c r="E51" s="88" t="n">
        <v>37</v>
      </c>
      <c r="F51" s="88" t="n">
        <v>9</v>
      </c>
    </row>
    <row r="52" customFormat="false" ht="12.75" hidden="false" customHeight="true" outlineLevel="0" collapsed="false">
      <c r="A52" s="23" t="s">
        <v>312</v>
      </c>
      <c r="B52" s="87"/>
      <c r="C52" s="88" t="n">
        <v>74</v>
      </c>
      <c r="D52" s="88" t="n">
        <v>13</v>
      </c>
      <c r="E52" s="88" t="n">
        <v>47</v>
      </c>
      <c r="F52" s="88" t="n">
        <v>14</v>
      </c>
    </row>
    <row r="53" customFormat="false" ht="12.75" hidden="false" customHeight="true" outlineLevel="0" collapsed="false">
      <c r="A53" s="23" t="s">
        <v>313</v>
      </c>
      <c r="B53" s="87"/>
      <c r="C53" s="88" t="n">
        <v>94</v>
      </c>
      <c r="D53" s="88" t="n">
        <v>10</v>
      </c>
      <c r="E53" s="88" t="n">
        <v>64</v>
      </c>
      <c r="F53" s="88" t="n">
        <v>19</v>
      </c>
    </row>
    <row r="54" customFormat="false" ht="12.75" hidden="false" customHeight="true" outlineLevel="0" collapsed="false">
      <c r="A54" s="23" t="s">
        <v>314</v>
      </c>
      <c r="B54" s="87"/>
      <c r="C54" s="88" t="n">
        <v>88</v>
      </c>
      <c r="D54" s="88" t="n">
        <v>5</v>
      </c>
      <c r="E54" s="88" t="n">
        <v>63</v>
      </c>
      <c r="F54" s="88" t="n">
        <v>20</v>
      </c>
    </row>
    <row r="55" customFormat="false" ht="12.75" hidden="false" customHeight="true" outlineLevel="0" collapsed="false">
      <c r="A55" s="23" t="s">
        <v>315</v>
      </c>
      <c r="B55" s="87"/>
      <c r="C55" s="88" t="n">
        <v>91</v>
      </c>
      <c r="D55" s="88" t="n">
        <v>5</v>
      </c>
      <c r="E55" s="88" t="n">
        <v>65</v>
      </c>
      <c r="F55" s="88" t="n">
        <v>20</v>
      </c>
    </row>
    <row r="56" customFormat="false" ht="12.75" hidden="false" customHeight="true" outlineLevel="0" collapsed="false">
      <c r="A56" s="23" t="s">
        <v>292</v>
      </c>
      <c r="B56" s="87"/>
      <c r="C56" s="88" t="n">
        <v>303</v>
      </c>
      <c r="D56" s="88" t="n">
        <v>12</v>
      </c>
      <c r="E56" s="88" t="n">
        <v>149</v>
      </c>
      <c r="F56" s="88" t="n">
        <v>142</v>
      </c>
    </row>
    <row r="57" customFormat="false" ht="12.75" hidden="false" customHeight="true" outlineLevel="0" collapsed="false">
      <c r="A57" s="23"/>
      <c r="B57" s="87"/>
      <c r="C57" s="88"/>
      <c r="D57" s="88"/>
      <c r="E57" s="88"/>
      <c r="F57" s="88"/>
    </row>
    <row r="58" customFormat="false" ht="12.75" hidden="false" customHeight="true" outlineLevel="0" collapsed="false">
      <c r="A58" s="26" t="s">
        <v>317</v>
      </c>
      <c r="B58" s="91"/>
      <c r="C58" s="92" t="n">
        <v>1091</v>
      </c>
      <c r="D58" s="92" t="n">
        <v>364</v>
      </c>
      <c r="E58" s="92" t="n">
        <v>494</v>
      </c>
      <c r="F58" s="92" t="n">
        <v>233</v>
      </c>
    </row>
    <row r="59" customFormat="false" ht="12.75" hidden="false" customHeight="true" outlineLevel="0" collapsed="false">
      <c r="C59" s="94"/>
    </row>
    <row r="60" customFormat="false" ht="12.75" hidden="false" customHeight="true" outlineLevel="0" collapsed="false"/>
  </sheetData>
  <mergeCells count="9">
    <mergeCell ref="A1:F1"/>
    <mergeCell ref="A2:F2"/>
    <mergeCell ref="D4:F4"/>
    <mergeCell ref="D5:D6"/>
    <mergeCell ref="E5:E6"/>
    <mergeCell ref="C7:F7"/>
    <mergeCell ref="A9:F9"/>
    <mergeCell ref="A26:F26"/>
    <mergeCell ref="A43:F43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6.7"/>
    <col collapsed="false" customWidth="true" hidden="false" outlineLevel="0" max="5" min="2" style="17" width="17.7"/>
  </cols>
  <sheetData>
    <row r="1" customFormat="false" ht="12.75" hidden="false" customHeight="true" outlineLevel="0" collapsed="false">
      <c r="A1" s="77" t="s">
        <v>319</v>
      </c>
      <c r="B1" s="77"/>
      <c r="C1" s="77"/>
      <c r="D1" s="77"/>
      <c r="E1" s="77"/>
    </row>
    <row r="2" customFormat="false" ht="12.75" hidden="false" customHeight="false" outlineLevel="0" collapsed="false">
      <c r="A2" s="95"/>
      <c r="B2" s="95"/>
      <c r="C2" s="95"/>
      <c r="D2" s="95"/>
      <c r="E2" s="95"/>
    </row>
    <row r="3" customFormat="false" ht="12.75" hidden="false" customHeight="true" outlineLevel="0" collapsed="false">
      <c r="A3" s="96"/>
      <c r="C3" s="80" t="s">
        <v>297</v>
      </c>
      <c r="D3" s="80"/>
      <c r="E3" s="80"/>
    </row>
    <row r="4" customFormat="false" ht="12.75" hidden="false" customHeight="true" outlineLevel="0" collapsed="false">
      <c r="A4" s="96"/>
      <c r="B4" s="97" t="s">
        <v>298</v>
      </c>
      <c r="C4" s="98" t="s">
        <v>195</v>
      </c>
      <c r="D4" s="98"/>
      <c r="E4" s="99" t="s">
        <v>320</v>
      </c>
    </row>
    <row r="5" customFormat="false" ht="12.75" hidden="false" customHeight="false" outlineLevel="0" collapsed="false">
      <c r="A5" s="96"/>
      <c r="B5" s="100"/>
      <c r="C5" s="101" t="s">
        <v>321</v>
      </c>
      <c r="D5" s="102" t="s">
        <v>187</v>
      </c>
      <c r="E5" s="103" t="s">
        <v>322</v>
      </c>
    </row>
    <row r="6" customFormat="false" ht="12.75" hidden="false" customHeight="false" outlineLevel="0" collapsed="false">
      <c r="A6" s="56"/>
      <c r="B6" s="86" t="s">
        <v>303</v>
      </c>
      <c r="C6" s="86"/>
      <c r="D6" s="86"/>
      <c r="E6" s="86"/>
    </row>
    <row r="7" customFormat="false" ht="12.75" hidden="false" customHeight="false" outlineLevel="0" collapsed="false">
      <c r="A7" s="41"/>
      <c r="B7" s="41"/>
      <c r="C7" s="41"/>
      <c r="D7" s="41"/>
      <c r="E7" s="41"/>
    </row>
    <row r="8" customFormat="false" ht="12.75" hidden="false" customHeight="true" outlineLevel="0" collapsed="false">
      <c r="A8" s="77" t="s">
        <v>298</v>
      </c>
      <c r="B8" s="77"/>
      <c r="C8" s="77"/>
      <c r="D8" s="77"/>
      <c r="E8" s="77"/>
    </row>
    <row r="10" customFormat="false" ht="12.75" hidden="false" customHeight="false" outlineLevel="0" collapsed="false">
      <c r="A10" s="23" t="s">
        <v>274</v>
      </c>
      <c r="B10" s="104" t="n">
        <v>256</v>
      </c>
      <c r="C10" s="105" t="n">
        <v>1</v>
      </c>
      <c r="D10" s="105" t="n">
        <v>1</v>
      </c>
      <c r="E10" s="106" t="n">
        <v>256</v>
      </c>
    </row>
    <row r="11" customFormat="false" ht="12.75" hidden="false" customHeight="false" outlineLevel="0" collapsed="false">
      <c r="A11" s="23" t="s">
        <v>305</v>
      </c>
      <c r="B11" s="104" t="n">
        <v>79</v>
      </c>
      <c r="C11" s="106" t="n">
        <v>17</v>
      </c>
      <c r="D11" s="106" t="s">
        <v>323</v>
      </c>
      <c r="E11" s="106" t="n">
        <v>60</v>
      </c>
    </row>
    <row r="12" customFormat="false" ht="12.75" hidden="false" customHeight="false" outlineLevel="0" collapsed="false">
      <c r="A12" s="23" t="s">
        <v>307</v>
      </c>
      <c r="B12" s="104" t="n">
        <v>86</v>
      </c>
      <c r="C12" s="106" t="n">
        <v>49</v>
      </c>
      <c r="D12" s="106" t="n">
        <v>5</v>
      </c>
      <c r="E12" s="106" t="n">
        <v>31</v>
      </c>
    </row>
    <row r="13" customFormat="false" ht="12.75" hidden="false" customHeight="false" outlineLevel="0" collapsed="false">
      <c r="A13" s="23" t="s">
        <v>308</v>
      </c>
      <c r="B13" s="104" t="n">
        <v>134</v>
      </c>
      <c r="C13" s="106" t="n">
        <v>104</v>
      </c>
      <c r="D13" s="106" t="n">
        <v>8</v>
      </c>
      <c r="E13" s="106" t="n">
        <v>22</v>
      </c>
    </row>
    <row r="14" customFormat="false" ht="12.75" hidden="false" customHeight="false" outlineLevel="0" collapsed="false">
      <c r="A14" s="23" t="s">
        <v>309</v>
      </c>
      <c r="B14" s="104" t="n">
        <v>132</v>
      </c>
      <c r="C14" s="106" t="n">
        <v>111</v>
      </c>
      <c r="D14" s="106" t="n">
        <v>7</v>
      </c>
      <c r="E14" s="106" t="n">
        <v>14</v>
      </c>
    </row>
    <row r="15" customFormat="false" ht="12.75" hidden="false" customHeight="false" outlineLevel="0" collapsed="false">
      <c r="A15" s="23" t="s">
        <v>310</v>
      </c>
      <c r="B15" s="104" t="n">
        <v>117</v>
      </c>
      <c r="C15" s="106" t="n">
        <v>102</v>
      </c>
      <c r="D15" s="106" t="n">
        <v>5</v>
      </c>
      <c r="E15" s="106" t="n">
        <v>10</v>
      </c>
    </row>
    <row r="16" customFormat="false" ht="12.75" hidden="false" customHeight="false" outlineLevel="0" collapsed="false">
      <c r="A16" s="23" t="s">
        <v>311</v>
      </c>
      <c r="B16" s="104" t="n">
        <v>127</v>
      </c>
      <c r="C16" s="106" t="n">
        <v>110</v>
      </c>
      <c r="D16" s="106" t="n">
        <v>5</v>
      </c>
      <c r="E16" s="106" t="n">
        <v>11</v>
      </c>
    </row>
    <row r="17" customFormat="false" ht="12.75" hidden="false" customHeight="false" outlineLevel="0" collapsed="false">
      <c r="A17" s="23" t="s">
        <v>312</v>
      </c>
      <c r="B17" s="104" t="n">
        <v>150</v>
      </c>
      <c r="C17" s="106" t="n">
        <v>133</v>
      </c>
      <c r="D17" s="106" t="n">
        <v>6</v>
      </c>
      <c r="E17" s="106" t="n">
        <v>11</v>
      </c>
    </row>
    <row r="18" customFormat="false" ht="12.75" hidden="false" customHeight="false" outlineLevel="0" collapsed="false">
      <c r="A18" s="23" t="s">
        <v>313</v>
      </c>
      <c r="B18" s="104" t="n">
        <v>185</v>
      </c>
      <c r="C18" s="106" t="n">
        <v>156</v>
      </c>
      <c r="D18" s="106" t="n">
        <v>8</v>
      </c>
      <c r="E18" s="106" t="n">
        <v>20</v>
      </c>
    </row>
    <row r="19" customFormat="false" ht="12.75" hidden="false" customHeight="false" outlineLevel="0" collapsed="false">
      <c r="A19" s="23" t="s">
        <v>314</v>
      </c>
      <c r="B19" s="104" t="n">
        <v>178</v>
      </c>
      <c r="C19" s="106" t="n">
        <v>137</v>
      </c>
      <c r="D19" s="106" t="n">
        <v>9</v>
      </c>
      <c r="E19" s="106" t="n">
        <v>31</v>
      </c>
    </row>
    <row r="20" customFormat="false" ht="12.75" hidden="false" customHeight="false" outlineLevel="0" collapsed="false">
      <c r="A20" s="23" t="s">
        <v>315</v>
      </c>
      <c r="B20" s="104" t="n">
        <v>176</v>
      </c>
      <c r="C20" s="106" t="n">
        <v>87</v>
      </c>
      <c r="D20" s="106" t="n">
        <v>7</v>
      </c>
      <c r="E20" s="106" t="n">
        <v>81</v>
      </c>
    </row>
    <row r="21" customFormat="false" ht="12.75" hidden="false" customHeight="false" outlineLevel="0" collapsed="false">
      <c r="A21" s="23" t="s">
        <v>292</v>
      </c>
      <c r="B21" s="104" t="n">
        <v>534</v>
      </c>
      <c r="C21" s="106" t="n">
        <v>24</v>
      </c>
      <c r="D21" s="106" t="s">
        <v>323</v>
      </c>
      <c r="E21" s="106" t="n">
        <v>510</v>
      </c>
    </row>
    <row r="22" customFormat="false" ht="12.75" hidden="false" customHeight="false" outlineLevel="0" collapsed="false">
      <c r="A22" s="23"/>
      <c r="B22" s="104"/>
      <c r="C22" s="106"/>
      <c r="D22" s="106"/>
      <c r="E22" s="106"/>
    </row>
    <row r="23" customFormat="false" ht="12.75" hidden="false" customHeight="false" outlineLevel="0" collapsed="false">
      <c r="A23" s="26" t="s">
        <v>298</v>
      </c>
      <c r="B23" s="107" t="n">
        <v>2153</v>
      </c>
      <c r="C23" s="108" t="n">
        <v>1031</v>
      </c>
      <c r="D23" s="108" t="n">
        <v>64</v>
      </c>
      <c r="E23" s="108" t="n">
        <v>1058</v>
      </c>
    </row>
    <row r="24" customFormat="false" ht="12.75" hidden="false" customHeight="false" outlineLevel="0" collapsed="false">
      <c r="E24" s="109"/>
    </row>
    <row r="25" customFormat="false" ht="12.75" hidden="false" customHeight="true" outlineLevel="0" collapsed="false">
      <c r="A25" s="77" t="s">
        <v>316</v>
      </c>
      <c r="B25" s="77"/>
      <c r="C25" s="77"/>
      <c r="D25" s="77"/>
      <c r="E25" s="77"/>
    </row>
    <row r="27" customFormat="false" ht="12.75" hidden="false" customHeight="false" outlineLevel="0" collapsed="false">
      <c r="A27" s="23" t="s">
        <v>274</v>
      </c>
      <c r="B27" s="104" t="n">
        <v>131</v>
      </c>
      <c r="C27" s="105" t="n">
        <v>1</v>
      </c>
      <c r="D27" s="105" t="n">
        <v>1</v>
      </c>
      <c r="E27" s="106" t="n">
        <v>131</v>
      </c>
    </row>
    <row r="28" customFormat="false" ht="12.75" hidden="false" customHeight="false" outlineLevel="0" collapsed="false">
      <c r="A28" s="23" t="s">
        <v>305</v>
      </c>
      <c r="B28" s="104" t="n">
        <v>41</v>
      </c>
      <c r="C28" s="106" t="n">
        <v>10</v>
      </c>
      <c r="D28" s="106" t="s">
        <v>323</v>
      </c>
      <c r="E28" s="106" t="n">
        <v>30</v>
      </c>
    </row>
    <row r="29" customFormat="false" ht="12.75" hidden="false" customHeight="false" outlineLevel="0" collapsed="false">
      <c r="A29" s="23" t="s">
        <v>307</v>
      </c>
      <c r="B29" s="104" t="n">
        <v>43</v>
      </c>
      <c r="C29" s="106" t="n">
        <v>25</v>
      </c>
      <c r="D29" s="106" t="s">
        <v>323</v>
      </c>
      <c r="E29" s="106" t="n">
        <v>15</v>
      </c>
    </row>
    <row r="30" customFormat="false" ht="12.75" hidden="false" customHeight="false" outlineLevel="0" collapsed="false">
      <c r="A30" s="23" t="s">
        <v>308</v>
      </c>
      <c r="B30" s="104" t="n">
        <v>73</v>
      </c>
      <c r="C30" s="106" t="n">
        <v>58</v>
      </c>
      <c r="D30" s="106" t="n">
        <v>5</v>
      </c>
      <c r="E30" s="106" t="n">
        <v>10</v>
      </c>
    </row>
    <row r="31" customFormat="false" ht="12.75" hidden="false" customHeight="false" outlineLevel="0" collapsed="false">
      <c r="A31" s="23" t="s">
        <v>309</v>
      </c>
      <c r="B31" s="104" t="n">
        <v>72</v>
      </c>
      <c r="C31" s="106" t="n">
        <v>62</v>
      </c>
      <c r="D31" s="106" t="n">
        <v>5</v>
      </c>
      <c r="E31" s="106" t="n">
        <v>5</v>
      </c>
    </row>
    <row r="32" customFormat="false" ht="12.75" hidden="false" customHeight="false" outlineLevel="0" collapsed="false">
      <c r="A32" s="23" t="s">
        <v>310</v>
      </c>
      <c r="B32" s="104" t="n">
        <v>62</v>
      </c>
      <c r="C32" s="106" t="n">
        <v>56</v>
      </c>
      <c r="D32" s="106" t="s">
        <v>323</v>
      </c>
      <c r="E32" s="106" t="s">
        <v>323</v>
      </c>
    </row>
    <row r="33" customFormat="false" ht="12.75" hidden="false" customHeight="false" outlineLevel="0" collapsed="false">
      <c r="A33" s="23" t="s">
        <v>311</v>
      </c>
      <c r="B33" s="104" t="n">
        <v>67</v>
      </c>
      <c r="C33" s="106" t="n">
        <v>58</v>
      </c>
      <c r="D33" s="106" t="s">
        <v>323</v>
      </c>
      <c r="E33" s="106" t="n">
        <v>5</v>
      </c>
    </row>
    <row r="34" customFormat="false" ht="12.75" hidden="false" customHeight="false" outlineLevel="0" collapsed="false">
      <c r="A34" s="23" t="s">
        <v>312</v>
      </c>
      <c r="B34" s="104" t="n">
        <v>76</v>
      </c>
      <c r="C34" s="106" t="n">
        <v>68</v>
      </c>
      <c r="D34" s="106" t="s">
        <v>323</v>
      </c>
      <c r="E34" s="106" t="n">
        <v>5</v>
      </c>
    </row>
    <row r="35" customFormat="false" ht="12.75" hidden="false" customHeight="false" outlineLevel="0" collapsed="false">
      <c r="A35" s="23" t="s">
        <v>313</v>
      </c>
      <c r="B35" s="104" t="n">
        <v>91</v>
      </c>
      <c r="C35" s="106" t="n">
        <v>79</v>
      </c>
      <c r="D35" s="106" t="s">
        <v>323</v>
      </c>
      <c r="E35" s="106" t="n">
        <v>9</v>
      </c>
    </row>
    <row r="36" customFormat="false" ht="12.75" hidden="false" customHeight="false" outlineLevel="0" collapsed="false">
      <c r="A36" s="23" t="s">
        <v>314</v>
      </c>
      <c r="B36" s="104" t="n">
        <v>89</v>
      </c>
      <c r="C36" s="106" t="n">
        <v>69</v>
      </c>
      <c r="D36" s="106" t="s">
        <v>323</v>
      </c>
      <c r="E36" s="106" t="n">
        <v>16</v>
      </c>
    </row>
    <row r="37" customFormat="false" ht="12.75" hidden="false" customHeight="false" outlineLevel="0" collapsed="false">
      <c r="A37" s="23" t="s">
        <v>315</v>
      </c>
      <c r="B37" s="104" t="n">
        <v>85</v>
      </c>
      <c r="C37" s="106" t="n">
        <v>45</v>
      </c>
      <c r="D37" s="106" t="s">
        <v>323</v>
      </c>
      <c r="E37" s="106" t="n">
        <v>36</v>
      </c>
    </row>
    <row r="38" customFormat="false" ht="12.75" hidden="false" customHeight="false" outlineLevel="0" collapsed="false">
      <c r="A38" s="23" t="s">
        <v>292</v>
      </c>
      <c r="B38" s="104" t="n">
        <v>232</v>
      </c>
      <c r="C38" s="106" t="n">
        <v>16</v>
      </c>
      <c r="D38" s="106" t="s">
        <v>323</v>
      </c>
      <c r="E38" s="106" t="n">
        <v>215</v>
      </c>
    </row>
    <row r="39" customFormat="false" ht="12.75" hidden="false" customHeight="false" outlineLevel="0" collapsed="false">
      <c r="A39" s="23"/>
      <c r="B39" s="104"/>
      <c r="C39" s="106"/>
      <c r="D39" s="106"/>
      <c r="E39" s="106"/>
    </row>
    <row r="40" customFormat="false" ht="12.75" hidden="false" customHeight="false" outlineLevel="0" collapsed="false">
      <c r="A40" s="26" t="s">
        <v>317</v>
      </c>
      <c r="B40" s="107" t="n">
        <v>1061</v>
      </c>
      <c r="C40" s="108" t="n">
        <v>547</v>
      </c>
      <c r="D40" s="108" t="n">
        <v>34</v>
      </c>
      <c r="E40" s="108" t="n">
        <v>481</v>
      </c>
    </row>
    <row r="42" customFormat="false" ht="12.75" hidden="false" customHeight="true" outlineLevel="0" collapsed="false">
      <c r="A42" s="77" t="s">
        <v>318</v>
      </c>
      <c r="B42" s="77"/>
      <c r="C42" s="77"/>
      <c r="D42" s="77"/>
      <c r="E42" s="77"/>
    </row>
    <row r="44" customFormat="false" ht="12.75" hidden="false" customHeight="false" outlineLevel="0" collapsed="false">
      <c r="A44" s="23" t="s">
        <v>274</v>
      </c>
      <c r="B44" s="104" t="n">
        <v>125</v>
      </c>
      <c r="C44" s="105" t="n">
        <v>1</v>
      </c>
      <c r="D44" s="105" t="n">
        <v>1</v>
      </c>
      <c r="E44" s="106" t="n">
        <v>125</v>
      </c>
    </row>
    <row r="45" customFormat="false" ht="12.75" hidden="false" customHeight="false" outlineLevel="0" collapsed="false">
      <c r="A45" s="23" t="s">
        <v>305</v>
      </c>
      <c r="B45" s="104" t="n">
        <v>38</v>
      </c>
      <c r="C45" s="106" t="n">
        <v>7</v>
      </c>
      <c r="D45" s="106" t="s">
        <v>323</v>
      </c>
      <c r="E45" s="106" t="n">
        <v>30</v>
      </c>
    </row>
    <row r="46" customFormat="false" ht="12.75" hidden="false" customHeight="false" outlineLevel="0" collapsed="false">
      <c r="A46" s="23" t="s">
        <v>307</v>
      </c>
      <c r="B46" s="104" t="n">
        <v>42</v>
      </c>
      <c r="C46" s="106" t="n">
        <v>24</v>
      </c>
      <c r="D46" s="106" t="s">
        <v>323</v>
      </c>
      <c r="E46" s="106" t="n">
        <v>16</v>
      </c>
    </row>
    <row r="47" customFormat="false" ht="12.75" hidden="false" customHeight="false" outlineLevel="0" collapsed="false">
      <c r="A47" s="23" t="s">
        <v>308</v>
      </c>
      <c r="B47" s="104" t="n">
        <v>62</v>
      </c>
      <c r="C47" s="106" t="n">
        <v>46</v>
      </c>
      <c r="D47" s="106" t="s">
        <v>323</v>
      </c>
      <c r="E47" s="106" t="n">
        <v>12</v>
      </c>
    </row>
    <row r="48" customFormat="false" ht="12.75" hidden="false" customHeight="false" outlineLevel="0" collapsed="false">
      <c r="A48" s="23" t="s">
        <v>309</v>
      </c>
      <c r="B48" s="104" t="n">
        <v>60</v>
      </c>
      <c r="C48" s="106" t="n">
        <v>49</v>
      </c>
      <c r="D48" s="106" t="s">
        <v>323</v>
      </c>
      <c r="E48" s="106" t="n">
        <v>9</v>
      </c>
    </row>
    <row r="49" customFormat="false" ht="12.75" hidden="false" customHeight="false" outlineLevel="0" collapsed="false">
      <c r="A49" s="23" t="s">
        <v>310</v>
      </c>
      <c r="B49" s="104" t="n">
        <v>55</v>
      </c>
      <c r="C49" s="106" t="n">
        <v>46</v>
      </c>
      <c r="D49" s="106" t="s">
        <v>323</v>
      </c>
      <c r="E49" s="106" t="n">
        <v>7</v>
      </c>
    </row>
    <row r="50" customFormat="false" ht="12.75" hidden="false" customHeight="false" outlineLevel="0" collapsed="false">
      <c r="A50" s="23" t="s">
        <v>311</v>
      </c>
      <c r="B50" s="104" t="n">
        <v>60</v>
      </c>
      <c r="C50" s="106" t="n">
        <v>52</v>
      </c>
      <c r="D50" s="106" t="s">
        <v>323</v>
      </c>
      <c r="E50" s="106" t="n">
        <v>6</v>
      </c>
    </row>
    <row r="51" customFormat="false" ht="12.75" hidden="false" customHeight="false" outlineLevel="0" collapsed="false">
      <c r="A51" s="23" t="s">
        <v>312</v>
      </c>
      <c r="B51" s="104" t="n">
        <v>74</v>
      </c>
      <c r="C51" s="106" t="n">
        <v>65</v>
      </c>
      <c r="D51" s="106" t="s">
        <v>323</v>
      </c>
      <c r="E51" s="106" t="n">
        <v>6</v>
      </c>
    </row>
    <row r="52" customFormat="false" ht="12.75" hidden="false" customHeight="false" outlineLevel="0" collapsed="false">
      <c r="A52" s="23" t="s">
        <v>313</v>
      </c>
      <c r="B52" s="104" t="n">
        <v>94</v>
      </c>
      <c r="C52" s="106" t="n">
        <v>77</v>
      </c>
      <c r="D52" s="106" t="s">
        <v>323</v>
      </c>
      <c r="E52" s="106" t="n">
        <v>12</v>
      </c>
    </row>
    <row r="53" customFormat="false" ht="12.75" hidden="false" customHeight="false" outlineLevel="0" collapsed="false">
      <c r="A53" s="23" t="s">
        <v>314</v>
      </c>
      <c r="B53" s="104" t="n">
        <v>88</v>
      </c>
      <c r="C53" s="106" t="n">
        <v>68</v>
      </c>
      <c r="D53" s="106" t="n">
        <v>5</v>
      </c>
      <c r="E53" s="106" t="n">
        <v>16</v>
      </c>
    </row>
    <row r="54" customFormat="false" ht="12.75" hidden="false" customHeight="false" outlineLevel="0" collapsed="false">
      <c r="A54" s="23" t="s">
        <v>315</v>
      </c>
      <c r="B54" s="104" t="n">
        <v>91</v>
      </c>
      <c r="C54" s="106" t="n">
        <v>43</v>
      </c>
      <c r="D54" s="106" t="s">
        <v>323</v>
      </c>
      <c r="E54" s="106" t="n">
        <v>45</v>
      </c>
    </row>
    <row r="55" customFormat="false" ht="12.75" hidden="false" customHeight="false" outlineLevel="0" collapsed="false">
      <c r="A55" s="23" t="s">
        <v>292</v>
      </c>
      <c r="B55" s="104" t="n">
        <v>303</v>
      </c>
      <c r="C55" s="106" t="n">
        <v>8</v>
      </c>
      <c r="D55" s="106" t="s">
        <v>323</v>
      </c>
      <c r="E55" s="106" t="n">
        <v>295</v>
      </c>
    </row>
    <row r="56" customFormat="false" ht="12.75" hidden="false" customHeight="false" outlineLevel="0" collapsed="false">
      <c r="A56" s="23"/>
      <c r="B56" s="104"/>
      <c r="C56" s="106"/>
      <c r="D56" s="106"/>
      <c r="E56" s="106"/>
    </row>
    <row r="57" customFormat="false" ht="12.75" hidden="false" customHeight="false" outlineLevel="0" collapsed="false">
      <c r="A57" s="26" t="s">
        <v>317</v>
      </c>
      <c r="B57" s="107" t="n">
        <v>1091</v>
      </c>
      <c r="C57" s="108" t="n">
        <v>484</v>
      </c>
      <c r="D57" s="108" t="n">
        <v>30</v>
      </c>
      <c r="E57" s="108" t="n">
        <v>577</v>
      </c>
    </row>
  </sheetData>
  <mergeCells count="7">
    <mergeCell ref="A1:E1"/>
    <mergeCell ref="C3:E3"/>
    <mergeCell ref="C4:D4"/>
    <mergeCell ref="B6:E6"/>
    <mergeCell ref="A8:E8"/>
    <mergeCell ref="A25:E25"/>
    <mergeCell ref="A42:E42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8.7"/>
    <col collapsed="false" customWidth="true" hidden="false" outlineLevel="0" max="7" min="2" style="17" width="11.7"/>
  </cols>
  <sheetData>
    <row r="1" customFormat="false" ht="12.75" hidden="false" customHeight="true" outlineLevel="0" collapsed="false">
      <c r="A1" s="77" t="s">
        <v>324</v>
      </c>
      <c r="B1" s="77"/>
      <c r="C1" s="77"/>
      <c r="D1" s="77"/>
      <c r="E1" s="77"/>
      <c r="F1" s="77"/>
      <c r="G1" s="77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</row>
    <row r="3" customFormat="false" ht="12.75" hidden="false" customHeight="true" outlineLevel="0" collapsed="false">
      <c r="A3" s="56"/>
      <c r="B3" s="110" t="s">
        <v>298</v>
      </c>
      <c r="C3" s="80" t="s">
        <v>325</v>
      </c>
      <c r="D3" s="80"/>
      <c r="E3" s="80"/>
      <c r="F3" s="80"/>
      <c r="G3" s="80"/>
    </row>
    <row r="4" customFormat="false" ht="12.75" hidden="false" customHeight="true" outlineLevel="0" collapsed="false">
      <c r="A4" s="96" t="s">
        <v>326</v>
      </c>
      <c r="B4" s="110"/>
      <c r="C4" s="111"/>
      <c r="D4" s="112" t="s">
        <v>327</v>
      </c>
      <c r="F4" s="113" t="s">
        <v>328</v>
      </c>
      <c r="G4" s="114"/>
    </row>
    <row r="5" customFormat="false" ht="12.75" hidden="false" customHeight="true" outlineLevel="0" collapsed="false">
      <c r="A5" s="96" t="s">
        <v>329</v>
      </c>
      <c r="B5" s="110"/>
      <c r="C5" s="115" t="s">
        <v>330</v>
      </c>
      <c r="D5" s="112" t="s">
        <v>331</v>
      </c>
      <c r="E5" s="116" t="s">
        <v>332</v>
      </c>
      <c r="F5" s="113" t="s">
        <v>333</v>
      </c>
      <c r="G5" s="113" t="s">
        <v>334</v>
      </c>
    </row>
    <row r="6" customFormat="false" ht="12.75" hidden="false" customHeight="false" outlineLevel="0" collapsed="false">
      <c r="A6" s="96" t="s">
        <v>335</v>
      </c>
      <c r="B6" s="110"/>
      <c r="C6" s="117"/>
      <c r="D6" s="118" t="s">
        <v>336</v>
      </c>
      <c r="E6" s="119"/>
      <c r="F6" s="103" t="s">
        <v>337</v>
      </c>
      <c r="G6" s="103"/>
    </row>
    <row r="7" customFormat="false" ht="12.75" hidden="false" customHeight="true" outlineLevel="0" collapsed="false">
      <c r="A7" s="96"/>
      <c r="B7" s="120" t="s">
        <v>303</v>
      </c>
      <c r="C7" s="120"/>
      <c r="D7" s="120"/>
      <c r="E7" s="120"/>
      <c r="F7" s="120"/>
      <c r="G7" s="120"/>
    </row>
    <row r="8" customFormat="false" ht="12.75" hidden="false" customHeight="false" outlineLevel="0" collapsed="false">
      <c r="A8" s="41"/>
      <c r="B8" s="41"/>
      <c r="C8" s="54"/>
      <c r="D8" s="54"/>
      <c r="E8" s="57"/>
      <c r="F8" s="54"/>
      <c r="G8" s="54"/>
    </row>
    <row r="9" customFormat="false" ht="12.75" hidden="false" customHeight="true" outlineLevel="0" collapsed="false">
      <c r="A9" s="77" t="s">
        <v>298</v>
      </c>
      <c r="B9" s="77"/>
      <c r="C9" s="77"/>
      <c r="D9" s="77"/>
      <c r="E9" s="77"/>
      <c r="F9" s="77"/>
      <c r="G9" s="77"/>
    </row>
    <row r="11" customFormat="false" ht="12.75" hidden="false" customHeight="false" outlineLevel="0" collapsed="false">
      <c r="A11" s="56" t="s">
        <v>195</v>
      </c>
      <c r="B11" s="121" t="n">
        <v>1095</v>
      </c>
      <c r="C11" s="121" t="n">
        <v>953</v>
      </c>
      <c r="D11" s="121" t="n">
        <v>66</v>
      </c>
      <c r="E11" s="121" t="n">
        <v>35</v>
      </c>
      <c r="F11" s="121" t="n">
        <v>19</v>
      </c>
      <c r="G11" s="121" t="n">
        <v>22</v>
      </c>
    </row>
    <row r="12" customFormat="false" ht="12.75" hidden="false" customHeight="false" outlineLevel="0" collapsed="false">
      <c r="A12" s="56" t="s">
        <v>338</v>
      </c>
      <c r="B12" s="121"/>
      <c r="C12" s="121"/>
      <c r="D12" s="121"/>
      <c r="E12" s="121"/>
      <c r="F12" s="121"/>
      <c r="G12" s="121"/>
    </row>
    <row r="13" customFormat="false" ht="12.75" hidden="false" customHeight="false" outlineLevel="0" collapsed="false">
      <c r="A13" s="56" t="s">
        <v>339</v>
      </c>
      <c r="B13" s="121" t="n">
        <v>1031</v>
      </c>
      <c r="C13" s="121" t="n">
        <v>952</v>
      </c>
      <c r="D13" s="121" t="n">
        <v>16</v>
      </c>
      <c r="E13" s="121" t="n">
        <v>33</v>
      </c>
      <c r="F13" s="121" t="n">
        <v>10</v>
      </c>
      <c r="G13" s="121" t="n">
        <v>19</v>
      </c>
    </row>
    <row r="14" customFormat="false" ht="12.75" hidden="false" customHeight="false" outlineLevel="0" collapsed="false">
      <c r="A14" s="56" t="s">
        <v>340</v>
      </c>
      <c r="B14" s="121" t="n">
        <v>64</v>
      </c>
      <c r="C14" s="121" t="s">
        <v>341</v>
      </c>
      <c r="D14" s="121" t="n">
        <v>50</v>
      </c>
      <c r="E14" s="121" t="s">
        <v>341</v>
      </c>
      <c r="F14" s="121" t="n">
        <v>8</v>
      </c>
      <c r="G14" s="121" t="s">
        <v>341</v>
      </c>
    </row>
    <row r="15" customFormat="false" ht="12.75" hidden="false" customHeight="false" outlineLevel="0" collapsed="false">
      <c r="A15" s="56" t="s">
        <v>192</v>
      </c>
      <c r="B15" s="121" t="n">
        <v>1058</v>
      </c>
      <c r="C15" s="121" t="s">
        <v>341</v>
      </c>
      <c r="D15" s="121" t="n">
        <v>45</v>
      </c>
      <c r="E15" s="121" t="n">
        <v>611</v>
      </c>
      <c r="F15" s="121" t="n">
        <v>349</v>
      </c>
      <c r="G15" s="121" t="n">
        <v>52</v>
      </c>
    </row>
    <row r="16" customFormat="false" ht="12.75" hidden="false" customHeight="false" outlineLevel="0" collapsed="false">
      <c r="A16" s="122" t="s">
        <v>298</v>
      </c>
      <c r="B16" s="123" t="n">
        <v>2153</v>
      </c>
      <c r="C16" s="123" t="n">
        <v>953</v>
      </c>
      <c r="D16" s="123" t="n">
        <v>112</v>
      </c>
      <c r="E16" s="123" t="n">
        <v>646</v>
      </c>
      <c r="F16" s="123" t="n">
        <v>368</v>
      </c>
      <c r="G16" s="123" t="n">
        <v>74</v>
      </c>
    </row>
    <row r="17" customFormat="false" ht="12.75" hidden="false" customHeight="false" outlineLevel="0" collapsed="false">
      <c r="B17" s="124"/>
      <c r="C17" s="124"/>
      <c r="D17" s="124"/>
      <c r="E17" s="124"/>
      <c r="F17" s="124"/>
      <c r="G17" s="124"/>
    </row>
    <row r="18" customFormat="false" ht="12.75" hidden="false" customHeight="true" outlineLevel="0" collapsed="false">
      <c r="A18" s="77" t="s">
        <v>316</v>
      </c>
      <c r="B18" s="77"/>
      <c r="C18" s="77"/>
      <c r="D18" s="77"/>
      <c r="E18" s="77"/>
      <c r="F18" s="77"/>
      <c r="G18" s="77"/>
    </row>
    <row r="19" customFormat="false" ht="12.75" hidden="false" customHeight="false" outlineLevel="0" collapsed="false">
      <c r="B19" s="124"/>
      <c r="C19" s="124"/>
      <c r="D19" s="124"/>
      <c r="E19" s="124"/>
      <c r="F19" s="124"/>
      <c r="G19" s="124"/>
    </row>
    <row r="20" customFormat="false" ht="12.75" hidden="false" customHeight="false" outlineLevel="0" collapsed="false">
      <c r="A20" s="56" t="s">
        <v>195</v>
      </c>
      <c r="B20" s="121" t="n">
        <v>581</v>
      </c>
      <c r="C20" s="121" t="n">
        <v>511</v>
      </c>
      <c r="D20" s="121" t="n">
        <v>35</v>
      </c>
      <c r="E20" s="121" t="n">
        <v>20</v>
      </c>
      <c r="F20" s="121" t="n">
        <v>7</v>
      </c>
      <c r="G20" s="121" t="n">
        <v>7</v>
      </c>
    </row>
    <row r="21" customFormat="false" ht="12.75" hidden="false" customHeight="false" outlineLevel="0" collapsed="false">
      <c r="A21" s="56" t="s">
        <v>338</v>
      </c>
      <c r="B21" s="121"/>
      <c r="C21" s="121"/>
      <c r="D21" s="121"/>
      <c r="E21" s="121"/>
      <c r="F21" s="121"/>
      <c r="G21" s="121"/>
    </row>
    <row r="22" customFormat="false" ht="12.75" hidden="false" customHeight="false" outlineLevel="0" collapsed="false">
      <c r="A22" s="56" t="s">
        <v>339</v>
      </c>
      <c r="B22" s="121" t="n">
        <v>547</v>
      </c>
      <c r="C22" s="121" t="n">
        <v>510</v>
      </c>
      <c r="D22" s="121" t="n">
        <v>7</v>
      </c>
      <c r="E22" s="121" t="n">
        <v>19</v>
      </c>
      <c r="F22" s="121" t="s">
        <v>341</v>
      </c>
      <c r="G22" s="121" t="n">
        <v>6</v>
      </c>
    </row>
    <row r="23" customFormat="false" ht="12.75" hidden="false" customHeight="false" outlineLevel="0" collapsed="false">
      <c r="A23" s="56" t="s">
        <v>340</v>
      </c>
      <c r="B23" s="121" t="n">
        <v>34</v>
      </c>
      <c r="C23" s="121" t="s">
        <v>341</v>
      </c>
      <c r="D23" s="121" t="n">
        <v>28</v>
      </c>
      <c r="E23" s="121" t="s">
        <v>341</v>
      </c>
      <c r="F23" s="121" t="s">
        <v>341</v>
      </c>
      <c r="G23" s="121" t="s">
        <v>341</v>
      </c>
    </row>
    <row r="24" customFormat="false" ht="12.75" hidden="false" customHeight="false" outlineLevel="0" collapsed="false">
      <c r="A24" s="56" t="s">
        <v>192</v>
      </c>
      <c r="B24" s="121" t="n">
        <v>481</v>
      </c>
      <c r="C24" s="121" t="s">
        <v>341</v>
      </c>
      <c r="D24" s="121" t="n">
        <v>23</v>
      </c>
      <c r="E24" s="121" t="n">
        <v>262</v>
      </c>
      <c r="F24" s="121" t="n">
        <v>172</v>
      </c>
      <c r="G24" s="121" t="n">
        <v>23</v>
      </c>
    </row>
    <row r="25" customFormat="false" ht="12.75" hidden="false" customHeight="false" outlineLevel="0" collapsed="false">
      <c r="A25" s="122" t="s">
        <v>317</v>
      </c>
      <c r="B25" s="123" t="n">
        <v>1061</v>
      </c>
      <c r="C25" s="123" t="n">
        <v>511</v>
      </c>
      <c r="D25" s="123" t="n">
        <v>58</v>
      </c>
      <c r="E25" s="123" t="n">
        <v>281</v>
      </c>
      <c r="F25" s="123" t="n">
        <v>180</v>
      </c>
      <c r="G25" s="123" t="n">
        <v>31</v>
      </c>
    </row>
    <row r="26" customFormat="false" ht="12.75" hidden="false" customHeight="false" outlineLevel="0" collapsed="false">
      <c r="B26" s="124"/>
      <c r="C26" s="124"/>
      <c r="D26" s="124"/>
      <c r="E26" s="124"/>
      <c r="F26" s="124"/>
      <c r="G26" s="124"/>
    </row>
    <row r="27" customFormat="false" ht="12.75" hidden="false" customHeight="true" outlineLevel="0" collapsed="false">
      <c r="A27" s="77" t="s">
        <v>318</v>
      </c>
      <c r="B27" s="77"/>
      <c r="C27" s="77"/>
      <c r="D27" s="77"/>
      <c r="E27" s="77"/>
      <c r="F27" s="77"/>
      <c r="G27" s="77"/>
    </row>
    <row r="28" customFormat="false" ht="12.75" hidden="false" customHeight="false" outlineLevel="0" collapsed="false">
      <c r="B28" s="124"/>
      <c r="C28" s="124"/>
      <c r="D28" s="124"/>
      <c r="E28" s="124"/>
      <c r="F28" s="124"/>
      <c r="G28" s="124"/>
    </row>
    <row r="29" customFormat="false" ht="12.75" hidden="false" customHeight="false" outlineLevel="0" collapsed="false">
      <c r="A29" s="56" t="s">
        <v>195</v>
      </c>
      <c r="B29" s="121" t="n">
        <v>514</v>
      </c>
      <c r="C29" s="121" t="n">
        <v>442</v>
      </c>
      <c r="D29" s="121" t="n">
        <v>31</v>
      </c>
      <c r="E29" s="121" t="n">
        <v>15</v>
      </c>
      <c r="F29" s="121" t="n">
        <v>12</v>
      </c>
      <c r="G29" s="121" t="n">
        <v>15</v>
      </c>
    </row>
    <row r="30" customFormat="false" ht="12.75" hidden="false" customHeight="false" outlineLevel="0" collapsed="false">
      <c r="A30" s="56" t="s">
        <v>338</v>
      </c>
      <c r="B30" s="121"/>
      <c r="C30" s="121"/>
      <c r="D30" s="121"/>
      <c r="E30" s="121"/>
      <c r="F30" s="121"/>
      <c r="G30" s="121"/>
    </row>
    <row r="31" customFormat="false" ht="12.75" hidden="false" customHeight="false" outlineLevel="0" collapsed="false">
      <c r="A31" s="56" t="s">
        <v>339</v>
      </c>
      <c r="B31" s="121" t="n">
        <v>484</v>
      </c>
      <c r="C31" s="121" t="n">
        <v>442</v>
      </c>
      <c r="D31" s="121" t="n">
        <v>9</v>
      </c>
      <c r="E31" s="121" t="n">
        <v>14</v>
      </c>
      <c r="F31" s="121" t="n">
        <v>7</v>
      </c>
      <c r="G31" s="121" t="n">
        <v>13</v>
      </c>
    </row>
    <row r="32" customFormat="false" ht="12.75" hidden="false" customHeight="false" outlineLevel="0" collapsed="false">
      <c r="A32" s="56" t="s">
        <v>340</v>
      </c>
      <c r="B32" s="121" t="n">
        <v>30</v>
      </c>
      <c r="C32" s="121" t="s">
        <v>341</v>
      </c>
      <c r="D32" s="121" t="n">
        <v>22</v>
      </c>
      <c r="E32" s="121" t="s">
        <v>341</v>
      </c>
      <c r="F32" s="121" t="n">
        <v>5</v>
      </c>
      <c r="G32" s="121" t="s">
        <v>341</v>
      </c>
    </row>
    <row r="33" customFormat="false" ht="12.75" hidden="false" customHeight="false" outlineLevel="0" collapsed="false">
      <c r="A33" s="56" t="s">
        <v>192</v>
      </c>
      <c r="B33" s="121" t="n">
        <v>577</v>
      </c>
      <c r="C33" s="121" t="s">
        <v>341</v>
      </c>
      <c r="D33" s="121" t="n">
        <v>22</v>
      </c>
      <c r="E33" s="121" t="n">
        <v>350</v>
      </c>
      <c r="F33" s="121" t="n">
        <v>177</v>
      </c>
      <c r="G33" s="121" t="n">
        <v>28</v>
      </c>
    </row>
    <row r="34" customFormat="false" ht="12.75" hidden="false" customHeight="false" outlineLevel="0" collapsed="false">
      <c r="A34" s="122" t="s">
        <v>317</v>
      </c>
      <c r="B34" s="123" t="n">
        <v>1091</v>
      </c>
      <c r="C34" s="123" t="n">
        <v>442</v>
      </c>
      <c r="D34" s="123" t="n">
        <v>53</v>
      </c>
      <c r="E34" s="123" t="n">
        <v>365</v>
      </c>
      <c r="F34" s="123" t="n">
        <v>188</v>
      </c>
      <c r="G34" s="123" t="n">
        <v>43</v>
      </c>
    </row>
    <row r="35" customFormat="false" ht="12.75" hidden="false" customHeight="false" outlineLevel="0" collapsed="false">
      <c r="A35" s="125"/>
      <c r="B35" s="126"/>
      <c r="C35" s="126"/>
      <c r="D35" s="126"/>
      <c r="E35" s="126"/>
      <c r="F35" s="126"/>
      <c r="G35" s="126"/>
    </row>
    <row r="36" customFormat="false" ht="12.75" hidden="false" customHeight="false" outlineLevel="0" collapsed="false">
      <c r="A36" s="125"/>
      <c r="B36" s="126"/>
      <c r="C36" s="126"/>
      <c r="D36" s="126"/>
      <c r="E36" s="126"/>
      <c r="F36" s="126"/>
      <c r="G36" s="126"/>
    </row>
    <row r="37" customFormat="false" ht="12.75" hidden="false" customHeight="false" outlineLevel="0" collapsed="false">
      <c r="A37" s="125"/>
      <c r="B37" s="126"/>
      <c r="C37" s="126"/>
      <c r="D37" s="126"/>
      <c r="E37" s="126"/>
      <c r="F37" s="126"/>
      <c r="G37" s="126"/>
    </row>
    <row r="40" customFormat="false" ht="12.75" hidden="false" customHeight="false" outlineLevel="0" collapsed="false">
      <c r="B40" s="109"/>
    </row>
    <row r="41" customFormat="false" ht="12.75" hidden="false" customHeight="false" outlineLevel="0" collapsed="false">
      <c r="B41" s="109"/>
    </row>
    <row r="42" customFormat="false" ht="12.75" hidden="false" customHeight="false" outlineLevel="0" collapsed="false">
      <c r="B42" s="109"/>
    </row>
    <row r="43" customFormat="false" ht="12.75" hidden="false" customHeight="false" outlineLevel="0" collapsed="false">
      <c r="B43" s="109"/>
    </row>
    <row r="58" customFormat="false" ht="12.75" hidden="false" customHeight="false" outlineLevel="0" collapsed="false">
      <c r="A58" s="17" t="s">
        <v>342</v>
      </c>
    </row>
    <row r="59" customFormat="false" ht="12.75" hidden="false" customHeight="false" outlineLevel="0" collapsed="false">
      <c r="A59" s="17" t="s">
        <v>343</v>
      </c>
    </row>
    <row r="60" customFormat="false" ht="12.75" hidden="false" customHeight="false" outlineLevel="0" collapsed="false">
      <c r="A60" s="17" t="s">
        <v>344</v>
      </c>
    </row>
    <row r="61" customFormat="false" ht="12.75" hidden="false" customHeight="false" outlineLevel="0" collapsed="false">
      <c r="A61" s="17" t="s">
        <v>345</v>
      </c>
    </row>
  </sheetData>
  <mergeCells count="7">
    <mergeCell ref="A1:G1"/>
    <mergeCell ref="B3:B6"/>
    <mergeCell ref="C3:G3"/>
    <mergeCell ref="B7:G7"/>
    <mergeCell ref="A9:G9"/>
    <mergeCell ref="A18:G18"/>
    <mergeCell ref="A27:G27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09:49:24Z</dcterms:created>
  <dc:creator>slt5h8</dc:creator>
  <dc:description/>
  <dc:language>en-US</dc:language>
  <cp:lastModifiedBy>TLS</cp:lastModifiedBy>
  <cp:lastPrinted>2016-08-01T05:54:00Z</cp:lastPrinted>
  <dcterms:modified xsi:type="dcterms:W3CDTF">2016-08-12T09:08:34Z</dcterms:modified>
  <cp:revision>0</cp:revision>
  <dc:subject/>
  <dc:title/>
</cp:coreProperties>
</file>