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37938589"/>
        <c:axId val="17345344"/>
      </c:barChart>
      <c:catAx>
        <c:axId val="37938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5344"/>
        <c:auto val="1"/>
        <c:lblAlgn val="ctr"/>
        <c:lblOffset val="100"/>
        <c:noMultiLvlLbl val="0"/>
      </c:catAx>
      <c:valAx>
        <c:axId val="17345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8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81291163"/>
        <c:axId val="30245300"/>
      </c:barChart>
      <c:catAx>
        <c:axId val="812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300"/>
        <c:crossesAt val="0"/>
        <c:auto val="1"/>
        <c:lblAlgn val="ctr"/>
        <c:lblOffset val="100"/>
        <c:noMultiLvlLbl val="0"/>
      </c:catAx>
      <c:valAx>
        <c:axId val="3024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