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27416072"/>
        <c:axId val="28411645"/>
      </c:barChart>
      <c:catAx>
        <c:axId val="27416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1645"/>
        <c:auto val="1"/>
        <c:lblAlgn val="ctr"/>
        <c:lblOffset val="100"/>
        <c:noMultiLvlLbl val="0"/>
      </c:catAx>
      <c:valAx>
        <c:axId val="28411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6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19292598"/>
        <c:axId val="45592121"/>
      </c:barChart>
      <c:catAx>
        <c:axId val="192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121"/>
        <c:crossesAt val="0"/>
        <c:auto val="1"/>
        <c:lblAlgn val="ctr"/>
        <c:lblOffset val="100"/>
        <c:noMultiLvlLbl val="0"/>
      </c:catAx>
      <c:valAx>
        <c:axId val="4559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