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51">
  <si>
    <t xml:space="preserve">Impressum</t>
  </si>
  <si>
    <t xml:space="preserve">Baugenehmigungen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ni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ni 2016</t>
  </si>
  <si>
    <t xml:space="preserve">10</t>
  </si>
  <si>
    <t xml:space="preserve">Baugenehmigungen für Wohnbauten Januar bis Juni 2016</t>
  </si>
  <si>
    <t xml:space="preserve">Baugenehmigungen für Nichtwohnbauten Januar bis Juni 2016</t>
  </si>
  <si>
    <t xml:space="preserve">Baugenehmigungen für Wohn- und Nichtwohnbauten nach Kreisen</t>
  </si>
  <si>
    <t xml:space="preserve">Juni 2016</t>
  </si>
  <si>
    <t xml:space="preserve"> - 2 -</t>
  </si>
  <si>
    <t xml:space="preserve">April bis Juni 2016</t>
  </si>
  <si>
    <t xml:space="preserve">18</t>
  </si>
  <si>
    <t xml:space="preserve">7.</t>
  </si>
  <si>
    <t xml:space="preserve">Baugenehmigungen für Wohngebäude Januar bis Juni 2016</t>
  </si>
  <si>
    <t xml:space="preserve">nach Gebäudeart und verwendeter primärer Energie</t>
  </si>
  <si>
    <t xml:space="preserve">zur Heizung</t>
  </si>
  <si>
    <t xml:space="preserve">21</t>
  </si>
  <si>
    <t xml:space="preserve">8.</t>
  </si>
  <si>
    <t xml:space="preserve">Baugenehmigungen für Nichtwohngebäude Januar bis Juni 2016</t>
  </si>
  <si>
    <t xml:space="preserve">9.</t>
  </si>
  <si>
    <t xml:space="preserve">zur Warmwasserbereitung</t>
  </si>
  <si>
    <t xml:space="preserve">22</t>
  </si>
  <si>
    <t xml:space="preserve">10.</t>
  </si>
  <si>
    <t xml:space="preserve">11.</t>
  </si>
  <si>
    <t xml:space="preserve">Baugenehmigungen für Wohn- und Nichtwohngebäude Januar bis Juni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n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n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ni 2016</t>
    </r>
  </si>
  <si>
    <t xml:space="preserve">Gebäudeart
Bauherrengruppe</t>
  </si>
  <si>
    <t xml:space="preserve">Woh-  nungen</t>
  </si>
  <si>
    <t xml:space="preserve">Wohn-  räume</t>
  </si>
  <si>
    <t xml:space="preserve"> Januar bis Jun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n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n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n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April bis</t>
  </si>
  <si>
    <t xml:space="preserve">Kreisfreie Stadt                          Landkreis                                   Land</t>
  </si>
  <si>
    <t xml:space="preserve">Nutz-  fläche</t>
  </si>
  <si>
    <t xml:space="preserve">veran-
schlagte
Kosten der
Bauwerke</t>
  </si>
  <si>
    <t xml:space="preserve">April bis Juni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Jun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Jun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Juni 2016 nach Gebäudeart und verwendeter primärer Energie
zur Warmwasserbereitung</t>
  </si>
  <si>
    <t xml:space="preserve">Verwendete
primäre Energie zur
Warmwasserbereitung</t>
  </si>
  <si>
    <t xml:space="preserve">10. Baugenehmigungen für Nichtwohngebäude Januar bis Juni 2016 nach Gebäudeart und verwendeter primärer Energie
zur Warmwasserbereitung</t>
  </si>
  <si>
    <t xml:space="preserve">11. Baugenehmigungen für Wohn- und Nichtwohngebäude Januar bis Jun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0">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0"/>
    <numFmt numFmtId="198" formatCode="#\ ###\ ###\ ##0&quot;  &quot;;[RED]&quot;- &quot;#\ ###\ ###\ ##0&quot;  &quot;;@&quot;  &quot;"/>
    <numFmt numFmtId="199" formatCode="#\ ###\ ###\ ##0&quot;  &quot;;&quot;- &quot;?#\ ###\ ###\ ##0&quot;  &quot;"/>
    <numFmt numFmtId="200" formatCode="0.0\ %"/>
    <numFmt numFmtId="201" formatCode="#\ ###\ ##0\ ;[RED]\-#\ ###\ ##0\ ;@\ "/>
    <numFmt numFmtId="202" formatCode="&quot;  &quot;@"/>
    <numFmt numFmtId="203"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9" fontId="24" fillId="0" borderId="0" xfId="82" applyFont="true" applyBorder="true" applyAlignment="false" applyProtection="false">
      <alignment horizontal="general" vertical="bottom" textRotation="0" wrapText="false" indent="0" shrinkToFit="false"/>
      <protection locked="true" hidden="false"/>
    </xf>
    <xf numFmtId="170" fontId="9" fillId="0" borderId="0" xfId="82" applyFont="true" applyBorder="false" applyAlignment="true" applyProtection="false">
      <alignment horizontal="right" vertical="bottom" textRotation="0" wrapText="false" indent="0" shrinkToFit="false"/>
      <protection locked="true" hidden="false"/>
    </xf>
    <xf numFmtId="171" fontId="9" fillId="0" borderId="0" xfId="8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left" vertical="center" textRotation="0" wrapText="true" indent="0" shrinkToFit="false"/>
      <protection locked="true" hidden="false"/>
    </xf>
    <xf numFmtId="169" fontId="9" fillId="0" borderId="2" xfId="78" applyFont="true" applyBorder="true" applyAlignment="true" applyProtection="false">
      <alignment horizontal="center" vertical="center" textRotation="0" wrapText="true" indent="0" shrinkToFit="false"/>
      <protection locked="true" hidden="false"/>
    </xf>
    <xf numFmtId="169" fontId="9" fillId="0" borderId="3" xfId="78" applyFont="true" applyBorder="true" applyAlignment="true" applyProtection="false">
      <alignment horizontal="center" vertical="bottom" textRotation="0" wrapText="false" indent="0" shrinkToFit="false"/>
      <protection locked="true" hidden="false"/>
    </xf>
    <xf numFmtId="169" fontId="9" fillId="0" borderId="4" xfId="78" applyFont="true" applyBorder="true" applyAlignment="true" applyProtection="false">
      <alignment horizontal="center" vertical="bottom" textRotation="0" wrapText="false" indent="0" shrinkToFit="false"/>
      <protection locked="true" hidden="false"/>
    </xf>
    <xf numFmtId="169" fontId="9" fillId="0" borderId="5" xfId="78" applyFont="true" applyBorder="true" applyAlignment="true" applyProtection="false">
      <alignment horizontal="center" vertical="bottom" textRotation="0" wrapText="false" indent="0" shrinkToFit="false"/>
      <protection locked="true" hidden="false"/>
    </xf>
    <xf numFmtId="164" fontId="9" fillId="0" borderId="6" xfId="83" applyFont="true" applyBorder="true" applyAlignment="true" applyProtection="false">
      <alignment horizontal="center" vertical="center" textRotation="0" wrapText="true" indent="0" shrinkToFit="false"/>
      <protection locked="true" hidden="false"/>
    </xf>
    <xf numFmtId="169" fontId="9" fillId="0" borderId="4" xfId="78" applyFont="true" applyBorder="true" applyAlignment="true" applyProtection="false">
      <alignment horizontal="center" vertical="center" textRotation="0" wrapText="true" indent="0" shrinkToFit="false"/>
      <protection locked="true" hidden="false"/>
    </xf>
    <xf numFmtId="164" fontId="9" fillId="0" borderId="4" xfId="83" applyFont="true" applyBorder="true" applyAlignment="true" applyProtection="false">
      <alignment horizontal="center" vertical="center" textRotation="0" wrapText="true" indent="0" shrinkToFit="false"/>
      <protection locked="true" hidden="false"/>
    </xf>
    <xf numFmtId="164" fontId="9" fillId="0" borderId="5" xfId="83" applyFont="true" applyBorder="true" applyAlignment="true" applyProtection="false">
      <alignment horizontal="center" vertical="center" textRotation="0" wrapText="true" indent="0" shrinkToFit="false"/>
      <protection locked="true" hidden="false"/>
    </xf>
    <xf numFmtId="169" fontId="9" fillId="0" borderId="7" xfId="78" applyFont="true" applyBorder="true" applyAlignment="true" applyProtection="false">
      <alignment horizontal="center" vertical="bottom" textRotation="0" wrapText="false" indent="0" shrinkToFit="false"/>
      <protection locked="true" hidden="false"/>
    </xf>
    <xf numFmtId="172" fontId="9" fillId="0" borderId="7" xfId="78" applyFont="true" applyBorder="true" applyAlignment="true" applyProtection="false">
      <alignment horizontal="center" vertical="bottom" textRotation="0" wrapText="false" indent="0" shrinkToFit="false"/>
      <protection locked="true" hidden="false"/>
    </xf>
    <xf numFmtId="169"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7"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7" applyFont="true" applyBorder="false" applyAlignment="true" applyProtection="false">
      <alignment horizontal="general" vertical="center" textRotation="0" wrapText="false" indent="0" shrinkToFit="false"/>
      <protection locked="true" hidden="false"/>
    </xf>
    <xf numFmtId="176" fontId="9" fillId="0" borderId="0" xfId="77" applyFont="true" applyBorder="false" applyAlignment="true" applyProtection="false">
      <alignment horizontal="right" vertical="center" textRotation="0" wrapText="false" indent="0" shrinkToFit="false"/>
      <protection locked="true" hidden="false"/>
    </xf>
    <xf numFmtId="175" fontId="28" fillId="0" borderId="0" xfId="77" applyFont="true" applyBorder="false" applyAlignment="true" applyProtection="false">
      <alignment horizontal="general" vertical="center" textRotation="0" wrapText="false" indent="0" shrinkToFit="false"/>
      <protection locked="true" hidden="false"/>
    </xf>
    <xf numFmtId="176" fontId="28" fillId="0" borderId="0" xfId="77"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30" fillId="0" borderId="10" xfId="69" applyFont="true" applyBorder="true" applyAlignment="false" applyProtection="false">
      <alignment horizontal="general" vertical="bottom" textRotation="0" wrapText="false" indent="0" shrinkToFit="false"/>
      <protection locked="true" hidden="false"/>
    </xf>
    <xf numFmtId="164" fontId="9" fillId="0" borderId="0" xfId="75"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9" fillId="0" borderId="2" xfId="84" applyFont="true" applyBorder="true" applyAlignment="true" applyProtection="false">
      <alignment horizontal="center" vertical="bottom" textRotation="0" wrapText="false" indent="0" shrinkToFit="false"/>
      <protection locked="true" hidden="false"/>
    </xf>
    <xf numFmtId="164" fontId="9" fillId="0" borderId="3" xfId="84" applyFont="true" applyBorder="true" applyAlignment="true" applyProtection="false">
      <alignment horizontal="center" vertical="bottom" textRotation="0" wrapText="false" indent="0" shrinkToFit="false"/>
      <protection locked="true" hidden="false"/>
    </xf>
    <xf numFmtId="164" fontId="9" fillId="0" borderId="6" xfId="84" applyFont="true" applyBorder="true" applyAlignment="true" applyProtection="false">
      <alignment horizontal="center" vertical="center" textRotation="0" wrapText="true" indent="0" shrinkToFit="false"/>
      <protection locked="true" hidden="false"/>
    </xf>
    <xf numFmtId="164" fontId="9" fillId="0" borderId="4" xfId="84" applyFont="true" applyBorder="true" applyAlignment="true" applyProtection="false">
      <alignment horizontal="center" vertical="center" textRotation="0" wrapText="true" indent="0" shrinkToFit="false"/>
      <protection locked="true" hidden="false"/>
    </xf>
    <xf numFmtId="169"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84" applyFont="true" applyBorder="true" applyAlignment="true" applyProtection="false">
      <alignment horizontal="center" vertical="center" textRotation="0" wrapText="true" indent="0" shrinkToFit="false"/>
      <protection locked="true" hidden="false"/>
    </xf>
    <xf numFmtId="164" fontId="9" fillId="0" borderId="11" xfId="84" applyFont="true" applyBorder="true" applyAlignment="true" applyProtection="false">
      <alignment horizontal="center" vertical="bottom" textRotation="0" wrapText="false" indent="0" shrinkToFit="false"/>
      <protection locked="true" hidden="false"/>
    </xf>
    <xf numFmtId="164" fontId="9" fillId="0" borderId="7" xfId="84" applyFont="true" applyBorder="true" applyAlignment="true" applyProtection="false">
      <alignment horizontal="center" vertical="bottom" textRotation="0" wrapText="false" indent="0" shrinkToFit="false"/>
      <protection locked="true" hidden="false"/>
    </xf>
    <xf numFmtId="164" fontId="9" fillId="0" borderId="8" xfId="84" applyFont="true" applyBorder="true" applyAlignment="true" applyProtection="false">
      <alignment horizontal="center" vertical="bottom" textRotation="0" wrapText="false" indent="0" shrinkToFit="false"/>
      <protection locked="true" hidden="false"/>
    </xf>
    <xf numFmtId="164" fontId="9" fillId="0" borderId="9" xfId="84" applyFont="true" applyBorder="true" applyAlignment="true" applyProtection="false">
      <alignment horizontal="center" vertical="center" textRotation="0" wrapText="true" indent="0" shrinkToFit="false"/>
      <protection locked="true" hidden="false"/>
    </xf>
    <xf numFmtId="164" fontId="9" fillId="0" borderId="12" xfId="84" applyFont="true" applyBorder="true" applyAlignment="true" applyProtection="false">
      <alignment horizontal="center" vertical="bottom" textRotation="0" wrapText="false" indent="0" shrinkToFit="false"/>
      <protection locked="true" hidden="false"/>
    </xf>
    <xf numFmtId="164" fontId="9" fillId="0" borderId="0" xfId="84" applyFont="true" applyBorder="true" applyAlignment="true" applyProtection="false">
      <alignment horizontal="center" vertical="bottom" textRotation="0" wrapText="false" indent="0" shrinkToFit="false"/>
      <protection locked="true" hidden="false"/>
    </xf>
    <xf numFmtId="164" fontId="28" fillId="0" borderId="12" xfId="84" applyFont="true" applyBorder="true" applyAlignment="true" applyProtection="false">
      <alignment horizontal="center" vertical="center" textRotation="0" wrapText="false" indent="0" shrinkToFit="false"/>
      <protection locked="true" hidden="false"/>
    </xf>
    <xf numFmtId="164" fontId="9" fillId="0" borderId="9" xfId="84" applyFont="true" applyBorder="true" applyAlignment="false" applyProtection="false">
      <alignment horizontal="general" vertical="bottom" textRotation="0" wrapText="false" indent="0" shrinkToFit="false"/>
      <protection locked="true" hidden="false"/>
    </xf>
    <xf numFmtId="179" fontId="9" fillId="0" borderId="0" xfId="84" applyFont="true" applyBorder="false" applyAlignment="true" applyProtection="false">
      <alignment horizontal="right" vertical="bottom" textRotation="0" wrapText="false" indent="0" shrinkToFit="false"/>
      <protection locked="true" hidden="false"/>
    </xf>
    <xf numFmtId="180" fontId="9" fillId="0" borderId="0" xfId="84"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4" applyFont="true" applyBorder="true" applyAlignment="false" applyProtection="false">
      <alignment horizontal="general" vertical="bottom" textRotation="0" wrapText="false" indent="0" shrinkToFit="false"/>
      <protection locked="true" hidden="false"/>
    </xf>
    <xf numFmtId="179" fontId="28" fillId="0" borderId="0" xfId="84" applyFont="true" applyBorder="false" applyAlignment="true" applyProtection="false">
      <alignment horizontal="right" vertical="bottom" textRotation="0" wrapText="false" indent="0" shrinkToFit="false"/>
      <protection locked="true" hidden="false"/>
    </xf>
    <xf numFmtId="180" fontId="28"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81" fontId="9" fillId="0" borderId="0" xfId="64" applyFont="true" applyBorder="false" applyAlignment="false" applyProtection="false">
      <alignment horizontal="general" vertical="bottom" textRotation="0" wrapText="false" indent="0" shrinkToFit="false"/>
      <protection locked="true" hidden="false"/>
    </xf>
    <xf numFmtId="181" fontId="9"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82" fontId="9" fillId="0" borderId="0" xfId="84" applyFont="true" applyBorder="false" applyAlignment="false" applyProtection="false">
      <alignment horizontal="general" vertical="bottom" textRotation="0" wrapText="false" indent="0" shrinkToFit="false"/>
      <protection locked="true" hidden="false"/>
    </xf>
    <xf numFmtId="182" fontId="28" fillId="0" borderId="0" xfId="84" applyFont="true" applyBorder="false" applyAlignment="false" applyProtection="false">
      <alignment horizontal="general" vertical="bottom" textRotation="0" wrapText="false" indent="0" shrinkToFit="false"/>
      <protection locked="true" hidden="false"/>
    </xf>
    <xf numFmtId="182" fontId="9" fillId="0" borderId="0" xfId="84" applyFont="true" applyBorder="false" applyAlignment="true" applyProtection="false">
      <alignment horizontal="righ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30" fillId="0" borderId="10" xfId="70" applyFont="true" applyBorder="true" applyAlignment="false" applyProtection="false">
      <alignment horizontal="general" vertical="bottom" textRotation="0" wrapText="false" indent="0" shrinkToFit="false"/>
      <protection locked="true" hidden="false"/>
    </xf>
    <xf numFmtId="179" fontId="24" fillId="0" borderId="0" xfId="84"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9" fillId="0" borderId="2" xfId="84" applyFont="true" applyBorder="true" applyAlignment="true" applyProtection="false">
      <alignment horizontal="center" vertical="center" textRotation="0" wrapText="false" indent="0" shrinkToFit="false"/>
      <protection locked="true" hidden="false"/>
    </xf>
    <xf numFmtId="164" fontId="9" fillId="0" borderId="3" xfId="84" applyFont="true" applyBorder="true" applyAlignment="true" applyProtection="false">
      <alignment horizontal="center" vertical="center" textRotation="0" wrapText="false" indent="0" shrinkToFit="false"/>
      <protection locked="true" hidden="false"/>
    </xf>
    <xf numFmtId="164" fontId="9" fillId="0" borderId="7" xfId="84" applyFont="true" applyBorder="true" applyAlignment="true" applyProtection="false">
      <alignment horizontal="center" vertical="center" textRotation="0" wrapText="false" indent="0" shrinkToFit="false"/>
      <protection locked="true" hidden="false"/>
    </xf>
    <xf numFmtId="164" fontId="9" fillId="0" borderId="8" xfId="84" applyFont="true" applyBorder="true" applyAlignment="true" applyProtection="false">
      <alignment horizontal="center" vertical="center"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true" indent="0" shrinkToFit="false"/>
      <protection locked="true" hidden="false"/>
    </xf>
    <xf numFmtId="182" fontId="28"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true" applyProtection="false">
      <alignment horizontal="center" vertical="center" textRotation="0" wrapText="true" indent="0" shrinkToFit="false"/>
      <protection locked="true" hidden="false"/>
    </xf>
    <xf numFmtId="179" fontId="9" fillId="0" borderId="0" xfId="84" applyFont="true" applyBorder="true" applyAlignment="true" applyProtection="false">
      <alignment horizontal="center" vertical="bottom" textRotation="0" wrapText="false" indent="0" shrinkToFit="false"/>
      <protection locked="true" hidden="false"/>
    </xf>
    <xf numFmtId="164" fontId="9" fillId="0" borderId="10" xfId="70" applyFont="true" applyBorder="tru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84" fontId="9" fillId="0" borderId="0" xfId="76"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6"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6" applyFont="true" applyBorder="true" applyAlignment="true" applyProtection="false">
      <alignment horizontal="right" vertical="bottom" textRotation="0" wrapText="false" indent="0" shrinkToFit="false"/>
      <protection locked="true" hidden="false"/>
    </xf>
    <xf numFmtId="184" fontId="28" fillId="0" borderId="0" xfId="76"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6" applyFont="true" applyBorder="true" applyAlignment="true" applyProtection="false">
      <alignment horizontal="right" vertical="bottom" textRotation="0" wrapText="false" indent="0" shrinkToFit="false"/>
      <protection locked="true" hidden="false"/>
    </xf>
    <xf numFmtId="178" fontId="9" fillId="0" borderId="0" xfId="76" applyFont="true" applyBorder="true" applyAlignment="true" applyProtection="false">
      <alignment horizontal="right" vertical="bottom" textRotation="0" wrapText="false" indent="0" shrinkToFit="false"/>
      <protection locked="true" hidden="false"/>
    </xf>
    <xf numFmtId="189" fontId="9" fillId="0" borderId="0" xfId="76" applyFont="true" applyBorder="true" applyAlignment="true" applyProtection="false">
      <alignment horizontal="right" vertical="bottom" textRotation="0" wrapText="false" indent="0" shrinkToFit="false"/>
      <protection locked="true" hidden="false"/>
    </xf>
    <xf numFmtId="190" fontId="9" fillId="0" borderId="0" xfId="76" applyFont="true" applyBorder="true" applyAlignment="true" applyProtection="false">
      <alignment horizontal="right" vertical="bottom" textRotation="0" wrapText="false" indent="0" shrinkToFit="false"/>
      <protection locked="true" hidden="false"/>
    </xf>
    <xf numFmtId="191" fontId="9" fillId="0" borderId="0" xfId="76"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center" textRotation="0" wrapText="true" indent="0" shrinkToFit="false"/>
      <protection locked="true" hidden="false"/>
    </xf>
    <xf numFmtId="169" fontId="9" fillId="0" borderId="16" xfId="78" applyFont="true" applyBorder="true" applyAlignment="true" applyProtection="false">
      <alignment horizontal="center" vertical="bottom" textRotation="0" wrapText="false" indent="0" shrinkToFit="false"/>
      <protection locked="true" hidden="false"/>
    </xf>
    <xf numFmtId="164" fontId="9" fillId="0" borderId="24"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right" vertical="bottom" textRotation="0" wrapText="false" indent="0" shrinkToFit="false"/>
      <protection locked="true" hidden="false"/>
    </xf>
    <xf numFmtId="164" fontId="9" fillId="0" borderId="16" xfId="78" applyFont="true" applyBorder="true" applyAlignment="true" applyProtection="false">
      <alignment horizontal="left" vertical="bottom" textRotation="0" wrapText="false" indent="0" shrinkToFit="false"/>
      <protection locked="true" hidden="false"/>
    </xf>
    <xf numFmtId="169" fontId="9" fillId="0" borderId="16"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center" vertical="bottom" textRotation="0" wrapText="false" indent="0" shrinkToFit="false"/>
      <protection locked="true" hidden="false"/>
    </xf>
    <xf numFmtId="164" fontId="9" fillId="0" borderId="18" xfId="78" applyFont="true" applyBorder="true" applyAlignment="true" applyProtection="false">
      <alignment horizontal="center" vertical="center" textRotation="0" wrapText="true" indent="0" shrinkToFit="false"/>
      <protection locked="true" hidden="false"/>
    </xf>
    <xf numFmtId="169" fontId="9" fillId="0" borderId="5" xfId="78" applyFont="true" applyBorder="true" applyAlignment="true" applyProtection="false">
      <alignment horizontal="center" vertical="center" textRotation="0" wrapText="true" indent="0" shrinkToFit="false"/>
      <protection locked="true" hidden="false"/>
    </xf>
    <xf numFmtId="164" fontId="9" fillId="0" borderId="19" xfId="83" applyFont="true" applyBorder="true" applyAlignment="true" applyProtection="false">
      <alignment horizontal="center" vertical="center" textRotation="0" wrapText="true" indent="0" shrinkToFit="false"/>
      <protection locked="true" hidden="false"/>
    </xf>
    <xf numFmtId="169" fontId="9" fillId="0" borderId="25"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95" fontId="9" fillId="0" borderId="0" xfId="76" applyFont="true" applyBorder="true" applyAlignment="true" applyProtection="false">
      <alignment horizontal="right" vertical="bottom" textRotation="0" wrapText="false" indent="0" shrinkToFit="false"/>
      <protection locked="true" hidden="false"/>
    </xf>
    <xf numFmtId="196" fontId="9" fillId="0" borderId="0" xfId="76" applyFont="true" applyBorder="true" applyAlignment="true" applyProtection="false">
      <alignment horizontal="righ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95" fontId="28" fillId="0" borderId="0" xfId="76" applyFont="true" applyBorder="true" applyAlignment="true" applyProtection="false">
      <alignment horizontal="right" vertical="bottom" textRotation="0" wrapText="false" indent="0" shrinkToFit="false"/>
      <protection locked="true" hidden="false"/>
    </xf>
    <xf numFmtId="197" fontId="9" fillId="0" borderId="0" xfId="76"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8" fontId="9" fillId="0" borderId="0" xfId="76" applyFont="true" applyBorder="true" applyAlignment="true" applyProtection="false">
      <alignment horizontal="right" vertical="bottom" textRotation="0" wrapText="false" indent="0" shrinkToFit="false"/>
      <protection locked="true" hidden="false"/>
    </xf>
    <xf numFmtId="199" fontId="9" fillId="0" borderId="0" xfId="76" applyFont="true" applyBorder="true" applyAlignment="true" applyProtection="false">
      <alignment horizontal="right" vertical="bottom" textRotation="0" wrapText="false" indent="0" shrinkToFit="false"/>
      <protection locked="true" hidden="false"/>
    </xf>
    <xf numFmtId="198" fontId="28" fillId="0" borderId="0" xfId="76"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6" applyFont="true" applyBorder="true" applyAlignment="true" applyProtection="false">
      <alignment horizontal="right" vertical="bottom" textRotation="0" wrapText="false" indent="0" shrinkToFit="false"/>
      <protection locked="true" hidden="false"/>
    </xf>
    <xf numFmtId="178" fontId="28" fillId="0" borderId="0" xfId="76" applyFont="true" applyBorder="true" applyAlignment="true" applyProtection="false">
      <alignment horizontal="right" vertical="bottom" textRotation="0" wrapText="false" indent="0" shrinkToFit="false"/>
      <protection locked="true" hidden="false"/>
    </xf>
    <xf numFmtId="181" fontId="28" fillId="0" borderId="10" xfId="76"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5" borderId="0" xfId="86"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7"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6"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6" applyFont="true" applyBorder="true" applyAlignment="true" applyProtection="true">
      <alignment horizontal="center" vertical="bottom" textRotation="0" wrapText="false" indent="0" shrinkToFit="false"/>
      <protection locked="true" hidden="false"/>
    </xf>
    <xf numFmtId="200" fontId="41" fillId="6" borderId="0" xfId="87"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5" applyFont="true" applyBorder="true" applyAlignment="true" applyProtection="false">
      <alignment horizontal="center" vertical="center" textRotation="0" wrapText="false" indent="0" shrinkToFit="false"/>
      <protection locked="true" hidden="false"/>
    </xf>
    <xf numFmtId="169" fontId="9" fillId="0" borderId="28" xfId="80"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9" xfId="85" applyFont="true" applyBorder="true" applyAlignment="true" applyProtection="false">
      <alignment horizontal="center" vertical="center" textRotation="0" wrapText="false" indent="0" shrinkToFit="false"/>
      <protection locked="true" hidden="false"/>
    </xf>
    <xf numFmtId="164" fontId="9" fillId="0" borderId="29"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5" applyFont="true" applyBorder="true" applyAlignment="true" applyProtection="false">
      <alignment horizontal="general" vertical="center" textRotation="0" wrapText="false" indent="0" shrinkToFit="false"/>
      <protection locked="true" hidden="false"/>
    </xf>
    <xf numFmtId="201" fontId="9" fillId="0" borderId="0" xfId="66" applyFont="true" applyBorder="false" applyAlignment="true" applyProtection="false">
      <alignment horizontal="right" vertical="bottom" textRotation="0" wrapText="false" indent="0" shrinkToFit="false"/>
      <protection locked="true" hidden="false"/>
    </xf>
    <xf numFmtId="202" fontId="9" fillId="0" borderId="9" xfId="85" applyFont="true" applyBorder="true" applyAlignment="true" applyProtection="false">
      <alignment horizontal="general" vertical="center" textRotation="0" wrapText="false" indent="0" shrinkToFit="false"/>
      <protection locked="true" hidden="false"/>
    </xf>
    <xf numFmtId="166" fontId="9" fillId="0" borderId="9" xfId="85"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201" fontId="28" fillId="0" borderId="0" xfId="66"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80" applyFont="true" applyBorder="true" applyAlignment="true" applyProtection="false">
      <alignment horizontal="center" vertical="center" textRotation="0" wrapText="true" indent="0" shrinkToFit="false"/>
      <protection locked="true" hidden="false"/>
    </xf>
    <xf numFmtId="164" fontId="9" fillId="0" borderId="33" xfId="85" applyFont="true" applyBorder="true" applyAlignment="true" applyProtection="false">
      <alignment horizontal="center" vertical="center" textRotation="0" wrapText="true" indent="0" shrinkToFit="false"/>
      <protection locked="true" hidden="false"/>
    </xf>
    <xf numFmtId="164" fontId="9" fillId="0" borderId="34" xfId="85" applyFont="true" applyBorder="true" applyAlignment="true" applyProtection="false">
      <alignment horizontal="center" vertical="center" textRotation="0" wrapText="true" indent="0" shrinkToFit="false"/>
      <protection locked="true" hidden="false"/>
    </xf>
    <xf numFmtId="164" fontId="9" fillId="0" borderId="19" xfId="85"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3" fontId="28"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29 2" xfId="59"/>
    <cellStyle name="Standard 3" xfId="60"/>
    <cellStyle name="Standard 3 2" xfId="61"/>
    <cellStyle name="Standard 3 3" xfId="62"/>
    <cellStyle name="Standard 30" xfId="63"/>
    <cellStyle name="Standard 30 2" xfId="64"/>
    <cellStyle name="Standard 4" xfId="65"/>
    <cellStyle name="Standard 4 2" xfId="66"/>
    <cellStyle name="Standard 5" xfId="67"/>
    <cellStyle name="Standard 6" xfId="68"/>
    <cellStyle name="Standard 6 2" xfId="69"/>
    <cellStyle name="Standard 6 2 2" xfId="70"/>
    <cellStyle name="Standard 7" xfId="71"/>
    <cellStyle name="Standard 8" xfId="72"/>
    <cellStyle name="Standard 9" xfId="73"/>
    <cellStyle name="Standard 9 2" xfId="74"/>
    <cellStyle name="Standard_ERFURT01" xfId="75"/>
    <cellStyle name="Standard_erfurt02" xfId="76"/>
    <cellStyle name="Standard_EURO-BHGWZ3_5" xfId="77"/>
    <cellStyle name="Standard_Gentab" xfId="78"/>
    <cellStyle name="Standard_Gentab 2" xfId="79"/>
    <cellStyle name="Standard_Gentab 3" xfId="80"/>
    <cellStyle name="Standard_Gentab112004" xfId="81"/>
    <cellStyle name="Standard_Grafik-BAUGEmon" xfId="82"/>
    <cellStyle name="Standard_Wohn-,Nichtwohn_1" xfId="83"/>
    <cellStyle name="Standard_Wohn-,Nichtwohn_1 2" xfId="84"/>
    <cellStyle name="Standard_Wohn-,Nichtwohn_1 3" xfId="85"/>
    <cellStyle name="Excel_BuiltIn_60 % - Akzent1" xfId="86"/>
    <cellStyle name="Excel_BuiltIn_60 % - Akzent3" xfId="87"/>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numCache>
            </c:numRef>
          </c:val>
          <c:smooth val="0"/>
        </c:ser>
        <c:hiLowLines>
          <c:spPr>
            <a:ln w="0">
              <a:noFill/>
            </a:ln>
          </c:spPr>
        </c:hiLowLines>
        <c:marker val="0"/>
        <c:axId val="90200892"/>
        <c:axId val="46707802"/>
      </c:lineChart>
      <c:catAx>
        <c:axId val="90200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707802"/>
        <c:crossesAt val="0"/>
        <c:auto val="1"/>
        <c:lblAlgn val="ctr"/>
        <c:lblOffset val="100"/>
        <c:noMultiLvlLbl val="0"/>
      </c:catAx>
      <c:valAx>
        <c:axId val="4670780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20089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66</c:v>
                </c:pt>
                <c:pt idx="1">
                  <c:v>15</c:v>
                </c:pt>
                <c:pt idx="2">
                  <c:v>218</c:v>
                </c:pt>
                <c:pt idx="3">
                  <c:v>4</c:v>
                </c:pt>
                <c:pt idx="4">
                  <c:v>1</c:v>
                </c:pt>
                <c:pt idx="5">
                  <c:v>7</c:v>
                </c:pt>
                <c:pt idx="6">
                  <c:v>22</c:v>
                </c:pt>
                <c:pt idx="7">
                  <c:v>13</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466</c:v>
                </c:pt>
                <c:pt idx="1">
                  <c:v>373</c:v>
                </c:pt>
                <c:pt idx="2">
                  <c:v>0</c:v>
                </c:pt>
                <c:pt idx="3">
                  <c:v>152</c:v>
                </c:pt>
                <c:pt idx="4">
                  <c:v>96</c:v>
                </c:pt>
                <c:pt idx="5">
                  <c:v>55</c:v>
                </c:pt>
                <c:pt idx="6">
                  <c:v>26</c:v>
                </c:pt>
                <c:pt idx="7">
                  <c:v>28</c:v>
                </c:pt>
                <c:pt idx="8">
                  <c:v>18</c:v>
                </c:pt>
                <c:pt idx="9">
                  <c:v>0</c:v>
                </c:pt>
                <c:pt idx="10">
                  <c:v>1</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532</c:v>
                </c:pt>
                <c:pt idx="1">
                  <c:v>388</c:v>
                </c:pt>
                <c:pt idx="2">
                  <c:v>218</c:v>
                </c:pt>
                <c:pt idx="3">
                  <c:v>156</c:v>
                </c:pt>
                <c:pt idx="4">
                  <c:v>97</c:v>
                </c:pt>
                <c:pt idx="5">
                  <c:v>62</c:v>
                </c:pt>
                <c:pt idx="6">
                  <c:v>48</c:v>
                </c:pt>
                <c:pt idx="7">
                  <c:v>41</c:v>
                </c:pt>
                <c:pt idx="8">
                  <c:v>18</c:v>
                </c:pt>
                <c:pt idx="9">
                  <c:v>3</c:v>
                </c:pt>
                <c:pt idx="10">
                  <c:v>1</c:v>
                </c:pt>
              </c:numCache>
            </c:numRef>
          </c:val>
        </c:ser>
        <c:gapWidth val="87"/>
        <c:overlap val="0"/>
        <c:axId val="41478734"/>
        <c:axId val="47647337"/>
      </c:barChart>
      <c:catAx>
        <c:axId val="414787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7647337"/>
        <c:crossesAt val="0"/>
        <c:auto val="1"/>
        <c:lblAlgn val="ctr"/>
        <c:lblOffset val="100"/>
        <c:noMultiLvlLbl val="0"/>
      </c:catAx>
      <c:valAx>
        <c:axId val="47647337"/>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1478734"/>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29936</c:v>
                </c:pt>
                <c:pt idx="1">
                  <c:v>144503</c:v>
                </c:pt>
                <c:pt idx="2">
                  <c:v>13643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numCache>
            </c:numRef>
          </c:val>
        </c:ser>
        <c:gapWidth val="150"/>
        <c:overlap val="0"/>
        <c:axId val="51908247"/>
        <c:axId val="3909531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numCache>
            </c:numRef>
          </c:val>
          <c:smooth val="0"/>
        </c:ser>
        <c:hiLowLines>
          <c:spPr>
            <a:ln w="0">
              <a:noFill/>
            </a:ln>
          </c:spPr>
        </c:hiLowLines>
        <c:marker val="0"/>
        <c:axId val="51908247"/>
        <c:axId val="39095311"/>
      </c:lineChart>
      <c:catAx>
        <c:axId val="519082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95311"/>
        <c:crossesAt val="0"/>
        <c:auto val="1"/>
        <c:lblAlgn val="ctr"/>
        <c:lblOffset val="100"/>
        <c:noMultiLvlLbl val="0"/>
      </c:catAx>
      <c:valAx>
        <c:axId val="3909531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90824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603490"/>
        <c:axId val="52296543"/>
      </c:barChart>
      <c:catAx>
        <c:axId val="8603490"/>
        <c:scaling>
          <c:orientation val="minMax"/>
        </c:scaling>
        <c:delete val="0"/>
        <c:axPos val="b"/>
        <c:numFmt formatCode="General" sourceLinked="1"/>
        <c:tickLblPos val="none"/>
        <c:spPr>
          <a:ln w="0">
            <a:noFill/>
          </a:ln>
        </c:spPr>
        <c:txPr>
          <a:bodyPr/>
          <a:lstStyle/>
          <a:p>
            <a:pPr>
              <a:defRPr b="0" sz="1800" spc="-1"/>
            </a:pPr>
          </a:p>
        </c:txPr>
        <c:crossAx val="52296543"/>
        <c:auto val="1"/>
        <c:lblAlgn val="ctr"/>
        <c:lblOffset val="100"/>
        <c:noMultiLvlLbl val="0"/>
      </c:catAx>
      <c:valAx>
        <c:axId val="52296543"/>
        <c:scaling>
          <c:orientation val="minMax"/>
        </c:scaling>
        <c:delete val="0"/>
        <c:axPos val="l"/>
        <c:numFmt formatCode="General" sourceLinked="1"/>
        <c:tickLblPos val="none"/>
        <c:spPr>
          <a:ln w="0">
            <a:noFill/>
          </a:ln>
        </c:spPr>
        <c:txPr>
          <a:bodyPr/>
          <a:lstStyle/>
          <a:p>
            <a:pPr>
              <a:defRPr b="0" sz="1800" spc="-1"/>
            </a:pPr>
          </a:p>
        </c:txPr>
        <c:crossAx val="860349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numCache>
            </c:numRef>
          </c:val>
          <c:smooth val="0"/>
        </c:ser>
        <c:hiLowLines>
          <c:spPr>
            <a:ln w="0">
              <a:noFill/>
            </a:ln>
          </c:spPr>
        </c:hiLowLines>
        <c:marker val="1"/>
        <c:axId val="59861140"/>
        <c:axId val="58938003"/>
      </c:lineChart>
      <c:catAx>
        <c:axId val="598611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38003"/>
        <c:crossesAt val="0"/>
        <c:auto val="1"/>
        <c:lblAlgn val="ctr"/>
        <c:lblOffset val="100"/>
        <c:noMultiLvlLbl val="0"/>
      </c:catAx>
      <c:valAx>
        <c:axId val="58938003"/>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6114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6072885"/>
        <c:axId val="76671339"/>
      </c:barChart>
      <c:catAx>
        <c:axId val="36072885"/>
        <c:scaling>
          <c:orientation val="minMax"/>
        </c:scaling>
        <c:delete val="0"/>
        <c:axPos val="b"/>
        <c:numFmt formatCode="General" sourceLinked="1"/>
        <c:tickLblPos val="none"/>
        <c:spPr>
          <a:ln w="0">
            <a:noFill/>
          </a:ln>
        </c:spPr>
        <c:txPr>
          <a:bodyPr/>
          <a:lstStyle/>
          <a:p>
            <a:pPr>
              <a:defRPr b="0" sz="1800" spc="-1"/>
            </a:pPr>
          </a:p>
        </c:txPr>
        <c:crossAx val="76671339"/>
        <c:auto val="1"/>
        <c:lblAlgn val="ctr"/>
        <c:lblOffset val="100"/>
        <c:noMultiLvlLbl val="0"/>
      </c:catAx>
      <c:valAx>
        <c:axId val="76671339"/>
        <c:scaling>
          <c:orientation val="minMax"/>
        </c:scaling>
        <c:delete val="0"/>
        <c:axPos val="l"/>
        <c:numFmt formatCode="General" sourceLinked="1"/>
        <c:tickLblPos val="none"/>
        <c:spPr>
          <a:ln w="0">
            <a:noFill/>
          </a:ln>
        </c:spPr>
        <c:txPr>
          <a:bodyPr/>
          <a:lstStyle/>
          <a:p>
            <a:pPr>
              <a:defRPr b="0" sz="1800" spc="-1"/>
            </a:pPr>
          </a:p>
        </c:txPr>
        <c:crossAx val="3607288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41396720"/>
        <c:axId val="24445877"/>
      </c:barChart>
      <c:catAx>
        <c:axId val="41396720"/>
        <c:scaling>
          <c:orientation val="minMax"/>
        </c:scaling>
        <c:delete val="0"/>
        <c:axPos val="b"/>
        <c:numFmt formatCode="General" sourceLinked="1"/>
        <c:tickLblPos val="none"/>
        <c:spPr>
          <a:ln w="0">
            <a:noFill/>
          </a:ln>
        </c:spPr>
        <c:txPr>
          <a:bodyPr/>
          <a:lstStyle/>
          <a:p>
            <a:pPr>
              <a:defRPr b="0" sz="1800" spc="-1"/>
            </a:pPr>
          </a:p>
        </c:txPr>
        <c:crossAx val="24445877"/>
        <c:auto val="1"/>
        <c:lblAlgn val="ctr"/>
        <c:lblOffset val="100"/>
        <c:noMultiLvlLbl val="0"/>
      </c:catAx>
      <c:valAx>
        <c:axId val="24445877"/>
        <c:scaling>
          <c:orientation val="minMax"/>
        </c:scaling>
        <c:delete val="0"/>
        <c:axPos val="l"/>
        <c:numFmt formatCode="General" sourceLinked="1"/>
        <c:tickLblPos val="none"/>
        <c:spPr>
          <a:ln w="0">
            <a:noFill/>
          </a:ln>
        </c:spPr>
        <c:txPr>
          <a:bodyPr/>
          <a:lstStyle/>
          <a:p>
            <a:pPr>
              <a:defRPr b="0" sz="1800" spc="-1"/>
            </a:pPr>
          </a:p>
        </c:txPr>
        <c:crossAx val="4139672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823045267489712</c:v>
                </c:pt>
                <c:pt idx="1">
                  <c:v>0.000823045267489712</c:v>
                </c:pt>
                <c:pt idx="2">
                  <c:v>0.0164609053497942</c:v>
                </c:pt>
                <c:pt idx="3">
                  <c:v>0.488065843621399</c:v>
                </c:pt>
                <c:pt idx="4">
                  <c:v>0.011522633744856</c:v>
                </c:pt>
                <c:pt idx="5">
                  <c:v>0.0288065843621399</c:v>
                </c:pt>
                <c:pt idx="6">
                  <c:v>0.0806584362139918</c:v>
                </c:pt>
                <c:pt idx="7">
                  <c:v>0.31440329218107</c:v>
                </c:pt>
                <c:pt idx="8">
                  <c:v>0.00576131687242798</c:v>
                </c:pt>
                <c:pt idx="9">
                  <c:v>0.0510288065843621</c:v>
                </c:pt>
                <c:pt idx="10">
                  <c:v>0.0016460905349794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6 wurden von den Bauaufsichtsämtern in Thüringen insgesamt  2 785 Baugenehmigungen und Bauanzeigen für Hochbauten gemeldet. Das waren 9,3 Prozent bzw. 237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713 Millionen EUR veranschlagt, 26,1 Prozent bzw.   147 Millionen EUR mehr als im ersten Halb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6 Prozent der veranschlagten Kosten wurden für den Wohn- und 29,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ni 2016 wurde der Bau von insgesamt 4 282 Wohnungen genehmigt. Damit wurden von den Bauherren gegenüber dem Vorjahreszeitraum 1 82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Halbjahr 2016 wurden 1 468 Wohnungen, die durch Baumaßnahmen an bestehenden Gebäuden entstehen sollen, genehmigt. Davon sind 9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762 Wohnungen genehmigt, 963 Wohnungen mehr als im ersten Halbjahr 2015.</a:t>
          </a:r>
          <a:endParaRPr b="0" lang="en-US" sz="900" spc="-1" strike="noStrike">
            <a:latin typeface="Times New Roman"/>
          </a:endParaRPr>
        </a:p>
        <a:p>
          <a:pPr algn="just"/>
          <a:r>
            <a:rPr b="0" lang="en-US" sz="900" spc="-1" strike="noStrike">
              <a:solidFill>
                <a:srgbClr val="000000"/>
              </a:solidFill>
              <a:latin typeface="Arial"/>
            </a:rPr>
            <a:t>Mit 1 127 Genehmigungen für Wohnungen in neuen Ein- und Zweifamilienhäusern wurden gegenüber dem Vorjahreszeitraum 88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163 Wohnungen genehmigt, ein Plus von 533 Wohnungen gegenüber Januar bis Juni 2015. Die restlichen 472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3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2 EUR, in neuen Zweifamilienhäusern bei 1 407 EUR und in Mehrfamilienhäusern bei 1 37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ni 2016 im </a:t>
          </a:r>
          <a:r>
            <a:rPr b="1" lang="en-US" sz="900" spc="-1" strike="noStrike">
              <a:solidFill>
                <a:srgbClr val="000000"/>
              </a:solidFill>
              <a:latin typeface="Arial"/>
            </a:rPr>
            <a:t>Nichtwohnbau</a:t>
          </a:r>
          <a:r>
            <a:rPr b="0" lang="en-US" sz="900" spc="-1" strike="noStrike">
              <a:solidFill>
                <a:srgbClr val="000000"/>
              </a:solidFill>
              <a:latin typeface="Arial"/>
            </a:rPr>
            <a:t>  601 neue Gebäude bzw. Baumaßnahmen an bestehenden Gebäuden mit einer Nutzfläche von 227 720 Quadratmeter zum Bau frei. Damit lag die Nachfrage für den Bau von Nichtwohngebäuden um 1,5 Prozent bzw. 9 Baugenehmigungen unter dem Niveau der ersten sechs Monate des Vorjahres. 349 Nichtwohngebäude mit einer Nutzfläche von 191 130 Quadratmeter werden durch Neubau entstehen. Das sind 12 Vorhaben bzw. 3,3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210 Millionen EUR. 136 Millionen EUR wurden für neue Nichtwohngebäude veranschlagt, gegenüber dem ersten Halbjahr 2015 entspricht das einem Plus von fast 1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2"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5"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2"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21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3"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3"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4"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6"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7"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8"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9"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0"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1"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4"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5"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81</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82</v>
      </c>
      <c r="B3" s="66"/>
      <c r="C3" s="66"/>
      <c r="D3" s="66"/>
      <c r="E3" s="66"/>
      <c r="F3" s="66"/>
      <c r="G3" s="66"/>
      <c r="H3" s="66"/>
      <c r="I3" s="66"/>
      <c r="J3" s="66"/>
      <c r="K3" s="66"/>
      <c r="L3" s="66"/>
      <c r="M3" s="66"/>
    </row>
    <row r="4" customFormat="false" ht="12" hidden="false" customHeight="true" outlineLevel="0" collapsed="false">
      <c r="A4" s="67" t="s">
        <v>183</v>
      </c>
      <c r="B4" s="68" t="s">
        <v>184</v>
      </c>
      <c r="C4" s="68"/>
      <c r="D4" s="68"/>
      <c r="E4" s="69" t="s">
        <v>118</v>
      </c>
      <c r="F4" s="69"/>
      <c r="G4" s="69"/>
      <c r="H4" s="69"/>
      <c r="I4" s="69"/>
      <c r="J4" s="69"/>
      <c r="K4" s="69"/>
      <c r="L4" s="69"/>
      <c r="M4" s="69"/>
    </row>
    <row r="5" customFormat="false" ht="12" hidden="false" customHeight="true" outlineLevel="0" collapsed="false">
      <c r="A5" s="67"/>
      <c r="B5" s="68"/>
      <c r="C5" s="68"/>
      <c r="D5" s="68"/>
      <c r="E5" s="70" t="s">
        <v>114</v>
      </c>
      <c r="F5" s="70"/>
      <c r="G5" s="70"/>
      <c r="H5" s="70"/>
      <c r="I5" s="70"/>
      <c r="J5" s="71" t="s">
        <v>116</v>
      </c>
      <c r="K5" s="71"/>
      <c r="L5" s="71"/>
      <c r="M5" s="71"/>
    </row>
    <row r="6" customFormat="false" ht="12" hidden="false" customHeight="true" outlineLevel="0" collapsed="false">
      <c r="A6" s="67"/>
      <c r="B6" s="72" t="s">
        <v>185</v>
      </c>
      <c r="C6" s="73" t="s">
        <v>186</v>
      </c>
      <c r="D6" s="74" t="s">
        <v>187</v>
      </c>
      <c r="E6" s="73" t="s">
        <v>188</v>
      </c>
      <c r="F6" s="73" t="s">
        <v>189</v>
      </c>
      <c r="G6" s="73" t="s">
        <v>190</v>
      </c>
      <c r="H6" s="73"/>
      <c r="I6" s="74" t="s">
        <v>187</v>
      </c>
      <c r="J6" s="73" t="s">
        <v>188</v>
      </c>
      <c r="K6" s="73" t="s">
        <v>189</v>
      </c>
      <c r="L6" s="73" t="s">
        <v>191</v>
      </c>
      <c r="M6" s="75" t="s">
        <v>187</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92</v>
      </c>
      <c r="H8" s="73" t="s">
        <v>193</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4</v>
      </c>
      <c r="C11" s="76"/>
      <c r="D11" s="77" t="s">
        <v>195</v>
      </c>
      <c r="E11" s="76" t="s">
        <v>194</v>
      </c>
      <c r="F11" s="76" t="s">
        <v>196</v>
      </c>
      <c r="G11" s="76" t="s">
        <v>194</v>
      </c>
      <c r="H11" s="76" t="s">
        <v>197</v>
      </c>
      <c r="I11" s="76" t="s">
        <v>195</v>
      </c>
      <c r="J11" s="76" t="s">
        <v>194</v>
      </c>
      <c r="K11" s="76" t="s">
        <v>196</v>
      </c>
      <c r="L11" s="76" t="s">
        <v>197</v>
      </c>
      <c r="M11" s="78" t="s">
        <v>195</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8</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9</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200</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82</v>
      </c>
      <c r="B77" s="99"/>
      <c r="C77" s="99"/>
      <c r="D77" s="99"/>
      <c r="E77" s="99"/>
      <c r="F77" s="99"/>
      <c r="G77" s="99"/>
      <c r="H77" s="99"/>
      <c r="I77" s="99"/>
      <c r="J77" s="99"/>
      <c r="K77" s="99"/>
      <c r="L77" s="99"/>
      <c r="M77" s="99"/>
    </row>
    <row r="78" customFormat="false" ht="12" hidden="false" customHeight="true" outlineLevel="0" collapsed="false">
      <c r="A78" s="67" t="s">
        <v>183</v>
      </c>
      <c r="B78" s="68" t="s">
        <v>184</v>
      </c>
      <c r="C78" s="68"/>
      <c r="D78" s="68"/>
      <c r="E78" s="69" t="s">
        <v>118</v>
      </c>
      <c r="F78" s="69"/>
      <c r="G78" s="69"/>
      <c r="H78" s="69"/>
      <c r="I78" s="69"/>
      <c r="J78" s="69"/>
      <c r="K78" s="69"/>
      <c r="L78" s="69"/>
      <c r="M78" s="69"/>
    </row>
    <row r="79" customFormat="false" ht="12" hidden="false" customHeight="true" outlineLevel="0" collapsed="false">
      <c r="A79" s="67"/>
      <c r="B79" s="68"/>
      <c r="C79" s="68"/>
      <c r="D79" s="68"/>
      <c r="E79" s="70" t="s">
        <v>114</v>
      </c>
      <c r="F79" s="70"/>
      <c r="G79" s="70"/>
      <c r="H79" s="70"/>
      <c r="I79" s="70"/>
      <c r="J79" s="71" t="s">
        <v>116</v>
      </c>
      <c r="K79" s="71"/>
      <c r="L79" s="71"/>
      <c r="M79" s="71"/>
    </row>
    <row r="80" customFormat="false" ht="12" hidden="false" customHeight="true" outlineLevel="0" collapsed="false">
      <c r="A80" s="67"/>
      <c r="B80" s="72" t="s">
        <v>185</v>
      </c>
      <c r="C80" s="73" t="s">
        <v>186</v>
      </c>
      <c r="D80" s="74" t="s">
        <v>187</v>
      </c>
      <c r="E80" s="73" t="s">
        <v>188</v>
      </c>
      <c r="F80" s="73" t="s">
        <v>189</v>
      </c>
      <c r="G80" s="73" t="s">
        <v>190</v>
      </c>
      <c r="H80" s="73"/>
      <c r="I80" s="74" t="s">
        <v>187</v>
      </c>
      <c r="J80" s="73" t="s">
        <v>188</v>
      </c>
      <c r="K80" s="73" t="s">
        <v>189</v>
      </c>
      <c r="L80" s="73" t="s">
        <v>191</v>
      </c>
      <c r="M80" s="75" t="s">
        <v>187</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92</v>
      </c>
      <c r="H82" s="73" t="s">
        <v>193</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4</v>
      </c>
      <c r="C85" s="76"/>
      <c r="D85" s="77" t="s">
        <v>195</v>
      </c>
      <c r="E85" s="76" t="s">
        <v>194</v>
      </c>
      <c r="F85" s="76" t="s">
        <v>196</v>
      </c>
      <c r="G85" s="76" t="s">
        <v>194</v>
      </c>
      <c r="H85" s="76" t="s">
        <v>197</v>
      </c>
      <c r="I85" s="76" t="s">
        <v>195</v>
      </c>
      <c r="J85" s="76" t="s">
        <v>194</v>
      </c>
      <c r="K85" s="76" t="s">
        <v>196</v>
      </c>
      <c r="L85" s="76" t="s">
        <v>197</v>
      </c>
      <c r="M85" s="78" t="s">
        <v>195</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201</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202</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203</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204</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5</v>
      </c>
      <c r="B93" s="83" t="n">
        <v>2548</v>
      </c>
      <c r="C93" s="83" t="n">
        <v>2459</v>
      </c>
      <c r="D93" s="83" t="n">
        <v>565509</v>
      </c>
      <c r="E93" s="83" t="n">
        <v>1060</v>
      </c>
      <c r="F93" s="83" t="n">
        <v>1095</v>
      </c>
      <c r="G93" s="83" t="n">
        <v>1799</v>
      </c>
      <c r="H93" s="83" t="n">
        <v>2039.1</v>
      </c>
      <c r="I93" s="83" t="n">
        <v>277901</v>
      </c>
      <c r="J93" s="83" t="n">
        <v>361</v>
      </c>
      <c r="K93" s="83" t="n">
        <v>1349</v>
      </c>
      <c r="L93" s="83" t="n">
        <v>1847.9</v>
      </c>
      <c r="M93" s="83" t="n">
        <v>118892</v>
      </c>
    </row>
    <row r="94" customFormat="false" ht="15" hidden="false" customHeight="true" outlineLevel="0" collapsed="false">
      <c r="A94" s="82" t="s">
        <v>206</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7</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8</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9</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10</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11</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12</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13</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14</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5</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6</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7</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201</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202</v>
      </c>
      <c r="B109" s="83" t="n">
        <v>1456</v>
      </c>
      <c r="C109" s="83" t="n">
        <v>2024</v>
      </c>
      <c r="D109" s="83" t="n">
        <v>377191</v>
      </c>
      <c r="E109" s="83" t="n">
        <v>597</v>
      </c>
      <c r="F109" s="83" t="n">
        <v>773</v>
      </c>
      <c r="G109" s="83" t="n">
        <v>1643</v>
      </c>
      <c r="H109" s="83" t="n">
        <v>1430.8</v>
      </c>
      <c r="I109" s="83" t="n">
        <v>200483</v>
      </c>
      <c r="J109" s="83" t="n">
        <v>196</v>
      </c>
      <c r="K109" s="83" t="n">
        <v>656</v>
      </c>
      <c r="L109" s="83" t="n">
        <v>1020.6</v>
      </c>
      <c r="M109" s="83" t="n">
        <v>68276</v>
      </c>
    </row>
    <row r="110" customFormat="false" ht="12" hidden="false" customHeight="true" outlineLevel="0" collapsed="false">
      <c r="A110" s="82" t="s">
        <v>203</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204</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5</v>
      </c>
      <c r="B113" s="83" t="n">
        <v>2785</v>
      </c>
      <c r="C113" s="83" t="n">
        <v>4282</v>
      </c>
      <c r="D113" s="83" t="n">
        <v>712999</v>
      </c>
      <c r="E113" s="83" t="n">
        <v>1215</v>
      </c>
      <c r="F113" s="83" t="n">
        <v>1434</v>
      </c>
      <c r="G113" s="83" t="n">
        <v>2762</v>
      </c>
      <c r="H113" s="83" t="n">
        <v>2684.3</v>
      </c>
      <c r="I113" s="83" t="n">
        <v>374439</v>
      </c>
      <c r="J113" s="83" t="n">
        <v>349</v>
      </c>
      <c r="K113" s="83" t="n">
        <v>1269</v>
      </c>
      <c r="L113" s="83" t="n">
        <v>1911.4</v>
      </c>
      <c r="M113" s="83" t="n">
        <v>136436</v>
      </c>
    </row>
    <row r="114" customFormat="false" ht="15" hidden="false" customHeight="true" outlineLevel="0" collapsed="false">
      <c r="A114" s="82" t="s">
        <v>206</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7</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8</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9</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10</v>
      </c>
      <c r="B118" s="83" t="n">
        <v>468</v>
      </c>
      <c r="C118" s="83" t="n">
        <v>486</v>
      </c>
      <c r="D118" s="83" t="n">
        <v>109021</v>
      </c>
      <c r="E118" s="83" t="n">
        <v>198</v>
      </c>
      <c r="F118" s="83" t="n">
        <v>185</v>
      </c>
      <c r="G118" s="83" t="n">
        <v>304</v>
      </c>
      <c r="H118" s="83" t="n">
        <v>349.7</v>
      </c>
      <c r="I118" s="83" t="n">
        <v>48751</v>
      </c>
      <c r="J118" s="83" t="n">
        <v>62</v>
      </c>
      <c r="K118" s="83" t="n">
        <v>242</v>
      </c>
      <c r="L118" s="83" t="n">
        <v>350.2</v>
      </c>
      <c r="M118" s="83" t="n">
        <v>24239</v>
      </c>
    </row>
    <row r="119" customFormat="false" ht="12" hidden="false" customHeight="true" outlineLevel="0" collapsed="false">
      <c r="A119" s="82" t="s">
        <v>211</v>
      </c>
      <c r="B119" s="83" t="n">
        <v>551</v>
      </c>
      <c r="C119" s="83" t="n">
        <v>805</v>
      </c>
      <c r="D119" s="83" t="n">
        <v>155044</v>
      </c>
      <c r="E119" s="83" t="n">
        <v>213</v>
      </c>
      <c r="F119" s="83" t="n">
        <v>325</v>
      </c>
      <c r="G119" s="83" t="n">
        <v>687</v>
      </c>
      <c r="H119" s="83" t="n">
        <v>601.7</v>
      </c>
      <c r="I119" s="83" t="n">
        <v>85378</v>
      </c>
      <c r="J119" s="83" t="n">
        <v>72</v>
      </c>
      <c r="K119" s="83" t="n">
        <v>197</v>
      </c>
      <c r="L119" s="83" t="n">
        <v>355.7</v>
      </c>
      <c r="M119" s="83" t="n">
        <v>23408</v>
      </c>
    </row>
    <row r="120" customFormat="false" ht="12" hidden="false" customHeight="true" outlineLevel="0" collapsed="false">
      <c r="A120" s="82" t="s">
        <v>212</v>
      </c>
      <c r="B120" s="83"/>
      <c r="C120" s="83"/>
      <c r="D120" s="83"/>
      <c r="E120" s="83"/>
      <c r="F120" s="83"/>
      <c r="G120" s="83"/>
      <c r="H120" s="83"/>
      <c r="I120" s="83"/>
      <c r="J120" s="83"/>
      <c r="K120" s="83"/>
      <c r="L120" s="83"/>
      <c r="M120" s="83"/>
    </row>
    <row r="121" customFormat="false" ht="12" hidden="false" customHeight="true" outlineLevel="0" collapsed="false">
      <c r="A121" s="82" t="s">
        <v>213</v>
      </c>
      <c r="B121" s="83"/>
      <c r="C121" s="83"/>
      <c r="D121" s="83"/>
      <c r="E121" s="83"/>
      <c r="F121" s="83"/>
      <c r="G121" s="83"/>
      <c r="H121" s="83"/>
      <c r="I121" s="83"/>
      <c r="J121" s="83"/>
      <c r="K121" s="83"/>
      <c r="L121" s="83"/>
      <c r="M121" s="83"/>
    </row>
    <row r="122" customFormat="false" ht="12" hidden="false" customHeight="true" outlineLevel="0" collapsed="false">
      <c r="A122" s="82" t="s">
        <v>214</v>
      </c>
      <c r="B122" s="83"/>
      <c r="C122" s="83"/>
      <c r="D122" s="83"/>
      <c r="E122" s="83"/>
      <c r="F122" s="83"/>
      <c r="G122" s="83"/>
      <c r="H122" s="83"/>
      <c r="I122" s="83"/>
      <c r="J122" s="83"/>
      <c r="K122" s="83"/>
      <c r="L122" s="83"/>
      <c r="M122" s="83"/>
    </row>
    <row r="123" customFormat="false" ht="12" hidden="false" customHeight="true" outlineLevel="0" collapsed="false">
      <c r="A123" s="82" t="s">
        <v>215</v>
      </c>
      <c r="B123" s="83"/>
      <c r="C123" s="83"/>
      <c r="D123" s="83"/>
      <c r="E123" s="83"/>
      <c r="F123" s="83"/>
      <c r="G123" s="83"/>
      <c r="H123" s="83"/>
      <c r="I123" s="83"/>
      <c r="J123" s="83"/>
      <c r="K123" s="83"/>
      <c r="L123" s="83"/>
      <c r="M123" s="83"/>
    </row>
    <row r="124" customFormat="false" ht="12" hidden="false" customHeight="true" outlineLevel="0" collapsed="false">
      <c r="A124" s="82" t="s">
        <v>216</v>
      </c>
      <c r="B124" s="83"/>
      <c r="C124" s="83"/>
      <c r="D124" s="83"/>
      <c r="E124" s="83"/>
      <c r="F124" s="83"/>
      <c r="G124" s="83"/>
      <c r="H124" s="83"/>
      <c r="I124" s="83"/>
      <c r="J124" s="83"/>
      <c r="K124" s="83"/>
      <c r="L124" s="83"/>
      <c r="M124" s="83"/>
    </row>
    <row r="125" s="95" customFormat="true" ht="12.75" hidden="false" customHeight="true" outlineLevel="0" collapsed="false">
      <c r="A125" s="82" t="s">
        <v>217</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8</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5</v>
      </c>
      <c r="B130" s="89" t="n">
        <v>9.30141287284144</v>
      </c>
      <c r="C130" s="89" t="n">
        <v>74.1358275721838</v>
      </c>
      <c r="D130" s="89" t="n">
        <v>26.080928862317</v>
      </c>
      <c r="E130" s="89" t="n">
        <v>14.622641509434</v>
      </c>
      <c r="F130" s="89" t="n">
        <v>30.958904109589</v>
      </c>
      <c r="G130" s="89" t="n">
        <v>53.5297387437465</v>
      </c>
      <c r="H130" s="89" t="n">
        <v>31.6414104261684</v>
      </c>
      <c r="I130" s="89" t="n">
        <v>34.7382701033821</v>
      </c>
      <c r="J130" s="89" t="n">
        <v>-3.32409972299169</v>
      </c>
      <c r="K130" s="89" t="n">
        <v>-5.93031875463306</v>
      </c>
      <c r="L130" s="89" t="n">
        <v>3.4363331349099</v>
      </c>
      <c r="M130" s="89" t="n">
        <v>14.7562493691754</v>
      </c>
    </row>
    <row r="131" s="95" customFormat="true" ht="12.75" hidden="false" customHeight="true" outlineLevel="0" collapsed="false">
      <c r="A131" s="82" t="s">
        <v>206</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7</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8</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9</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10</v>
      </c>
      <c r="B135" s="89" t="n">
        <v>1.2987012987013</v>
      </c>
      <c r="C135" s="89" t="n">
        <v>22.7272727272727</v>
      </c>
      <c r="D135" s="89" t="n">
        <v>11.5612496546361</v>
      </c>
      <c r="E135" s="89" t="n">
        <v>8.19672131147541</v>
      </c>
      <c r="F135" s="89" t="n">
        <v>3.93258426966292</v>
      </c>
      <c r="G135" s="89" t="n">
        <v>9.74729241877256</v>
      </c>
      <c r="H135" s="89" t="n">
        <v>3.46153846153846</v>
      </c>
      <c r="I135" s="89" t="n">
        <v>3.47235487636634</v>
      </c>
      <c r="J135" s="89" t="n">
        <v>-10.1449275362319</v>
      </c>
      <c r="K135" s="89" t="n">
        <v>8.03571428571429</v>
      </c>
      <c r="L135" s="89" t="n">
        <v>-0.426499857833381</v>
      </c>
      <c r="M135" s="89" t="n">
        <v>-0.020623659462135</v>
      </c>
    </row>
    <row r="136" s="95" customFormat="true" ht="12.75" hidden="false" customHeight="true" outlineLevel="0" collapsed="false">
      <c r="A136" s="82" t="s">
        <v>211</v>
      </c>
      <c r="B136" s="89" t="n">
        <v>1.28676470588235</v>
      </c>
      <c r="C136" s="89" t="n">
        <v>55.705996131528</v>
      </c>
      <c r="D136" s="89" t="n">
        <v>36.5966256993084</v>
      </c>
      <c r="E136" s="89" t="n">
        <v>7.03517587939699</v>
      </c>
      <c r="F136" s="89" t="n">
        <v>66.6666666666667</v>
      </c>
      <c r="G136" s="89" t="n">
        <v>106.306306306306</v>
      </c>
      <c r="H136" s="89" t="n">
        <v>63.6388360076149</v>
      </c>
      <c r="I136" s="89" t="n">
        <v>68.6812209819224</v>
      </c>
      <c r="J136" s="89" t="n">
        <v>-4</v>
      </c>
      <c r="K136" s="89" t="n">
        <v>-50.6265664160401</v>
      </c>
      <c r="L136" s="89" t="n">
        <v>-17.1827706635623</v>
      </c>
      <c r="M136" s="89" t="n">
        <v>-5.83313219084399</v>
      </c>
    </row>
    <row r="137" s="95" customFormat="true" ht="12.75" hidden="false" customHeight="true" outlineLevel="0" collapsed="false">
      <c r="A137" s="82" t="s">
        <v>212</v>
      </c>
      <c r="B137" s="89"/>
      <c r="C137" s="89"/>
      <c r="D137" s="89"/>
      <c r="E137" s="89"/>
      <c r="F137" s="89"/>
      <c r="G137" s="89"/>
      <c r="H137" s="89"/>
      <c r="I137" s="89"/>
      <c r="J137" s="89"/>
      <c r="K137" s="89"/>
      <c r="L137" s="89"/>
      <c r="M137" s="89"/>
    </row>
    <row r="138" s="95" customFormat="true" ht="12.75" hidden="false" customHeight="true" outlineLevel="0" collapsed="false">
      <c r="A138" s="82" t="s">
        <v>213</v>
      </c>
      <c r="B138" s="89"/>
      <c r="C138" s="89"/>
      <c r="D138" s="89"/>
      <c r="E138" s="89"/>
      <c r="F138" s="89"/>
      <c r="G138" s="89"/>
      <c r="H138" s="89"/>
      <c r="I138" s="89"/>
      <c r="J138" s="89"/>
      <c r="K138" s="89"/>
      <c r="L138" s="89"/>
      <c r="M138" s="89"/>
    </row>
    <row r="139" s="95" customFormat="true" ht="12.75" hidden="false" customHeight="true" outlineLevel="0" collapsed="false">
      <c r="A139" s="82" t="s">
        <v>214</v>
      </c>
      <c r="B139" s="89"/>
      <c r="C139" s="89"/>
      <c r="D139" s="89"/>
      <c r="E139" s="89"/>
      <c r="F139" s="89"/>
      <c r="G139" s="89"/>
      <c r="H139" s="89"/>
      <c r="I139" s="89"/>
      <c r="J139" s="89"/>
      <c r="K139" s="89"/>
      <c r="L139" s="89"/>
      <c r="M139" s="89"/>
    </row>
    <row r="140" s="95" customFormat="true" ht="12.75" hidden="false" customHeight="true" outlineLevel="0" collapsed="false">
      <c r="A140" s="82" t="s">
        <v>215</v>
      </c>
      <c r="B140" s="89"/>
      <c r="C140" s="89"/>
      <c r="D140" s="89"/>
      <c r="E140" s="89"/>
      <c r="F140" s="89"/>
      <c r="G140" s="89"/>
      <c r="H140" s="89"/>
      <c r="I140" s="89"/>
      <c r="J140" s="89"/>
      <c r="K140" s="89"/>
      <c r="L140" s="89"/>
      <c r="M140" s="89"/>
    </row>
    <row r="141" s="95" customFormat="true" ht="12.75" hidden="false" customHeight="true" outlineLevel="0" collapsed="false">
      <c r="A141" s="82" t="s">
        <v>216</v>
      </c>
      <c r="B141" s="89"/>
      <c r="C141" s="89"/>
      <c r="D141" s="89"/>
      <c r="E141" s="89"/>
      <c r="F141" s="89"/>
      <c r="G141" s="89"/>
      <c r="H141" s="89"/>
      <c r="I141" s="89"/>
      <c r="J141" s="89"/>
      <c r="K141" s="89"/>
      <c r="L141" s="89"/>
      <c r="M141" s="89"/>
    </row>
    <row r="142" s="95" customFormat="true" ht="12.75" hidden="false" customHeight="true" outlineLevel="0" collapsed="false">
      <c r="A142" s="82" t="s">
        <v>217</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9</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8</v>
      </c>
      <c r="B1" s="104"/>
      <c r="C1" s="104"/>
      <c r="D1" s="104"/>
      <c r="E1" s="104"/>
      <c r="F1" s="104"/>
      <c r="G1" s="104"/>
      <c r="H1" s="104"/>
      <c r="I1" s="104"/>
      <c r="J1" s="104"/>
      <c r="L1" s="103"/>
      <c r="M1" s="103"/>
      <c r="N1" s="103"/>
      <c r="O1" s="103"/>
    </row>
    <row r="2" customFormat="false" ht="12" hidden="false" customHeight="true" outlineLevel="0" collapsed="false">
      <c r="A2" s="106" t="s">
        <v>219</v>
      </c>
      <c r="B2" s="107" t="s">
        <v>184</v>
      </c>
      <c r="C2" s="107"/>
      <c r="D2" s="107"/>
      <c r="E2" s="107"/>
      <c r="F2" s="108" t="s">
        <v>118</v>
      </c>
      <c r="G2" s="108"/>
      <c r="H2" s="108"/>
      <c r="I2" s="108"/>
      <c r="J2" s="108"/>
    </row>
    <row r="3" customFormat="false" ht="12" hidden="false" customHeight="true" outlineLevel="0" collapsed="false">
      <c r="A3" s="106"/>
      <c r="B3" s="109" t="s">
        <v>185</v>
      </c>
      <c r="C3" s="110" t="s">
        <v>220</v>
      </c>
      <c r="D3" s="110" t="s">
        <v>221</v>
      </c>
      <c r="E3" s="110" t="s">
        <v>187</v>
      </c>
      <c r="F3" s="111" t="s">
        <v>188</v>
      </c>
      <c r="G3" s="111" t="s">
        <v>189</v>
      </c>
      <c r="H3" s="111" t="s">
        <v>190</v>
      </c>
      <c r="I3" s="111"/>
      <c r="J3" s="112" t="s">
        <v>187</v>
      </c>
    </row>
    <row r="4" customFormat="false" ht="12" hidden="false" customHeight="true" outlineLevel="0" collapsed="false">
      <c r="A4" s="106"/>
      <c r="B4" s="109"/>
      <c r="C4" s="110"/>
      <c r="D4" s="110"/>
      <c r="E4" s="110"/>
      <c r="F4" s="111"/>
      <c r="G4" s="111"/>
      <c r="H4" s="111"/>
      <c r="I4" s="111"/>
      <c r="J4" s="112"/>
    </row>
    <row r="5" customFormat="false" ht="12" hidden="false" customHeight="true" outlineLevel="0" collapsed="false">
      <c r="A5" s="106"/>
      <c r="B5" s="109"/>
      <c r="C5" s="110"/>
      <c r="D5" s="110"/>
      <c r="E5" s="110"/>
      <c r="F5" s="111"/>
      <c r="G5" s="111"/>
      <c r="H5" s="111" t="s">
        <v>192</v>
      </c>
      <c r="I5" s="111" t="s">
        <v>193</v>
      </c>
      <c r="J5" s="112"/>
    </row>
    <row r="6" customFormat="false" ht="12" hidden="false" customHeight="true" outlineLevel="0" collapsed="false">
      <c r="A6" s="106"/>
      <c r="B6" s="109"/>
      <c r="C6" s="110"/>
      <c r="D6" s="110"/>
      <c r="E6" s="110"/>
      <c r="F6" s="111"/>
      <c r="G6" s="111"/>
      <c r="H6" s="111"/>
      <c r="I6" s="111"/>
      <c r="J6" s="112"/>
    </row>
    <row r="7" customFormat="false" ht="12" hidden="false" customHeight="true" outlineLevel="0" collapsed="false">
      <c r="A7" s="106"/>
      <c r="B7" s="109"/>
      <c r="C7" s="110"/>
      <c r="D7" s="110"/>
      <c r="E7" s="110"/>
      <c r="F7" s="111"/>
      <c r="G7" s="111"/>
      <c r="H7" s="111"/>
      <c r="I7" s="111"/>
      <c r="J7" s="112"/>
    </row>
    <row r="8" customFormat="false" ht="12" hidden="false" customHeight="true" outlineLevel="0" collapsed="false">
      <c r="A8" s="106"/>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037</v>
      </c>
      <c r="G11" s="121" t="n">
        <v>813</v>
      </c>
      <c r="H11" s="121" t="n">
        <v>1037</v>
      </c>
      <c r="I11" s="121" t="n">
        <v>1527.6</v>
      </c>
      <c r="J11" s="121" t="n">
        <v>215699</v>
      </c>
    </row>
    <row r="12" s="123" customFormat="true" ht="12.75" hidden="false" customHeight="true" outlineLevel="0" collapsed="false">
      <c r="A12" s="120" t="s">
        <v>224</v>
      </c>
      <c r="B12" s="121" t="s">
        <v>21</v>
      </c>
      <c r="C12" s="121" t="s">
        <v>21</v>
      </c>
      <c r="D12" s="122" t="s">
        <v>21</v>
      </c>
      <c r="E12" s="121" t="s">
        <v>21</v>
      </c>
      <c r="F12" s="121" t="n">
        <v>45</v>
      </c>
      <c r="G12" s="121" t="n">
        <v>55</v>
      </c>
      <c r="H12" s="121" t="n">
        <v>90</v>
      </c>
      <c r="I12" s="121" t="n">
        <v>101.2</v>
      </c>
      <c r="J12" s="121" t="n">
        <v>14237</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20</v>
      </c>
      <c r="G14" s="121" t="n">
        <v>503</v>
      </c>
      <c r="H14" s="121" t="n">
        <v>1163</v>
      </c>
      <c r="I14" s="121" t="n">
        <v>935.9</v>
      </c>
      <c r="J14" s="121" t="n">
        <v>128710</v>
      </c>
    </row>
    <row r="15" s="123" customFormat="true" ht="12.75" hidden="false" customHeight="true" outlineLevel="0" collapsed="false">
      <c r="A15" s="120" t="s">
        <v>227</v>
      </c>
      <c r="B15" s="121" t="n">
        <v>45</v>
      </c>
      <c r="C15" s="121" t="n">
        <v>1380</v>
      </c>
      <c r="D15" s="122" t="n">
        <v>1626</v>
      </c>
      <c r="E15" s="121" t="n">
        <v>29232</v>
      </c>
      <c r="F15" s="121" t="n">
        <v>13</v>
      </c>
      <c r="G15" s="121" t="n">
        <v>63</v>
      </c>
      <c r="H15" s="121" t="n">
        <v>472</v>
      </c>
      <c r="I15" s="121" t="n">
        <v>119.5</v>
      </c>
      <c r="J15" s="121" t="n">
        <v>157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2184</v>
      </c>
      <c r="C17" s="125" t="n">
        <v>4144</v>
      </c>
      <c r="D17" s="126" t="n">
        <v>14614</v>
      </c>
      <c r="E17" s="125" t="n">
        <v>503036</v>
      </c>
      <c r="F17" s="125" t="n">
        <v>1215</v>
      </c>
      <c r="G17" s="125" t="n">
        <v>1434</v>
      </c>
      <c r="H17" s="125" t="n">
        <v>2762</v>
      </c>
      <c r="I17" s="125" t="n">
        <v>2684.2</v>
      </c>
      <c r="J17" s="125" t="n">
        <v>374439</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45</v>
      </c>
      <c r="C19" s="121" t="n">
        <v>272</v>
      </c>
      <c r="D19" s="122" t="n">
        <v>944</v>
      </c>
      <c r="E19" s="121" t="n">
        <v>30732</v>
      </c>
      <c r="F19" s="121" t="n">
        <v>22</v>
      </c>
      <c r="G19" s="121" t="n">
        <v>111</v>
      </c>
      <c r="H19" s="121" t="n">
        <v>223</v>
      </c>
      <c r="I19" s="121" t="n">
        <v>229.1</v>
      </c>
      <c r="J19" s="121" t="n">
        <v>26040</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46</v>
      </c>
      <c r="C22" s="121" t="n">
        <v>875</v>
      </c>
      <c r="D22" s="122" t="n">
        <v>1140</v>
      </c>
      <c r="E22" s="121" t="n">
        <v>20659</v>
      </c>
      <c r="F22" s="121" t="n">
        <v>13</v>
      </c>
      <c r="G22" s="121" t="n">
        <v>38</v>
      </c>
      <c r="H22" s="121" t="n">
        <v>322</v>
      </c>
      <c r="I22" s="121" t="n">
        <v>67.4</v>
      </c>
      <c r="J22" s="121" t="n">
        <v>10095</v>
      </c>
    </row>
    <row r="23" s="123" customFormat="true" ht="12.75" hidden="false" customHeight="true" outlineLevel="0" collapsed="false">
      <c r="A23" s="120" t="s">
        <v>233</v>
      </c>
      <c r="B23" s="121" t="n">
        <v>203</v>
      </c>
      <c r="C23" s="121" t="n">
        <v>1229</v>
      </c>
      <c r="D23" s="122" t="n">
        <v>3403</v>
      </c>
      <c r="E23" s="121" t="n">
        <v>143595</v>
      </c>
      <c r="F23" s="121" t="n">
        <v>114</v>
      </c>
      <c r="G23" s="121" t="n">
        <v>438</v>
      </c>
      <c r="H23" s="121" t="n">
        <v>1058</v>
      </c>
      <c r="I23" s="121" t="n">
        <v>813.3</v>
      </c>
      <c r="J23" s="121" t="n">
        <v>11091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160</v>
      </c>
      <c r="C25" s="121" t="n">
        <v>957</v>
      </c>
      <c r="D25" s="122" t="n">
        <v>2649</v>
      </c>
      <c r="E25" s="121" t="n">
        <v>120982</v>
      </c>
      <c r="F25" s="121" t="n">
        <v>94</v>
      </c>
      <c r="G25" s="121" t="n">
        <v>379</v>
      </c>
      <c r="H25" s="121" t="n">
        <v>931</v>
      </c>
      <c r="I25" s="121" t="n">
        <v>702.3</v>
      </c>
      <c r="J25" s="121" t="n">
        <v>97655</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41</v>
      </c>
      <c r="C28" s="121" t="n">
        <v>272</v>
      </c>
      <c r="D28" s="122" t="n">
        <v>749</v>
      </c>
      <c r="E28" s="121" t="n">
        <v>22566</v>
      </c>
      <c r="F28" s="121" t="n">
        <v>20</v>
      </c>
      <c r="G28" s="121" t="n">
        <v>60</v>
      </c>
      <c r="H28" s="121" t="n">
        <v>127</v>
      </c>
      <c r="I28" s="121" t="n">
        <v>111.1</v>
      </c>
      <c r="J28" s="121" t="n">
        <v>13262</v>
      </c>
    </row>
    <row r="29" s="123" customFormat="true" ht="12.75" hidden="false" customHeight="true" outlineLevel="0" collapsed="false">
      <c r="A29" s="120" t="s">
        <v>239</v>
      </c>
      <c r="B29" s="121" t="n">
        <v>1919</v>
      </c>
      <c r="C29" s="121" t="n">
        <v>1820</v>
      </c>
      <c r="D29" s="122" t="n">
        <v>9690</v>
      </c>
      <c r="E29" s="121" t="n">
        <v>325457</v>
      </c>
      <c r="F29" s="121" t="n">
        <v>1083</v>
      </c>
      <c r="G29" s="121" t="n">
        <v>922</v>
      </c>
      <c r="H29" s="121" t="n">
        <v>1298</v>
      </c>
      <c r="I29" s="121" t="n">
        <v>1744.2</v>
      </c>
      <c r="J29" s="121" t="n">
        <v>243761</v>
      </c>
    </row>
    <row r="30" s="123" customFormat="true" ht="12.75" hidden="false" customHeight="true" outlineLevel="0" collapsed="false">
      <c r="A30" s="120" t="s">
        <v>240</v>
      </c>
      <c r="B30" s="121" t="n">
        <v>16</v>
      </c>
      <c r="C30" s="121" t="n">
        <v>220</v>
      </c>
      <c r="D30" s="122" t="n">
        <v>381</v>
      </c>
      <c r="E30" s="121" t="n">
        <v>13325</v>
      </c>
      <c r="F30" s="121" t="n">
        <v>5</v>
      </c>
      <c r="G30" s="121" t="n">
        <v>35</v>
      </c>
      <c r="H30" s="121" t="n">
        <v>84</v>
      </c>
      <c r="I30" s="121" t="n">
        <v>59.4</v>
      </c>
      <c r="J30" s="121" t="n">
        <v>9666</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947</v>
      </c>
      <c r="G33" s="121" t="n">
        <v>720</v>
      </c>
      <c r="H33" s="121" t="n">
        <v>947</v>
      </c>
      <c r="I33" s="121" t="n">
        <v>1366.6</v>
      </c>
      <c r="J33" s="121" t="n">
        <v>188237</v>
      </c>
    </row>
    <row r="34" customFormat="false" ht="12" hidden="false" customHeight="true" outlineLevel="0" collapsed="false">
      <c r="A34" s="120" t="s">
        <v>224</v>
      </c>
      <c r="B34" s="121" t="s">
        <v>21</v>
      </c>
      <c r="C34" s="121" t="s">
        <v>21</v>
      </c>
      <c r="D34" s="122" t="s">
        <v>21</v>
      </c>
      <c r="E34" s="121" t="s">
        <v>21</v>
      </c>
      <c r="F34" s="121" t="n">
        <v>46</v>
      </c>
      <c r="G34" s="121" t="n">
        <v>53</v>
      </c>
      <c r="H34" s="121" t="n">
        <v>92</v>
      </c>
      <c r="I34" s="121" t="n">
        <v>93.6</v>
      </c>
      <c r="J34" s="121" t="n">
        <v>13604</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63</v>
      </c>
      <c r="G36" s="121" t="n">
        <v>297</v>
      </c>
      <c r="H36" s="121" t="n">
        <v>630</v>
      </c>
      <c r="I36" s="121" t="n">
        <v>539.3</v>
      </c>
      <c r="J36" s="121" t="n">
        <v>68873</v>
      </c>
    </row>
    <row r="37" customFormat="false" ht="12" hidden="false" customHeight="true" outlineLevel="0" collapsed="false">
      <c r="A37" s="120" t="s">
        <v>227</v>
      </c>
      <c r="B37" s="121" t="n">
        <v>7</v>
      </c>
      <c r="C37" s="121" t="n">
        <v>179</v>
      </c>
      <c r="D37" s="122" t="n">
        <v>208</v>
      </c>
      <c r="E37" s="121" t="n">
        <v>8053</v>
      </c>
      <c r="F37" s="121" t="n">
        <v>4</v>
      </c>
      <c r="G37" s="121" t="n">
        <v>26</v>
      </c>
      <c r="H37" s="121" t="n">
        <v>130</v>
      </c>
      <c r="I37" s="121" t="n">
        <v>39.6</v>
      </c>
      <c r="J37" s="121" t="n">
        <v>7187</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1938</v>
      </c>
      <c r="C39" s="125" t="n">
        <v>2308</v>
      </c>
      <c r="D39" s="126" t="n">
        <v>10422</v>
      </c>
      <c r="E39" s="125" t="n">
        <v>373924</v>
      </c>
      <c r="F39" s="125" t="n">
        <v>1060</v>
      </c>
      <c r="G39" s="125" t="n">
        <v>1095</v>
      </c>
      <c r="H39" s="125" t="n">
        <v>1799</v>
      </c>
      <c r="I39" s="125" t="n">
        <v>2039.1</v>
      </c>
      <c r="J39" s="125" t="n">
        <v>277901</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48</v>
      </c>
      <c r="C41" s="121" t="n">
        <v>338</v>
      </c>
      <c r="D41" s="122" t="n">
        <v>1191</v>
      </c>
      <c r="E41" s="121" t="n">
        <v>39782</v>
      </c>
      <c r="F41" s="121" t="n">
        <v>24</v>
      </c>
      <c r="G41" s="121" t="n">
        <v>151</v>
      </c>
      <c r="H41" s="121" t="n">
        <v>298</v>
      </c>
      <c r="I41" s="121" t="n">
        <v>275.5</v>
      </c>
      <c r="J41" s="121" t="n">
        <v>34627</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19</v>
      </c>
      <c r="C44" s="121" t="n">
        <v>61</v>
      </c>
      <c r="D44" s="122" t="n">
        <v>99</v>
      </c>
      <c r="E44" s="121" t="n">
        <v>4256</v>
      </c>
      <c r="F44" s="121" t="n">
        <v>1</v>
      </c>
      <c r="G44" s="121" t="n">
        <v>5</v>
      </c>
      <c r="H44" s="121" t="n">
        <v>19</v>
      </c>
      <c r="I44" s="121" t="n">
        <v>5.7</v>
      </c>
      <c r="J44" s="121" t="s">
        <v>21</v>
      </c>
    </row>
    <row r="45" customFormat="false" ht="12" hidden="false" customHeight="true" outlineLevel="0" collapsed="false">
      <c r="A45" s="120" t="s">
        <v>233</v>
      </c>
      <c r="B45" s="121" t="n">
        <v>161</v>
      </c>
      <c r="C45" s="121" t="n">
        <v>672</v>
      </c>
      <c r="D45" s="122" t="n">
        <v>1961</v>
      </c>
      <c r="E45" s="121" t="n">
        <v>92369</v>
      </c>
      <c r="F45" s="121" t="n">
        <v>65</v>
      </c>
      <c r="G45" s="121" t="n">
        <v>260</v>
      </c>
      <c r="H45" s="121" t="n">
        <v>576</v>
      </c>
      <c r="I45" s="121" t="n">
        <v>466.1</v>
      </c>
      <c r="J45" s="121" t="n">
        <v>62325</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25</v>
      </c>
      <c r="C47" s="121" t="n">
        <v>380</v>
      </c>
      <c r="D47" s="122" t="n">
        <v>1105</v>
      </c>
      <c r="E47" s="121" t="n">
        <v>63403</v>
      </c>
      <c r="F47" s="121" t="n">
        <v>47</v>
      </c>
      <c r="G47" s="121" t="n">
        <v>148</v>
      </c>
      <c r="H47" s="121" t="n">
        <v>322</v>
      </c>
      <c r="I47" s="121" t="n">
        <v>254.2</v>
      </c>
      <c r="J47" s="121" t="n">
        <v>36487</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33</v>
      </c>
      <c r="C50" s="121" t="n">
        <v>239</v>
      </c>
      <c r="D50" s="122" t="n">
        <v>668</v>
      </c>
      <c r="E50" s="121" t="n">
        <v>23386</v>
      </c>
      <c r="F50" s="121" t="n">
        <v>17</v>
      </c>
      <c r="G50" s="121" t="n">
        <v>86</v>
      </c>
      <c r="H50" s="121" t="n">
        <v>206</v>
      </c>
      <c r="I50" s="121" t="n">
        <v>165.2</v>
      </c>
      <c r="J50" s="121" t="s">
        <v>21</v>
      </c>
      <c r="K50" s="129"/>
      <c r="L50" s="130"/>
      <c r="M50" s="130"/>
      <c r="N50" s="130"/>
      <c r="O50" s="130"/>
      <c r="P50" s="130"/>
      <c r="Q50" s="130"/>
      <c r="R50" s="130"/>
    </row>
    <row r="51" customFormat="false" ht="12" hidden="false" customHeight="true" outlineLevel="0" collapsed="false">
      <c r="A51" s="120" t="s">
        <v>239</v>
      </c>
      <c r="B51" s="121" t="n">
        <v>1750</v>
      </c>
      <c r="C51" s="121" t="n">
        <v>1537</v>
      </c>
      <c r="D51" s="122" t="n">
        <v>8309</v>
      </c>
      <c r="E51" s="121" t="n">
        <v>273894</v>
      </c>
      <c r="F51" s="121" t="n">
        <v>992</v>
      </c>
      <c r="G51" s="121" t="n">
        <v>822</v>
      </c>
      <c r="H51" s="121" t="n">
        <v>1170</v>
      </c>
      <c r="I51" s="121" t="n">
        <v>1555.1</v>
      </c>
      <c r="J51" s="121" t="n">
        <v>211404</v>
      </c>
    </row>
    <row r="52" customFormat="false" ht="12" hidden="false" customHeight="true" outlineLevel="0" collapsed="false">
      <c r="A52" s="120" t="s">
        <v>240</v>
      </c>
      <c r="B52" s="121" t="n">
        <v>8</v>
      </c>
      <c r="C52" s="121" t="n">
        <v>38</v>
      </c>
      <c r="D52" s="122" t="n">
        <v>53</v>
      </c>
      <c r="E52" s="121" t="n">
        <v>3405</v>
      </c>
      <c r="F52" s="121" t="n">
        <v>2</v>
      </c>
      <c r="G52" s="121" t="n">
        <v>9</v>
      </c>
      <c r="H52" s="121" t="n">
        <v>34</v>
      </c>
      <c r="I52" s="121" t="n">
        <v>12.2</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4" t="s">
        <v>242</v>
      </c>
      <c r="C54" s="104"/>
      <c r="D54" s="104"/>
      <c r="E54" s="104"/>
      <c r="F54" s="104"/>
      <c r="G54" s="104"/>
      <c r="H54" s="104"/>
      <c r="I54" s="104"/>
      <c r="J54" s="104"/>
    </row>
    <row r="55" customFormat="false" ht="12" hidden="false" customHeight="true" outlineLevel="0" collapsed="false">
      <c r="A55" s="120" t="s">
        <v>223</v>
      </c>
      <c r="B55" s="132" t="s">
        <v>21</v>
      </c>
      <c r="C55" s="132" t="s">
        <v>21</v>
      </c>
      <c r="D55" s="132" t="s">
        <v>21</v>
      </c>
      <c r="E55" s="132" t="s">
        <v>21</v>
      </c>
      <c r="F55" s="133" t="n">
        <v>90</v>
      </c>
      <c r="G55" s="133" t="n">
        <v>93</v>
      </c>
      <c r="H55" s="133" t="n">
        <v>90</v>
      </c>
      <c r="I55" s="133" t="n">
        <v>161</v>
      </c>
      <c r="J55" s="133" t="n">
        <v>27462</v>
      </c>
    </row>
    <row r="56" customFormat="false" ht="12" hidden="false" customHeight="true" outlineLevel="0" collapsed="false">
      <c r="A56" s="120" t="s">
        <v>224</v>
      </c>
      <c r="B56" s="132" t="s">
        <v>21</v>
      </c>
      <c r="C56" s="132" t="s">
        <v>21</v>
      </c>
      <c r="D56" s="132" t="s">
        <v>21</v>
      </c>
      <c r="E56" s="132" t="s">
        <v>21</v>
      </c>
      <c r="F56" s="133" t="n">
        <v>-1</v>
      </c>
      <c r="G56" s="133" t="n">
        <v>2</v>
      </c>
      <c r="H56" s="133" t="n">
        <v>-2</v>
      </c>
      <c r="I56" s="133" t="n">
        <v>7.60000000000001</v>
      </c>
      <c r="J56" s="133" t="n">
        <v>633</v>
      </c>
    </row>
    <row r="57" customFormat="false" ht="12" hidden="false" customHeight="true" outlineLevel="0" collapsed="false">
      <c r="A57" s="120" t="s">
        <v>225</v>
      </c>
      <c r="B57" s="132"/>
      <c r="C57" s="132"/>
      <c r="D57" s="132"/>
      <c r="E57" s="132"/>
      <c r="F57" s="133"/>
      <c r="G57" s="133"/>
      <c r="H57" s="133"/>
      <c r="I57" s="133"/>
      <c r="J57" s="133"/>
    </row>
    <row r="58" customFormat="false" ht="12" hidden="false" customHeight="true" outlineLevel="0" collapsed="false">
      <c r="A58" s="120" t="s">
        <v>226</v>
      </c>
      <c r="B58" s="132" t="s">
        <v>21</v>
      </c>
      <c r="C58" s="132" t="s">
        <v>21</v>
      </c>
      <c r="D58" s="132" t="s">
        <v>21</v>
      </c>
      <c r="E58" s="132" t="s">
        <v>21</v>
      </c>
      <c r="F58" s="133" t="n">
        <v>57</v>
      </c>
      <c r="G58" s="133" t="n">
        <v>206</v>
      </c>
      <c r="H58" s="133" t="n">
        <v>533</v>
      </c>
      <c r="I58" s="133" t="n">
        <v>396.6</v>
      </c>
      <c r="J58" s="133" t="n">
        <v>59837</v>
      </c>
    </row>
    <row r="59" customFormat="false" ht="12" hidden="false" customHeight="true" outlineLevel="0" collapsed="false">
      <c r="A59" s="120" t="s">
        <v>227</v>
      </c>
      <c r="B59" s="133" t="n">
        <v>38</v>
      </c>
      <c r="C59" s="133" t="n">
        <v>1201</v>
      </c>
      <c r="D59" s="133" t="n">
        <v>1418</v>
      </c>
      <c r="E59" s="133" t="n">
        <v>21179</v>
      </c>
      <c r="F59" s="133" t="n">
        <v>9</v>
      </c>
      <c r="G59" s="133" t="n">
        <v>37</v>
      </c>
      <c r="H59" s="133" t="n">
        <v>342</v>
      </c>
      <c r="I59" s="133" t="n">
        <v>79.9</v>
      </c>
      <c r="J59" s="133" t="n">
        <v>8606</v>
      </c>
    </row>
    <row r="60" customFormat="false" ht="12" hidden="false" customHeight="true" outlineLevel="0" collapsed="false">
      <c r="A60" s="120"/>
      <c r="B60" s="133"/>
      <c r="C60" s="133"/>
      <c r="D60" s="133"/>
      <c r="E60" s="133"/>
      <c r="F60" s="133"/>
      <c r="G60" s="133"/>
      <c r="H60" s="133"/>
      <c r="I60" s="133"/>
      <c r="J60" s="133"/>
    </row>
    <row r="61" customFormat="false" ht="12" hidden="false" customHeight="true" outlineLevel="0" collapsed="false">
      <c r="A61" s="124" t="s">
        <v>228</v>
      </c>
      <c r="B61" s="134" t="n">
        <v>246</v>
      </c>
      <c r="C61" s="134" t="n">
        <v>1836</v>
      </c>
      <c r="D61" s="134" t="n">
        <v>4192</v>
      </c>
      <c r="E61" s="134" t="n">
        <v>129112</v>
      </c>
      <c r="F61" s="134" t="n">
        <v>155</v>
      </c>
      <c r="G61" s="134" t="n">
        <v>339</v>
      </c>
      <c r="H61" s="134" t="n">
        <v>963</v>
      </c>
      <c r="I61" s="134" t="n">
        <v>645.1</v>
      </c>
      <c r="J61" s="134" t="n">
        <v>96538</v>
      </c>
    </row>
    <row r="62" customFormat="false" ht="12" hidden="false" customHeight="true" outlineLevel="0" collapsed="false">
      <c r="A62" s="120" t="s">
        <v>229</v>
      </c>
      <c r="B62" s="133"/>
      <c r="C62" s="133"/>
      <c r="D62" s="133"/>
      <c r="E62" s="133"/>
      <c r="F62" s="133"/>
      <c r="G62" s="133"/>
      <c r="H62" s="133"/>
      <c r="I62" s="133"/>
      <c r="J62" s="133"/>
    </row>
    <row r="63" s="136" customFormat="true" ht="12.75" hidden="false" customHeight="true" outlineLevel="0" collapsed="false">
      <c r="A63" s="120" t="s">
        <v>230</v>
      </c>
      <c r="B63" s="133" t="n">
        <v>-3</v>
      </c>
      <c r="C63" s="133" t="n">
        <v>-66</v>
      </c>
      <c r="D63" s="133" t="n">
        <v>-247</v>
      </c>
      <c r="E63" s="133" t="n">
        <v>-9050</v>
      </c>
      <c r="F63" s="135" t="n">
        <v>-2</v>
      </c>
      <c r="G63" s="133" t="n">
        <v>-40</v>
      </c>
      <c r="H63" s="133" t="n">
        <v>-75</v>
      </c>
      <c r="I63" s="133" t="n">
        <v>-46.4</v>
      </c>
      <c r="J63" s="133" t="n">
        <v>-8587</v>
      </c>
    </row>
    <row r="64" customFormat="false" ht="7.9" hidden="false" customHeight="true" outlineLevel="0" collapsed="false">
      <c r="A64" s="120"/>
      <c r="B64" s="133"/>
      <c r="C64" s="133"/>
      <c r="D64" s="133"/>
      <c r="E64" s="133"/>
      <c r="F64" s="133"/>
      <c r="G64" s="133"/>
      <c r="H64" s="133"/>
      <c r="I64" s="133"/>
      <c r="J64" s="133"/>
    </row>
    <row r="65" customFormat="false" ht="12" hidden="false" customHeight="true" outlineLevel="0" collapsed="false">
      <c r="A65" s="120" t="s">
        <v>231</v>
      </c>
      <c r="B65" s="133"/>
      <c r="C65" s="133"/>
      <c r="D65" s="133"/>
      <c r="E65" s="133"/>
      <c r="F65" s="133"/>
      <c r="G65" s="133"/>
      <c r="H65" s="133"/>
      <c r="I65" s="133"/>
      <c r="J65" s="133"/>
    </row>
    <row r="66" customFormat="false" ht="12" hidden="false" customHeight="true" outlineLevel="0" collapsed="false">
      <c r="A66" s="120" t="s">
        <v>232</v>
      </c>
      <c r="B66" s="133" t="n">
        <v>27</v>
      </c>
      <c r="C66" s="133" t="n">
        <v>814</v>
      </c>
      <c r="D66" s="133" t="n">
        <v>1041</v>
      </c>
      <c r="E66" s="133" t="n">
        <v>16403</v>
      </c>
      <c r="F66" s="133" t="n">
        <v>12</v>
      </c>
      <c r="G66" s="133" t="n">
        <v>33</v>
      </c>
      <c r="H66" s="133" t="n">
        <v>303</v>
      </c>
      <c r="I66" s="133" t="n">
        <v>61.7</v>
      </c>
      <c r="J66" s="135" t="s">
        <v>21</v>
      </c>
    </row>
    <row r="67" customFormat="false" ht="12" hidden="false" customHeight="true" outlineLevel="0" collapsed="false">
      <c r="A67" s="120" t="s">
        <v>233</v>
      </c>
      <c r="B67" s="133" t="n">
        <v>42</v>
      </c>
      <c r="C67" s="133" t="n">
        <v>557</v>
      </c>
      <c r="D67" s="133" t="n">
        <v>1442</v>
      </c>
      <c r="E67" s="133" t="n">
        <v>51226</v>
      </c>
      <c r="F67" s="133" t="n">
        <v>49</v>
      </c>
      <c r="G67" s="133" t="n">
        <v>178</v>
      </c>
      <c r="H67" s="133" t="n">
        <v>482</v>
      </c>
      <c r="I67" s="133" t="n">
        <v>347.2</v>
      </c>
      <c r="J67" s="133" t="n">
        <v>48592</v>
      </c>
    </row>
    <row r="68" customFormat="false" ht="12" hidden="false" customHeight="true" outlineLevel="0" collapsed="false">
      <c r="A68" s="120" t="s">
        <v>234</v>
      </c>
      <c r="B68" s="133"/>
      <c r="C68" s="133"/>
      <c r="D68" s="133"/>
      <c r="E68" s="133"/>
      <c r="F68" s="133"/>
      <c r="G68" s="133"/>
      <c r="H68" s="133"/>
      <c r="I68" s="133"/>
      <c r="J68" s="133"/>
    </row>
    <row r="69" customFormat="false" ht="12" hidden="false" customHeight="true" outlineLevel="0" collapsed="false">
      <c r="A69" s="120" t="s">
        <v>235</v>
      </c>
      <c r="B69" s="133" t="n">
        <v>35</v>
      </c>
      <c r="C69" s="133" t="n">
        <v>577</v>
      </c>
      <c r="D69" s="133" t="n">
        <v>1544</v>
      </c>
      <c r="E69" s="133" t="n">
        <v>57579</v>
      </c>
      <c r="F69" s="133" t="n">
        <v>47</v>
      </c>
      <c r="G69" s="133" t="n">
        <v>231</v>
      </c>
      <c r="H69" s="133" t="n">
        <v>609</v>
      </c>
      <c r="I69" s="133" t="n">
        <v>448.1</v>
      </c>
      <c r="J69" s="133" t="n">
        <v>61168</v>
      </c>
    </row>
    <row r="70" customFormat="false" ht="12" hidden="false" customHeight="true" outlineLevel="0" collapsed="false">
      <c r="A70" s="120" t="s">
        <v>236</v>
      </c>
      <c r="B70" s="133" t="n">
        <v>-1</v>
      </c>
      <c r="C70" s="133" t="n">
        <v>-53</v>
      </c>
      <c r="D70" s="133" t="n">
        <v>-183</v>
      </c>
      <c r="E70" s="135" t="s">
        <v>21</v>
      </c>
      <c r="F70" s="135" t="s">
        <v>17</v>
      </c>
      <c r="G70" s="135" t="s">
        <v>17</v>
      </c>
      <c r="H70" s="135" t="s">
        <v>17</v>
      </c>
      <c r="I70" s="135" t="s">
        <v>17</v>
      </c>
      <c r="J70" s="135" t="s">
        <v>17</v>
      </c>
    </row>
    <row r="71" customFormat="false" ht="12" hidden="false" customHeight="true" outlineLevel="0" collapsed="false">
      <c r="A71" s="120" t="s">
        <v>237</v>
      </c>
      <c r="B71" s="133"/>
      <c r="C71" s="133"/>
      <c r="D71" s="133"/>
      <c r="E71" s="133"/>
      <c r="F71" s="133"/>
      <c r="G71" s="133"/>
      <c r="H71" s="133"/>
      <c r="I71" s="133"/>
      <c r="J71" s="133"/>
    </row>
    <row r="72" customFormat="false" ht="12" hidden="false" customHeight="true" outlineLevel="0" collapsed="false">
      <c r="A72" s="120" t="s">
        <v>238</v>
      </c>
      <c r="B72" s="133" t="n">
        <v>8</v>
      </c>
      <c r="C72" s="133" t="n">
        <v>33</v>
      </c>
      <c r="D72" s="133" t="n">
        <v>81</v>
      </c>
      <c r="E72" s="133" t="n">
        <v>-820</v>
      </c>
      <c r="F72" s="133" t="n">
        <v>3</v>
      </c>
      <c r="G72" s="133" t="n">
        <v>-26</v>
      </c>
      <c r="H72" s="133" t="n">
        <v>-79</v>
      </c>
      <c r="I72" s="133" t="n">
        <v>-54.1</v>
      </c>
      <c r="J72" s="135" t="s">
        <v>21</v>
      </c>
    </row>
    <row r="73" customFormat="false" ht="12" hidden="false" customHeight="true" outlineLevel="0" collapsed="false">
      <c r="A73" s="120" t="s">
        <v>239</v>
      </c>
      <c r="B73" s="133" t="n">
        <v>169</v>
      </c>
      <c r="C73" s="133" t="n">
        <v>283</v>
      </c>
      <c r="D73" s="133" t="n">
        <v>1381</v>
      </c>
      <c r="E73" s="133" t="n">
        <v>51563</v>
      </c>
      <c r="F73" s="133" t="n">
        <v>91</v>
      </c>
      <c r="G73" s="133" t="n">
        <v>100</v>
      </c>
      <c r="H73" s="133" t="n">
        <v>128</v>
      </c>
      <c r="I73" s="133" t="n">
        <v>189.1</v>
      </c>
      <c r="J73" s="133" t="n">
        <v>32357</v>
      </c>
    </row>
    <row r="74" customFormat="false" ht="12" hidden="false" customHeight="true" outlineLevel="0" collapsed="false">
      <c r="A74" s="120" t="s">
        <v>240</v>
      </c>
      <c r="B74" s="133" t="n">
        <v>8</v>
      </c>
      <c r="C74" s="133" t="n">
        <v>182</v>
      </c>
      <c r="D74" s="133" t="n">
        <v>328</v>
      </c>
      <c r="E74" s="133" t="n">
        <v>9920</v>
      </c>
      <c r="F74" s="133" t="n">
        <v>3</v>
      </c>
      <c r="G74" s="133" t="n">
        <v>26</v>
      </c>
      <c r="H74" s="133" t="n">
        <v>50</v>
      </c>
      <c r="I74" s="133" t="n">
        <v>47.2</v>
      </c>
      <c r="J74" s="135" t="s">
        <v>21</v>
      </c>
    </row>
    <row r="76" s="136" customFormat="true" ht="12.75" hidden="false" customHeight="true" outlineLevel="0" collapsed="false">
      <c r="A76" s="137" t="s">
        <v>199</v>
      </c>
    </row>
    <row r="77" customFormat="false" ht="12" hidden="false" customHeight="true" outlineLevel="0" collapsed="false">
      <c r="B77" s="138"/>
      <c r="C77" s="138"/>
      <c r="D77" s="138"/>
      <c r="E77" s="138"/>
      <c r="F77" s="138"/>
      <c r="G77" s="138"/>
      <c r="H77" s="138"/>
      <c r="I77" s="138"/>
      <c r="J77" s="13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9" width="29.71"/>
    <col collapsed="false" customWidth="true" hidden="false" outlineLevel="0" max="10" min="2" style="139" width="7.7"/>
    <col collapsed="false" customWidth="false" hidden="false" outlineLevel="0" max="257" min="11" style="139" width="11.56"/>
  </cols>
  <sheetData>
    <row r="1" customFormat="false" ht="24" hidden="false" customHeight="true" outlineLevel="0" collapsed="false">
      <c r="A1" s="140" t="s">
        <v>243</v>
      </c>
      <c r="B1" s="140"/>
      <c r="C1" s="140"/>
      <c r="D1" s="140"/>
      <c r="E1" s="140"/>
      <c r="F1" s="140"/>
      <c r="G1" s="140"/>
      <c r="H1" s="140"/>
      <c r="I1" s="140"/>
      <c r="J1" s="140"/>
      <c r="K1" s="105"/>
      <c r="L1" s="141"/>
      <c r="M1" s="141"/>
      <c r="N1" s="141"/>
      <c r="O1" s="141"/>
    </row>
    <row r="2" customFormat="false" ht="15.6" hidden="false" customHeight="true" outlineLevel="0" collapsed="false">
      <c r="A2" s="106" t="s">
        <v>244</v>
      </c>
      <c r="B2" s="142" t="s">
        <v>184</v>
      </c>
      <c r="C2" s="142"/>
      <c r="D2" s="142"/>
      <c r="E2" s="142"/>
      <c r="F2" s="143" t="s">
        <v>118</v>
      </c>
      <c r="G2" s="143"/>
      <c r="H2" s="143"/>
      <c r="I2" s="143"/>
      <c r="J2" s="143"/>
    </row>
    <row r="3" customFormat="false" ht="12.75" hidden="false" customHeight="true" outlineLevel="0" collapsed="false">
      <c r="A3" s="106"/>
      <c r="B3" s="109" t="s">
        <v>185</v>
      </c>
      <c r="C3" s="110" t="s">
        <v>245</v>
      </c>
      <c r="D3" s="110" t="s">
        <v>246</v>
      </c>
      <c r="E3" s="110" t="s">
        <v>187</v>
      </c>
      <c r="F3" s="111" t="s">
        <v>247</v>
      </c>
      <c r="G3" s="111" t="s">
        <v>248</v>
      </c>
      <c r="H3" s="110" t="s">
        <v>245</v>
      </c>
      <c r="I3" s="110" t="s">
        <v>246</v>
      </c>
      <c r="J3" s="112" t="s">
        <v>187</v>
      </c>
    </row>
    <row r="4" customFormat="false" ht="11.25" hidden="false" customHeight="false" outlineLevel="0" collapsed="false">
      <c r="A4" s="106"/>
      <c r="B4" s="109"/>
      <c r="C4" s="110"/>
      <c r="D4" s="110"/>
      <c r="E4" s="110"/>
      <c r="F4" s="111"/>
      <c r="G4" s="111"/>
      <c r="H4" s="110"/>
      <c r="I4" s="110"/>
      <c r="J4" s="112"/>
    </row>
    <row r="5" customFormat="false" ht="11.25" hidden="false" customHeight="false" outlineLevel="0" collapsed="false">
      <c r="A5" s="106"/>
      <c r="B5" s="109"/>
      <c r="C5" s="110"/>
      <c r="D5" s="110"/>
      <c r="E5" s="110"/>
      <c r="F5" s="111"/>
      <c r="G5" s="111"/>
      <c r="H5" s="110"/>
      <c r="I5" s="110"/>
      <c r="J5" s="112"/>
    </row>
    <row r="6" customFormat="false" ht="11.25" hidden="false" customHeight="false" outlineLevel="0" collapsed="false">
      <c r="A6" s="106"/>
      <c r="B6" s="109"/>
      <c r="C6" s="110"/>
      <c r="D6" s="110"/>
      <c r="E6" s="110"/>
      <c r="F6" s="111"/>
      <c r="G6" s="111"/>
      <c r="H6" s="110"/>
      <c r="I6" s="110"/>
      <c r="J6" s="112"/>
    </row>
    <row r="7" customFormat="false" ht="11.25" hidden="false" customHeight="false" outlineLevel="0" collapsed="false">
      <c r="A7" s="106"/>
      <c r="B7" s="109"/>
      <c r="C7" s="110"/>
      <c r="D7" s="110"/>
      <c r="E7" s="110"/>
      <c r="F7" s="111"/>
      <c r="G7" s="111"/>
      <c r="H7" s="110"/>
      <c r="I7" s="110"/>
      <c r="J7" s="112"/>
    </row>
    <row r="8" customFormat="false" ht="11.25" hidden="false" customHeight="false" outlineLevel="0" collapsed="false">
      <c r="A8" s="106"/>
      <c r="B8" s="144" t="s">
        <v>194</v>
      </c>
      <c r="C8" s="144" t="s">
        <v>197</v>
      </c>
      <c r="D8" s="144" t="s">
        <v>194</v>
      </c>
      <c r="E8" s="144" t="s">
        <v>249</v>
      </c>
      <c r="F8" s="144" t="s">
        <v>194</v>
      </c>
      <c r="G8" s="144" t="s">
        <v>196</v>
      </c>
      <c r="H8" s="144" t="s">
        <v>197</v>
      </c>
      <c r="I8" s="144" t="s">
        <v>194</v>
      </c>
      <c r="J8" s="145"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1</v>
      </c>
      <c r="C11" s="121" t="n">
        <v>50.6</v>
      </c>
      <c r="D11" s="121" t="n">
        <v>34</v>
      </c>
      <c r="E11" s="146" t="n">
        <v>10496</v>
      </c>
      <c r="F11" s="146" t="n">
        <v>6</v>
      </c>
      <c r="G11" s="146" t="n">
        <v>20</v>
      </c>
      <c r="H11" s="146" t="n">
        <v>39.3</v>
      </c>
      <c r="I11" s="146" t="n">
        <v>28</v>
      </c>
      <c r="J11" s="146" t="n">
        <v>7701</v>
      </c>
    </row>
    <row r="12" customFormat="false" ht="12" hidden="false" customHeight="true" outlineLevel="0" collapsed="false">
      <c r="A12" s="120" t="s">
        <v>148</v>
      </c>
      <c r="B12" s="121" t="n">
        <v>44</v>
      </c>
      <c r="C12" s="121" t="n">
        <v>94.2</v>
      </c>
      <c r="D12" s="122" t="n">
        <v>29</v>
      </c>
      <c r="E12" s="146" t="n">
        <v>18902</v>
      </c>
      <c r="F12" s="146" t="n">
        <v>14</v>
      </c>
      <c r="G12" s="146" t="n">
        <v>18</v>
      </c>
      <c r="H12" s="146" t="n">
        <v>37.3</v>
      </c>
      <c r="I12" s="146" t="s">
        <v>17</v>
      </c>
      <c r="J12" s="146" t="n">
        <v>4744</v>
      </c>
    </row>
    <row r="13" customFormat="false" ht="12" hidden="false" customHeight="true" outlineLevel="0" collapsed="false">
      <c r="A13" s="120" t="s">
        <v>150</v>
      </c>
      <c r="B13" s="121" t="n">
        <v>39</v>
      </c>
      <c r="C13" s="121" t="n">
        <v>184.2</v>
      </c>
      <c r="D13" s="122" t="n">
        <v>1</v>
      </c>
      <c r="E13" s="146" t="n">
        <v>7346</v>
      </c>
      <c r="F13" s="146" t="n">
        <v>31</v>
      </c>
      <c r="G13" s="146" t="n">
        <v>126</v>
      </c>
      <c r="H13" s="146" t="n">
        <v>184.8</v>
      </c>
      <c r="I13" s="146" t="s">
        <v>17</v>
      </c>
      <c r="J13" s="146" t="n">
        <v>6924</v>
      </c>
    </row>
    <row r="14" customFormat="false" ht="12" hidden="false" customHeight="true" outlineLevel="0" collapsed="false">
      <c r="A14" s="120" t="s">
        <v>152</v>
      </c>
      <c r="B14" s="121" t="n">
        <v>380</v>
      </c>
      <c r="C14" s="121" t="n">
        <v>1724.6</v>
      </c>
      <c r="D14" s="122" t="n">
        <v>40</v>
      </c>
      <c r="E14" s="146" t="n">
        <v>122410</v>
      </c>
      <c r="F14" s="146" t="n">
        <v>236</v>
      </c>
      <c r="G14" s="146" t="n">
        <v>996</v>
      </c>
      <c r="H14" s="146" t="n">
        <v>1471</v>
      </c>
      <c r="I14" s="146" t="n">
        <v>24</v>
      </c>
      <c r="J14" s="146" t="n">
        <v>95213</v>
      </c>
    </row>
    <row r="15" customFormat="false" ht="12" hidden="false" customHeight="true" outlineLevel="0" collapsed="false">
      <c r="A15" s="120" t="s">
        <v>250</v>
      </c>
      <c r="B15" s="121"/>
      <c r="C15" s="121"/>
      <c r="D15" s="121"/>
      <c r="E15" s="146"/>
      <c r="F15" s="146"/>
      <c r="G15" s="146"/>
      <c r="H15" s="146"/>
      <c r="I15" s="146"/>
      <c r="J15" s="146"/>
    </row>
    <row r="16" customFormat="false" ht="12" hidden="false" customHeight="true" outlineLevel="0" collapsed="false">
      <c r="A16" s="120" t="s">
        <v>251</v>
      </c>
      <c r="B16" s="121" t="n">
        <v>114</v>
      </c>
      <c r="C16" s="121" t="n">
        <v>857.6</v>
      </c>
      <c r="D16" s="122" t="n">
        <v>20</v>
      </c>
      <c r="E16" s="146" t="n">
        <v>57587</v>
      </c>
      <c r="F16" s="146" t="n">
        <v>58</v>
      </c>
      <c r="G16" s="146" t="n">
        <v>461</v>
      </c>
      <c r="H16" s="146" t="n">
        <v>691.3</v>
      </c>
      <c r="I16" s="146" t="n">
        <v>2</v>
      </c>
      <c r="J16" s="146" t="n">
        <v>41548</v>
      </c>
    </row>
    <row r="17" customFormat="false" ht="12" hidden="false" customHeight="true" outlineLevel="0" collapsed="false">
      <c r="A17" s="120" t="s">
        <v>252</v>
      </c>
      <c r="B17" s="121" t="n">
        <v>112</v>
      </c>
      <c r="C17" s="121" t="n">
        <v>622.4</v>
      </c>
      <c r="D17" s="122" t="n">
        <v>20</v>
      </c>
      <c r="E17" s="146" t="n">
        <v>44527</v>
      </c>
      <c r="F17" s="146" t="n">
        <v>60</v>
      </c>
      <c r="G17" s="146" t="n">
        <v>413</v>
      </c>
      <c r="H17" s="146" t="n">
        <v>547.5</v>
      </c>
      <c r="I17" s="146" t="n">
        <v>21</v>
      </c>
      <c r="J17" s="146" t="n">
        <v>35341</v>
      </c>
    </row>
    <row r="18" customFormat="false" ht="12" hidden="false" customHeight="true" outlineLevel="0" collapsed="false">
      <c r="A18" s="120" t="s">
        <v>253</v>
      </c>
      <c r="B18" s="121" t="n">
        <v>11</v>
      </c>
      <c r="C18" s="121" t="n">
        <v>31.2</v>
      </c>
      <c r="D18" s="122" t="s">
        <v>17</v>
      </c>
      <c r="E18" s="146" t="n">
        <v>4066</v>
      </c>
      <c r="F18" s="146" t="n">
        <v>3</v>
      </c>
      <c r="G18" s="146" t="n">
        <v>11</v>
      </c>
      <c r="H18" s="146" t="n">
        <v>27</v>
      </c>
      <c r="I18" s="146" t="n">
        <v>1</v>
      </c>
      <c r="J18" s="146" t="n">
        <v>3536</v>
      </c>
    </row>
    <row r="19" customFormat="false" ht="12" hidden="false" customHeight="true" outlineLevel="0" collapsed="false">
      <c r="A19" s="120" t="s">
        <v>154</v>
      </c>
      <c r="B19" s="121" t="n">
        <v>127</v>
      </c>
      <c r="C19" s="121" t="n">
        <v>223.6</v>
      </c>
      <c r="D19" s="122" t="n">
        <v>34</v>
      </c>
      <c r="E19" s="146" t="n">
        <v>50809</v>
      </c>
      <c r="F19" s="146" t="n">
        <v>62</v>
      </c>
      <c r="G19" s="146" t="n">
        <v>107</v>
      </c>
      <c r="H19" s="146" t="n">
        <v>179</v>
      </c>
      <c r="I19" s="146" t="s">
        <v>17</v>
      </c>
      <c r="J19" s="146" t="n">
        <v>21854</v>
      </c>
    </row>
    <row r="20" customFormat="false" ht="20.45" hidden="false" customHeight="true" outlineLevel="0" collapsed="false">
      <c r="A20" s="124" t="s">
        <v>254</v>
      </c>
      <c r="B20" s="125" t="n">
        <v>601</v>
      </c>
      <c r="C20" s="125" t="n">
        <v>2277.2</v>
      </c>
      <c r="D20" s="126" t="n">
        <v>138</v>
      </c>
      <c r="E20" s="125" t="n">
        <v>209963</v>
      </c>
      <c r="F20" s="125" t="n">
        <v>349</v>
      </c>
      <c r="G20" s="125" t="n">
        <v>1267</v>
      </c>
      <c r="H20" s="125" t="n">
        <v>1911.3</v>
      </c>
      <c r="I20" s="125" t="n">
        <v>52</v>
      </c>
      <c r="J20" s="125" t="n">
        <v>136436</v>
      </c>
    </row>
    <row r="21" customFormat="false" ht="12" hidden="false" customHeight="true" outlineLevel="0" collapsed="false">
      <c r="A21" s="120" t="s">
        <v>255</v>
      </c>
      <c r="B21" s="121" t="n">
        <v>69</v>
      </c>
      <c r="C21" s="121" t="n">
        <v>93.7</v>
      </c>
      <c r="D21" s="122" t="n">
        <v>24</v>
      </c>
      <c r="E21" s="146" t="n">
        <v>32768</v>
      </c>
      <c r="F21" s="146" t="n">
        <v>26</v>
      </c>
      <c r="G21" s="146" t="n">
        <v>38</v>
      </c>
      <c r="H21" s="146" t="n">
        <v>64.4</v>
      </c>
      <c r="I21" s="146" t="s">
        <v>17</v>
      </c>
      <c r="J21" s="146" t="n">
        <v>10580</v>
      </c>
    </row>
    <row r="22" customFormat="false" ht="12" hidden="false" customHeight="true" outlineLevel="0" collapsed="false">
      <c r="A22" s="120" t="s">
        <v>256</v>
      </c>
      <c r="B22" s="121" t="n">
        <v>278</v>
      </c>
      <c r="C22" s="121" t="n">
        <v>1927.8</v>
      </c>
      <c r="D22" s="122" t="n">
        <v>33</v>
      </c>
      <c r="E22" s="146" t="n">
        <v>141688</v>
      </c>
      <c r="F22" s="146" t="n">
        <v>171</v>
      </c>
      <c r="G22" s="146" t="n">
        <v>1111</v>
      </c>
      <c r="H22" s="146" t="n">
        <v>1593.2</v>
      </c>
      <c r="I22" s="146" t="n">
        <v>23</v>
      </c>
      <c r="J22" s="146" t="n">
        <v>104693</v>
      </c>
    </row>
    <row r="23" customFormat="false" ht="12" hidden="false" customHeight="true" outlineLevel="0" collapsed="false">
      <c r="A23" s="147" t="s">
        <v>257</v>
      </c>
      <c r="B23" s="121"/>
      <c r="C23" s="121"/>
      <c r="D23" s="121"/>
      <c r="E23" s="146"/>
      <c r="F23" s="146"/>
      <c r="G23" s="146"/>
      <c r="H23" s="146"/>
      <c r="I23" s="146"/>
      <c r="J23" s="146"/>
    </row>
    <row r="24" customFormat="false" ht="12" hidden="false" customHeight="true" outlineLevel="0" collapsed="false">
      <c r="A24" s="120" t="s">
        <v>258</v>
      </c>
      <c r="B24" s="121" t="n">
        <v>14</v>
      </c>
      <c r="C24" s="121" t="n">
        <v>105.2</v>
      </c>
      <c r="D24" s="121" t="s">
        <v>17</v>
      </c>
      <c r="E24" s="146" t="n">
        <v>16039</v>
      </c>
      <c r="F24" s="146" t="n">
        <v>9</v>
      </c>
      <c r="G24" s="146" t="n">
        <v>58</v>
      </c>
      <c r="H24" s="146" t="n">
        <v>94.9</v>
      </c>
      <c r="I24" s="146" t="s">
        <v>17</v>
      </c>
      <c r="J24" s="146" t="n">
        <v>9954</v>
      </c>
      <c r="K24" s="146"/>
    </row>
    <row r="25" customFormat="false" ht="12" hidden="false" customHeight="true" outlineLevel="0" collapsed="false">
      <c r="A25" s="120" t="s">
        <v>259</v>
      </c>
      <c r="B25" s="121" t="n">
        <v>5</v>
      </c>
      <c r="C25" s="121" t="n">
        <v>58.1</v>
      </c>
      <c r="D25" s="121" t="n">
        <v>21</v>
      </c>
      <c r="E25" s="146" t="n">
        <v>6786</v>
      </c>
      <c r="F25" s="146" t="n">
        <v>3</v>
      </c>
      <c r="G25" s="146" t="n">
        <v>44</v>
      </c>
      <c r="H25" s="146" t="n">
        <v>52.4</v>
      </c>
      <c r="I25" s="146" t="n">
        <v>21</v>
      </c>
      <c r="J25" s="146" t="n">
        <v>6136</v>
      </c>
      <c r="K25" s="146"/>
    </row>
    <row r="26" customFormat="false" ht="12" hidden="false" customHeight="true" outlineLevel="0" collapsed="false">
      <c r="A26" s="120" t="s">
        <v>260</v>
      </c>
      <c r="B26" s="121" t="n">
        <v>31</v>
      </c>
      <c r="C26" s="121" t="n">
        <v>206.2</v>
      </c>
      <c r="D26" s="121" t="s">
        <v>17</v>
      </c>
      <c r="E26" s="146" t="n">
        <v>8347</v>
      </c>
      <c r="F26" s="146" t="n">
        <v>30</v>
      </c>
      <c r="G26" s="146" t="n">
        <v>139</v>
      </c>
      <c r="H26" s="146" t="n">
        <v>199.9</v>
      </c>
      <c r="I26" s="146" t="s">
        <v>17</v>
      </c>
      <c r="J26" s="146" t="n">
        <v>8155</v>
      </c>
      <c r="K26" s="146"/>
    </row>
    <row r="27" customFormat="false" ht="12" hidden="false" customHeight="true" outlineLevel="0" collapsed="false">
      <c r="A27" s="120" t="s">
        <v>261</v>
      </c>
      <c r="B27" s="121" t="n">
        <v>123</v>
      </c>
      <c r="C27" s="121" t="n">
        <v>1012</v>
      </c>
      <c r="D27" s="121" t="n">
        <v>5</v>
      </c>
      <c r="E27" s="146" t="n">
        <v>65786</v>
      </c>
      <c r="F27" s="146" t="n">
        <v>68</v>
      </c>
      <c r="G27" s="146" t="n">
        <v>524</v>
      </c>
      <c r="H27" s="146" t="n">
        <v>757.4</v>
      </c>
      <c r="I27" s="146" t="n">
        <v>1</v>
      </c>
      <c r="J27" s="146" t="n">
        <v>45986</v>
      </c>
      <c r="K27" s="146"/>
    </row>
    <row r="28" customFormat="false" ht="12" hidden="false" customHeight="true" outlineLevel="0" collapsed="false">
      <c r="A28" s="120" t="s">
        <v>262</v>
      </c>
    </row>
    <row r="29" customFormat="false" ht="12" hidden="false" customHeight="true" outlineLevel="0" collapsed="false">
      <c r="A29" s="120" t="s">
        <v>263</v>
      </c>
      <c r="B29" s="121" t="n">
        <v>105</v>
      </c>
      <c r="C29" s="121" t="n">
        <v>546.4</v>
      </c>
      <c r="D29" s="121" t="n">
        <v>7</v>
      </c>
      <c r="E29" s="146" t="n">
        <v>44730</v>
      </c>
      <c r="F29" s="146" t="n">
        <v>61</v>
      </c>
      <c r="G29" s="146" t="n">
        <v>345</v>
      </c>
      <c r="H29" s="146" t="n">
        <v>488.7</v>
      </c>
      <c r="I29" s="146" t="n">
        <v>1</v>
      </c>
      <c r="J29" s="146" t="n">
        <v>34462</v>
      </c>
      <c r="K29" s="146"/>
    </row>
    <row r="30" customFormat="false" ht="12" hidden="false" customHeight="true" outlineLevel="0" collapsed="false">
      <c r="A30" s="120" t="s">
        <v>264</v>
      </c>
      <c r="B30" s="121" t="n">
        <v>227</v>
      </c>
      <c r="C30" s="121" t="n">
        <v>159.9</v>
      </c>
      <c r="D30" s="121" t="n">
        <v>41</v>
      </c>
      <c r="E30" s="146" t="n">
        <v>18556</v>
      </c>
      <c r="F30" s="146" t="n">
        <v>141</v>
      </c>
      <c r="G30" s="146" t="n">
        <v>76</v>
      </c>
      <c r="H30" s="146" t="n">
        <v>168.7</v>
      </c>
      <c r="I30" s="146" t="n">
        <v>1</v>
      </c>
      <c r="J30" s="146" t="n">
        <v>9302</v>
      </c>
      <c r="K30" s="146"/>
    </row>
    <row r="31" customFormat="false" ht="12" hidden="false" customHeight="true" outlineLevel="0" collapsed="false">
      <c r="A31" s="120" t="s">
        <v>265</v>
      </c>
      <c r="B31" s="121" t="n">
        <v>27</v>
      </c>
      <c r="C31" s="121" t="n">
        <v>95.8</v>
      </c>
      <c r="D31" s="121" t="n">
        <v>40</v>
      </c>
      <c r="E31" s="146" t="n">
        <v>16951</v>
      </c>
      <c r="F31" s="146" t="n">
        <v>11</v>
      </c>
      <c r="G31" s="146" t="n">
        <v>43</v>
      </c>
      <c r="H31" s="146" t="n">
        <v>85</v>
      </c>
      <c r="I31" s="146" t="n">
        <v>28</v>
      </c>
      <c r="J31" s="146" t="n">
        <v>11861</v>
      </c>
      <c r="K31" s="146"/>
    </row>
    <row r="32" customFormat="false" ht="11.25" hidden="false" customHeight="false" outlineLevel="0" collapsed="false">
      <c r="A32" s="120"/>
      <c r="B32" s="121"/>
      <c r="C32" s="121"/>
      <c r="D32" s="121"/>
      <c r="E32" s="146"/>
      <c r="F32" s="146"/>
      <c r="G32" s="146"/>
      <c r="H32" s="146"/>
      <c r="I32" s="146"/>
      <c r="J32" s="146"/>
      <c r="K32" s="146"/>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14</v>
      </c>
      <c r="C34" s="121" t="n">
        <v>110.6</v>
      </c>
      <c r="D34" s="121" t="n">
        <v>54</v>
      </c>
      <c r="E34" s="146" t="n">
        <v>19397</v>
      </c>
      <c r="F34" s="146" t="n">
        <v>5</v>
      </c>
      <c r="G34" s="146" t="n">
        <v>53</v>
      </c>
      <c r="H34" s="146" t="n">
        <v>104.5</v>
      </c>
      <c r="I34" s="146" t="n">
        <v>28</v>
      </c>
      <c r="J34" s="146" t="n">
        <v>11935</v>
      </c>
    </row>
    <row r="35" customFormat="false" ht="12" hidden="false" customHeight="true" outlineLevel="0" collapsed="false">
      <c r="A35" s="120" t="s">
        <v>148</v>
      </c>
      <c r="B35" s="121" t="n">
        <v>48</v>
      </c>
      <c r="C35" s="121" t="n">
        <v>123.3</v>
      </c>
      <c r="D35" s="122" t="n">
        <v>9</v>
      </c>
      <c r="E35" s="146" t="n">
        <v>17601</v>
      </c>
      <c r="F35" s="146" t="n">
        <v>22</v>
      </c>
      <c r="G35" s="146" t="n">
        <v>51</v>
      </c>
      <c r="H35" s="146" t="n">
        <v>92.5</v>
      </c>
      <c r="I35" s="146" t="n">
        <v>3</v>
      </c>
      <c r="J35" s="146" t="n">
        <v>10979</v>
      </c>
    </row>
    <row r="36" customFormat="false" ht="12" hidden="false" customHeight="true" outlineLevel="0" collapsed="false">
      <c r="A36" s="120" t="s">
        <v>150</v>
      </c>
      <c r="B36" s="121" t="n">
        <v>50</v>
      </c>
      <c r="C36" s="121" t="n">
        <v>233.6</v>
      </c>
      <c r="D36" s="122" t="n">
        <v>4</v>
      </c>
      <c r="E36" s="146" t="n">
        <v>8300</v>
      </c>
      <c r="F36" s="146" t="n">
        <v>34</v>
      </c>
      <c r="G36" s="146" t="n">
        <v>186</v>
      </c>
      <c r="H36" s="146" t="n">
        <v>237.5</v>
      </c>
      <c r="I36" s="146" t="s">
        <v>17</v>
      </c>
      <c r="J36" s="146" t="n">
        <v>6334</v>
      </c>
    </row>
    <row r="37" customFormat="false" ht="12" hidden="false" customHeight="true" outlineLevel="0" collapsed="false">
      <c r="A37" s="120" t="s">
        <v>152</v>
      </c>
      <c r="B37" s="121" t="n">
        <v>383</v>
      </c>
      <c r="C37" s="121" t="n">
        <v>1571.7</v>
      </c>
      <c r="D37" s="122" t="n">
        <v>82</v>
      </c>
      <c r="E37" s="146" t="n">
        <v>101727</v>
      </c>
      <c r="F37" s="146" t="n">
        <v>240</v>
      </c>
      <c r="G37" s="146" t="n">
        <v>953</v>
      </c>
      <c r="H37" s="146" t="n">
        <v>1216.6</v>
      </c>
      <c r="I37" s="146" t="n">
        <v>29</v>
      </c>
      <c r="J37" s="146" t="n">
        <v>67288</v>
      </c>
    </row>
    <row r="38" customFormat="false" ht="12" hidden="false" customHeight="true" outlineLevel="0" collapsed="false">
      <c r="A38" s="120" t="s">
        <v>250</v>
      </c>
      <c r="B38" s="121"/>
      <c r="C38" s="121"/>
      <c r="D38" s="121"/>
      <c r="E38" s="146"/>
      <c r="F38" s="146"/>
      <c r="G38" s="146"/>
      <c r="H38" s="146"/>
      <c r="I38" s="146"/>
      <c r="J38" s="146"/>
    </row>
    <row r="39" customFormat="false" ht="12" hidden="false" customHeight="true" outlineLevel="0" collapsed="false">
      <c r="A39" s="120" t="s">
        <v>251</v>
      </c>
      <c r="B39" s="121" t="n">
        <v>81</v>
      </c>
      <c r="C39" s="121" t="n">
        <v>627.8</v>
      </c>
      <c r="D39" s="122" t="n">
        <v>11</v>
      </c>
      <c r="E39" s="146" t="n">
        <v>41913</v>
      </c>
      <c r="F39" s="146" t="n">
        <v>42</v>
      </c>
      <c r="G39" s="146" t="n">
        <v>503</v>
      </c>
      <c r="H39" s="146" t="n">
        <v>504.5</v>
      </c>
      <c r="I39" s="146" t="n">
        <v>1</v>
      </c>
      <c r="J39" s="146" t="n">
        <v>32254</v>
      </c>
    </row>
    <row r="40" customFormat="false" ht="12" hidden="false" customHeight="true" outlineLevel="0" collapsed="false">
      <c r="A40" s="120" t="s">
        <v>252</v>
      </c>
      <c r="B40" s="121" t="n">
        <v>151</v>
      </c>
      <c r="C40" s="121" t="n">
        <v>808.1</v>
      </c>
      <c r="D40" s="122" t="n">
        <v>54</v>
      </c>
      <c r="E40" s="146" t="n">
        <v>47933</v>
      </c>
      <c r="F40" s="146" t="n">
        <v>91</v>
      </c>
      <c r="G40" s="146" t="n">
        <v>392</v>
      </c>
      <c r="H40" s="146" t="n">
        <v>590.4</v>
      </c>
      <c r="I40" s="146" t="n">
        <v>28</v>
      </c>
      <c r="J40" s="146" t="n">
        <v>27910</v>
      </c>
    </row>
    <row r="41" customFormat="false" ht="12" hidden="false" customHeight="true" outlineLevel="0" collapsed="false">
      <c r="A41" s="120" t="s">
        <v>253</v>
      </c>
      <c r="B41" s="121" t="n">
        <v>21</v>
      </c>
      <c r="C41" s="121" t="n">
        <v>17.4</v>
      </c>
      <c r="D41" s="122" t="n">
        <v>3</v>
      </c>
      <c r="E41" s="146" t="n">
        <v>4845</v>
      </c>
      <c r="F41" s="146" t="n">
        <v>4</v>
      </c>
      <c r="G41" s="146" t="n">
        <v>8</v>
      </c>
      <c r="H41" s="146" t="n">
        <v>11.6</v>
      </c>
      <c r="I41" s="146" t="s">
        <v>17</v>
      </c>
      <c r="J41" s="146" t="n">
        <v>1973</v>
      </c>
    </row>
    <row r="42" customFormat="false" ht="12" hidden="false" customHeight="true" outlineLevel="0" collapsed="false">
      <c r="A42" s="120" t="s">
        <v>154</v>
      </c>
      <c r="B42" s="121" t="n">
        <v>115</v>
      </c>
      <c r="C42" s="121" t="n">
        <v>265.9</v>
      </c>
      <c r="D42" s="122" t="n">
        <v>2</v>
      </c>
      <c r="E42" s="146" t="n">
        <v>44560</v>
      </c>
      <c r="F42" s="146" t="n">
        <v>60</v>
      </c>
      <c r="G42" s="146" t="n">
        <v>106</v>
      </c>
      <c r="H42" s="146" t="n">
        <v>196.8</v>
      </c>
      <c r="I42" s="146" t="n">
        <v>1</v>
      </c>
      <c r="J42" s="146" t="n">
        <v>22356</v>
      </c>
    </row>
    <row r="43" customFormat="false" ht="21" hidden="false" customHeight="true" outlineLevel="0" collapsed="false">
      <c r="A43" s="124" t="s">
        <v>254</v>
      </c>
      <c r="B43" s="125" t="n">
        <v>610</v>
      </c>
      <c r="C43" s="125" t="n">
        <v>2305</v>
      </c>
      <c r="D43" s="126" t="n">
        <v>151</v>
      </c>
      <c r="E43" s="125" t="n">
        <v>191585</v>
      </c>
      <c r="F43" s="125" t="n">
        <v>361</v>
      </c>
      <c r="G43" s="125" t="n">
        <v>1349</v>
      </c>
      <c r="H43" s="125" t="n">
        <v>1847.9</v>
      </c>
      <c r="I43" s="125" t="n">
        <v>61</v>
      </c>
      <c r="J43" s="125" t="n">
        <v>118892</v>
      </c>
    </row>
    <row r="44" customFormat="false" ht="12" hidden="false" customHeight="true" outlineLevel="0" collapsed="false">
      <c r="A44" s="120" t="s">
        <v>255</v>
      </c>
      <c r="B44" s="121" t="n">
        <v>55</v>
      </c>
      <c r="C44" s="121" t="n">
        <v>157</v>
      </c>
      <c r="D44" s="122" t="n">
        <v>5</v>
      </c>
      <c r="E44" s="146" t="n">
        <v>37850</v>
      </c>
      <c r="F44" s="146" t="n">
        <v>22</v>
      </c>
      <c r="G44" s="146" t="n">
        <v>56</v>
      </c>
      <c r="H44" s="146" t="n">
        <v>90.7</v>
      </c>
      <c r="I44" s="146" t="s">
        <v>17</v>
      </c>
      <c r="J44" s="146" t="n">
        <v>17761</v>
      </c>
    </row>
    <row r="45" customFormat="false" ht="12" hidden="false" customHeight="true" outlineLevel="0" collapsed="false">
      <c r="A45" s="120" t="s">
        <v>256</v>
      </c>
      <c r="B45" s="121" t="n">
        <v>303</v>
      </c>
      <c r="C45" s="121" t="n">
        <v>1815.9</v>
      </c>
      <c r="D45" s="122" t="n">
        <v>57</v>
      </c>
      <c r="E45" s="146" t="n">
        <v>122123</v>
      </c>
      <c r="F45" s="146" t="n">
        <v>182</v>
      </c>
      <c r="G45" s="146" t="n">
        <v>1136</v>
      </c>
      <c r="H45" s="146" t="n">
        <v>1455</v>
      </c>
      <c r="I45" s="146" t="n">
        <v>36</v>
      </c>
      <c r="J45" s="146" t="n">
        <v>82684</v>
      </c>
    </row>
    <row r="46" customFormat="false" ht="12" hidden="false" customHeight="true" outlineLevel="0" collapsed="false">
      <c r="A46" s="147" t="s">
        <v>257</v>
      </c>
      <c r="B46" s="121"/>
      <c r="C46" s="121"/>
      <c r="D46" s="121"/>
      <c r="E46" s="146"/>
      <c r="F46" s="146"/>
      <c r="G46" s="146"/>
      <c r="H46" s="146"/>
      <c r="I46" s="146"/>
      <c r="J46" s="146"/>
    </row>
    <row r="47" customFormat="false" ht="12" hidden="false" customHeight="true" outlineLevel="0" collapsed="false">
      <c r="A47" s="120" t="s">
        <v>258</v>
      </c>
      <c r="B47" s="121" t="n">
        <v>7</v>
      </c>
      <c r="C47" s="121" t="n">
        <v>61.4</v>
      </c>
      <c r="D47" s="121" t="n">
        <v>22</v>
      </c>
      <c r="E47" s="146" t="n">
        <v>7024</v>
      </c>
      <c r="F47" s="146" t="n">
        <v>3</v>
      </c>
      <c r="G47" s="146" t="n">
        <v>22</v>
      </c>
      <c r="H47" s="146" t="n">
        <v>58.8</v>
      </c>
      <c r="I47" s="146" t="n">
        <v>5</v>
      </c>
      <c r="J47" s="146" t="n">
        <v>3797</v>
      </c>
      <c r="K47" s="146"/>
    </row>
    <row r="48" customFormat="false" ht="12" hidden="false" customHeight="true" outlineLevel="0" collapsed="false">
      <c r="A48" s="120" t="s">
        <v>259</v>
      </c>
      <c r="B48" s="121" t="n">
        <v>1</v>
      </c>
      <c r="C48" s="121" t="n">
        <v>0.1</v>
      </c>
      <c r="D48" s="121" t="s">
        <v>17</v>
      </c>
      <c r="E48" s="146" t="s">
        <v>21</v>
      </c>
      <c r="F48" s="146" t="s">
        <v>17</v>
      </c>
      <c r="G48" s="146" t="s">
        <v>17</v>
      </c>
      <c r="H48" s="146" t="s">
        <v>17</v>
      </c>
      <c r="I48" s="146" t="s">
        <v>17</v>
      </c>
      <c r="J48" s="146" t="s">
        <v>17</v>
      </c>
      <c r="K48" s="146"/>
    </row>
    <row r="49" customFormat="false" ht="12" hidden="false" customHeight="true" outlineLevel="0" collapsed="false">
      <c r="A49" s="120" t="s">
        <v>260</v>
      </c>
      <c r="B49" s="121" t="n">
        <v>42</v>
      </c>
      <c r="C49" s="121" t="n">
        <v>253.2</v>
      </c>
      <c r="D49" s="121" t="s">
        <v>17</v>
      </c>
      <c r="E49" s="146" t="s">
        <v>21</v>
      </c>
      <c r="F49" s="146" t="n">
        <v>37</v>
      </c>
      <c r="G49" s="146" t="n">
        <v>190</v>
      </c>
      <c r="H49" s="146" t="n">
        <v>247.9</v>
      </c>
      <c r="I49" s="146" t="s">
        <v>17</v>
      </c>
      <c r="J49" s="146" t="n">
        <v>6582</v>
      </c>
      <c r="K49" s="146"/>
    </row>
    <row r="50" customFormat="false" ht="12" hidden="false" customHeight="true" outlineLevel="0" collapsed="false">
      <c r="A50" s="120" t="s">
        <v>261</v>
      </c>
      <c r="B50" s="121" t="n">
        <v>99</v>
      </c>
      <c r="C50" s="121" t="n">
        <v>905.3</v>
      </c>
      <c r="D50" s="121" t="n">
        <v>1</v>
      </c>
      <c r="E50" s="146" t="n">
        <v>48889</v>
      </c>
      <c r="F50" s="146" t="n">
        <v>67</v>
      </c>
      <c r="G50" s="146" t="n">
        <v>636</v>
      </c>
      <c r="H50" s="146" t="n">
        <v>692.3</v>
      </c>
      <c r="I50" s="146" t="n">
        <v>1</v>
      </c>
      <c r="J50" s="146" t="n">
        <v>35938</v>
      </c>
      <c r="K50" s="146"/>
    </row>
    <row r="51" customFormat="false" ht="12" hidden="false" customHeight="true" outlineLevel="0" collapsed="false">
      <c r="A51" s="120" t="s">
        <v>262</v>
      </c>
    </row>
    <row r="52" customFormat="false" ht="12" hidden="false" customHeight="true" outlineLevel="0" collapsed="false">
      <c r="A52" s="120" t="s">
        <v>263</v>
      </c>
      <c r="B52" s="121" t="n">
        <v>154</v>
      </c>
      <c r="C52" s="121" t="n">
        <v>596</v>
      </c>
      <c r="D52" s="121" t="n">
        <v>34</v>
      </c>
      <c r="E52" s="146" t="n">
        <v>58053</v>
      </c>
      <c r="F52" s="146" t="n">
        <v>75</v>
      </c>
      <c r="G52" s="146" t="n">
        <v>288</v>
      </c>
      <c r="H52" s="146" t="n">
        <v>455.9</v>
      </c>
      <c r="I52" s="146" t="n">
        <v>30</v>
      </c>
      <c r="J52" s="146" t="n">
        <v>36367</v>
      </c>
      <c r="K52" s="146"/>
    </row>
    <row r="53" customFormat="false" ht="12" hidden="false" customHeight="true" outlineLevel="0" collapsed="false">
      <c r="A53" s="120" t="s">
        <v>264</v>
      </c>
      <c r="B53" s="121" t="n">
        <v>231</v>
      </c>
      <c r="C53" s="121" t="n">
        <v>256.6</v>
      </c>
      <c r="D53" s="121" t="n">
        <v>42</v>
      </c>
      <c r="E53" s="146" t="n">
        <v>20495</v>
      </c>
      <c r="F53" s="146" t="n">
        <v>145</v>
      </c>
      <c r="G53" s="146" t="n">
        <v>122</v>
      </c>
      <c r="H53" s="146" t="n">
        <v>241.1</v>
      </c>
      <c r="I53" s="146" t="n">
        <v>2</v>
      </c>
      <c r="J53" s="146" t="n">
        <v>12282</v>
      </c>
      <c r="K53" s="146"/>
    </row>
    <row r="54" customFormat="false" ht="12" hidden="false" customHeight="true" outlineLevel="0" collapsed="false">
      <c r="A54" s="120" t="s">
        <v>265</v>
      </c>
      <c r="B54" s="121" t="n">
        <v>21</v>
      </c>
      <c r="C54" s="121" t="n">
        <v>75.5</v>
      </c>
      <c r="D54" s="121" t="n">
        <v>47</v>
      </c>
      <c r="E54" s="146" t="n">
        <v>11117</v>
      </c>
      <c r="F54" s="146" t="n">
        <v>12</v>
      </c>
      <c r="G54" s="146" t="n">
        <v>35</v>
      </c>
      <c r="H54" s="146" t="n">
        <v>61.1</v>
      </c>
      <c r="I54" s="146" t="n">
        <v>23</v>
      </c>
      <c r="J54" s="146" t="n">
        <v>6165</v>
      </c>
      <c r="K54" s="146"/>
    </row>
    <row r="55" customFormat="false" ht="11.25" hidden="false" customHeight="false" outlineLevel="0" collapsed="false">
      <c r="A55" s="131"/>
      <c r="B55" s="121"/>
      <c r="C55" s="121"/>
      <c r="D55" s="121"/>
      <c r="E55" s="146"/>
      <c r="F55" s="146"/>
      <c r="G55" s="146"/>
      <c r="H55" s="146"/>
      <c r="I55" s="146"/>
      <c r="J55" s="146"/>
      <c r="K55" s="146"/>
    </row>
    <row r="56" customFormat="false" ht="22.15" hidden="false" customHeight="true" outlineLevel="0" collapsed="false">
      <c r="A56" s="131"/>
      <c r="B56" s="104" t="s">
        <v>242</v>
      </c>
      <c r="C56" s="104"/>
      <c r="D56" s="104"/>
      <c r="E56" s="104"/>
      <c r="F56" s="104"/>
      <c r="G56" s="104"/>
      <c r="H56" s="104"/>
      <c r="I56" s="104"/>
      <c r="J56" s="104"/>
    </row>
    <row r="57" customFormat="false" ht="11.25" hidden="true" customHeight="false" outlineLevel="0" collapsed="false">
      <c r="A57" s="120" t="s">
        <v>146</v>
      </c>
      <c r="B57" s="121" t="n">
        <v>-3</v>
      </c>
      <c r="C57" s="121" t="n">
        <v>-60</v>
      </c>
      <c r="D57" s="146" t="b">
        <f aca="false">FALSE()</f>
        <v>0</v>
      </c>
      <c r="E57" s="146" t="n">
        <v>-8901</v>
      </c>
      <c r="F57" s="146" t="n">
        <v>1</v>
      </c>
      <c r="G57" s="146" t="n">
        <v>-33</v>
      </c>
      <c r="H57" s="146" t="n">
        <v>-65.2</v>
      </c>
      <c r="I57" s="146" t="b">
        <f aca="false">FALSE()</f>
        <v>0</v>
      </c>
      <c r="J57" s="146" t="n">
        <v>-4234</v>
      </c>
    </row>
    <row r="58" customFormat="false" ht="11.25" hidden="true" customHeight="false" outlineLevel="0" collapsed="false">
      <c r="A58" s="120" t="s">
        <v>148</v>
      </c>
      <c r="B58" s="121" t="n">
        <v>-4</v>
      </c>
      <c r="C58" s="121" t="n">
        <v>-29.1</v>
      </c>
      <c r="D58" s="146" t="n">
        <v>20</v>
      </c>
      <c r="E58" s="146" t="n">
        <v>1301</v>
      </c>
      <c r="F58" s="146" t="n">
        <v>-8</v>
      </c>
      <c r="G58" s="146" t="n">
        <v>-33</v>
      </c>
      <c r="H58" s="146" t="n">
        <v>-55.2</v>
      </c>
      <c r="I58" s="146" t="s">
        <v>17</v>
      </c>
      <c r="J58" s="146" t="n">
        <v>-6235</v>
      </c>
    </row>
    <row r="59" customFormat="false" ht="11.25" hidden="true" customHeight="false" outlineLevel="0" collapsed="false">
      <c r="A59" s="120" t="s">
        <v>150</v>
      </c>
      <c r="B59" s="121" t="n">
        <v>-11</v>
      </c>
      <c r="C59" s="121" t="n">
        <v>-49.4</v>
      </c>
      <c r="D59" s="146" t="b">
        <f aca="false">FALSE()</f>
        <v>0</v>
      </c>
      <c r="E59" s="146" t="n">
        <v>-954</v>
      </c>
      <c r="F59" s="146" t="n">
        <v>-3</v>
      </c>
      <c r="G59" s="146" t="n">
        <v>-60</v>
      </c>
      <c r="H59" s="146" t="n">
        <v>-52.7</v>
      </c>
      <c r="I59" s="146" t="s">
        <v>17</v>
      </c>
      <c r="J59" s="146" t="n">
        <v>590</v>
      </c>
    </row>
    <row r="60" customFormat="false" ht="11.25" hidden="true" customHeight="false" outlineLevel="0" collapsed="false">
      <c r="A60" s="120" t="s">
        <v>152</v>
      </c>
      <c r="B60" s="121" t="n">
        <v>-3</v>
      </c>
      <c r="C60" s="121" t="n">
        <v>152.9</v>
      </c>
      <c r="D60" s="146" t="n">
        <v>-42</v>
      </c>
      <c r="E60" s="146" t="n">
        <v>20683</v>
      </c>
      <c r="F60" s="146" t="n">
        <v>-4</v>
      </c>
      <c r="G60" s="146" t="n">
        <v>43</v>
      </c>
      <c r="H60" s="146" t="n">
        <v>254.4</v>
      </c>
      <c r="I60" s="146" t="b">
        <f aca="false">FALSE()</f>
        <v>0</v>
      </c>
      <c r="J60" s="146" t="n">
        <v>27925</v>
      </c>
    </row>
    <row r="61" customFormat="false" ht="11.25" hidden="true" customHeight="false" outlineLevel="0" collapsed="false">
      <c r="A61" s="120" t="s">
        <v>250</v>
      </c>
      <c r="B61" s="121" t="s">
        <v>17</v>
      </c>
      <c r="C61" s="121" t="s">
        <v>17</v>
      </c>
      <c r="D61" s="146"/>
      <c r="E61" s="146" t="s">
        <v>17</v>
      </c>
      <c r="F61" s="146"/>
      <c r="G61" s="146"/>
      <c r="H61" s="146"/>
      <c r="I61" s="146"/>
      <c r="J61" s="146"/>
    </row>
    <row r="62" customFormat="false" ht="11.25" hidden="true" customHeight="false" outlineLevel="0" collapsed="false">
      <c r="A62" s="120" t="s">
        <v>251</v>
      </c>
      <c r="B62" s="121" t="n">
        <v>33</v>
      </c>
      <c r="C62" s="121" t="n">
        <v>229.8</v>
      </c>
      <c r="D62" s="146" t="b">
        <f aca="false">FALSE()</f>
        <v>0</v>
      </c>
      <c r="E62" s="146" t="n">
        <v>15674</v>
      </c>
      <c r="F62" s="146" t="n">
        <v>16</v>
      </c>
      <c r="G62" s="146" t="n">
        <v>-42</v>
      </c>
      <c r="H62" s="146" t="n">
        <v>186.8</v>
      </c>
      <c r="I62" s="146" t="b">
        <f aca="false">FALSE()</f>
        <v>0</v>
      </c>
      <c r="J62" s="146" t="n">
        <v>9294</v>
      </c>
    </row>
    <row r="63" customFormat="false" ht="11.25" hidden="true" customHeight="false" outlineLevel="0" collapsed="false">
      <c r="A63" s="120" t="s">
        <v>252</v>
      </c>
      <c r="B63" s="121" t="n">
        <v>-39</v>
      </c>
      <c r="C63" s="121" t="n">
        <v>-185.7</v>
      </c>
      <c r="D63" s="146" t="n">
        <v>-34</v>
      </c>
      <c r="E63" s="146" t="n">
        <v>-3406</v>
      </c>
      <c r="F63" s="146" t="n">
        <v>-31</v>
      </c>
      <c r="G63" s="146" t="n">
        <v>21</v>
      </c>
      <c r="H63" s="146" t="n">
        <v>-42.9</v>
      </c>
      <c r="I63" s="146" t="b">
        <f aca="false">FALSE()</f>
        <v>0</v>
      </c>
      <c r="J63" s="146" t="n">
        <v>7431</v>
      </c>
    </row>
    <row r="64" customFormat="false" ht="11.25" hidden="true" customHeight="false" outlineLevel="0" collapsed="false">
      <c r="A64" s="120" t="s">
        <v>253</v>
      </c>
      <c r="B64" s="121" t="n">
        <v>-10</v>
      </c>
      <c r="C64" s="121" t="n">
        <v>13.8</v>
      </c>
      <c r="D64" s="146" t="e">
        <f aca="false"/>
        <v>#VALUE!</v>
      </c>
      <c r="E64" s="146" t="n">
        <v>-779</v>
      </c>
      <c r="F64" s="146" t="b">
        <f aca="false">FALSE()</f>
        <v>0</v>
      </c>
      <c r="G64" s="146" t="b">
        <f aca="false">FALSE()</f>
        <v>0</v>
      </c>
      <c r="H64" s="146" t="b">
        <f aca="false">FALSE()</f>
        <v>0</v>
      </c>
      <c r="I64" s="146" t="n">
        <v>1</v>
      </c>
      <c r="J64" s="146" t="b">
        <f aca="false">FALSE()</f>
        <v>0</v>
      </c>
    </row>
    <row r="65" customFormat="false" ht="11.25" hidden="true" customHeight="false" outlineLevel="0" collapsed="false">
      <c r="A65" s="120" t="s">
        <v>154</v>
      </c>
      <c r="B65" s="121" t="n">
        <v>12</v>
      </c>
      <c r="C65" s="121" t="n">
        <v>-42.3</v>
      </c>
      <c r="D65" s="146" t="n">
        <v>32</v>
      </c>
      <c r="E65" s="146" t="n">
        <v>6249</v>
      </c>
      <c r="F65" s="146" t="n">
        <v>2</v>
      </c>
      <c r="G65" s="146" t="n">
        <v>1</v>
      </c>
      <c r="H65" s="146" t="n">
        <v>-17.8</v>
      </c>
      <c r="I65" s="146" t="b">
        <f aca="false">FALSE()</f>
        <v>0</v>
      </c>
      <c r="J65" s="146" t="n">
        <v>-502</v>
      </c>
    </row>
    <row r="66" customFormat="false" ht="20.45" hidden="false" customHeight="true" outlineLevel="0" collapsed="false">
      <c r="A66" s="124" t="s">
        <v>254</v>
      </c>
      <c r="B66" s="148" t="n">
        <v>-9</v>
      </c>
      <c r="C66" s="148" t="n">
        <v>-27.8000000000002</v>
      </c>
      <c r="D66" s="148" t="n">
        <v>-13</v>
      </c>
      <c r="E66" s="148" t="n">
        <v>18378</v>
      </c>
      <c r="F66" s="148" t="n">
        <v>-12</v>
      </c>
      <c r="G66" s="148" t="n">
        <v>-82</v>
      </c>
      <c r="H66" s="148" t="n">
        <v>63.3999999999999</v>
      </c>
      <c r="I66" s="148" t="n">
        <v>-9</v>
      </c>
      <c r="J66" s="148" t="n">
        <v>17544</v>
      </c>
    </row>
    <row r="67" customFormat="false" ht="12" hidden="false" customHeight="true" outlineLevel="0" collapsed="false">
      <c r="A67" s="120" t="s">
        <v>266</v>
      </c>
      <c r="B67" s="148"/>
      <c r="C67" s="148"/>
      <c r="D67" s="148"/>
      <c r="E67" s="148"/>
      <c r="F67" s="148"/>
      <c r="G67" s="148"/>
      <c r="H67" s="148"/>
      <c r="I67" s="148"/>
      <c r="J67" s="148"/>
    </row>
    <row r="68" customFormat="false" ht="12" hidden="false" customHeight="true" outlineLevel="0" collapsed="false">
      <c r="A68" s="120" t="s">
        <v>255</v>
      </c>
      <c r="B68" s="135" t="n">
        <v>14</v>
      </c>
      <c r="C68" s="135" t="n">
        <v>-63.3</v>
      </c>
      <c r="D68" s="135" t="n">
        <v>19</v>
      </c>
      <c r="E68" s="135" t="n">
        <v>-5082</v>
      </c>
      <c r="F68" s="135" t="n">
        <v>4</v>
      </c>
      <c r="G68" s="135" t="n">
        <v>-18</v>
      </c>
      <c r="H68" s="135" t="n">
        <v>-26.3</v>
      </c>
      <c r="I68" s="135" t="s">
        <v>17</v>
      </c>
      <c r="J68" s="135" t="n">
        <v>-7181</v>
      </c>
    </row>
    <row r="69" customFormat="false" ht="12" hidden="false" customHeight="true" outlineLevel="0" collapsed="false">
      <c r="A69" s="120" t="s">
        <v>256</v>
      </c>
      <c r="B69" s="135" t="n">
        <v>-25</v>
      </c>
      <c r="C69" s="135" t="n">
        <v>111.9</v>
      </c>
      <c r="D69" s="135" t="n">
        <v>-24</v>
      </c>
      <c r="E69" s="135" t="n">
        <v>19565</v>
      </c>
      <c r="F69" s="135" t="n">
        <v>-11</v>
      </c>
      <c r="G69" s="135" t="n">
        <v>-25</v>
      </c>
      <c r="H69" s="135" t="n">
        <v>138.2</v>
      </c>
      <c r="I69" s="135" t="n">
        <v>-13</v>
      </c>
      <c r="J69" s="135" t="n">
        <v>22009</v>
      </c>
    </row>
    <row r="70" customFormat="false" ht="12" hidden="false" customHeight="true" outlineLevel="0" collapsed="false">
      <c r="A70" s="120" t="s">
        <v>264</v>
      </c>
      <c r="B70" s="135" t="n">
        <v>-4</v>
      </c>
      <c r="C70" s="135" t="n">
        <v>-96.7</v>
      </c>
      <c r="D70" s="135" t="n">
        <v>-1</v>
      </c>
      <c r="E70" s="135" t="n">
        <v>-1939</v>
      </c>
      <c r="F70" s="135" t="n">
        <v>-4</v>
      </c>
      <c r="G70" s="135" t="n">
        <v>-46</v>
      </c>
      <c r="H70" s="135" t="n">
        <v>-72.4</v>
      </c>
      <c r="I70" s="135" t="n">
        <v>-1</v>
      </c>
      <c r="J70" s="135" t="n">
        <v>-2980</v>
      </c>
    </row>
    <row r="71" customFormat="false" ht="12" hidden="false" customHeight="true" outlineLevel="0" collapsed="false">
      <c r="A71" s="120" t="s">
        <v>265</v>
      </c>
      <c r="B71" s="135" t="n">
        <v>6</v>
      </c>
      <c r="C71" s="135" t="n">
        <v>20.3</v>
      </c>
      <c r="D71" s="135" t="n">
        <v>-7</v>
      </c>
      <c r="E71" s="135" t="n">
        <v>5834</v>
      </c>
      <c r="F71" s="135" t="n">
        <v>-1</v>
      </c>
      <c r="G71" s="135" t="n">
        <v>8</v>
      </c>
      <c r="H71" s="135" t="n">
        <v>23.9</v>
      </c>
      <c r="I71" s="135" t="n">
        <v>5</v>
      </c>
      <c r="J71" s="135" t="n">
        <v>5696</v>
      </c>
    </row>
    <row r="72" customFormat="false" ht="12" hidden="false" customHeight="true" outlineLevel="0" collapsed="false">
      <c r="A72" s="131"/>
      <c r="B72" s="121"/>
      <c r="C72" s="121"/>
      <c r="D72" s="146"/>
      <c r="E72" s="146"/>
      <c r="F72" s="146"/>
      <c r="G72" s="146"/>
      <c r="H72" s="146"/>
      <c r="I72" s="146"/>
      <c r="J72" s="146"/>
    </row>
    <row r="73" customFormat="false" ht="12" hidden="false" customHeight="true" outlineLevel="0" collapsed="false">
      <c r="A73" s="149"/>
      <c r="B73" s="150"/>
      <c r="C73" s="150"/>
      <c r="D73" s="150"/>
      <c r="E73" s="150"/>
      <c r="F73" s="150"/>
      <c r="G73" s="150"/>
      <c r="H73" s="150"/>
      <c r="I73" s="150"/>
      <c r="J73" s="150"/>
    </row>
    <row r="74" customFormat="false" ht="12" hidden="false" customHeight="true" outlineLevel="0" collapsed="false">
      <c r="A74" s="149"/>
      <c r="B74" s="121"/>
      <c r="C74" s="121"/>
      <c r="D74" s="146"/>
      <c r="E74" s="146"/>
      <c r="F74" s="146"/>
      <c r="G74" s="146"/>
      <c r="H74" s="146"/>
      <c r="I74" s="146"/>
      <c r="J74" s="146"/>
    </row>
    <row r="75" customFormat="false" ht="12" hidden="false" customHeight="true" outlineLevel="0" collapsed="false">
      <c r="A75" s="131"/>
      <c r="B75" s="121"/>
      <c r="C75" s="121"/>
      <c r="D75" s="146"/>
      <c r="E75" s="146"/>
      <c r="F75" s="146"/>
      <c r="G75" s="146"/>
      <c r="H75" s="146"/>
      <c r="I75" s="146"/>
      <c r="J75" s="146"/>
    </row>
    <row r="76" customFormat="false" ht="12" hidden="false" customHeight="true" outlineLevel="0" collapsed="false">
      <c r="A76" s="131"/>
      <c r="B76" s="121"/>
      <c r="C76" s="121"/>
      <c r="D76" s="146"/>
      <c r="E76" s="146"/>
      <c r="F76" s="146"/>
      <c r="G76" s="146"/>
      <c r="H76" s="146"/>
      <c r="I76" s="146"/>
      <c r="J76" s="146"/>
    </row>
    <row r="77" customFormat="false" ht="12" hidden="false" customHeight="true" outlineLevel="0" collapsed="false">
      <c r="A77" s="131"/>
      <c r="B77" s="121"/>
      <c r="C77" s="121"/>
      <c r="D77" s="146"/>
      <c r="E77" s="146"/>
      <c r="F77" s="146"/>
      <c r="G77" s="146"/>
      <c r="H77" s="146"/>
      <c r="I77" s="146"/>
      <c r="J77" s="146"/>
    </row>
    <row r="78" customFormat="false" ht="12" hidden="false" customHeight="true" outlineLevel="0" collapsed="false">
      <c r="A78" s="131"/>
      <c r="B78" s="121"/>
      <c r="C78" s="121"/>
      <c r="D78" s="146"/>
      <c r="E78" s="146"/>
      <c r="F78" s="146"/>
      <c r="G78" s="146"/>
      <c r="H78" s="146"/>
      <c r="I78" s="146"/>
      <c r="J78" s="146"/>
    </row>
    <row r="80" s="152" customFormat="true" ht="11.25" hidden="false" customHeight="false" outlineLevel="0" collapsed="false">
      <c r="A80" s="151" t="s">
        <v>199</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10 B10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53" customFormat="true" ht="15" hidden="false" customHeight="true" outlineLevel="0" collapsed="false">
      <c r="B1" s="154"/>
      <c r="C1" s="155"/>
      <c r="D1" s="155"/>
      <c r="E1" s="155"/>
      <c r="F1" s="155"/>
      <c r="G1" s="155"/>
      <c r="H1" s="155"/>
      <c r="I1" s="156" t="s">
        <v>267</v>
      </c>
      <c r="J1" s="157" t="s">
        <v>268</v>
      </c>
    </row>
    <row r="2" s="161" customFormat="true" ht="12" hidden="false" customHeight="true" outlineLevel="0" collapsed="false">
      <c r="A2" s="158" t="s">
        <v>15</v>
      </c>
      <c r="B2" s="158"/>
      <c r="C2" s="158"/>
      <c r="D2" s="158"/>
      <c r="E2" s="158"/>
      <c r="F2" s="158"/>
      <c r="G2" s="158"/>
      <c r="H2" s="158"/>
      <c r="I2" s="159" t="s">
        <v>269</v>
      </c>
      <c r="J2" s="160" t="s">
        <v>270</v>
      </c>
    </row>
    <row r="3" s="166" customFormat="true" ht="12" hidden="false" customHeight="true" outlineLevel="0" collapsed="false">
      <c r="A3" s="162"/>
      <c r="B3" s="163"/>
      <c r="C3" s="162"/>
      <c r="D3" s="162"/>
      <c r="E3" s="162"/>
      <c r="F3" s="162"/>
      <c r="G3" s="162"/>
      <c r="H3" s="162"/>
      <c r="I3" s="164" t="s">
        <v>211</v>
      </c>
      <c r="J3" s="165" t="s">
        <v>271</v>
      </c>
    </row>
    <row r="4" s="65" customFormat="true" ht="12" hidden="false" customHeight="true" outlineLevel="0" collapsed="false">
      <c r="A4" s="64"/>
      <c r="B4" s="167"/>
      <c r="C4" s="64"/>
      <c r="D4" s="64"/>
      <c r="E4" s="64"/>
      <c r="F4" s="64"/>
      <c r="G4" s="64"/>
      <c r="H4" s="64"/>
      <c r="J4" s="64"/>
      <c r="L4" s="64"/>
    </row>
    <row r="5" s="65" customFormat="true" ht="12" hidden="false" customHeight="true" outlineLevel="0" collapsed="false">
      <c r="A5" s="168"/>
      <c r="B5" s="167"/>
      <c r="C5" s="64"/>
      <c r="D5" s="64"/>
      <c r="E5" s="64"/>
      <c r="F5" s="64"/>
      <c r="G5" s="64"/>
      <c r="H5" s="64"/>
      <c r="I5" s="64"/>
      <c r="J5" s="64"/>
      <c r="K5" s="169"/>
      <c r="L5" s="64"/>
    </row>
    <row r="6" customFormat="false" ht="12" hidden="false" customHeight="true" outlineLevel="0" collapsed="false">
      <c r="A6" s="170" t="s">
        <v>272</v>
      </c>
      <c r="B6" s="171" t="s">
        <v>273</v>
      </c>
      <c r="C6" s="172" t="s">
        <v>184</v>
      </c>
      <c r="D6" s="172"/>
      <c r="E6" s="172"/>
      <c r="F6" s="172"/>
      <c r="G6" s="172"/>
      <c r="H6" s="173" t="s">
        <v>274</v>
      </c>
      <c r="I6" s="173"/>
      <c r="J6" s="174" t="s">
        <v>275</v>
      </c>
      <c r="K6" s="174"/>
      <c r="L6" s="174"/>
      <c r="M6" s="174"/>
      <c r="N6" s="175"/>
      <c r="O6" s="176" t="s">
        <v>276</v>
      </c>
      <c r="P6" s="176"/>
      <c r="Q6" s="176"/>
      <c r="R6" s="176"/>
      <c r="S6" s="177" t="s">
        <v>272</v>
      </c>
    </row>
    <row r="7" customFormat="false" ht="12" hidden="false" customHeight="true" outlineLevel="0" collapsed="false">
      <c r="A7" s="170"/>
      <c r="B7" s="171"/>
      <c r="C7" s="178"/>
      <c r="D7" s="179" t="s">
        <v>245</v>
      </c>
      <c r="E7" s="179" t="s">
        <v>190</v>
      </c>
      <c r="F7" s="179"/>
      <c r="G7" s="180" t="s">
        <v>277</v>
      </c>
      <c r="H7" s="179" t="s">
        <v>247</v>
      </c>
      <c r="I7" s="181" t="s">
        <v>189</v>
      </c>
      <c r="J7" s="182" t="s">
        <v>190</v>
      </c>
      <c r="K7" s="182"/>
      <c r="L7" s="183" t="s">
        <v>278</v>
      </c>
      <c r="M7" s="183"/>
      <c r="N7" s="183"/>
      <c r="O7" s="179" t="s">
        <v>247</v>
      </c>
      <c r="P7" s="179" t="s">
        <v>189</v>
      </c>
      <c r="Q7" s="74" t="s">
        <v>245</v>
      </c>
      <c r="R7" s="74" t="s">
        <v>220</v>
      </c>
      <c r="S7" s="177"/>
    </row>
    <row r="8" customFormat="false" ht="12" hidden="false" customHeight="true" outlineLevel="0" collapsed="false">
      <c r="A8" s="170"/>
      <c r="B8" s="171"/>
      <c r="C8" s="180" t="s">
        <v>279</v>
      </c>
      <c r="D8" s="179"/>
      <c r="E8" s="179"/>
      <c r="F8" s="179"/>
      <c r="G8" s="180" t="s">
        <v>280</v>
      </c>
      <c r="H8" s="179"/>
      <c r="I8" s="181"/>
      <c r="J8" s="182"/>
      <c r="K8" s="182"/>
      <c r="L8" s="184"/>
      <c r="M8" s="180"/>
      <c r="N8" s="180"/>
      <c r="O8" s="179"/>
      <c r="P8" s="179"/>
      <c r="Q8" s="74"/>
      <c r="R8" s="74"/>
      <c r="S8" s="177"/>
    </row>
    <row r="9" customFormat="false" ht="12" hidden="false" customHeight="true" outlineLevel="0" collapsed="false">
      <c r="A9" s="170"/>
      <c r="B9" s="171"/>
      <c r="C9" s="180" t="s">
        <v>281</v>
      </c>
      <c r="D9" s="179"/>
      <c r="E9" s="179" t="s">
        <v>282</v>
      </c>
      <c r="F9" s="179" t="s">
        <v>193</v>
      </c>
      <c r="G9" s="180" t="s">
        <v>283</v>
      </c>
      <c r="H9" s="179"/>
      <c r="I9" s="181"/>
      <c r="J9" s="182" t="s">
        <v>282</v>
      </c>
      <c r="K9" s="179" t="s">
        <v>284</v>
      </c>
      <c r="L9" s="185" t="s">
        <v>285</v>
      </c>
      <c r="M9" s="180" t="s">
        <v>286</v>
      </c>
      <c r="N9" s="185" t="s">
        <v>287</v>
      </c>
      <c r="O9" s="179"/>
      <c r="P9" s="179"/>
      <c r="Q9" s="74"/>
      <c r="R9" s="74"/>
      <c r="S9" s="177"/>
    </row>
    <row r="10" customFormat="false" ht="12" hidden="false" customHeight="true" outlineLevel="0" collapsed="false">
      <c r="A10" s="170"/>
      <c r="B10" s="171"/>
      <c r="C10" s="180" t="s">
        <v>288</v>
      </c>
      <c r="D10" s="179"/>
      <c r="E10" s="179"/>
      <c r="F10" s="179"/>
      <c r="G10" s="180" t="s">
        <v>289</v>
      </c>
      <c r="H10" s="179"/>
      <c r="I10" s="181"/>
      <c r="J10" s="182"/>
      <c r="K10" s="179"/>
      <c r="L10" s="180" t="s">
        <v>290</v>
      </c>
      <c r="M10" s="180" t="s">
        <v>291</v>
      </c>
      <c r="N10" s="180" t="s">
        <v>292</v>
      </c>
      <c r="O10" s="179"/>
      <c r="P10" s="179"/>
      <c r="Q10" s="74"/>
      <c r="R10" s="74"/>
      <c r="S10" s="177"/>
    </row>
    <row r="11" customFormat="false" ht="12" hidden="false" customHeight="true" outlineLevel="0" collapsed="false">
      <c r="A11" s="170"/>
      <c r="B11" s="171"/>
      <c r="C11" s="186"/>
      <c r="D11" s="179"/>
      <c r="E11" s="179"/>
      <c r="F11" s="179"/>
      <c r="G11" s="187" t="s">
        <v>293</v>
      </c>
      <c r="H11" s="179"/>
      <c r="I11" s="181"/>
      <c r="J11" s="182"/>
      <c r="K11" s="179"/>
      <c r="L11" s="186"/>
      <c r="M11" s="186"/>
      <c r="N11" s="186"/>
      <c r="O11" s="179"/>
      <c r="P11" s="179"/>
      <c r="Q11" s="74"/>
      <c r="R11" s="74"/>
      <c r="S11" s="177"/>
    </row>
    <row r="12" customFormat="false" ht="12" hidden="false" customHeight="true" outlineLevel="0" collapsed="false">
      <c r="A12" s="170"/>
      <c r="B12" s="171"/>
      <c r="C12" s="188" t="s">
        <v>194</v>
      </c>
      <c r="D12" s="188" t="s">
        <v>197</v>
      </c>
      <c r="E12" s="188" t="s">
        <v>194</v>
      </c>
      <c r="F12" s="188" t="s">
        <v>197</v>
      </c>
      <c r="G12" s="188" t="s">
        <v>195</v>
      </c>
      <c r="H12" s="188" t="s">
        <v>194</v>
      </c>
      <c r="I12" s="189" t="s">
        <v>196</v>
      </c>
      <c r="J12" s="188" t="s">
        <v>194</v>
      </c>
      <c r="K12" s="190" t="s">
        <v>197</v>
      </c>
      <c r="L12" s="188" t="s">
        <v>194</v>
      </c>
      <c r="M12" s="188" t="s">
        <v>196</v>
      </c>
      <c r="N12" s="188" t="s">
        <v>194</v>
      </c>
      <c r="O12" s="188" t="s">
        <v>194</v>
      </c>
      <c r="P12" s="188" t="s">
        <v>196</v>
      </c>
      <c r="Q12" s="188" t="s">
        <v>197</v>
      </c>
      <c r="R12" s="191" t="s">
        <v>194</v>
      </c>
      <c r="S12" s="177"/>
    </row>
    <row r="13" customFormat="false" ht="12" hidden="false" customHeight="true" outlineLevel="0" collapsed="false">
      <c r="A13" s="192"/>
      <c r="B13" s="79"/>
      <c r="C13" s="193"/>
      <c r="D13" s="193"/>
      <c r="E13" s="193"/>
      <c r="F13" s="193"/>
      <c r="G13" s="193"/>
      <c r="H13" s="193"/>
      <c r="I13" s="193"/>
      <c r="J13" s="193"/>
      <c r="K13" s="193"/>
      <c r="L13" s="193"/>
      <c r="M13" s="193"/>
      <c r="N13" s="193"/>
      <c r="O13" s="193"/>
      <c r="P13" s="193"/>
      <c r="Q13" s="193"/>
      <c r="R13" s="194"/>
      <c r="S13" s="195"/>
    </row>
    <row r="14" customFormat="false" ht="12" hidden="false" customHeight="true" outlineLevel="0" collapsed="false">
      <c r="A14" s="196" t="n">
        <v>1</v>
      </c>
      <c r="B14" s="79" t="s">
        <v>294</v>
      </c>
      <c r="C14" s="197" t="n">
        <v>20</v>
      </c>
      <c r="D14" s="198" t="n">
        <v>46.8</v>
      </c>
      <c r="E14" s="197" t="n">
        <v>9</v>
      </c>
      <c r="F14" s="197" t="n">
        <v>11.4</v>
      </c>
      <c r="G14" s="197" t="n">
        <v>7122</v>
      </c>
      <c r="H14" s="197" t="n">
        <v>7</v>
      </c>
      <c r="I14" s="197" t="n">
        <v>6</v>
      </c>
      <c r="J14" s="197" t="n">
        <v>7</v>
      </c>
      <c r="K14" s="197" t="n">
        <v>9.2</v>
      </c>
      <c r="L14" s="197" t="n">
        <v>7</v>
      </c>
      <c r="M14" s="197" t="n">
        <v>6</v>
      </c>
      <c r="N14" s="197" t="n">
        <v>7</v>
      </c>
      <c r="O14" s="197" t="n">
        <v>5</v>
      </c>
      <c r="P14" s="197" t="n">
        <v>34</v>
      </c>
      <c r="Q14" s="197" t="n">
        <v>44.3</v>
      </c>
      <c r="R14" s="197" t="s">
        <v>17</v>
      </c>
      <c r="S14" s="199" t="n">
        <v>1</v>
      </c>
    </row>
    <row r="15" customFormat="false" ht="12" hidden="false" customHeight="true" outlineLevel="0" collapsed="false">
      <c r="A15" s="196" t="n">
        <v>2</v>
      </c>
      <c r="B15" s="79" t="s">
        <v>295</v>
      </c>
      <c r="C15" s="197" t="n">
        <v>16</v>
      </c>
      <c r="D15" s="200" t="n">
        <v>-19.8</v>
      </c>
      <c r="E15" s="197" t="n">
        <v>25</v>
      </c>
      <c r="F15" s="197" t="n">
        <v>29.8</v>
      </c>
      <c r="G15" s="197" t="n">
        <v>3168</v>
      </c>
      <c r="H15" s="197" t="n">
        <v>3</v>
      </c>
      <c r="I15" s="197" t="n">
        <v>2</v>
      </c>
      <c r="J15" s="197" t="n">
        <v>3</v>
      </c>
      <c r="K15" s="197" t="n">
        <v>4.1</v>
      </c>
      <c r="L15" s="197" t="n">
        <v>3</v>
      </c>
      <c r="M15" s="197" t="n">
        <v>2</v>
      </c>
      <c r="N15" s="197" t="n">
        <v>3</v>
      </c>
      <c r="O15" s="197" t="n">
        <v>1</v>
      </c>
      <c r="P15" s="197" t="n">
        <v>1</v>
      </c>
      <c r="Q15" s="197" t="n">
        <v>2.8</v>
      </c>
      <c r="R15" s="197" t="s">
        <v>17</v>
      </c>
      <c r="S15" s="199" t="n">
        <v>2</v>
      </c>
    </row>
    <row r="16" customFormat="false" ht="12" hidden="false" customHeight="true" outlineLevel="0" collapsed="false">
      <c r="A16" s="196" t="n">
        <v>3</v>
      </c>
      <c r="B16" s="79" t="s">
        <v>296</v>
      </c>
      <c r="C16" s="197" t="n">
        <v>56</v>
      </c>
      <c r="D16" s="198" t="n">
        <v>40.6</v>
      </c>
      <c r="E16" s="197" t="n">
        <v>159</v>
      </c>
      <c r="F16" s="197" t="n">
        <v>185.7</v>
      </c>
      <c r="G16" s="197" t="n">
        <v>30963</v>
      </c>
      <c r="H16" s="197" t="n">
        <v>34</v>
      </c>
      <c r="I16" s="197" t="n">
        <v>93</v>
      </c>
      <c r="J16" s="197" t="n">
        <v>209</v>
      </c>
      <c r="K16" s="197" t="n">
        <v>167</v>
      </c>
      <c r="L16" s="197" t="n">
        <v>10</v>
      </c>
      <c r="M16" s="197" t="n">
        <v>10</v>
      </c>
      <c r="N16" s="197" t="n">
        <v>11</v>
      </c>
      <c r="O16" s="197" t="n">
        <v>1</v>
      </c>
      <c r="P16" s="197" t="n">
        <v>5</v>
      </c>
      <c r="Q16" s="197" t="n">
        <v>14.6</v>
      </c>
      <c r="R16" s="197" t="s">
        <v>17</v>
      </c>
      <c r="S16" s="199" t="n">
        <v>3</v>
      </c>
    </row>
    <row r="17" customFormat="false" ht="12" hidden="false" customHeight="true" outlineLevel="0" collapsed="false">
      <c r="A17" s="196" t="n">
        <v>4</v>
      </c>
      <c r="B17" s="79" t="s">
        <v>297</v>
      </c>
      <c r="C17" s="197" t="n">
        <v>12</v>
      </c>
      <c r="D17" s="198" t="n">
        <v>1.6</v>
      </c>
      <c r="E17" s="197" t="n">
        <v>7</v>
      </c>
      <c r="F17" s="197" t="n">
        <v>11.4</v>
      </c>
      <c r="G17" s="197" t="n">
        <v>3403</v>
      </c>
      <c r="H17" s="197" t="n">
        <v>6</v>
      </c>
      <c r="I17" s="197" t="n">
        <v>4</v>
      </c>
      <c r="J17" s="197" t="n">
        <v>6</v>
      </c>
      <c r="K17" s="197" t="n">
        <v>8.3</v>
      </c>
      <c r="L17" s="197" t="n">
        <v>6</v>
      </c>
      <c r="M17" s="197" t="n">
        <v>4</v>
      </c>
      <c r="N17" s="197" t="n">
        <v>6</v>
      </c>
      <c r="O17" s="197" t="n">
        <v>1</v>
      </c>
      <c r="P17" s="197" t="s">
        <v>17</v>
      </c>
      <c r="Q17" s="197" t="n">
        <v>0.6</v>
      </c>
      <c r="R17" s="197" t="s">
        <v>17</v>
      </c>
      <c r="S17" s="199" t="n">
        <v>4</v>
      </c>
    </row>
    <row r="18" customFormat="false" ht="12" hidden="false" customHeight="true" outlineLevel="0" collapsed="false">
      <c r="A18" s="196" t="n">
        <v>5</v>
      </c>
      <c r="B18" s="79" t="s">
        <v>298</v>
      </c>
      <c r="C18" s="197" t="n">
        <v>38</v>
      </c>
      <c r="D18" s="198" t="n">
        <v>22</v>
      </c>
      <c r="E18" s="197" t="n">
        <v>176</v>
      </c>
      <c r="F18" s="197" t="n">
        <v>128.1</v>
      </c>
      <c r="G18" s="197" t="n">
        <v>21317</v>
      </c>
      <c r="H18" s="197" t="n">
        <v>22</v>
      </c>
      <c r="I18" s="197" t="n">
        <v>60</v>
      </c>
      <c r="J18" s="197" t="n">
        <v>142</v>
      </c>
      <c r="K18" s="197" t="n">
        <v>107.5</v>
      </c>
      <c r="L18" s="197" t="n">
        <v>10</v>
      </c>
      <c r="M18" s="197" t="n">
        <v>6</v>
      </c>
      <c r="N18" s="197" t="n">
        <v>10</v>
      </c>
      <c r="O18" s="197" t="n">
        <v>1</v>
      </c>
      <c r="P18" s="197" t="n">
        <v>15</v>
      </c>
      <c r="Q18" s="197" t="n">
        <v>29.8</v>
      </c>
      <c r="R18" s="197" t="s">
        <v>17</v>
      </c>
      <c r="S18" s="199" t="n">
        <v>5</v>
      </c>
    </row>
    <row r="19" customFormat="false" ht="12" hidden="false" customHeight="true" outlineLevel="0" collapsed="false">
      <c r="A19" s="196" t="n">
        <v>6</v>
      </c>
      <c r="B19" s="79" t="s">
        <v>299</v>
      </c>
      <c r="C19" s="197" t="n">
        <v>4</v>
      </c>
      <c r="D19" s="198" t="n">
        <v>-6.3</v>
      </c>
      <c r="E19" s="197" t="n">
        <v>11</v>
      </c>
      <c r="F19" s="197" t="n">
        <v>9.6</v>
      </c>
      <c r="G19" s="197" t="n">
        <v>983</v>
      </c>
      <c r="H19" s="197" t="n">
        <v>2</v>
      </c>
      <c r="I19" s="197" t="n">
        <v>1</v>
      </c>
      <c r="J19" s="197" t="n">
        <v>2</v>
      </c>
      <c r="K19" s="197" t="n">
        <v>3</v>
      </c>
      <c r="L19" s="197" t="n">
        <v>2</v>
      </c>
      <c r="M19" s="197" t="n">
        <v>1</v>
      </c>
      <c r="N19" s="197" t="n">
        <v>2</v>
      </c>
      <c r="O19" s="197" t="s">
        <v>17</v>
      </c>
      <c r="P19" s="197" t="s">
        <v>17</v>
      </c>
      <c r="Q19" s="197" t="s">
        <v>17</v>
      </c>
      <c r="R19" s="197" t="s">
        <v>17</v>
      </c>
      <c r="S19" s="199" t="n">
        <v>6</v>
      </c>
      <c r="T19" s="197"/>
    </row>
    <row r="20" customFormat="false" ht="12" hidden="false" customHeight="true" outlineLevel="0" collapsed="false">
      <c r="A20" s="201"/>
      <c r="B20" s="79"/>
      <c r="C20" s="197"/>
      <c r="D20" s="198"/>
      <c r="E20" s="197"/>
      <c r="F20" s="197"/>
      <c r="H20" s="197"/>
      <c r="I20" s="197"/>
      <c r="J20" s="197"/>
      <c r="K20" s="197"/>
      <c r="L20" s="197"/>
      <c r="M20" s="197"/>
      <c r="N20" s="197"/>
      <c r="S20" s="202"/>
    </row>
    <row r="21" customFormat="false" ht="12" hidden="false" customHeight="true" outlineLevel="0" collapsed="false">
      <c r="A21" s="196" t="n">
        <v>7</v>
      </c>
      <c r="B21" s="79" t="s">
        <v>300</v>
      </c>
      <c r="C21" s="197" t="n">
        <v>36</v>
      </c>
      <c r="D21" s="198" t="n">
        <v>22.1</v>
      </c>
      <c r="E21" s="197" t="n">
        <v>25</v>
      </c>
      <c r="F21" s="197" t="n">
        <v>43.2</v>
      </c>
      <c r="G21" s="197" t="n">
        <v>6660</v>
      </c>
      <c r="H21" s="197" t="n">
        <v>20</v>
      </c>
      <c r="I21" s="197" t="n">
        <v>18</v>
      </c>
      <c r="J21" s="197" t="n">
        <v>20</v>
      </c>
      <c r="K21" s="197" t="n">
        <v>33.8</v>
      </c>
      <c r="L21" s="197" t="n">
        <v>20</v>
      </c>
      <c r="M21" s="197" t="n">
        <v>18</v>
      </c>
      <c r="N21" s="197" t="n">
        <v>20</v>
      </c>
      <c r="O21" s="197" t="n">
        <v>2</v>
      </c>
      <c r="P21" s="197" t="n">
        <v>4</v>
      </c>
      <c r="Q21" s="197" t="n">
        <v>8.2</v>
      </c>
      <c r="R21" s="197" t="s">
        <v>17</v>
      </c>
      <c r="S21" s="199" t="n">
        <v>7</v>
      </c>
    </row>
    <row r="22" customFormat="false" ht="12" hidden="false" customHeight="true" outlineLevel="0" collapsed="false">
      <c r="A22" s="196" t="n">
        <v>8</v>
      </c>
      <c r="B22" s="79" t="s">
        <v>301</v>
      </c>
      <c r="C22" s="197" t="n">
        <v>19</v>
      </c>
      <c r="D22" s="198" t="n">
        <v>73</v>
      </c>
      <c r="E22" s="197" t="n">
        <v>4</v>
      </c>
      <c r="F22" s="197" t="n">
        <v>6.5</v>
      </c>
      <c r="G22" s="197" t="n">
        <v>3733</v>
      </c>
      <c r="H22" s="197" t="n">
        <v>3</v>
      </c>
      <c r="I22" s="197" t="n">
        <v>2</v>
      </c>
      <c r="J22" s="197" t="n">
        <v>3</v>
      </c>
      <c r="K22" s="197" t="n">
        <v>3.7</v>
      </c>
      <c r="L22" s="197" t="n">
        <v>3</v>
      </c>
      <c r="M22" s="197" t="n">
        <v>2</v>
      </c>
      <c r="N22" s="197" t="n">
        <v>3</v>
      </c>
      <c r="O22" s="197" t="n">
        <v>5</v>
      </c>
      <c r="P22" s="197" t="n">
        <v>12</v>
      </c>
      <c r="Q22" s="197" t="n">
        <v>60</v>
      </c>
      <c r="R22" s="197" t="s">
        <v>17</v>
      </c>
      <c r="S22" s="199" t="n">
        <v>8</v>
      </c>
    </row>
    <row r="23" customFormat="false" ht="12" hidden="false" customHeight="true" outlineLevel="0" collapsed="false">
      <c r="A23" s="196" t="n">
        <v>9</v>
      </c>
      <c r="B23" s="79" t="s">
        <v>302</v>
      </c>
      <c r="C23" s="197" t="n">
        <v>36</v>
      </c>
      <c r="D23" s="198" t="n">
        <v>27.8</v>
      </c>
      <c r="E23" s="197" t="n">
        <v>49</v>
      </c>
      <c r="F23" s="197" t="n">
        <v>46.6</v>
      </c>
      <c r="G23" s="197" t="n">
        <v>9647</v>
      </c>
      <c r="H23" s="197" t="n">
        <v>13</v>
      </c>
      <c r="I23" s="197" t="n">
        <v>22</v>
      </c>
      <c r="J23" s="197" t="n">
        <v>42</v>
      </c>
      <c r="K23" s="197" t="n">
        <v>36.3</v>
      </c>
      <c r="L23" s="197" t="n">
        <v>12</v>
      </c>
      <c r="M23" s="197" t="n">
        <v>9</v>
      </c>
      <c r="N23" s="197" t="n">
        <v>13</v>
      </c>
      <c r="O23" s="197" t="n">
        <v>7</v>
      </c>
      <c r="P23" s="197" t="n">
        <v>10</v>
      </c>
      <c r="Q23" s="197" t="n">
        <v>19.8</v>
      </c>
      <c r="R23" s="197" t="s">
        <v>17</v>
      </c>
      <c r="S23" s="199" t="n">
        <v>9</v>
      </c>
    </row>
    <row r="24" customFormat="false" ht="12" hidden="false" customHeight="true" outlineLevel="0" collapsed="false">
      <c r="A24" s="203" t="n">
        <v>10</v>
      </c>
      <c r="B24" s="79" t="s">
        <v>303</v>
      </c>
      <c r="C24" s="197" t="n">
        <v>12</v>
      </c>
      <c r="D24" s="198" t="n">
        <v>1</v>
      </c>
      <c r="E24" s="197" t="n">
        <v>2</v>
      </c>
      <c r="F24" s="197" t="n">
        <v>5.2</v>
      </c>
      <c r="G24" s="197" t="n">
        <v>1700</v>
      </c>
      <c r="H24" s="197" t="n">
        <v>2</v>
      </c>
      <c r="I24" s="197" t="n">
        <v>1</v>
      </c>
      <c r="J24" s="197" t="n">
        <v>2</v>
      </c>
      <c r="K24" s="197" t="n">
        <v>1.7</v>
      </c>
      <c r="L24" s="197" t="n">
        <v>2</v>
      </c>
      <c r="M24" s="197" t="n">
        <v>1</v>
      </c>
      <c r="N24" s="197" t="n">
        <v>2</v>
      </c>
      <c r="O24" s="197" t="n">
        <v>1</v>
      </c>
      <c r="P24" s="197" t="s">
        <v>17</v>
      </c>
      <c r="Q24" s="197" t="n">
        <v>0.9</v>
      </c>
      <c r="R24" s="197" t="s">
        <v>17</v>
      </c>
      <c r="S24" s="204" t="n">
        <v>10</v>
      </c>
    </row>
    <row r="25" customFormat="false" ht="12" hidden="false" customHeight="true" outlineLevel="0" collapsed="false">
      <c r="A25" s="203" t="n">
        <v>11</v>
      </c>
      <c r="B25" s="79" t="s">
        <v>304</v>
      </c>
      <c r="C25" s="197" t="n">
        <v>18</v>
      </c>
      <c r="D25" s="198" t="n">
        <v>-1.8</v>
      </c>
      <c r="E25" s="197" t="n">
        <v>6</v>
      </c>
      <c r="F25" s="197" t="n">
        <v>12.3</v>
      </c>
      <c r="G25" s="197" t="n">
        <v>2368</v>
      </c>
      <c r="H25" s="197" t="n">
        <v>6</v>
      </c>
      <c r="I25" s="197" t="n">
        <v>5</v>
      </c>
      <c r="J25" s="197" t="n">
        <v>6</v>
      </c>
      <c r="K25" s="197" t="n">
        <v>8.6</v>
      </c>
      <c r="L25" s="197" t="n">
        <v>6</v>
      </c>
      <c r="M25" s="197" t="n">
        <v>5</v>
      </c>
      <c r="N25" s="197" t="n">
        <v>6</v>
      </c>
      <c r="O25" s="197" t="s">
        <v>17</v>
      </c>
      <c r="P25" s="197" t="s">
        <v>17</v>
      </c>
      <c r="Q25" s="197" t="s">
        <v>17</v>
      </c>
      <c r="R25" s="197" t="s">
        <v>17</v>
      </c>
      <c r="S25" s="204" t="n">
        <v>11</v>
      </c>
    </row>
    <row r="26" customFormat="false" ht="12" hidden="false" customHeight="true" outlineLevel="0" collapsed="false">
      <c r="A26" s="203" t="n">
        <v>12</v>
      </c>
      <c r="B26" s="79" t="s">
        <v>305</v>
      </c>
      <c r="C26" s="197" t="n">
        <v>30</v>
      </c>
      <c r="D26" s="198" t="n">
        <v>32.2</v>
      </c>
      <c r="E26" s="197" t="n">
        <v>-12</v>
      </c>
      <c r="F26" s="197" t="n">
        <v>8.6</v>
      </c>
      <c r="G26" s="197" t="n">
        <v>8093</v>
      </c>
      <c r="H26" s="197" t="n">
        <v>12</v>
      </c>
      <c r="I26" s="197" t="n">
        <v>10</v>
      </c>
      <c r="J26" s="197" t="n">
        <v>12</v>
      </c>
      <c r="K26" s="197" t="n">
        <v>17.7</v>
      </c>
      <c r="L26" s="197" t="n">
        <v>12</v>
      </c>
      <c r="M26" s="197" t="n">
        <v>10</v>
      </c>
      <c r="N26" s="197" t="n">
        <v>12</v>
      </c>
      <c r="O26" s="197" t="n">
        <v>5</v>
      </c>
      <c r="P26" s="197" t="n">
        <v>13</v>
      </c>
      <c r="Q26" s="197" t="n">
        <v>25.2</v>
      </c>
      <c r="R26" s="197" t="s">
        <v>17</v>
      </c>
      <c r="S26" s="204" t="n">
        <v>12</v>
      </c>
    </row>
    <row r="27" customFormat="false" ht="12" hidden="false" customHeight="true" outlineLevel="0" collapsed="false">
      <c r="A27" s="203"/>
      <c r="B27" s="79"/>
      <c r="C27" s="197"/>
      <c r="D27" s="198"/>
      <c r="E27" s="197"/>
      <c r="F27" s="197"/>
      <c r="H27" s="197"/>
      <c r="I27" s="197"/>
      <c r="J27" s="197"/>
      <c r="K27" s="197"/>
      <c r="L27" s="197"/>
      <c r="M27" s="197"/>
      <c r="N27" s="197"/>
      <c r="S27" s="204"/>
    </row>
    <row r="28" customFormat="false" ht="12" hidden="false" customHeight="true" outlineLevel="0" collapsed="false">
      <c r="A28" s="203" t="n">
        <v>13</v>
      </c>
      <c r="B28" s="79" t="s">
        <v>306</v>
      </c>
      <c r="C28" s="197" t="n">
        <v>23</v>
      </c>
      <c r="D28" s="198" t="n">
        <v>24.3</v>
      </c>
      <c r="E28" s="197" t="n">
        <v>19</v>
      </c>
      <c r="F28" s="197" t="n">
        <v>24.2</v>
      </c>
      <c r="G28" s="197" t="n">
        <v>4340</v>
      </c>
      <c r="H28" s="197" t="n">
        <v>8</v>
      </c>
      <c r="I28" s="197" t="n">
        <v>10</v>
      </c>
      <c r="J28" s="197" t="n">
        <v>19</v>
      </c>
      <c r="K28" s="197" t="n">
        <v>20.1</v>
      </c>
      <c r="L28" s="197" t="n">
        <v>6</v>
      </c>
      <c r="M28" s="197" t="n">
        <v>4</v>
      </c>
      <c r="N28" s="197" t="n">
        <v>6</v>
      </c>
      <c r="O28" s="197" t="n">
        <v>4</v>
      </c>
      <c r="P28" s="197" t="n">
        <v>16</v>
      </c>
      <c r="Q28" s="197" t="n">
        <v>20</v>
      </c>
      <c r="R28" s="197" t="s">
        <v>17</v>
      </c>
      <c r="S28" s="204" t="n">
        <v>13</v>
      </c>
    </row>
    <row r="29" customFormat="false" ht="12" hidden="false" customHeight="true" outlineLevel="0" collapsed="false">
      <c r="A29" s="203" t="n">
        <v>14</v>
      </c>
      <c r="B29" s="79" t="s">
        <v>307</v>
      </c>
      <c r="C29" s="197" t="n">
        <v>24</v>
      </c>
      <c r="D29" s="198" t="n">
        <v>38.9</v>
      </c>
      <c r="E29" s="197" t="n">
        <v>113</v>
      </c>
      <c r="F29" s="197" t="n">
        <v>66</v>
      </c>
      <c r="G29" s="197" t="n">
        <v>8662</v>
      </c>
      <c r="H29" s="197" t="n">
        <v>9</v>
      </c>
      <c r="I29" s="197" t="n">
        <v>28</v>
      </c>
      <c r="J29" s="197" t="n">
        <v>112</v>
      </c>
      <c r="K29" s="197" t="n">
        <v>60.6</v>
      </c>
      <c r="L29" s="197" t="n">
        <v>7</v>
      </c>
      <c r="M29" s="197" t="n">
        <v>6</v>
      </c>
      <c r="N29" s="197" t="n">
        <v>7</v>
      </c>
      <c r="O29" s="197" t="n">
        <v>8</v>
      </c>
      <c r="P29" s="197" t="n">
        <v>17</v>
      </c>
      <c r="Q29" s="197" t="n">
        <v>26.9</v>
      </c>
      <c r="R29" s="197" t="s">
        <v>17</v>
      </c>
      <c r="S29" s="204" t="n">
        <v>14</v>
      </c>
    </row>
    <row r="30" customFormat="false" ht="12" hidden="false" customHeight="true" outlineLevel="0" collapsed="false">
      <c r="A30" s="203" t="n">
        <v>15</v>
      </c>
      <c r="B30" s="79" t="s">
        <v>308</v>
      </c>
      <c r="C30" s="197" t="n">
        <v>7</v>
      </c>
      <c r="D30" s="198" t="n">
        <v>11</v>
      </c>
      <c r="E30" s="197" t="n">
        <v>61</v>
      </c>
      <c r="F30" s="197" t="n">
        <v>21.1</v>
      </c>
      <c r="G30" s="197" t="n">
        <v>3618</v>
      </c>
      <c r="H30" s="197" t="n">
        <v>1</v>
      </c>
      <c r="I30" s="197" t="n">
        <v>1</v>
      </c>
      <c r="J30" s="197" t="n">
        <v>1</v>
      </c>
      <c r="K30" s="197" t="n">
        <v>1.5</v>
      </c>
      <c r="L30" s="197" t="n">
        <v>1</v>
      </c>
      <c r="M30" s="197" t="n">
        <v>1</v>
      </c>
      <c r="N30" s="197" t="n">
        <v>1</v>
      </c>
      <c r="O30" s="197" t="n">
        <v>2</v>
      </c>
      <c r="P30" s="197" t="n">
        <v>3</v>
      </c>
      <c r="Q30" s="197" t="n">
        <v>5.6</v>
      </c>
      <c r="R30" s="197" t="s">
        <v>17</v>
      </c>
      <c r="S30" s="204" t="n">
        <v>15</v>
      </c>
    </row>
    <row r="31" customFormat="false" ht="12" hidden="false" customHeight="true" outlineLevel="0" collapsed="false">
      <c r="A31" s="203" t="n">
        <v>16</v>
      </c>
      <c r="B31" s="79" t="s">
        <v>309</v>
      </c>
      <c r="C31" s="197" t="n">
        <v>24</v>
      </c>
      <c r="D31" s="198" t="n">
        <v>-3.6</v>
      </c>
      <c r="E31" s="197" t="n">
        <v>31</v>
      </c>
      <c r="F31" s="197" t="n">
        <v>36.5</v>
      </c>
      <c r="G31" s="197" t="n">
        <v>5911</v>
      </c>
      <c r="H31" s="197" t="n">
        <v>11</v>
      </c>
      <c r="I31" s="197" t="n">
        <v>8</v>
      </c>
      <c r="J31" s="197" t="n">
        <v>11</v>
      </c>
      <c r="K31" s="197" t="n">
        <v>14.8</v>
      </c>
      <c r="L31" s="197" t="n">
        <v>11</v>
      </c>
      <c r="M31" s="197" t="n">
        <v>8</v>
      </c>
      <c r="N31" s="197" t="n">
        <v>11</v>
      </c>
      <c r="O31" s="197" t="n">
        <v>4</v>
      </c>
      <c r="P31" s="197" t="n">
        <v>2</v>
      </c>
      <c r="Q31" s="197" t="n">
        <v>3.4</v>
      </c>
      <c r="R31" s="197" t="s">
        <v>17</v>
      </c>
      <c r="S31" s="204" t="n">
        <v>16</v>
      </c>
    </row>
    <row r="32" customFormat="false" ht="12" hidden="false" customHeight="true" outlineLevel="0" collapsed="false">
      <c r="A32" s="203" t="n">
        <v>17</v>
      </c>
      <c r="B32" s="79" t="s">
        <v>310</v>
      </c>
      <c r="C32" s="197" t="n">
        <v>31</v>
      </c>
      <c r="D32" s="198" t="n">
        <v>24.2</v>
      </c>
      <c r="E32" s="197" t="n">
        <v>25</v>
      </c>
      <c r="F32" s="197" t="n">
        <v>33.6</v>
      </c>
      <c r="G32" s="197" t="n">
        <v>5363</v>
      </c>
      <c r="H32" s="197" t="n">
        <v>12</v>
      </c>
      <c r="I32" s="197" t="n">
        <v>13</v>
      </c>
      <c r="J32" s="197" t="n">
        <v>20</v>
      </c>
      <c r="K32" s="197" t="n">
        <v>24.3</v>
      </c>
      <c r="L32" s="197" t="n">
        <v>11</v>
      </c>
      <c r="M32" s="197" t="n">
        <v>9</v>
      </c>
      <c r="N32" s="197" t="n">
        <v>12</v>
      </c>
      <c r="O32" s="197" t="n">
        <v>4</v>
      </c>
      <c r="P32" s="197" t="n">
        <v>23</v>
      </c>
      <c r="Q32" s="197" t="n">
        <v>26.8</v>
      </c>
      <c r="R32" s="197" t="s">
        <v>17</v>
      </c>
      <c r="S32" s="204" t="n">
        <v>17</v>
      </c>
    </row>
    <row r="33" customFormat="false" ht="12" hidden="false" customHeight="true" outlineLevel="0" collapsed="false">
      <c r="A33" s="203" t="n">
        <v>18</v>
      </c>
      <c r="B33" s="79" t="s">
        <v>311</v>
      </c>
      <c r="C33" s="197" t="n">
        <v>7</v>
      </c>
      <c r="D33" s="198" t="n">
        <v>1.5</v>
      </c>
      <c r="E33" s="197" t="n">
        <v>2</v>
      </c>
      <c r="F33" s="197" t="n">
        <v>14.3</v>
      </c>
      <c r="G33" s="197" t="n">
        <v>1970</v>
      </c>
      <c r="H33" s="197" t="n">
        <v>1</v>
      </c>
      <c r="I33" s="197" t="n">
        <v>1</v>
      </c>
      <c r="J33" s="197" t="n">
        <v>1</v>
      </c>
      <c r="K33" s="197" t="n">
        <v>1.3</v>
      </c>
      <c r="L33" s="197" t="n">
        <v>1</v>
      </c>
      <c r="M33" s="197" t="n">
        <v>1</v>
      </c>
      <c r="N33" s="197" t="n">
        <v>1</v>
      </c>
      <c r="O33" s="197" t="n">
        <v>2</v>
      </c>
      <c r="P33" s="197" t="n">
        <v>5</v>
      </c>
      <c r="Q33" s="197" t="n">
        <v>6.4</v>
      </c>
      <c r="R33" s="197" t="s">
        <v>17</v>
      </c>
      <c r="S33" s="204" t="n">
        <v>18</v>
      </c>
    </row>
    <row r="34" customFormat="false" ht="12" hidden="false" customHeight="true" outlineLevel="0" collapsed="false">
      <c r="A34" s="203"/>
      <c r="B34" s="79"/>
      <c r="C34" s="197"/>
      <c r="D34" s="198"/>
      <c r="E34" s="197"/>
      <c r="F34" s="197"/>
      <c r="H34" s="197"/>
      <c r="I34" s="197"/>
      <c r="J34" s="197"/>
      <c r="K34" s="197"/>
      <c r="L34" s="197"/>
      <c r="M34" s="197"/>
      <c r="N34" s="197"/>
      <c r="S34" s="204"/>
    </row>
    <row r="35" customFormat="false" ht="12" hidden="false" customHeight="true" outlineLevel="0" collapsed="false">
      <c r="A35" s="203" t="n">
        <v>19</v>
      </c>
      <c r="B35" s="79" t="s">
        <v>312</v>
      </c>
      <c r="C35" s="197" t="n">
        <v>37</v>
      </c>
      <c r="D35" s="198" t="n">
        <v>19.1</v>
      </c>
      <c r="E35" s="197" t="n">
        <v>2</v>
      </c>
      <c r="F35" s="197" t="n">
        <v>8.7</v>
      </c>
      <c r="G35" s="197" t="n">
        <v>4337</v>
      </c>
      <c r="H35" s="197" t="n">
        <v>4</v>
      </c>
      <c r="I35" s="197" t="n">
        <v>3</v>
      </c>
      <c r="J35" s="197" t="n">
        <v>4</v>
      </c>
      <c r="K35" s="197" t="n">
        <v>4.8</v>
      </c>
      <c r="L35" s="197" t="n">
        <v>4</v>
      </c>
      <c r="M35" s="197" t="n">
        <v>3</v>
      </c>
      <c r="N35" s="197" t="n">
        <v>4</v>
      </c>
      <c r="O35" s="197" t="n">
        <v>2</v>
      </c>
      <c r="P35" s="197" t="n">
        <v>1</v>
      </c>
      <c r="Q35" s="197" t="n">
        <v>2.7</v>
      </c>
      <c r="R35" s="197" t="s">
        <v>17</v>
      </c>
      <c r="S35" s="204" t="n">
        <v>19</v>
      </c>
      <c r="T35" s="197"/>
      <c r="U35" s="197"/>
    </row>
    <row r="36" customFormat="false" ht="12" hidden="false" customHeight="true" outlineLevel="0" collapsed="false">
      <c r="A36" s="203" t="n">
        <v>20</v>
      </c>
      <c r="B36" s="79" t="s">
        <v>313</v>
      </c>
      <c r="C36" s="197" t="n">
        <v>36</v>
      </c>
      <c r="D36" s="198" t="n">
        <v>1.4</v>
      </c>
      <c r="E36" s="197" t="n">
        <v>34</v>
      </c>
      <c r="F36" s="197" t="n">
        <v>53.6</v>
      </c>
      <c r="G36" s="197" t="n">
        <v>7975</v>
      </c>
      <c r="H36" s="197" t="n">
        <v>17</v>
      </c>
      <c r="I36" s="197" t="n">
        <v>17</v>
      </c>
      <c r="J36" s="197" t="n">
        <v>26</v>
      </c>
      <c r="K36" s="197" t="n">
        <v>31.5</v>
      </c>
      <c r="L36" s="197" t="n">
        <v>15</v>
      </c>
      <c r="M36" s="197" t="n">
        <v>12</v>
      </c>
      <c r="N36" s="197" t="n">
        <v>16</v>
      </c>
      <c r="O36" s="197" t="n">
        <v>3</v>
      </c>
      <c r="P36" s="197" t="n">
        <v>1</v>
      </c>
      <c r="Q36" s="197" t="n">
        <v>2.6</v>
      </c>
      <c r="R36" s="197" t="s">
        <v>17</v>
      </c>
      <c r="S36" s="204" t="n">
        <v>20</v>
      </c>
    </row>
    <row r="37" customFormat="false" ht="12" hidden="false" customHeight="true" outlineLevel="0" collapsed="false">
      <c r="A37" s="203" t="n">
        <v>21</v>
      </c>
      <c r="B37" s="79" t="s">
        <v>314</v>
      </c>
      <c r="C37" s="197" t="n">
        <v>5</v>
      </c>
      <c r="D37" s="198" t="n">
        <v>8.4</v>
      </c>
      <c r="E37" s="197" t="n">
        <v>1</v>
      </c>
      <c r="F37" s="197" t="n">
        <v>2.1</v>
      </c>
      <c r="G37" s="197" t="n">
        <v>1028</v>
      </c>
      <c r="H37" s="197" t="n">
        <v>1</v>
      </c>
      <c r="I37" s="197" t="n">
        <v>1</v>
      </c>
      <c r="J37" s="197" t="n">
        <v>1</v>
      </c>
      <c r="K37" s="197" t="n">
        <v>1.4</v>
      </c>
      <c r="L37" s="197" t="n">
        <v>1</v>
      </c>
      <c r="M37" s="197" t="n">
        <v>1</v>
      </c>
      <c r="N37" s="197" t="n">
        <v>1</v>
      </c>
      <c r="O37" s="197" t="n">
        <v>2</v>
      </c>
      <c r="P37" s="197" t="n">
        <v>12</v>
      </c>
      <c r="Q37" s="197" t="n">
        <v>8.8</v>
      </c>
      <c r="R37" s="197" t="s">
        <v>17</v>
      </c>
      <c r="S37" s="204" t="n">
        <v>21</v>
      </c>
    </row>
    <row r="38" customFormat="false" ht="12" hidden="false" customHeight="true" outlineLevel="0" collapsed="false">
      <c r="A38" s="203" t="n">
        <v>22</v>
      </c>
      <c r="B38" s="79" t="s">
        <v>315</v>
      </c>
      <c r="C38" s="197" t="n">
        <v>32</v>
      </c>
      <c r="D38" s="198" t="n">
        <v>43.7</v>
      </c>
      <c r="E38" s="197" t="n">
        <v>34</v>
      </c>
      <c r="F38" s="197" t="n">
        <v>32.6</v>
      </c>
      <c r="G38" s="197" t="n">
        <v>7035</v>
      </c>
      <c r="H38" s="197" t="n">
        <v>10</v>
      </c>
      <c r="I38" s="197" t="n">
        <v>13</v>
      </c>
      <c r="J38" s="197" t="n">
        <v>29</v>
      </c>
      <c r="K38" s="197" t="n">
        <v>26.6</v>
      </c>
      <c r="L38" s="197" t="n">
        <v>9</v>
      </c>
      <c r="M38" s="197" t="n">
        <v>8</v>
      </c>
      <c r="N38" s="197" t="n">
        <v>10</v>
      </c>
      <c r="O38" s="197" t="n">
        <v>7</v>
      </c>
      <c r="P38" s="197" t="n">
        <v>18</v>
      </c>
      <c r="Q38" s="197" t="n">
        <v>36.9</v>
      </c>
      <c r="R38" s="197" t="s">
        <v>17</v>
      </c>
      <c r="S38" s="204" t="n">
        <v>22</v>
      </c>
    </row>
    <row r="39" customFormat="false" ht="12" hidden="false" customHeight="true" outlineLevel="0" collapsed="false">
      <c r="A39" s="203" t="n">
        <v>23</v>
      </c>
      <c r="B39" s="79" t="s">
        <v>316</v>
      </c>
      <c r="C39" s="197" t="n">
        <v>28</v>
      </c>
      <c r="D39" s="198" t="n">
        <v>13.8</v>
      </c>
      <c r="E39" s="197" t="n">
        <v>22</v>
      </c>
      <c r="F39" s="197" t="n">
        <v>25.6</v>
      </c>
      <c r="G39" s="197" t="n">
        <v>5648</v>
      </c>
      <c r="H39" s="197" t="n">
        <v>9</v>
      </c>
      <c r="I39" s="197" t="n">
        <v>8</v>
      </c>
      <c r="J39" s="197" t="n">
        <v>9</v>
      </c>
      <c r="K39" s="197" t="n">
        <v>13.8</v>
      </c>
      <c r="L39" s="197" t="n">
        <v>9</v>
      </c>
      <c r="M39" s="197" t="n">
        <v>8</v>
      </c>
      <c r="N39" s="197" t="n">
        <v>9</v>
      </c>
      <c r="O39" s="197" t="n">
        <v>5</v>
      </c>
      <c r="P39" s="197" t="n">
        <v>5</v>
      </c>
      <c r="Q39" s="197" t="n">
        <v>9.5</v>
      </c>
      <c r="R39" s="197" t="s">
        <v>17</v>
      </c>
      <c r="S39" s="204" t="n">
        <v>23</v>
      </c>
    </row>
    <row r="40" customFormat="false" ht="12" hidden="false" customHeight="true" outlineLevel="0" collapsed="false">
      <c r="A40" s="203"/>
      <c r="B40" s="79"/>
      <c r="C40" s="197"/>
      <c r="D40" s="198"/>
      <c r="E40" s="197"/>
      <c r="F40" s="197"/>
      <c r="G40" s="197"/>
      <c r="H40" s="197"/>
      <c r="I40" s="197"/>
      <c r="J40" s="197"/>
      <c r="K40" s="197"/>
      <c r="L40" s="197"/>
      <c r="M40" s="197"/>
      <c r="N40" s="197"/>
      <c r="O40" s="197"/>
      <c r="P40" s="197"/>
      <c r="Q40" s="197"/>
      <c r="R40" s="197"/>
      <c r="S40" s="204"/>
    </row>
    <row r="41" customFormat="false" ht="12" hidden="false" customHeight="true" outlineLevel="0" collapsed="false">
      <c r="A41" s="203"/>
      <c r="B41" s="79"/>
      <c r="C41" s="197"/>
      <c r="D41" s="198"/>
      <c r="E41" s="197"/>
      <c r="F41" s="197"/>
      <c r="G41" s="197"/>
      <c r="H41" s="197"/>
      <c r="I41" s="197"/>
      <c r="J41" s="197"/>
      <c r="K41" s="197"/>
      <c r="L41" s="197"/>
      <c r="M41" s="197"/>
      <c r="N41" s="197"/>
      <c r="O41" s="197"/>
      <c r="P41" s="197"/>
      <c r="Q41" s="197"/>
      <c r="S41" s="204"/>
    </row>
    <row r="42" s="62" customFormat="true" ht="12" hidden="false" customHeight="true" outlineLevel="0" collapsed="false">
      <c r="A42" s="205" t="n">
        <v>24</v>
      </c>
      <c r="B42" s="206" t="s">
        <v>317</v>
      </c>
      <c r="C42" s="207" t="n">
        <v>551</v>
      </c>
      <c r="D42" s="208" t="n">
        <v>421.8</v>
      </c>
      <c r="E42" s="207" t="n">
        <v>805</v>
      </c>
      <c r="F42" s="207" t="n">
        <v>816.4</v>
      </c>
      <c r="G42" s="207" t="n">
        <v>155044</v>
      </c>
      <c r="H42" s="207" t="n">
        <v>213</v>
      </c>
      <c r="I42" s="207" t="n">
        <v>325</v>
      </c>
      <c r="J42" s="207" t="n">
        <v>687</v>
      </c>
      <c r="K42" s="207" t="n">
        <v>601.7</v>
      </c>
      <c r="L42" s="207" t="n">
        <v>168</v>
      </c>
      <c r="M42" s="207" t="n">
        <v>133</v>
      </c>
      <c r="N42" s="207" t="n">
        <v>173</v>
      </c>
      <c r="O42" s="207" t="n">
        <v>72</v>
      </c>
      <c r="P42" s="207" t="n">
        <v>197</v>
      </c>
      <c r="Q42" s="207" t="n">
        <v>355.7</v>
      </c>
      <c r="R42" s="207" t="s">
        <v>17</v>
      </c>
      <c r="S42" s="209" t="n">
        <v>24</v>
      </c>
    </row>
    <row r="43" customFormat="false" ht="12" hidden="false" customHeight="true" outlineLevel="0" collapsed="false">
      <c r="A43" s="203"/>
      <c r="B43" s="79" t="s">
        <v>318</v>
      </c>
      <c r="C43" s="197"/>
      <c r="D43" s="198"/>
      <c r="E43" s="197"/>
      <c r="F43" s="197"/>
      <c r="G43" s="197"/>
      <c r="H43" s="197"/>
      <c r="I43" s="197"/>
      <c r="J43" s="197"/>
      <c r="K43" s="197"/>
      <c r="L43" s="197"/>
      <c r="M43" s="197"/>
      <c r="N43" s="197"/>
      <c r="O43" s="197"/>
      <c r="P43" s="197"/>
      <c r="Q43" s="197"/>
      <c r="R43" s="197"/>
      <c r="S43" s="204"/>
    </row>
    <row r="44" customFormat="false" ht="12" hidden="false" customHeight="true" outlineLevel="0" collapsed="false">
      <c r="A44" s="203" t="n">
        <v>25</v>
      </c>
      <c r="B44" s="79" t="s">
        <v>319</v>
      </c>
      <c r="C44" s="197" t="n">
        <v>146</v>
      </c>
      <c r="D44" s="198" t="n">
        <v>84.9</v>
      </c>
      <c r="E44" s="197" t="n">
        <v>387</v>
      </c>
      <c r="F44" s="197" t="n">
        <v>376</v>
      </c>
      <c r="G44" s="197" t="n">
        <v>66956</v>
      </c>
      <c r="H44" s="197" t="n">
        <v>74</v>
      </c>
      <c r="I44" s="197" t="n">
        <v>166</v>
      </c>
      <c r="J44" s="197" t="n">
        <v>369</v>
      </c>
      <c r="K44" s="197" t="n">
        <v>299.1</v>
      </c>
      <c r="L44" s="197" t="n">
        <v>38</v>
      </c>
      <c r="M44" s="197" t="n">
        <v>29</v>
      </c>
      <c r="N44" s="197" t="n">
        <v>39</v>
      </c>
      <c r="O44" s="197" t="n">
        <v>9</v>
      </c>
      <c r="P44" s="197" t="n">
        <v>55</v>
      </c>
      <c r="Q44" s="197" t="n">
        <v>92.1</v>
      </c>
      <c r="R44" s="197" t="s">
        <v>17</v>
      </c>
      <c r="S44" s="204" t="n">
        <v>25</v>
      </c>
    </row>
    <row r="45" customFormat="false" ht="12" hidden="false" customHeight="true" outlineLevel="0" collapsed="false">
      <c r="A45" s="203" t="n">
        <v>26</v>
      </c>
      <c r="B45" s="79" t="s">
        <v>320</v>
      </c>
      <c r="C45" s="197" t="n">
        <v>405</v>
      </c>
      <c r="D45" s="198" t="n">
        <v>337</v>
      </c>
      <c r="E45" s="197" t="n">
        <v>418</v>
      </c>
      <c r="F45" s="197" t="n">
        <v>440.7</v>
      </c>
      <c r="G45" s="197" t="n">
        <v>88088</v>
      </c>
      <c r="H45" s="197" t="n">
        <v>139</v>
      </c>
      <c r="I45" s="197" t="n">
        <v>161</v>
      </c>
      <c r="J45" s="197" t="n">
        <v>318</v>
      </c>
      <c r="K45" s="197" t="n">
        <v>302.5</v>
      </c>
      <c r="L45" s="197" t="n">
        <v>130</v>
      </c>
      <c r="M45" s="197" t="n">
        <v>106</v>
      </c>
      <c r="N45" s="197" t="n">
        <v>134</v>
      </c>
      <c r="O45" s="197" t="n">
        <v>63</v>
      </c>
      <c r="P45" s="197" t="n">
        <v>142</v>
      </c>
      <c r="Q45" s="197" t="n">
        <v>263.7</v>
      </c>
      <c r="R45" s="197" t="s">
        <v>17</v>
      </c>
      <c r="S45" s="204" t="n">
        <v>26</v>
      </c>
    </row>
    <row r="46" customFormat="false" ht="12" hidden="false" customHeight="true" outlineLevel="0" collapsed="false">
      <c r="A46" s="203"/>
      <c r="B46" s="79"/>
      <c r="C46" s="210"/>
      <c r="D46" s="198"/>
      <c r="E46" s="210"/>
      <c r="F46" s="210"/>
      <c r="G46" s="211"/>
      <c r="H46" s="212"/>
      <c r="I46" s="212"/>
      <c r="J46" s="212"/>
      <c r="K46" s="212"/>
      <c r="L46" s="213"/>
      <c r="M46" s="213"/>
      <c r="N46" s="213"/>
      <c r="O46" s="214"/>
      <c r="P46" s="213"/>
      <c r="Q46" s="213"/>
      <c r="R46" s="214"/>
      <c r="S46" s="204"/>
    </row>
    <row r="47" customFormat="false" ht="12" hidden="false" customHeight="true" outlineLevel="0" collapsed="false">
      <c r="A47" s="203"/>
      <c r="B47" s="215" t="s">
        <v>321</v>
      </c>
      <c r="D47" s="198"/>
      <c r="S47" s="204"/>
    </row>
    <row r="48" customFormat="false" ht="12" hidden="false" customHeight="true" outlineLevel="0" collapsed="false">
      <c r="A48" s="216"/>
      <c r="B48" s="79" t="s">
        <v>317</v>
      </c>
      <c r="D48" s="198"/>
      <c r="S48" s="217"/>
    </row>
    <row r="49" customFormat="false" ht="12" hidden="false" customHeight="true" outlineLevel="0" collapsed="false">
      <c r="A49" s="205" t="n">
        <v>27</v>
      </c>
      <c r="B49" s="218" t="s">
        <v>322</v>
      </c>
      <c r="C49" s="207" t="n">
        <v>544</v>
      </c>
      <c r="D49" s="208" t="n">
        <v>513.8</v>
      </c>
      <c r="E49" s="207" t="n">
        <v>517</v>
      </c>
      <c r="F49" s="207" t="n">
        <v>522.8</v>
      </c>
      <c r="G49" s="207" t="n">
        <v>113505</v>
      </c>
      <c r="H49" s="207" t="n">
        <v>199</v>
      </c>
      <c r="I49" s="207" t="n">
        <v>195</v>
      </c>
      <c r="J49" s="207" t="n">
        <v>333</v>
      </c>
      <c r="K49" s="207" t="n">
        <v>367.7</v>
      </c>
      <c r="L49" s="207" t="n">
        <v>188</v>
      </c>
      <c r="M49" s="207" t="n">
        <v>148</v>
      </c>
      <c r="N49" s="207" t="n">
        <v>195</v>
      </c>
      <c r="O49" s="207" t="n">
        <v>75</v>
      </c>
      <c r="P49" s="207" t="n">
        <v>399</v>
      </c>
      <c r="Q49" s="207" t="n">
        <v>429.5</v>
      </c>
      <c r="R49" s="207" t="s">
        <v>17</v>
      </c>
      <c r="S49" s="209" t="n">
        <v>27</v>
      </c>
    </row>
    <row r="52" s="95" customFormat="true" ht="12.75" hidden="false" customHeight="true" outlineLevel="0" collapsed="false"/>
    <row r="53" s="95" customFormat="true" ht="12.75" hidden="false" customHeight="true" outlineLevel="0" collapsed="false">
      <c r="A53" s="96"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54"/>
      <c r="B1" s="219"/>
      <c r="C1" s="219"/>
      <c r="D1" s="219"/>
      <c r="E1" s="219"/>
      <c r="F1" s="219"/>
      <c r="G1" s="219"/>
      <c r="H1" s="219"/>
      <c r="I1" s="219"/>
      <c r="J1" s="219"/>
      <c r="K1" s="220" t="s">
        <v>323</v>
      </c>
      <c r="L1" s="221" t="s">
        <v>324</v>
      </c>
      <c r="M1" s="219"/>
    </row>
    <row r="2" s="226" customFormat="true" ht="12" hidden="false" customHeight="true" outlineLevel="0" collapsed="false">
      <c r="A2" s="222" t="s">
        <v>15</v>
      </c>
      <c r="B2" s="222"/>
      <c r="C2" s="222"/>
      <c r="D2" s="222"/>
      <c r="E2" s="222"/>
      <c r="F2" s="222"/>
      <c r="G2" s="222"/>
      <c r="H2" s="222"/>
      <c r="I2" s="222"/>
      <c r="J2" s="222"/>
      <c r="K2" s="223" t="s">
        <v>269</v>
      </c>
      <c r="L2" s="224" t="s">
        <v>325</v>
      </c>
      <c r="M2" s="225"/>
      <c r="P2" s="227"/>
      <c r="X2" s="64"/>
    </row>
    <row r="3" s="65" customFormat="true" ht="12" hidden="false" customHeight="true" outlineLevel="0" collapsed="false">
      <c r="A3" s="64"/>
      <c r="B3" s="228"/>
      <c r="C3" s="228"/>
      <c r="D3" s="64"/>
      <c r="E3" s="64"/>
      <c r="F3" s="64"/>
      <c r="G3" s="64"/>
      <c r="H3" s="64"/>
      <c r="I3" s="64"/>
      <c r="J3" s="64"/>
      <c r="K3" s="229" t="s">
        <v>326</v>
      </c>
      <c r="L3" s="230" t="n">
        <v>42522</v>
      </c>
      <c r="M3" s="230"/>
      <c r="X3" s="64"/>
    </row>
    <row r="4" s="65" customFormat="true" ht="12" hidden="false" customHeight="true" outlineLevel="0" collapsed="false">
      <c r="A4" s="168"/>
      <c r="B4" s="167"/>
      <c r="C4" s="64"/>
      <c r="D4" s="64"/>
      <c r="E4" s="64"/>
      <c r="F4" s="64"/>
      <c r="G4" s="64"/>
      <c r="H4" s="64"/>
      <c r="I4" s="64"/>
      <c r="J4" s="64"/>
      <c r="K4" s="169"/>
      <c r="L4" s="231"/>
      <c r="M4" s="64"/>
      <c r="X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c r="X5" s="64"/>
      <c r="Y5" s="62"/>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c r="X6" s="64"/>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68</v>
      </c>
      <c r="D13" s="246" t="n">
        <v>89.3</v>
      </c>
      <c r="E13" s="197" t="n">
        <v>74</v>
      </c>
      <c r="F13" s="197" t="n">
        <v>80.6</v>
      </c>
      <c r="G13" s="197" t="n">
        <v>18470</v>
      </c>
      <c r="H13" s="197" t="n">
        <v>39</v>
      </c>
      <c r="I13" s="197" t="n">
        <v>38</v>
      </c>
      <c r="J13" s="197" t="n">
        <v>56</v>
      </c>
      <c r="K13" s="197" t="n">
        <v>73.9</v>
      </c>
      <c r="L13" s="197" t="n">
        <v>9528</v>
      </c>
      <c r="M13" s="197" t="n">
        <v>37</v>
      </c>
      <c r="N13" s="197" t="n">
        <v>30</v>
      </c>
      <c r="O13" s="197" t="n">
        <v>40</v>
      </c>
      <c r="P13" s="197" t="n">
        <v>7869</v>
      </c>
      <c r="Q13" s="197" t="n">
        <v>11</v>
      </c>
      <c r="R13" s="197" t="n">
        <v>44</v>
      </c>
      <c r="S13" s="197" t="n">
        <v>63.3</v>
      </c>
      <c r="T13" s="197" t="s">
        <v>17</v>
      </c>
      <c r="U13" s="197" t="n">
        <v>5374</v>
      </c>
      <c r="V13" s="199" t="n">
        <v>1</v>
      </c>
    </row>
    <row r="14" customFormat="false" ht="12" hidden="false" customHeight="true" outlineLevel="0" collapsed="false">
      <c r="A14" s="196" t="n">
        <v>2</v>
      </c>
      <c r="B14" s="79" t="s">
        <v>295</v>
      </c>
      <c r="C14" s="197" t="n">
        <v>26</v>
      </c>
      <c r="D14" s="247" t="n">
        <v>-7.3</v>
      </c>
      <c r="E14" s="197" t="n">
        <v>31</v>
      </c>
      <c r="F14" s="197" t="n">
        <v>36.1</v>
      </c>
      <c r="G14" s="197" t="n">
        <v>5879</v>
      </c>
      <c r="H14" s="197" t="n">
        <v>5</v>
      </c>
      <c r="I14" s="197" t="n">
        <v>3</v>
      </c>
      <c r="J14" s="197" t="n">
        <v>5</v>
      </c>
      <c r="K14" s="197" t="n">
        <v>6.6</v>
      </c>
      <c r="L14" s="197" t="n">
        <v>864</v>
      </c>
      <c r="M14" s="197" t="n">
        <v>5</v>
      </c>
      <c r="N14" s="197" t="n">
        <v>3</v>
      </c>
      <c r="O14" s="197" t="n">
        <v>5</v>
      </c>
      <c r="P14" s="197" t="n">
        <v>864</v>
      </c>
      <c r="Q14" s="197" t="n">
        <v>4</v>
      </c>
      <c r="R14" s="197" t="n">
        <v>6</v>
      </c>
      <c r="S14" s="197" t="n">
        <v>13.6</v>
      </c>
      <c r="T14" s="197" t="s">
        <v>17</v>
      </c>
      <c r="U14" s="197" t="n">
        <v>2243</v>
      </c>
      <c r="V14" s="199" t="n">
        <v>2</v>
      </c>
    </row>
    <row r="15" customFormat="false" ht="12" hidden="false" customHeight="true" outlineLevel="0" collapsed="false">
      <c r="A15" s="196" t="n">
        <v>3</v>
      </c>
      <c r="B15" s="79" t="s">
        <v>296</v>
      </c>
      <c r="C15" s="197" t="n">
        <v>126</v>
      </c>
      <c r="D15" s="246" t="n">
        <v>69.8</v>
      </c>
      <c r="E15" s="197" t="n">
        <v>491</v>
      </c>
      <c r="F15" s="197" t="n">
        <v>295.4</v>
      </c>
      <c r="G15" s="197" t="n">
        <v>47360</v>
      </c>
      <c r="H15" s="197" t="n">
        <v>65</v>
      </c>
      <c r="I15" s="197" t="n">
        <v>141</v>
      </c>
      <c r="J15" s="197" t="n">
        <v>505</v>
      </c>
      <c r="K15" s="197" t="n">
        <v>257</v>
      </c>
      <c r="L15" s="197" t="n">
        <v>36961</v>
      </c>
      <c r="M15" s="197" t="n">
        <v>33</v>
      </c>
      <c r="N15" s="197" t="n">
        <v>27</v>
      </c>
      <c r="O15" s="197" t="n">
        <v>35</v>
      </c>
      <c r="P15" s="197" t="n">
        <v>8031</v>
      </c>
      <c r="Q15" s="197" t="n">
        <v>4</v>
      </c>
      <c r="R15" s="197" t="n">
        <v>7</v>
      </c>
      <c r="S15" s="197" t="n">
        <v>19.5</v>
      </c>
      <c r="T15" s="197" t="s">
        <v>17</v>
      </c>
      <c r="U15" s="197" t="n">
        <v>1654</v>
      </c>
      <c r="V15" s="199" t="n">
        <v>3</v>
      </c>
    </row>
    <row r="16" customFormat="false" ht="12" hidden="false" customHeight="true" outlineLevel="0" collapsed="false">
      <c r="A16" s="196" t="n">
        <v>4</v>
      </c>
      <c r="B16" s="79" t="s">
        <v>297</v>
      </c>
      <c r="C16" s="197" t="n">
        <v>26</v>
      </c>
      <c r="D16" s="246" t="n">
        <v>3.9</v>
      </c>
      <c r="E16" s="197" t="n">
        <v>16</v>
      </c>
      <c r="F16" s="197" t="n">
        <v>22.4</v>
      </c>
      <c r="G16" s="197" t="n">
        <v>4880</v>
      </c>
      <c r="H16" s="197" t="n">
        <v>13</v>
      </c>
      <c r="I16" s="197" t="n">
        <v>8</v>
      </c>
      <c r="J16" s="197" t="n">
        <v>13</v>
      </c>
      <c r="K16" s="197" t="n">
        <v>16.5</v>
      </c>
      <c r="L16" s="197" t="n">
        <v>2333</v>
      </c>
      <c r="M16" s="197" t="n">
        <v>13</v>
      </c>
      <c r="N16" s="197" t="n">
        <v>8</v>
      </c>
      <c r="O16" s="197" t="n">
        <v>13</v>
      </c>
      <c r="P16" s="197" t="n">
        <v>2333</v>
      </c>
      <c r="Q16" s="197" t="n">
        <v>2</v>
      </c>
      <c r="R16" s="197" t="n">
        <v>1</v>
      </c>
      <c r="S16" s="197" t="n">
        <v>1.7</v>
      </c>
      <c r="T16" s="197" t="s">
        <v>17</v>
      </c>
      <c r="U16" s="197" t="s">
        <v>21</v>
      </c>
      <c r="V16" s="199" t="n">
        <v>4</v>
      </c>
    </row>
    <row r="17" customFormat="false" ht="12" hidden="false" customHeight="true" outlineLevel="0" collapsed="false">
      <c r="A17" s="196" t="n">
        <v>5</v>
      </c>
      <c r="B17" s="79" t="s">
        <v>298</v>
      </c>
      <c r="C17" s="197" t="n">
        <v>50</v>
      </c>
      <c r="D17" s="246" t="n">
        <v>27.9</v>
      </c>
      <c r="E17" s="197" t="n">
        <v>287</v>
      </c>
      <c r="F17" s="197" t="n">
        <v>222.6</v>
      </c>
      <c r="G17" s="197" t="n">
        <v>35125</v>
      </c>
      <c r="H17" s="197" t="n">
        <v>30</v>
      </c>
      <c r="I17" s="197" t="n">
        <v>112</v>
      </c>
      <c r="J17" s="197" t="n">
        <v>248</v>
      </c>
      <c r="K17" s="197" t="n">
        <v>196.7</v>
      </c>
      <c r="L17" s="197" t="n">
        <v>28745</v>
      </c>
      <c r="M17" s="197" t="n">
        <v>16</v>
      </c>
      <c r="N17" s="197" t="n">
        <v>10</v>
      </c>
      <c r="O17" s="197" t="n">
        <v>16</v>
      </c>
      <c r="P17" s="197" t="n">
        <v>2871</v>
      </c>
      <c r="Q17" s="197" t="n">
        <v>1</v>
      </c>
      <c r="R17" s="197" t="n">
        <v>15</v>
      </c>
      <c r="S17" s="197" t="n">
        <v>29.8</v>
      </c>
      <c r="T17" s="197" t="s">
        <v>17</v>
      </c>
      <c r="U17" s="197" t="s">
        <v>21</v>
      </c>
      <c r="V17" s="199" t="n">
        <v>5</v>
      </c>
    </row>
    <row r="18" customFormat="false" ht="12" hidden="false" customHeight="true" outlineLevel="0" collapsed="false">
      <c r="A18" s="196" t="n">
        <v>6</v>
      </c>
      <c r="B18" s="79" t="s">
        <v>299</v>
      </c>
      <c r="C18" s="197" t="n">
        <v>7</v>
      </c>
      <c r="D18" s="247" t="n">
        <v>-5.9</v>
      </c>
      <c r="E18" s="197" t="n">
        <v>14</v>
      </c>
      <c r="F18" s="197" t="n">
        <v>13.6</v>
      </c>
      <c r="G18" s="197" t="n">
        <v>1464</v>
      </c>
      <c r="H18" s="197" t="n">
        <v>5</v>
      </c>
      <c r="I18" s="197" t="n">
        <v>3</v>
      </c>
      <c r="J18" s="197" t="n">
        <v>5</v>
      </c>
      <c r="K18" s="197" t="n">
        <v>7</v>
      </c>
      <c r="L18" s="197" t="n">
        <v>889</v>
      </c>
      <c r="M18" s="197" t="n">
        <v>5</v>
      </c>
      <c r="N18" s="197" t="n">
        <v>3</v>
      </c>
      <c r="O18" s="197" t="n">
        <v>5</v>
      </c>
      <c r="P18" s="197" t="n">
        <v>889</v>
      </c>
      <c r="Q18" s="197" t="s">
        <v>17</v>
      </c>
      <c r="R18" s="197" t="s">
        <v>17</v>
      </c>
      <c r="S18" s="197" t="s">
        <v>17</v>
      </c>
      <c r="T18" s="197" t="s">
        <v>17</v>
      </c>
      <c r="U18" s="248" t="s">
        <v>17</v>
      </c>
      <c r="V18" s="199" t="n">
        <v>6</v>
      </c>
    </row>
    <row r="19" customFormat="false" ht="12" hidden="false" customHeight="true" outlineLevel="0" collapsed="false">
      <c r="A19" s="201"/>
      <c r="B19" s="79"/>
      <c r="C19" s="197"/>
      <c r="D19" s="197"/>
      <c r="E19" s="197"/>
      <c r="F19" s="197"/>
      <c r="G19" s="197"/>
      <c r="H19" s="197"/>
      <c r="I19" s="197"/>
      <c r="J19" s="197"/>
      <c r="K19" s="197"/>
      <c r="L19" s="197"/>
      <c r="M19" s="197"/>
      <c r="N19" s="197"/>
      <c r="O19" s="197"/>
      <c r="P19" s="197"/>
      <c r="Q19" s="197"/>
      <c r="R19" s="197"/>
      <c r="S19" s="197"/>
      <c r="T19" s="197"/>
      <c r="V19" s="202"/>
    </row>
    <row r="20" customFormat="false" ht="12" hidden="false" customHeight="true" outlineLevel="0" collapsed="false">
      <c r="A20" s="196" t="n">
        <v>7</v>
      </c>
      <c r="B20" s="79" t="s">
        <v>300</v>
      </c>
      <c r="C20" s="197" t="n">
        <v>106</v>
      </c>
      <c r="D20" s="246" t="n">
        <v>117.5</v>
      </c>
      <c r="E20" s="197" t="n">
        <v>96</v>
      </c>
      <c r="F20" s="197" t="n">
        <v>137.2</v>
      </c>
      <c r="G20" s="197" t="n">
        <v>22622</v>
      </c>
      <c r="H20" s="197" t="n">
        <v>54</v>
      </c>
      <c r="I20" s="197" t="n">
        <v>62</v>
      </c>
      <c r="J20" s="197" t="n">
        <v>77</v>
      </c>
      <c r="K20" s="197" t="n">
        <v>112.3</v>
      </c>
      <c r="L20" s="197" t="n">
        <v>15248</v>
      </c>
      <c r="M20" s="197" t="n">
        <v>50</v>
      </c>
      <c r="N20" s="197" t="n">
        <v>45</v>
      </c>
      <c r="O20" s="197" t="n">
        <v>51</v>
      </c>
      <c r="P20" s="197" t="n">
        <v>11748</v>
      </c>
      <c r="Q20" s="197" t="n">
        <v>11</v>
      </c>
      <c r="R20" s="197" t="n">
        <v>40</v>
      </c>
      <c r="S20" s="197" t="n">
        <v>69</v>
      </c>
      <c r="T20" s="197" t="s">
        <v>17</v>
      </c>
      <c r="U20" s="197" t="n">
        <v>3429</v>
      </c>
      <c r="V20" s="199" t="n">
        <v>7</v>
      </c>
    </row>
    <row r="21" customFormat="false" ht="12" hidden="false" customHeight="true" outlineLevel="0" collapsed="false">
      <c r="A21" s="196" t="n">
        <v>8</v>
      </c>
      <c r="B21" s="79" t="s">
        <v>301</v>
      </c>
      <c r="C21" s="197" t="n">
        <v>62</v>
      </c>
      <c r="D21" s="246" t="n">
        <v>104.6</v>
      </c>
      <c r="E21" s="197" t="n">
        <v>26</v>
      </c>
      <c r="F21" s="197" t="n">
        <v>39</v>
      </c>
      <c r="G21" s="197" t="n">
        <v>12207</v>
      </c>
      <c r="H21" s="197" t="n">
        <v>22</v>
      </c>
      <c r="I21" s="197" t="n">
        <v>16</v>
      </c>
      <c r="J21" s="197" t="n">
        <v>23</v>
      </c>
      <c r="K21" s="197" t="n">
        <v>30.2</v>
      </c>
      <c r="L21" s="197" t="n">
        <v>4355</v>
      </c>
      <c r="M21" s="197" t="n">
        <v>22</v>
      </c>
      <c r="N21" s="197" t="n">
        <v>16</v>
      </c>
      <c r="O21" s="197" t="n">
        <v>23</v>
      </c>
      <c r="P21" s="197" t="n">
        <v>4355</v>
      </c>
      <c r="Q21" s="197" t="n">
        <v>9</v>
      </c>
      <c r="R21" s="197" t="n">
        <v>20</v>
      </c>
      <c r="S21" s="197" t="n">
        <v>77.1</v>
      </c>
      <c r="T21" s="197" t="s">
        <v>17</v>
      </c>
      <c r="U21" s="197" t="n">
        <v>2825</v>
      </c>
      <c r="V21" s="199" t="n">
        <v>8</v>
      </c>
    </row>
    <row r="22" customFormat="false" ht="12" hidden="false" customHeight="true" outlineLevel="0" collapsed="false">
      <c r="A22" s="196" t="n">
        <v>9</v>
      </c>
      <c r="B22" s="79" t="s">
        <v>302</v>
      </c>
      <c r="C22" s="197" t="n">
        <v>101</v>
      </c>
      <c r="D22" s="246" t="n">
        <v>187.9</v>
      </c>
      <c r="E22" s="197" t="n">
        <v>99</v>
      </c>
      <c r="F22" s="197" t="n">
        <v>110.2</v>
      </c>
      <c r="G22" s="197" t="n">
        <v>28218</v>
      </c>
      <c r="H22" s="197" t="n">
        <v>43</v>
      </c>
      <c r="I22" s="197" t="n">
        <v>51</v>
      </c>
      <c r="J22" s="197" t="n">
        <v>86</v>
      </c>
      <c r="K22" s="197" t="n">
        <v>88.6</v>
      </c>
      <c r="L22" s="197" t="n">
        <v>13820</v>
      </c>
      <c r="M22" s="197" t="n">
        <v>41</v>
      </c>
      <c r="N22" s="197" t="n">
        <v>34</v>
      </c>
      <c r="O22" s="197" t="n">
        <v>42</v>
      </c>
      <c r="P22" s="197" t="n">
        <v>8805</v>
      </c>
      <c r="Q22" s="197" t="n">
        <v>27</v>
      </c>
      <c r="R22" s="197" t="n">
        <v>134</v>
      </c>
      <c r="S22" s="197" t="n">
        <v>167.9</v>
      </c>
      <c r="T22" s="197" t="s">
        <v>17</v>
      </c>
      <c r="U22" s="197" t="n">
        <v>11505</v>
      </c>
      <c r="V22" s="199" t="n">
        <v>9</v>
      </c>
    </row>
    <row r="23" customFormat="false" ht="12" hidden="false" customHeight="true" outlineLevel="0" collapsed="false">
      <c r="A23" s="203" t="n">
        <v>10</v>
      </c>
      <c r="B23" s="79" t="s">
        <v>303</v>
      </c>
      <c r="C23" s="197" t="n">
        <v>66</v>
      </c>
      <c r="D23" s="246" t="n">
        <v>22.3</v>
      </c>
      <c r="E23" s="197" t="n">
        <v>102</v>
      </c>
      <c r="F23" s="197" t="n">
        <v>93.7</v>
      </c>
      <c r="G23" s="197" t="n">
        <v>12962</v>
      </c>
      <c r="H23" s="197" t="n">
        <v>28</v>
      </c>
      <c r="I23" s="197" t="n">
        <v>34</v>
      </c>
      <c r="J23" s="197" t="n">
        <v>72</v>
      </c>
      <c r="K23" s="197" t="n">
        <v>67.6</v>
      </c>
      <c r="L23" s="197" t="n">
        <v>6952</v>
      </c>
      <c r="M23" s="197" t="n">
        <v>25</v>
      </c>
      <c r="N23" s="197" t="n">
        <v>19</v>
      </c>
      <c r="O23" s="197" t="n">
        <v>25</v>
      </c>
      <c r="P23" s="197" t="n">
        <v>5082</v>
      </c>
      <c r="Q23" s="197" t="n">
        <v>6</v>
      </c>
      <c r="R23" s="197" t="n">
        <v>9</v>
      </c>
      <c r="S23" s="197" t="n">
        <v>16.4</v>
      </c>
      <c r="T23" s="197" t="s">
        <v>17</v>
      </c>
      <c r="U23" s="197" t="n">
        <v>747</v>
      </c>
      <c r="V23" s="204" t="n">
        <v>10</v>
      </c>
    </row>
    <row r="24" customFormat="false" ht="12" hidden="false" customHeight="true" outlineLevel="0" collapsed="false">
      <c r="A24" s="203" t="n">
        <v>11</v>
      </c>
      <c r="B24" s="79" t="s">
        <v>304</v>
      </c>
      <c r="C24" s="197" t="n">
        <v>48</v>
      </c>
      <c r="D24" s="246" t="n">
        <v>20.7</v>
      </c>
      <c r="E24" s="197" t="n">
        <v>27</v>
      </c>
      <c r="F24" s="197" t="n">
        <v>38.1</v>
      </c>
      <c r="G24" s="197" t="n">
        <v>6622</v>
      </c>
      <c r="H24" s="197" t="n">
        <v>12</v>
      </c>
      <c r="I24" s="197" t="n">
        <v>9</v>
      </c>
      <c r="J24" s="197" t="n">
        <v>12</v>
      </c>
      <c r="K24" s="197" t="n">
        <v>18.2</v>
      </c>
      <c r="L24" s="197" t="n">
        <v>2395</v>
      </c>
      <c r="M24" s="197" t="n">
        <v>12</v>
      </c>
      <c r="N24" s="197" t="n">
        <v>9</v>
      </c>
      <c r="O24" s="197" t="n">
        <v>12</v>
      </c>
      <c r="P24" s="197" t="n">
        <v>2395</v>
      </c>
      <c r="Q24" s="197" t="n">
        <v>3</v>
      </c>
      <c r="R24" s="197" t="n">
        <v>16</v>
      </c>
      <c r="S24" s="197" t="n">
        <v>34.4</v>
      </c>
      <c r="T24" s="197" t="s">
        <v>17</v>
      </c>
      <c r="U24" s="197" t="n">
        <v>1730</v>
      </c>
      <c r="V24" s="204" t="n">
        <v>11</v>
      </c>
    </row>
    <row r="25" customFormat="false" ht="12" hidden="false" customHeight="true" outlineLevel="0" collapsed="false">
      <c r="A25" s="203" t="n">
        <v>12</v>
      </c>
      <c r="B25" s="79" t="s">
        <v>305</v>
      </c>
      <c r="C25" s="197" t="n">
        <v>93</v>
      </c>
      <c r="D25" s="246" t="n">
        <v>149.6</v>
      </c>
      <c r="E25" s="197" t="n">
        <v>30</v>
      </c>
      <c r="F25" s="197" t="n">
        <v>61.5</v>
      </c>
      <c r="G25" s="197" t="n">
        <v>22068</v>
      </c>
      <c r="H25" s="197" t="n">
        <v>36</v>
      </c>
      <c r="I25" s="197" t="n">
        <v>30</v>
      </c>
      <c r="J25" s="197" t="n">
        <v>41</v>
      </c>
      <c r="K25" s="197" t="n">
        <v>55.6</v>
      </c>
      <c r="L25" s="197" t="n">
        <v>8305</v>
      </c>
      <c r="M25" s="197" t="n">
        <v>34</v>
      </c>
      <c r="N25" s="197" t="n">
        <v>28</v>
      </c>
      <c r="O25" s="197" t="n">
        <v>34</v>
      </c>
      <c r="P25" s="197" t="n">
        <v>7666</v>
      </c>
      <c r="Q25" s="197" t="n">
        <v>19</v>
      </c>
      <c r="R25" s="197" t="n">
        <v>86</v>
      </c>
      <c r="S25" s="197" t="n">
        <v>130.6</v>
      </c>
      <c r="T25" s="197" t="s">
        <v>17</v>
      </c>
      <c r="U25" s="197" t="n">
        <v>6347</v>
      </c>
      <c r="V25" s="204" t="n">
        <v>12</v>
      </c>
    </row>
    <row r="26" customFormat="false" ht="12" hidden="false" customHeight="true" outlineLevel="0" collapsed="false">
      <c r="A26" s="203"/>
      <c r="B26" s="79"/>
      <c r="C26" s="197"/>
      <c r="D26" s="197"/>
      <c r="E26" s="197"/>
      <c r="F26" s="197"/>
      <c r="G26" s="197"/>
      <c r="H26" s="197"/>
      <c r="I26" s="197"/>
      <c r="J26" s="197"/>
      <c r="K26" s="197"/>
      <c r="L26" s="197"/>
      <c r="M26" s="197"/>
      <c r="N26" s="197"/>
      <c r="O26" s="197"/>
      <c r="P26" s="197"/>
      <c r="Q26" s="197"/>
      <c r="R26" s="197"/>
      <c r="S26" s="197"/>
      <c r="T26" s="197"/>
      <c r="U26" s="197"/>
      <c r="V26" s="204"/>
    </row>
    <row r="27" customFormat="false" ht="12" hidden="false" customHeight="true" outlineLevel="0" collapsed="false">
      <c r="A27" s="203" t="n">
        <v>13</v>
      </c>
      <c r="B27" s="79" t="s">
        <v>306</v>
      </c>
      <c r="C27" s="197" t="n">
        <v>82</v>
      </c>
      <c r="D27" s="246" t="n">
        <v>59.4</v>
      </c>
      <c r="E27" s="197" t="n">
        <v>133</v>
      </c>
      <c r="F27" s="197" t="n">
        <v>94.4</v>
      </c>
      <c r="G27" s="197" t="n">
        <v>24115</v>
      </c>
      <c r="H27" s="197" t="n">
        <v>30</v>
      </c>
      <c r="I27" s="197" t="n">
        <v>28</v>
      </c>
      <c r="J27" s="197" t="n">
        <v>49</v>
      </c>
      <c r="K27" s="197" t="n">
        <v>53.9</v>
      </c>
      <c r="L27" s="197" t="n">
        <v>7908</v>
      </c>
      <c r="M27" s="197" t="n">
        <v>26</v>
      </c>
      <c r="N27" s="197" t="n">
        <v>19</v>
      </c>
      <c r="O27" s="197" t="n">
        <v>27</v>
      </c>
      <c r="P27" s="197" t="n">
        <v>5145</v>
      </c>
      <c r="Q27" s="197" t="n">
        <v>8</v>
      </c>
      <c r="R27" s="197" t="n">
        <v>19</v>
      </c>
      <c r="S27" s="197" t="n">
        <v>24.8</v>
      </c>
      <c r="T27" s="197" t="s">
        <v>17</v>
      </c>
      <c r="U27" s="197" t="n">
        <v>894</v>
      </c>
      <c r="V27" s="204" t="n">
        <v>13</v>
      </c>
    </row>
    <row r="28" customFormat="false" ht="12" hidden="false" customHeight="true" outlineLevel="0" collapsed="false">
      <c r="A28" s="203" t="n">
        <v>14</v>
      </c>
      <c r="B28" s="79" t="s">
        <v>307</v>
      </c>
      <c r="C28" s="197" t="n">
        <v>64</v>
      </c>
      <c r="D28" s="246" t="n">
        <v>80.3</v>
      </c>
      <c r="E28" s="197" t="n">
        <v>171</v>
      </c>
      <c r="F28" s="197" t="n">
        <v>101.6</v>
      </c>
      <c r="G28" s="197" t="n">
        <v>15697</v>
      </c>
      <c r="H28" s="197" t="n">
        <v>28</v>
      </c>
      <c r="I28" s="197" t="n">
        <v>45</v>
      </c>
      <c r="J28" s="197" t="n">
        <v>168</v>
      </c>
      <c r="K28" s="197" t="n">
        <v>90.4</v>
      </c>
      <c r="L28" s="197" t="n">
        <v>9969</v>
      </c>
      <c r="M28" s="197" t="n">
        <v>24</v>
      </c>
      <c r="N28" s="197" t="n">
        <v>20</v>
      </c>
      <c r="O28" s="197" t="n">
        <v>25</v>
      </c>
      <c r="P28" s="197" t="n">
        <v>4733</v>
      </c>
      <c r="Q28" s="197" t="n">
        <v>16</v>
      </c>
      <c r="R28" s="197" t="n">
        <v>28</v>
      </c>
      <c r="S28" s="197" t="n">
        <v>59.4</v>
      </c>
      <c r="T28" s="197" t="s">
        <v>17</v>
      </c>
      <c r="U28" s="197" t="n">
        <v>3345</v>
      </c>
      <c r="V28" s="204" t="n">
        <v>14</v>
      </c>
    </row>
    <row r="29" customFormat="false" ht="12" hidden="false" customHeight="true" outlineLevel="0" collapsed="false">
      <c r="A29" s="203" t="n">
        <v>15</v>
      </c>
      <c r="B29" s="79" t="s">
        <v>308</v>
      </c>
      <c r="C29" s="197" t="n">
        <v>31</v>
      </c>
      <c r="D29" s="246" t="n">
        <v>40</v>
      </c>
      <c r="E29" s="197" t="n">
        <v>84</v>
      </c>
      <c r="F29" s="197" t="n">
        <v>55.7</v>
      </c>
      <c r="G29" s="197" t="n">
        <v>11012</v>
      </c>
      <c r="H29" s="197" t="n">
        <v>14</v>
      </c>
      <c r="I29" s="197" t="n">
        <v>21</v>
      </c>
      <c r="J29" s="197" t="n">
        <v>22</v>
      </c>
      <c r="K29" s="197" t="n">
        <v>33.2</v>
      </c>
      <c r="L29" s="197" t="n">
        <v>6208</v>
      </c>
      <c r="M29" s="197" t="n">
        <v>13</v>
      </c>
      <c r="N29" s="197" t="n">
        <v>13</v>
      </c>
      <c r="O29" s="197" t="n">
        <v>14</v>
      </c>
      <c r="P29" s="197" t="n">
        <v>3686</v>
      </c>
      <c r="Q29" s="197" t="n">
        <v>5</v>
      </c>
      <c r="R29" s="197" t="n">
        <v>5</v>
      </c>
      <c r="S29" s="197" t="n">
        <v>11.1</v>
      </c>
      <c r="T29" s="197" t="s">
        <v>17</v>
      </c>
      <c r="U29" s="197" t="n">
        <v>495</v>
      </c>
      <c r="V29" s="204" t="n">
        <v>15</v>
      </c>
    </row>
    <row r="30" customFormat="false" ht="12" hidden="false" customHeight="true" outlineLevel="0" collapsed="false">
      <c r="A30" s="203" t="n">
        <v>16</v>
      </c>
      <c r="B30" s="79" t="s">
        <v>309</v>
      </c>
      <c r="C30" s="197" t="n">
        <v>77</v>
      </c>
      <c r="D30" s="246" t="n">
        <v>15.4</v>
      </c>
      <c r="E30" s="197" t="n">
        <v>45</v>
      </c>
      <c r="F30" s="197" t="n">
        <v>75.1</v>
      </c>
      <c r="G30" s="197" t="n">
        <v>16558</v>
      </c>
      <c r="H30" s="197" t="n">
        <v>34</v>
      </c>
      <c r="I30" s="197" t="n">
        <v>28</v>
      </c>
      <c r="J30" s="197" t="n">
        <v>39</v>
      </c>
      <c r="K30" s="197" t="n">
        <v>53.4</v>
      </c>
      <c r="L30" s="197" t="n">
        <v>7043</v>
      </c>
      <c r="M30" s="197" t="n">
        <v>33</v>
      </c>
      <c r="N30" s="197" t="n">
        <v>24</v>
      </c>
      <c r="O30" s="197" t="n">
        <v>33</v>
      </c>
      <c r="P30" s="197" t="n">
        <v>6593</v>
      </c>
      <c r="Q30" s="197" t="n">
        <v>11</v>
      </c>
      <c r="R30" s="197" t="n">
        <v>3</v>
      </c>
      <c r="S30" s="197" t="n">
        <v>8.3</v>
      </c>
      <c r="T30" s="197" t="s">
        <v>17</v>
      </c>
      <c r="U30" s="197" t="n">
        <v>501</v>
      </c>
      <c r="V30" s="204" t="n">
        <v>16</v>
      </c>
    </row>
    <row r="31" customFormat="false" ht="12" hidden="false" customHeight="true" outlineLevel="0" collapsed="false">
      <c r="A31" s="203" t="n">
        <v>17</v>
      </c>
      <c r="B31" s="79" t="s">
        <v>310</v>
      </c>
      <c r="C31" s="197" t="n">
        <v>82</v>
      </c>
      <c r="D31" s="246" t="n">
        <v>113.4</v>
      </c>
      <c r="E31" s="197" t="n">
        <v>79</v>
      </c>
      <c r="F31" s="197" t="n">
        <v>89.2</v>
      </c>
      <c r="G31" s="197" t="n">
        <v>22881</v>
      </c>
      <c r="H31" s="197" t="n">
        <v>31</v>
      </c>
      <c r="I31" s="197" t="n">
        <v>34</v>
      </c>
      <c r="J31" s="197" t="n">
        <v>60</v>
      </c>
      <c r="K31" s="197" t="n">
        <v>65.5</v>
      </c>
      <c r="L31" s="197" t="n">
        <v>9915</v>
      </c>
      <c r="M31" s="197" t="n">
        <v>27</v>
      </c>
      <c r="N31" s="197" t="n">
        <v>23</v>
      </c>
      <c r="O31" s="197" t="n">
        <v>29</v>
      </c>
      <c r="P31" s="197" t="n">
        <v>5753</v>
      </c>
      <c r="Q31" s="197" t="n">
        <v>12</v>
      </c>
      <c r="R31" s="197" t="n">
        <v>87</v>
      </c>
      <c r="S31" s="197" t="n">
        <v>111.4</v>
      </c>
      <c r="T31" s="197" t="s">
        <v>17</v>
      </c>
      <c r="U31" s="197" t="n">
        <v>9571</v>
      </c>
      <c r="V31" s="204" t="n">
        <v>17</v>
      </c>
    </row>
    <row r="32" customFormat="false" ht="12" hidden="false" customHeight="true" outlineLevel="0" collapsed="false">
      <c r="A32" s="203" t="n">
        <v>18</v>
      </c>
      <c r="B32" s="79" t="s">
        <v>311</v>
      </c>
      <c r="C32" s="197" t="n">
        <v>34</v>
      </c>
      <c r="D32" s="246" t="n">
        <v>42.4</v>
      </c>
      <c r="E32" s="197" t="n">
        <v>22</v>
      </c>
      <c r="F32" s="197" t="n">
        <v>39.6</v>
      </c>
      <c r="G32" s="197" t="n">
        <v>9962</v>
      </c>
      <c r="H32" s="197" t="n">
        <v>8</v>
      </c>
      <c r="I32" s="197" t="n">
        <v>8</v>
      </c>
      <c r="J32" s="197" t="n">
        <v>9</v>
      </c>
      <c r="K32" s="197" t="n">
        <v>14.7</v>
      </c>
      <c r="L32" s="197" t="n">
        <v>2332</v>
      </c>
      <c r="M32" s="197" t="n">
        <v>8</v>
      </c>
      <c r="N32" s="197" t="n">
        <v>8</v>
      </c>
      <c r="O32" s="197" t="n">
        <v>9</v>
      </c>
      <c r="P32" s="197" t="n">
        <v>2332</v>
      </c>
      <c r="Q32" s="197" t="n">
        <v>5</v>
      </c>
      <c r="R32" s="197" t="n">
        <v>47</v>
      </c>
      <c r="S32" s="197" t="n">
        <v>45.7</v>
      </c>
      <c r="T32" s="197" t="s">
        <v>17</v>
      </c>
      <c r="U32" s="197" t="n">
        <v>4690</v>
      </c>
      <c r="V32" s="204" t="n">
        <v>18</v>
      </c>
    </row>
    <row r="33" customFormat="false" ht="12" hidden="false" customHeight="true" outlineLevel="0" collapsed="false">
      <c r="A33" s="203"/>
      <c r="B33" s="79"/>
      <c r="C33" s="197"/>
      <c r="D33" s="246"/>
      <c r="E33" s="197"/>
      <c r="F33" s="197"/>
      <c r="G33" s="197"/>
      <c r="H33" s="197"/>
      <c r="I33" s="197"/>
      <c r="J33" s="197"/>
      <c r="K33" s="197"/>
      <c r="L33" s="197"/>
      <c r="M33" s="197"/>
      <c r="N33" s="197"/>
      <c r="O33" s="197"/>
      <c r="P33" s="197"/>
      <c r="Q33" s="197"/>
      <c r="R33" s="197"/>
      <c r="S33" s="197"/>
      <c r="T33" s="197"/>
      <c r="U33" s="197"/>
      <c r="V33" s="204"/>
    </row>
    <row r="34" customFormat="false" ht="12" hidden="false" customHeight="true" outlineLevel="0" collapsed="false">
      <c r="A34" s="203" t="n">
        <v>19</v>
      </c>
      <c r="B34" s="79" t="s">
        <v>312</v>
      </c>
      <c r="C34" s="197" t="n">
        <v>74</v>
      </c>
      <c r="D34" s="246" t="n">
        <v>53.4</v>
      </c>
      <c r="E34" s="197" t="n">
        <v>46</v>
      </c>
      <c r="F34" s="197" t="n">
        <v>61</v>
      </c>
      <c r="G34" s="197" t="n">
        <v>15756</v>
      </c>
      <c r="H34" s="197" t="n">
        <v>19</v>
      </c>
      <c r="I34" s="197" t="n">
        <v>25</v>
      </c>
      <c r="J34" s="197" t="n">
        <v>35</v>
      </c>
      <c r="K34" s="197" t="n">
        <v>44.7</v>
      </c>
      <c r="L34" s="197" t="n">
        <v>6725</v>
      </c>
      <c r="M34" s="197" t="n">
        <v>17</v>
      </c>
      <c r="N34" s="197" t="n">
        <v>15</v>
      </c>
      <c r="O34" s="197" t="n">
        <v>18</v>
      </c>
      <c r="P34" s="197" t="n">
        <v>3633</v>
      </c>
      <c r="Q34" s="197" t="n">
        <v>4</v>
      </c>
      <c r="R34" s="197" t="n">
        <v>21</v>
      </c>
      <c r="S34" s="197" t="n">
        <v>26.9</v>
      </c>
      <c r="T34" s="197" t="s">
        <v>17</v>
      </c>
      <c r="U34" s="197" t="n">
        <v>2300</v>
      </c>
      <c r="V34" s="204" t="n">
        <v>19</v>
      </c>
    </row>
    <row r="35" customFormat="false" ht="12" hidden="false" customHeight="true" outlineLevel="0" collapsed="false">
      <c r="A35" s="203" t="n">
        <v>20</v>
      </c>
      <c r="B35" s="79" t="s">
        <v>313</v>
      </c>
      <c r="C35" s="197" t="n">
        <v>52</v>
      </c>
      <c r="D35" s="246" t="n">
        <v>5.8</v>
      </c>
      <c r="E35" s="197" t="n">
        <v>53</v>
      </c>
      <c r="F35" s="197" t="n">
        <v>75.6</v>
      </c>
      <c r="G35" s="197" t="n">
        <v>11595</v>
      </c>
      <c r="H35" s="197" t="n">
        <v>28</v>
      </c>
      <c r="I35" s="197" t="n">
        <v>26</v>
      </c>
      <c r="J35" s="197" t="n">
        <v>45</v>
      </c>
      <c r="K35" s="197" t="n">
        <v>51.3</v>
      </c>
      <c r="L35" s="197" t="n">
        <v>7652</v>
      </c>
      <c r="M35" s="197" t="n">
        <v>25</v>
      </c>
      <c r="N35" s="197" t="n">
        <v>19</v>
      </c>
      <c r="O35" s="197" t="n">
        <v>27</v>
      </c>
      <c r="P35" s="197" t="n">
        <v>5442</v>
      </c>
      <c r="Q35" s="197" t="n">
        <v>4</v>
      </c>
      <c r="R35" s="197" t="n">
        <v>3</v>
      </c>
      <c r="S35" s="197" t="n">
        <v>6</v>
      </c>
      <c r="T35" s="197" t="s">
        <v>17</v>
      </c>
      <c r="U35" s="197" t="n">
        <v>241</v>
      </c>
      <c r="V35" s="204" t="n">
        <v>20</v>
      </c>
    </row>
    <row r="36" customFormat="false" ht="12" hidden="false" customHeight="true" outlineLevel="0" collapsed="false">
      <c r="A36" s="203" t="n">
        <v>21</v>
      </c>
      <c r="B36" s="79" t="s">
        <v>314</v>
      </c>
      <c r="C36" s="197" t="n">
        <v>33</v>
      </c>
      <c r="D36" s="246" t="n">
        <v>13.7</v>
      </c>
      <c r="E36" s="197" t="n">
        <v>-9</v>
      </c>
      <c r="F36" s="197" t="n">
        <v>18.5</v>
      </c>
      <c r="G36" s="197" t="n">
        <v>5861</v>
      </c>
      <c r="H36" s="197" t="n">
        <v>9</v>
      </c>
      <c r="I36" s="197" t="n">
        <v>7</v>
      </c>
      <c r="J36" s="197" t="n">
        <v>9</v>
      </c>
      <c r="K36" s="197" t="n">
        <v>13.4</v>
      </c>
      <c r="L36" s="197" t="n">
        <v>1914</v>
      </c>
      <c r="M36" s="197" t="n">
        <v>9</v>
      </c>
      <c r="N36" s="197" t="n">
        <v>7</v>
      </c>
      <c r="O36" s="197" t="n">
        <v>9</v>
      </c>
      <c r="P36" s="197" t="n">
        <v>1914</v>
      </c>
      <c r="Q36" s="197" t="n">
        <v>8</v>
      </c>
      <c r="R36" s="197" t="n">
        <v>15</v>
      </c>
      <c r="S36" s="197" t="n">
        <v>13.4</v>
      </c>
      <c r="T36" s="197" t="s">
        <v>17</v>
      </c>
      <c r="U36" s="197" t="n">
        <v>1193</v>
      </c>
      <c r="V36" s="204" t="n">
        <v>21</v>
      </c>
    </row>
    <row r="37" customFormat="false" ht="12" hidden="false" customHeight="true" outlineLevel="0" collapsed="false">
      <c r="A37" s="203" t="n">
        <v>22</v>
      </c>
      <c r="B37" s="79" t="s">
        <v>315</v>
      </c>
      <c r="C37" s="197" t="n">
        <v>85</v>
      </c>
      <c r="D37" s="246" t="n">
        <v>61.8</v>
      </c>
      <c r="E37" s="197" t="n">
        <v>62</v>
      </c>
      <c r="F37" s="197" t="n">
        <v>75.8</v>
      </c>
      <c r="G37" s="197" t="n">
        <v>15314</v>
      </c>
      <c r="H37" s="197" t="n">
        <v>20</v>
      </c>
      <c r="I37" s="197" t="n">
        <v>22</v>
      </c>
      <c r="J37" s="197" t="n">
        <v>39</v>
      </c>
      <c r="K37" s="197" t="n">
        <v>42.4</v>
      </c>
      <c r="L37" s="197" t="n">
        <v>5423</v>
      </c>
      <c r="M37" s="197" t="n">
        <v>19</v>
      </c>
      <c r="N37" s="197" t="n">
        <v>16</v>
      </c>
      <c r="O37" s="197" t="n">
        <v>20</v>
      </c>
      <c r="P37" s="197" t="n">
        <v>4202</v>
      </c>
      <c r="Q37" s="197" t="n">
        <v>16</v>
      </c>
      <c r="R37" s="197" t="n">
        <v>40</v>
      </c>
      <c r="S37" s="197" t="n">
        <v>69.7</v>
      </c>
      <c r="T37" s="197" t="s">
        <v>17</v>
      </c>
      <c r="U37" s="197" t="n">
        <v>4763</v>
      </c>
      <c r="V37" s="204" t="n">
        <v>22</v>
      </c>
    </row>
    <row r="38" customFormat="false" ht="12" hidden="false" customHeight="true" outlineLevel="0" collapsed="false">
      <c r="A38" s="203" t="n">
        <v>23</v>
      </c>
      <c r="B38" s="79" t="s">
        <v>316</v>
      </c>
      <c r="C38" s="197" t="n">
        <v>63</v>
      </c>
      <c r="D38" s="246" t="n">
        <v>28.2</v>
      </c>
      <c r="E38" s="197" t="n">
        <v>45</v>
      </c>
      <c r="F38" s="197" t="n">
        <v>58.8</v>
      </c>
      <c r="G38" s="197" t="n">
        <v>10563</v>
      </c>
      <c r="H38" s="197" t="n">
        <v>24</v>
      </c>
      <c r="I38" s="197" t="n">
        <v>22</v>
      </c>
      <c r="J38" s="197" t="n">
        <v>25</v>
      </c>
      <c r="K38" s="197" t="n">
        <v>37.8</v>
      </c>
      <c r="L38" s="197" t="n">
        <v>4999</v>
      </c>
      <c r="M38" s="197" t="n">
        <v>24</v>
      </c>
      <c r="N38" s="197" t="n">
        <v>22</v>
      </c>
      <c r="O38" s="197" t="n">
        <v>25</v>
      </c>
      <c r="P38" s="197" t="n">
        <v>4999</v>
      </c>
      <c r="Q38" s="197" t="n">
        <v>10</v>
      </c>
      <c r="R38" s="197" t="n">
        <v>11</v>
      </c>
      <c r="S38" s="197" t="n">
        <v>20.7</v>
      </c>
      <c r="T38" s="197" t="s">
        <v>17</v>
      </c>
      <c r="U38" s="197" t="n">
        <v>1105</v>
      </c>
      <c r="V38" s="204" t="n">
        <v>23</v>
      </c>
    </row>
    <row r="39" customFormat="false" ht="12" hidden="false" customHeight="true" outlineLevel="0" collapsed="false">
      <c r="A39" s="203"/>
      <c r="B39" s="79"/>
      <c r="C39" s="197"/>
      <c r="D39" s="246"/>
      <c r="E39" s="197"/>
      <c r="F39" s="197"/>
      <c r="G39" s="197"/>
      <c r="H39" s="197"/>
      <c r="I39" s="197"/>
      <c r="J39" s="197"/>
      <c r="K39" s="197"/>
      <c r="L39" s="197"/>
      <c r="M39" s="197"/>
      <c r="N39" s="197"/>
      <c r="O39" s="197"/>
      <c r="P39" s="197"/>
      <c r="Q39" s="197"/>
      <c r="R39" s="197"/>
      <c r="S39" s="197"/>
      <c r="T39" s="197"/>
      <c r="U39" s="197"/>
      <c r="V39" s="204"/>
    </row>
    <row r="40" customFormat="false" ht="12" hidden="false" customHeight="true" outlineLevel="0" collapsed="false">
      <c r="A40" s="203"/>
      <c r="B40" s="79"/>
      <c r="C40" s="197"/>
      <c r="D40" s="246"/>
      <c r="E40" s="197"/>
      <c r="F40" s="197"/>
      <c r="G40" s="197"/>
      <c r="H40" s="197"/>
      <c r="I40" s="197"/>
      <c r="J40" s="197"/>
      <c r="K40" s="197"/>
      <c r="L40" s="197"/>
      <c r="M40" s="197"/>
      <c r="N40" s="197"/>
      <c r="O40" s="197"/>
      <c r="P40" s="197"/>
      <c r="Q40" s="197"/>
      <c r="R40" s="197"/>
      <c r="S40" s="197"/>
      <c r="T40" s="197"/>
      <c r="U40" s="197"/>
      <c r="V40" s="204"/>
    </row>
    <row r="41" s="62" customFormat="true" ht="12" hidden="false" customHeight="true" outlineLevel="0" collapsed="false">
      <c r="A41" s="205" t="n">
        <v>24</v>
      </c>
      <c r="B41" s="206" t="s">
        <v>317</v>
      </c>
      <c r="C41" s="207" t="n">
        <v>1456</v>
      </c>
      <c r="D41" s="249" t="n">
        <v>1294.1</v>
      </c>
      <c r="E41" s="207" t="n">
        <v>2024</v>
      </c>
      <c r="F41" s="207" t="n">
        <v>1895.6</v>
      </c>
      <c r="G41" s="207" t="n">
        <v>377191</v>
      </c>
      <c r="H41" s="207" t="n">
        <v>597</v>
      </c>
      <c r="I41" s="207" t="n">
        <v>773</v>
      </c>
      <c r="J41" s="207" t="n">
        <v>1643</v>
      </c>
      <c r="K41" s="207" t="n">
        <v>1430.8</v>
      </c>
      <c r="L41" s="207" t="n">
        <v>200483</v>
      </c>
      <c r="M41" s="207" t="n">
        <v>518</v>
      </c>
      <c r="N41" s="207" t="n">
        <v>418</v>
      </c>
      <c r="O41" s="207" t="n">
        <v>537</v>
      </c>
      <c r="P41" s="207" t="n">
        <v>111340</v>
      </c>
      <c r="Q41" s="207" t="n">
        <v>196</v>
      </c>
      <c r="R41" s="207" t="n">
        <v>656</v>
      </c>
      <c r="S41" s="207" t="n">
        <v>1020.6</v>
      </c>
      <c r="T41" s="207" t="s">
        <v>17</v>
      </c>
      <c r="U41" s="207" t="n">
        <v>68276</v>
      </c>
      <c r="V41" s="209" t="n">
        <v>24</v>
      </c>
    </row>
    <row r="42" customFormat="false" ht="12" hidden="false" customHeight="true" outlineLevel="0" collapsed="false">
      <c r="A42" s="203"/>
      <c r="B42" s="79" t="s">
        <v>318</v>
      </c>
      <c r="C42" s="197"/>
      <c r="D42" s="197"/>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303</v>
      </c>
      <c r="D43" s="246" t="n">
        <v>177.6</v>
      </c>
      <c r="E43" s="197" t="n">
        <v>913</v>
      </c>
      <c r="F43" s="197" t="n">
        <v>670.6</v>
      </c>
      <c r="G43" s="197" t="n">
        <v>113178</v>
      </c>
      <c r="H43" s="197" t="n">
        <v>157</v>
      </c>
      <c r="I43" s="197" t="n">
        <v>306</v>
      </c>
      <c r="J43" s="197" t="n">
        <v>832</v>
      </c>
      <c r="K43" s="197" t="n">
        <v>557.7</v>
      </c>
      <c r="L43" s="197" t="n">
        <v>79320</v>
      </c>
      <c r="M43" s="197" t="n">
        <v>109</v>
      </c>
      <c r="N43" s="197" t="n">
        <v>81</v>
      </c>
      <c r="O43" s="197" t="n">
        <v>114</v>
      </c>
      <c r="P43" s="197" t="n">
        <v>22857</v>
      </c>
      <c r="Q43" s="197" t="n">
        <v>22</v>
      </c>
      <c r="R43" s="197" t="n">
        <v>73</v>
      </c>
      <c r="S43" s="197" t="n">
        <v>127.8</v>
      </c>
      <c r="T43" s="197" t="s">
        <v>17</v>
      </c>
      <c r="U43" s="197" t="n">
        <v>12595</v>
      </c>
      <c r="V43" s="204" t="n">
        <v>25</v>
      </c>
    </row>
    <row r="44" customFormat="false" ht="12" hidden="false" customHeight="true" outlineLevel="0" collapsed="false">
      <c r="A44" s="203" t="n">
        <v>26</v>
      </c>
      <c r="B44" s="79" t="s">
        <v>320</v>
      </c>
      <c r="C44" s="197" t="n">
        <v>1153</v>
      </c>
      <c r="D44" s="246" t="n">
        <v>1116.5</v>
      </c>
      <c r="E44" s="197" t="n">
        <v>1111</v>
      </c>
      <c r="F44" s="197" t="n">
        <v>1225</v>
      </c>
      <c r="G44" s="197" t="n">
        <v>264013</v>
      </c>
      <c r="H44" s="197" t="n">
        <v>440</v>
      </c>
      <c r="I44" s="197" t="n">
        <v>467</v>
      </c>
      <c r="J44" s="197" t="n">
        <v>811</v>
      </c>
      <c r="K44" s="197" t="n">
        <v>873.1</v>
      </c>
      <c r="L44" s="197" t="n">
        <v>121163</v>
      </c>
      <c r="M44" s="197" t="n">
        <v>409</v>
      </c>
      <c r="N44" s="197" t="n">
        <v>337</v>
      </c>
      <c r="O44" s="197" t="n">
        <v>423</v>
      </c>
      <c r="P44" s="197" t="n">
        <v>88483</v>
      </c>
      <c r="Q44" s="197" t="n">
        <v>174</v>
      </c>
      <c r="R44" s="197" t="n">
        <v>584</v>
      </c>
      <c r="S44" s="197" t="n">
        <v>892.8</v>
      </c>
      <c r="T44" s="197" t="s">
        <v>17</v>
      </c>
      <c r="U44" s="197" t="n">
        <v>55681</v>
      </c>
      <c r="V44" s="204" t="n">
        <v>26</v>
      </c>
    </row>
    <row r="45" customFormat="false" ht="12" hidden="false" customHeight="true" outlineLevel="0" collapsed="false">
      <c r="A45" s="203"/>
      <c r="B45" s="79"/>
      <c r="C45" s="210"/>
      <c r="D45" s="246"/>
      <c r="E45" s="210"/>
      <c r="F45" s="210"/>
      <c r="G45" s="211"/>
      <c r="H45" s="212"/>
      <c r="I45" s="212"/>
      <c r="J45" s="212"/>
      <c r="K45" s="212"/>
      <c r="L45" s="212"/>
      <c r="M45" s="213"/>
      <c r="N45" s="213"/>
      <c r="O45" s="213"/>
      <c r="P45" s="213"/>
      <c r="Q45" s="214"/>
      <c r="R45" s="213"/>
      <c r="S45" s="213"/>
      <c r="T45" s="214"/>
      <c r="U45" s="213"/>
      <c r="V45" s="204"/>
    </row>
    <row r="46" customFormat="false" ht="12" hidden="false" customHeight="true" outlineLevel="0" collapsed="false">
      <c r="A46" s="203"/>
      <c r="B46" s="215" t="s">
        <v>321</v>
      </c>
      <c r="D46" s="246"/>
      <c r="U46" s="250"/>
      <c r="V46" s="204"/>
    </row>
    <row r="47" customFormat="false" ht="12" hidden="false" customHeight="true" outlineLevel="0" collapsed="false">
      <c r="A47" s="216"/>
      <c r="B47" s="79" t="s">
        <v>317</v>
      </c>
      <c r="D47" s="246"/>
      <c r="U47" s="250"/>
      <c r="V47" s="217"/>
    </row>
    <row r="48" customFormat="false" ht="12" hidden="false" customHeight="true" outlineLevel="0" collapsed="false">
      <c r="A48" s="205" t="n">
        <v>27</v>
      </c>
      <c r="B48" s="218" t="s">
        <v>330</v>
      </c>
      <c r="C48" s="207" t="n">
        <v>1430</v>
      </c>
      <c r="D48" s="249" t="n">
        <v>1274.5</v>
      </c>
      <c r="E48" s="207" t="n">
        <v>1338</v>
      </c>
      <c r="F48" s="207" t="n">
        <v>1488.4</v>
      </c>
      <c r="G48" s="207" t="n">
        <v>304617</v>
      </c>
      <c r="H48" s="207" t="n">
        <v>563</v>
      </c>
      <c r="I48" s="207" t="n">
        <v>585</v>
      </c>
      <c r="J48" s="207" t="n">
        <v>929</v>
      </c>
      <c r="K48" s="207" t="n">
        <v>1088.5</v>
      </c>
      <c r="L48" s="207" t="n">
        <v>152133</v>
      </c>
      <c r="M48" s="207" t="n">
        <v>533</v>
      </c>
      <c r="N48" s="207" t="n">
        <v>427</v>
      </c>
      <c r="O48" s="207" t="n">
        <v>559</v>
      </c>
      <c r="P48" s="207" t="n">
        <v>112172</v>
      </c>
      <c r="Q48" s="207" t="n">
        <v>202</v>
      </c>
      <c r="R48" s="207" t="n">
        <v>816</v>
      </c>
      <c r="S48" s="207" t="n">
        <v>1029.6</v>
      </c>
      <c r="T48" s="207" t="n">
        <v>56</v>
      </c>
      <c r="U48" s="207" t="n">
        <v>64878</v>
      </c>
      <c r="V48" s="209" t="n">
        <v>27</v>
      </c>
    </row>
    <row r="49" customFormat="false" ht="12" hidden="false" customHeight="true" outlineLevel="0" collapsed="false">
      <c r="E49" s="250"/>
      <c r="F49" s="210"/>
      <c r="U49" s="213"/>
    </row>
    <row r="50" s="95" customFormat="true" ht="12.75" hidden="false" customHeight="true" outlineLevel="0" collapsed="false"/>
    <row r="51" s="95" customFormat="true" ht="12.75" hidden="false" customHeight="true" outlineLevel="0" collapsed="false">
      <c r="A51" s="96" t="s">
        <v>199</v>
      </c>
    </row>
    <row r="52" customFormat="false" ht="12" hidden="false" customHeight="true" outlineLevel="0" collapsed="false">
      <c r="P52" s="207"/>
      <c r="Q52" s="207"/>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51" t="s">
        <v>331</v>
      </c>
      <c r="C1" s="251"/>
      <c r="D1" s="251"/>
      <c r="E1" s="251"/>
      <c r="F1" s="251"/>
      <c r="G1" s="251"/>
      <c r="H1" s="251"/>
      <c r="I1" s="251"/>
      <c r="J1" s="251"/>
      <c r="K1" s="251"/>
      <c r="L1" s="86" t="s">
        <v>324</v>
      </c>
      <c r="M1" s="86"/>
      <c r="N1" s="86"/>
      <c r="O1" s="86"/>
      <c r="P1" s="86"/>
      <c r="Q1" s="86"/>
      <c r="R1" s="86"/>
      <c r="S1" s="86"/>
      <c r="T1" s="86"/>
      <c r="U1" s="86"/>
      <c r="V1" s="86"/>
    </row>
    <row r="2" s="226" customFormat="true" ht="12" hidden="false" customHeight="true" outlineLevel="0" collapsed="false">
      <c r="A2" s="222" t="s">
        <v>15</v>
      </c>
      <c r="B2" s="222"/>
      <c r="C2" s="222"/>
      <c r="D2" s="222"/>
      <c r="E2" s="222"/>
      <c r="F2" s="222"/>
      <c r="G2" s="222"/>
      <c r="H2" s="222"/>
      <c r="I2" s="222"/>
      <c r="J2" s="222"/>
      <c r="K2" s="223" t="s">
        <v>269</v>
      </c>
      <c r="L2" s="224" t="s">
        <v>325</v>
      </c>
      <c r="M2" s="225"/>
    </row>
    <row r="3" s="65" customFormat="true" ht="12" hidden="false" customHeight="true" outlineLevel="0" collapsed="false">
      <c r="A3" s="64"/>
      <c r="B3" s="228"/>
      <c r="C3" s="228"/>
      <c r="D3" s="228"/>
      <c r="E3" s="228"/>
      <c r="F3" s="64"/>
      <c r="G3" s="64"/>
      <c r="H3" s="64"/>
      <c r="K3" s="229" t="s">
        <v>332</v>
      </c>
      <c r="L3" s="230" t="n">
        <v>42522</v>
      </c>
      <c r="M3" s="230"/>
    </row>
    <row r="4" s="65" customFormat="true" ht="12" hidden="false" customHeight="true" outlineLevel="0" collapsed="false">
      <c r="A4" s="168"/>
      <c r="B4" s="167"/>
      <c r="C4" s="64"/>
      <c r="D4" s="64"/>
      <c r="E4" s="64"/>
      <c r="F4" s="64"/>
      <c r="G4" s="64"/>
      <c r="H4" s="64"/>
      <c r="I4" s="64"/>
      <c r="J4" s="64"/>
      <c r="K4" s="169"/>
      <c r="L4" s="231"/>
      <c r="M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141</v>
      </c>
      <c r="D13" s="246" t="n">
        <v>115</v>
      </c>
      <c r="E13" s="252" t="n">
        <v>272</v>
      </c>
      <c r="F13" s="252" t="n">
        <v>307.8</v>
      </c>
      <c r="G13" s="197" t="n">
        <v>45656</v>
      </c>
      <c r="H13" s="246" t="n">
        <v>91</v>
      </c>
      <c r="I13" s="252" t="n">
        <v>125</v>
      </c>
      <c r="J13" s="246" t="n">
        <v>224</v>
      </c>
      <c r="K13" s="246" t="n">
        <v>268.9</v>
      </c>
      <c r="L13" s="197" t="n">
        <v>31051</v>
      </c>
      <c r="M13" s="197" t="n">
        <v>82</v>
      </c>
      <c r="N13" s="252" t="n">
        <v>61</v>
      </c>
      <c r="O13" s="246" t="n">
        <v>86</v>
      </c>
      <c r="P13" s="197" t="n">
        <v>16977</v>
      </c>
      <c r="Q13" s="197" t="n">
        <v>16</v>
      </c>
      <c r="R13" s="252" t="n">
        <v>54</v>
      </c>
      <c r="S13" s="252" t="n">
        <v>83.3</v>
      </c>
      <c r="T13" s="197" t="s">
        <v>17</v>
      </c>
      <c r="U13" s="197" t="n">
        <v>8792</v>
      </c>
      <c r="V13" s="199" t="n">
        <v>1</v>
      </c>
    </row>
    <row r="14" customFormat="false" ht="12" hidden="false" customHeight="true" outlineLevel="0" collapsed="false">
      <c r="A14" s="196" t="n">
        <v>2</v>
      </c>
      <c r="B14" s="79" t="s">
        <v>295</v>
      </c>
      <c r="C14" s="197" t="n">
        <v>67</v>
      </c>
      <c r="D14" s="247" t="n">
        <v>-11.1</v>
      </c>
      <c r="E14" s="252" t="n">
        <v>167</v>
      </c>
      <c r="F14" s="252" t="n">
        <v>87.1</v>
      </c>
      <c r="G14" s="197" t="n">
        <v>12410</v>
      </c>
      <c r="H14" s="246" t="n">
        <v>22</v>
      </c>
      <c r="I14" s="252" t="n">
        <v>14</v>
      </c>
      <c r="J14" s="246" t="n">
        <v>22</v>
      </c>
      <c r="K14" s="246" t="n">
        <v>29.7</v>
      </c>
      <c r="L14" s="197" t="n">
        <v>3704</v>
      </c>
      <c r="M14" s="197" t="n">
        <v>22</v>
      </c>
      <c r="N14" s="252" t="n">
        <v>14</v>
      </c>
      <c r="O14" s="246" t="n">
        <v>22</v>
      </c>
      <c r="P14" s="197" t="n">
        <v>3704</v>
      </c>
      <c r="Q14" s="197" t="n">
        <v>9</v>
      </c>
      <c r="R14" s="252" t="n">
        <v>8</v>
      </c>
      <c r="S14" s="252" t="n">
        <v>18.3</v>
      </c>
      <c r="T14" s="197" t="s">
        <v>17</v>
      </c>
      <c r="U14" s="197" t="n">
        <v>2375</v>
      </c>
      <c r="V14" s="199" t="n">
        <v>2</v>
      </c>
    </row>
    <row r="15" customFormat="false" ht="12" hidden="false" customHeight="true" outlineLevel="0" collapsed="false">
      <c r="A15" s="196" t="n">
        <v>3</v>
      </c>
      <c r="B15" s="79" t="s">
        <v>296</v>
      </c>
      <c r="C15" s="197" t="n">
        <v>209</v>
      </c>
      <c r="D15" s="246" t="n">
        <v>126.3</v>
      </c>
      <c r="E15" s="252" t="n">
        <v>800</v>
      </c>
      <c r="F15" s="252" t="n">
        <v>525.2</v>
      </c>
      <c r="G15" s="197" t="n">
        <v>89907</v>
      </c>
      <c r="H15" s="246" t="n">
        <v>107</v>
      </c>
      <c r="I15" s="252" t="n">
        <v>255</v>
      </c>
      <c r="J15" s="246" t="n">
        <v>779</v>
      </c>
      <c r="K15" s="246" t="n">
        <v>456.6</v>
      </c>
      <c r="L15" s="197" t="n">
        <v>71724</v>
      </c>
      <c r="M15" s="197" t="n">
        <v>50</v>
      </c>
      <c r="N15" s="252" t="n">
        <v>41</v>
      </c>
      <c r="O15" s="246" t="n">
        <v>52</v>
      </c>
      <c r="P15" s="197" t="n">
        <v>11968</v>
      </c>
      <c r="Q15" s="197" t="n">
        <v>8</v>
      </c>
      <c r="R15" s="252" t="n">
        <v>14</v>
      </c>
      <c r="S15" s="252" t="n">
        <v>38.2</v>
      </c>
      <c r="T15" s="197" t="s">
        <v>17</v>
      </c>
      <c r="U15" s="197" t="n">
        <v>3405</v>
      </c>
      <c r="V15" s="199" t="n">
        <v>3</v>
      </c>
    </row>
    <row r="16" customFormat="false" ht="12" hidden="false" customHeight="true" outlineLevel="0" collapsed="false">
      <c r="A16" s="196" t="n">
        <v>4</v>
      </c>
      <c r="B16" s="79" t="s">
        <v>297</v>
      </c>
      <c r="C16" s="197" t="n">
        <v>41</v>
      </c>
      <c r="D16" s="253" t="n">
        <v>-0.5</v>
      </c>
      <c r="E16" s="252" t="n">
        <v>37</v>
      </c>
      <c r="F16" s="252" t="n">
        <v>39.9</v>
      </c>
      <c r="G16" s="197" t="n">
        <v>8120</v>
      </c>
      <c r="H16" s="246" t="n">
        <v>20</v>
      </c>
      <c r="I16" s="252" t="n">
        <v>14</v>
      </c>
      <c r="J16" s="246" t="n">
        <v>20</v>
      </c>
      <c r="K16" s="246" t="n">
        <v>25.4</v>
      </c>
      <c r="L16" s="197" t="n">
        <v>3814</v>
      </c>
      <c r="M16" s="197" t="n">
        <v>20</v>
      </c>
      <c r="N16" s="252" t="n">
        <v>14</v>
      </c>
      <c r="O16" s="246" t="n">
        <v>20</v>
      </c>
      <c r="P16" s="197" t="n">
        <v>3814</v>
      </c>
      <c r="Q16" s="197" t="n">
        <v>3</v>
      </c>
      <c r="R16" s="252" t="n">
        <v>1</v>
      </c>
      <c r="S16" s="252" t="n">
        <v>2.4</v>
      </c>
      <c r="T16" s="197" t="s">
        <v>17</v>
      </c>
      <c r="U16" s="197" t="s">
        <v>21</v>
      </c>
      <c r="V16" s="199" t="n">
        <v>4</v>
      </c>
    </row>
    <row r="17" customFormat="false" ht="12" hidden="false" customHeight="true" outlineLevel="0" collapsed="false">
      <c r="A17" s="196" t="n">
        <v>5</v>
      </c>
      <c r="B17" s="79" t="s">
        <v>298</v>
      </c>
      <c r="C17" s="197" t="n">
        <v>75</v>
      </c>
      <c r="D17" s="246" t="n">
        <v>71.1</v>
      </c>
      <c r="E17" s="252" t="n">
        <v>365</v>
      </c>
      <c r="F17" s="252" t="n">
        <v>267.3</v>
      </c>
      <c r="G17" s="197" t="n">
        <v>53502</v>
      </c>
      <c r="H17" s="246" t="n">
        <v>39</v>
      </c>
      <c r="I17" s="252" t="n">
        <v>117</v>
      </c>
      <c r="J17" s="246" t="n">
        <v>258</v>
      </c>
      <c r="K17" s="246" t="n">
        <v>208.8</v>
      </c>
      <c r="L17" s="197" t="n">
        <v>30513</v>
      </c>
      <c r="M17" s="197" t="n">
        <v>25</v>
      </c>
      <c r="N17" s="252" t="n">
        <v>16</v>
      </c>
      <c r="O17" s="246" t="n">
        <v>26</v>
      </c>
      <c r="P17" s="197" t="n">
        <v>4639</v>
      </c>
      <c r="Q17" s="197" t="n">
        <v>6</v>
      </c>
      <c r="R17" s="252" t="n">
        <v>61</v>
      </c>
      <c r="S17" s="252" t="n">
        <v>100.7</v>
      </c>
      <c r="T17" s="197" t="s">
        <v>17</v>
      </c>
      <c r="U17" s="197" t="n">
        <v>11406</v>
      </c>
      <c r="V17" s="199" t="n">
        <v>5</v>
      </c>
    </row>
    <row r="18" customFormat="false" ht="12" hidden="false" customHeight="true" outlineLevel="0" collapsed="false">
      <c r="A18" s="196" t="n">
        <v>6</v>
      </c>
      <c r="B18" s="79" t="s">
        <v>299</v>
      </c>
      <c r="C18" s="197" t="n">
        <v>27</v>
      </c>
      <c r="D18" s="246" t="n">
        <v>1.3</v>
      </c>
      <c r="E18" s="252" t="n">
        <v>32</v>
      </c>
      <c r="F18" s="252" t="n">
        <v>40.2</v>
      </c>
      <c r="G18" s="197" t="n">
        <v>4624</v>
      </c>
      <c r="H18" s="246" t="n">
        <v>21</v>
      </c>
      <c r="I18" s="252" t="n">
        <v>17</v>
      </c>
      <c r="J18" s="246" t="n">
        <v>23</v>
      </c>
      <c r="K18" s="246" t="n">
        <v>32</v>
      </c>
      <c r="L18" s="197" t="n">
        <v>3727</v>
      </c>
      <c r="M18" s="197" t="n">
        <v>21</v>
      </c>
      <c r="N18" s="252" t="n">
        <v>17</v>
      </c>
      <c r="O18" s="246" t="n">
        <v>23</v>
      </c>
      <c r="P18" s="197" t="n">
        <v>3727</v>
      </c>
      <c r="Q18" s="197" t="n">
        <v>1</v>
      </c>
      <c r="R18" s="252" t="n">
        <v>1</v>
      </c>
      <c r="S18" s="252" t="n">
        <v>1.6</v>
      </c>
      <c r="T18" s="197" t="s">
        <v>17</v>
      </c>
      <c r="U18" s="197" t="s">
        <v>21</v>
      </c>
      <c r="V18" s="199" t="n">
        <v>6</v>
      </c>
      <c r="W18" s="197"/>
    </row>
    <row r="19" customFormat="false" ht="12" hidden="false" customHeight="true" outlineLevel="0" collapsed="false">
      <c r="A19" s="201"/>
      <c r="B19" s="79"/>
      <c r="C19" s="197"/>
      <c r="D19" s="197"/>
      <c r="E19" s="252"/>
      <c r="F19" s="197"/>
      <c r="H19" s="197"/>
      <c r="J19" s="197"/>
      <c r="K19" s="197"/>
      <c r="L19" s="197"/>
      <c r="M19" s="197"/>
      <c r="O19" s="197"/>
      <c r="P19" s="197"/>
      <c r="Q19" s="197"/>
      <c r="T19" s="197"/>
      <c r="U19" s="197"/>
      <c r="V19" s="202"/>
    </row>
    <row r="20" customFormat="false" ht="12" hidden="false" customHeight="true" outlineLevel="0" collapsed="false">
      <c r="A20" s="196" t="n">
        <v>7</v>
      </c>
      <c r="B20" s="79" t="s">
        <v>300</v>
      </c>
      <c r="C20" s="197" t="n">
        <v>205</v>
      </c>
      <c r="D20" s="246" t="n">
        <v>266.3</v>
      </c>
      <c r="E20" s="252" t="n">
        <v>257</v>
      </c>
      <c r="F20" s="252" t="n">
        <v>377.7</v>
      </c>
      <c r="G20" s="197" t="n">
        <v>45478</v>
      </c>
      <c r="H20" s="246" t="n">
        <v>104</v>
      </c>
      <c r="I20" s="252" t="n">
        <v>111</v>
      </c>
      <c r="J20" s="246" t="n">
        <v>146</v>
      </c>
      <c r="K20" s="246" t="n">
        <v>206.1</v>
      </c>
      <c r="L20" s="197" t="n">
        <v>27599</v>
      </c>
      <c r="M20" s="197" t="n">
        <v>96</v>
      </c>
      <c r="N20" s="252" t="n">
        <v>87</v>
      </c>
      <c r="O20" s="246" t="n">
        <v>102</v>
      </c>
      <c r="P20" s="197" t="n">
        <v>22470</v>
      </c>
      <c r="Q20" s="197" t="n">
        <v>24</v>
      </c>
      <c r="R20" s="252" t="n">
        <v>132</v>
      </c>
      <c r="S20" s="252" t="n">
        <v>202.9</v>
      </c>
      <c r="T20" s="197" t="n">
        <v>1</v>
      </c>
      <c r="U20" s="197" t="n">
        <v>8916</v>
      </c>
      <c r="V20" s="199" t="n">
        <v>7</v>
      </c>
    </row>
    <row r="21" customFormat="false" ht="12" hidden="false" customHeight="true" outlineLevel="0" collapsed="false">
      <c r="A21" s="196" t="n">
        <v>8</v>
      </c>
      <c r="B21" s="79" t="s">
        <v>301</v>
      </c>
      <c r="C21" s="197" t="n">
        <v>103</v>
      </c>
      <c r="D21" s="246" t="n">
        <v>110.8</v>
      </c>
      <c r="E21" s="252" t="n">
        <v>135</v>
      </c>
      <c r="F21" s="252" t="n">
        <v>92</v>
      </c>
      <c r="G21" s="197" t="n">
        <v>19399</v>
      </c>
      <c r="H21" s="246" t="n">
        <v>30</v>
      </c>
      <c r="I21" s="252" t="n">
        <v>22</v>
      </c>
      <c r="J21" s="246" t="n">
        <v>33</v>
      </c>
      <c r="K21" s="246" t="n">
        <v>43.4</v>
      </c>
      <c r="L21" s="197" t="n">
        <v>5863</v>
      </c>
      <c r="M21" s="197" t="n">
        <v>29</v>
      </c>
      <c r="N21" s="252" t="n">
        <v>21</v>
      </c>
      <c r="O21" s="246" t="n">
        <v>30</v>
      </c>
      <c r="P21" s="197" t="n">
        <v>5563</v>
      </c>
      <c r="Q21" s="197" t="n">
        <v>12</v>
      </c>
      <c r="R21" s="252" t="n">
        <v>27</v>
      </c>
      <c r="S21" s="252" t="n">
        <v>87.5</v>
      </c>
      <c r="T21" s="197" t="s">
        <v>17</v>
      </c>
      <c r="U21" s="197" t="n">
        <v>2934</v>
      </c>
      <c r="V21" s="199" t="n">
        <v>8</v>
      </c>
    </row>
    <row r="22" customFormat="false" ht="12" hidden="false" customHeight="true" outlineLevel="0" collapsed="false">
      <c r="A22" s="196" t="n">
        <v>9</v>
      </c>
      <c r="B22" s="79" t="s">
        <v>302</v>
      </c>
      <c r="C22" s="197" t="n">
        <v>195</v>
      </c>
      <c r="D22" s="246" t="n">
        <v>371</v>
      </c>
      <c r="E22" s="252" t="n">
        <v>173</v>
      </c>
      <c r="F22" s="252" t="n">
        <v>206.5</v>
      </c>
      <c r="G22" s="197" t="n">
        <v>56129</v>
      </c>
      <c r="H22" s="246" t="n">
        <v>87</v>
      </c>
      <c r="I22" s="252" t="n">
        <v>95</v>
      </c>
      <c r="J22" s="246" t="n">
        <v>147</v>
      </c>
      <c r="K22" s="246" t="n">
        <v>168.7</v>
      </c>
      <c r="L22" s="197" t="n">
        <v>25480</v>
      </c>
      <c r="M22" s="197" t="n">
        <v>83</v>
      </c>
      <c r="N22" s="252" t="n">
        <v>72</v>
      </c>
      <c r="O22" s="246" t="n">
        <v>89</v>
      </c>
      <c r="P22" s="197" t="n">
        <v>18665</v>
      </c>
      <c r="Q22" s="197" t="n">
        <v>46</v>
      </c>
      <c r="R22" s="252" t="n">
        <v>229</v>
      </c>
      <c r="S22" s="252" t="n">
        <v>250.3</v>
      </c>
      <c r="T22" s="197" t="s">
        <v>17</v>
      </c>
      <c r="U22" s="197" t="n">
        <v>17533</v>
      </c>
      <c r="V22" s="199" t="n">
        <v>9</v>
      </c>
    </row>
    <row r="23" customFormat="false" ht="12" hidden="false" customHeight="true" outlineLevel="0" collapsed="false">
      <c r="A23" s="203" t="n">
        <v>10</v>
      </c>
      <c r="B23" s="79" t="s">
        <v>303</v>
      </c>
      <c r="C23" s="197" t="n">
        <v>172</v>
      </c>
      <c r="D23" s="246" t="n">
        <v>10.8</v>
      </c>
      <c r="E23" s="252" t="n">
        <v>416</v>
      </c>
      <c r="F23" s="252" t="n">
        <v>261.2</v>
      </c>
      <c r="G23" s="197" t="n">
        <v>30188</v>
      </c>
      <c r="H23" s="246" t="n">
        <v>81</v>
      </c>
      <c r="I23" s="252" t="n">
        <v>78</v>
      </c>
      <c r="J23" s="246" t="n">
        <v>134</v>
      </c>
      <c r="K23" s="246" t="n">
        <v>151.4</v>
      </c>
      <c r="L23" s="197" t="n">
        <v>17353</v>
      </c>
      <c r="M23" s="197" t="n">
        <v>77</v>
      </c>
      <c r="N23" s="252" t="n">
        <v>60</v>
      </c>
      <c r="O23" s="246" t="n">
        <v>79</v>
      </c>
      <c r="P23" s="197" t="n">
        <v>15183</v>
      </c>
      <c r="Q23" s="197" t="n">
        <v>13</v>
      </c>
      <c r="R23" s="252" t="n">
        <v>35</v>
      </c>
      <c r="S23" s="252" t="n">
        <v>52.7</v>
      </c>
      <c r="T23" s="197" t="s">
        <v>17</v>
      </c>
      <c r="U23" s="197" t="n">
        <v>2890</v>
      </c>
      <c r="V23" s="204" t="n">
        <v>10</v>
      </c>
    </row>
    <row r="24" customFormat="false" ht="12" hidden="false" customHeight="true" outlineLevel="0" collapsed="false">
      <c r="A24" s="203" t="n">
        <v>11</v>
      </c>
      <c r="B24" s="79" t="s">
        <v>304</v>
      </c>
      <c r="C24" s="197" t="n">
        <v>85</v>
      </c>
      <c r="D24" s="246" t="n">
        <v>33.5</v>
      </c>
      <c r="E24" s="252" t="n">
        <v>45</v>
      </c>
      <c r="F24" s="252" t="n">
        <v>70.5</v>
      </c>
      <c r="G24" s="197" t="n">
        <v>12946</v>
      </c>
      <c r="H24" s="246" t="n">
        <v>24</v>
      </c>
      <c r="I24" s="252" t="n">
        <v>20</v>
      </c>
      <c r="J24" s="246" t="n">
        <v>24</v>
      </c>
      <c r="K24" s="246" t="n">
        <v>37.7</v>
      </c>
      <c r="L24" s="197" t="n">
        <v>5290</v>
      </c>
      <c r="M24" s="197" t="n">
        <v>24</v>
      </c>
      <c r="N24" s="252" t="n">
        <v>20</v>
      </c>
      <c r="O24" s="246" t="n">
        <v>24</v>
      </c>
      <c r="P24" s="197" t="n">
        <v>5290</v>
      </c>
      <c r="Q24" s="197" t="n">
        <v>7</v>
      </c>
      <c r="R24" s="252" t="n">
        <v>28</v>
      </c>
      <c r="S24" s="252" t="n">
        <v>52.4</v>
      </c>
      <c r="T24" s="197" t="s">
        <v>17</v>
      </c>
      <c r="U24" s="197" t="n">
        <v>3589</v>
      </c>
      <c r="V24" s="204" t="n">
        <v>11</v>
      </c>
    </row>
    <row r="25" customFormat="false" ht="12" hidden="false" customHeight="true" outlineLevel="0" collapsed="false">
      <c r="A25" s="203" t="n">
        <v>12</v>
      </c>
      <c r="B25" s="79" t="s">
        <v>305</v>
      </c>
      <c r="C25" s="197" t="n">
        <v>176</v>
      </c>
      <c r="D25" s="246" t="n">
        <v>221.3</v>
      </c>
      <c r="E25" s="252" t="n">
        <v>148</v>
      </c>
      <c r="F25" s="252" t="n">
        <v>180.1</v>
      </c>
      <c r="G25" s="197" t="n">
        <v>45310</v>
      </c>
      <c r="H25" s="246" t="n">
        <v>68</v>
      </c>
      <c r="I25" s="252" t="n">
        <v>73</v>
      </c>
      <c r="J25" s="246" t="n">
        <v>106</v>
      </c>
      <c r="K25" s="246" t="n">
        <v>133.4</v>
      </c>
      <c r="L25" s="197" t="n">
        <v>19055</v>
      </c>
      <c r="M25" s="197" t="n">
        <v>62</v>
      </c>
      <c r="N25" s="252" t="n">
        <v>53</v>
      </c>
      <c r="O25" s="246" t="n">
        <v>63</v>
      </c>
      <c r="P25" s="197" t="n">
        <v>14857</v>
      </c>
      <c r="Q25" s="197" t="n">
        <v>32</v>
      </c>
      <c r="R25" s="252" t="n">
        <v>134</v>
      </c>
      <c r="S25" s="252" t="n">
        <v>188.3</v>
      </c>
      <c r="T25" s="197" t="n">
        <v>21</v>
      </c>
      <c r="U25" s="197" t="n">
        <v>13652</v>
      </c>
      <c r="V25" s="204" t="n">
        <v>12</v>
      </c>
    </row>
    <row r="26" customFormat="false" ht="12" hidden="false" customHeight="true" outlineLevel="0" collapsed="false">
      <c r="A26" s="203"/>
      <c r="B26" s="79"/>
      <c r="C26" s="197"/>
      <c r="D26" s="197"/>
      <c r="E26" s="252"/>
      <c r="F26" s="252"/>
      <c r="H26" s="197"/>
      <c r="J26" s="197"/>
      <c r="K26" s="197"/>
      <c r="L26" s="197"/>
      <c r="M26" s="197"/>
      <c r="O26" s="197"/>
      <c r="P26" s="197"/>
      <c r="Q26" s="197"/>
      <c r="T26" s="197"/>
      <c r="U26" s="197"/>
      <c r="V26" s="204"/>
    </row>
    <row r="27" customFormat="false" ht="12" hidden="false" customHeight="true" outlineLevel="0" collapsed="false">
      <c r="A27" s="203" t="n">
        <v>13</v>
      </c>
      <c r="B27" s="79" t="s">
        <v>306</v>
      </c>
      <c r="C27" s="197" t="n">
        <v>187</v>
      </c>
      <c r="D27" s="246" t="n">
        <v>186.7</v>
      </c>
      <c r="E27" s="252" t="n">
        <v>269</v>
      </c>
      <c r="F27" s="252" t="n">
        <v>189.7</v>
      </c>
      <c r="G27" s="197" t="n">
        <v>42955</v>
      </c>
      <c r="H27" s="246" t="n">
        <v>76</v>
      </c>
      <c r="I27" s="252" t="n">
        <v>61</v>
      </c>
      <c r="J27" s="246" t="n">
        <v>100</v>
      </c>
      <c r="K27" s="246" t="n">
        <v>121.5</v>
      </c>
      <c r="L27" s="197" t="n">
        <v>16769</v>
      </c>
      <c r="M27" s="197" t="n">
        <v>71</v>
      </c>
      <c r="N27" s="252" t="n">
        <v>51</v>
      </c>
      <c r="O27" s="246" t="n">
        <v>75</v>
      </c>
      <c r="P27" s="197" t="n">
        <v>13651</v>
      </c>
      <c r="Q27" s="197" t="n">
        <v>22</v>
      </c>
      <c r="R27" s="252" t="n">
        <v>79</v>
      </c>
      <c r="S27" s="252" t="n">
        <v>146.5</v>
      </c>
      <c r="T27" s="197" t="s">
        <v>17</v>
      </c>
      <c r="U27" s="197" t="n">
        <v>5464</v>
      </c>
      <c r="V27" s="204" t="n">
        <v>13</v>
      </c>
    </row>
    <row r="28" customFormat="false" ht="12" hidden="false" customHeight="true" outlineLevel="0" collapsed="false">
      <c r="A28" s="203" t="n">
        <v>14</v>
      </c>
      <c r="B28" s="79" t="s">
        <v>307</v>
      </c>
      <c r="C28" s="197" t="n">
        <v>106</v>
      </c>
      <c r="D28" s="246" t="n">
        <v>80.1</v>
      </c>
      <c r="E28" s="252" t="n">
        <v>248</v>
      </c>
      <c r="F28" s="252" t="n">
        <v>149.5</v>
      </c>
      <c r="G28" s="197" t="n">
        <v>21790</v>
      </c>
      <c r="H28" s="246" t="n">
        <v>44</v>
      </c>
      <c r="I28" s="252" t="n">
        <v>59</v>
      </c>
      <c r="J28" s="246" t="n">
        <v>205</v>
      </c>
      <c r="K28" s="246" t="n">
        <v>116.2</v>
      </c>
      <c r="L28" s="197" t="n">
        <v>13520</v>
      </c>
      <c r="M28" s="197" t="n">
        <v>38</v>
      </c>
      <c r="N28" s="252" t="n">
        <v>31</v>
      </c>
      <c r="O28" s="246" t="n">
        <v>40</v>
      </c>
      <c r="P28" s="197" t="n">
        <v>7614</v>
      </c>
      <c r="Q28" s="197" t="n">
        <v>20</v>
      </c>
      <c r="R28" s="252" t="n">
        <v>30</v>
      </c>
      <c r="S28" s="252" t="n">
        <v>62.4</v>
      </c>
      <c r="T28" s="197" t="s">
        <v>17</v>
      </c>
      <c r="U28" s="197" t="n">
        <v>3474</v>
      </c>
      <c r="V28" s="204" t="n">
        <v>14</v>
      </c>
    </row>
    <row r="29" customFormat="false" ht="12" hidden="false" customHeight="true" outlineLevel="0" collapsed="false">
      <c r="A29" s="203" t="n">
        <v>15</v>
      </c>
      <c r="B29" s="79" t="s">
        <v>308</v>
      </c>
      <c r="C29" s="197" t="n">
        <v>83</v>
      </c>
      <c r="D29" s="246" t="n">
        <v>67.4</v>
      </c>
      <c r="E29" s="252" t="n">
        <v>190</v>
      </c>
      <c r="F29" s="252" t="n">
        <v>129.5</v>
      </c>
      <c r="G29" s="197" t="n">
        <v>24978</v>
      </c>
      <c r="H29" s="246" t="n">
        <v>42</v>
      </c>
      <c r="I29" s="252" t="n">
        <v>45</v>
      </c>
      <c r="J29" s="246" t="n">
        <v>51</v>
      </c>
      <c r="K29" s="246" t="n">
        <v>73.1</v>
      </c>
      <c r="L29" s="197" t="n">
        <v>12928</v>
      </c>
      <c r="M29" s="197" t="n">
        <v>41</v>
      </c>
      <c r="N29" s="252" t="n">
        <v>38</v>
      </c>
      <c r="O29" s="246" t="n">
        <v>43</v>
      </c>
      <c r="P29" s="197" t="n">
        <v>10406</v>
      </c>
      <c r="Q29" s="197" t="n">
        <v>10</v>
      </c>
      <c r="R29" s="252" t="n">
        <v>21</v>
      </c>
      <c r="S29" s="252" t="n">
        <v>32.4</v>
      </c>
      <c r="T29" s="197" t="s">
        <v>17</v>
      </c>
      <c r="U29" s="197" t="n">
        <v>1585</v>
      </c>
      <c r="V29" s="204" t="n">
        <v>15</v>
      </c>
    </row>
    <row r="30" customFormat="false" ht="12" hidden="false" customHeight="true" outlineLevel="0" collapsed="false">
      <c r="A30" s="203" t="n">
        <v>16</v>
      </c>
      <c r="B30" s="79" t="s">
        <v>309</v>
      </c>
      <c r="C30" s="197" t="n">
        <v>158</v>
      </c>
      <c r="D30" s="246" t="n">
        <v>56.4</v>
      </c>
      <c r="E30" s="252" t="n">
        <v>120</v>
      </c>
      <c r="F30" s="252" t="n">
        <v>174</v>
      </c>
      <c r="G30" s="197" t="n">
        <v>33307</v>
      </c>
      <c r="H30" s="246" t="n">
        <v>72</v>
      </c>
      <c r="I30" s="252" t="n">
        <v>59</v>
      </c>
      <c r="J30" s="246" t="n">
        <v>88</v>
      </c>
      <c r="K30" s="246" t="n">
        <v>110.6</v>
      </c>
      <c r="L30" s="197" t="n">
        <v>15443</v>
      </c>
      <c r="M30" s="197" t="n">
        <v>70</v>
      </c>
      <c r="N30" s="252" t="n">
        <v>51</v>
      </c>
      <c r="O30" s="246" t="n">
        <v>72</v>
      </c>
      <c r="P30" s="197" t="n">
        <v>14093</v>
      </c>
      <c r="Q30" s="197" t="n">
        <v>25</v>
      </c>
      <c r="R30" s="252" t="n">
        <v>33</v>
      </c>
      <c r="S30" s="252" t="n">
        <v>58.2</v>
      </c>
      <c r="T30" s="197" t="n">
        <v>1</v>
      </c>
      <c r="U30" s="197" t="n">
        <v>3096</v>
      </c>
      <c r="V30" s="204" t="n">
        <v>16</v>
      </c>
    </row>
    <row r="31" customFormat="false" ht="12" hidden="false" customHeight="true" outlineLevel="0" collapsed="false">
      <c r="A31" s="203" t="n">
        <v>17</v>
      </c>
      <c r="B31" s="79" t="s">
        <v>310</v>
      </c>
      <c r="C31" s="197" t="n">
        <v>149</v>
      </c>
      <c r="D31" s="246" t="n">
        <v>131.3</v>
      </c>
      <c r="E31" s="252" t="n">
        <v>150</v>
      </c>
      <c r="F31" s="252" t="n">
        <v>194.9</v>
      </c>
      <c r="G31" s="197" t="n">
        <v>37348</v>
      </c>
      <c r="H31" s="246" t="n">
        <v>70</v>
      </c>
      <c r="I31" s="252" t="n">
        <v>68</v>
      </c>
      <c r="J31" s="246" t="n">
        <v>104</v>
      </c>
      <c r="K31" s="246" t="n">
        <v>126.5</v>
      </c>
      <c r="L31" s="197" t="n">
        <v>18303</v>
      </c>
      <c r="M31" s="197" t="n">
        <v>64</v>
      </c>
      <c r="N31" s="252" t="n">
        <v>53</v>
      </c>
      <c r="O31" s="246" t="n">
        <v>66</v>
      </c>
      <c r="P31" s="197" t="n">
        <v>13466</v>
      </c>
      <c r="Q31" s="197" t="n">
        <v>16</v>
      </c>
      <c r="R31" s="252" t="n">
        <v>107</v>
      </c>
      <c r="S31" s="252" t="n">
        <v>144.7</v>
      </c>
      <c r="T31" s="197" t="s">
        <v>17</v>
      </c>
      <c r="U31" s="197" t="n">
        <v>10826</v>
      </c>
      <c r="V31" s="204" t="n">
        <v>17</v>
      </c>
    </row>
    <row r="32" customFormat="false" ht="12" hidden="false" customHeight="true" outlineLevel="0" collapsed="false">
      <c r="A32" s="203" t="n">
        <v>18</v>
      </c>
      <c r="B32" s="79" t="s">
        <v>311</v>
      </c>
      <c r="C32" s="197" t="n">
        <v>62</v>
      </c>
      <c r="D32" s="246" t="n">
        <v>57.6</v>
      </c>
      <c r="E32" s="252" t="n">
        <v>37</v>
      </c>
      <c r="F32" s="252" t="n">
        <v>61.4</v>
      </c>
      <c r="G32" s="197" t="n">
        <v>14416</v>
      </c>
      <c r="H32" s="246" t="n">
        <v>17</v>
      </c>
      <c r="I32" s="252" t="n">
        <v>14</v>
      </c>
      <c r="J32" s="246" t="n">
        <v>18</v>
      </c>
      <c r="K32" s="246" t="n">
        <v>27.1</v>
      </c>
      <c r="L32" s="197" t="n">
        <v>4273</v>
      </c>
      <c r="M32" s="197" t="n">
        <v>17</v>
      </c>
      <c r="N32" s="252" t="n">
        <v>14</v>
      </c>
      <c r="O32" s="246" t="n">
        <v>18</v>
      </c>
      <c r="P32" s="197" t="n">
        <v>4273</v>
      </c>
      <c r="Q32" s="197" t="n">
        <v>8</v>
      </c>
      <c r="R32" s="252" t="n">
        <v>64</v>
      </c>
      <c r="S32" s="252" t="n">
        <v>64.2</v>
      </c>
      <c r="T32" s="197" t="s">
        <v>17</v>
      </c>
      <c r="U32" s="197" t="n">
        <v>6203</v>
      </c>
      <c r="V32" s="204" t="n">
        <v>18</v>
      </c>
    </row>
    <row r="33" customFormat="false" ht="12" hidden="false" customHeight="true" outlineLevel="0" collapsed="false">
      <c r="A33" s="203"/>
      <c r="B33" s="79"/>
      <c r="C33" s="197"/>
      <c r="D33" s="246"/>
      <c r="E33" s="252"/>
      <c r="F33" s="252"/>
      <c r="H33" s="246"/>
      <c r="J33" s="246"/>
      <c r="K33" s="246"/>
      <c r="L33" s="197"/>
      <c r="M33" s="197"/>
      <c r="O33" s="246"/>
      <c r="P33" s="197"/>
      <c r="Q33" s="197"/>
      <c r="T33" s="197"/>
      <c r="U33" s="197"/>
      <c r="V33" s="204"/>
    </row>
    <row r="34" customFormat="false" ht="12" hidden="false" customHeight="true" outlineLevel="0" collapsed="false">
      <c r="A34" s="203" t="n">
        <v>19</v>
      </c>
      <c r="B34" s="79" t="s">
        <v>312</v>
      </c>
      <c r="C34" s="197" t="n">
        <v>111</v>
      </c>
      <c r="D34" s="246" t="n">
        <v>89.2</v>
      </c>
      <c r="E34" s="252" t="n">
        <v>87</v>
      </c>
      <c r="F34" s="252" t="n">
        <v>105.6</v>
      </c>
      <c r="G34" s="197" t="n">
        <v>27322</v>
      </c>
      <c r="H34" s="246" t="n">
        <v>39</v>
      </c>
      <c r="I34" s="252" t="n">
        <v>40</v>
      </c>
      <c r="J34" s="246" t="n">
        <v>57</v>
      </c>
      <c r="K34" s="246" t="n">
        <v>71.8</v>
      </c>
      <c r="L34" s="197" t="n">
        <v>10873</v>
      </c>
      <c r="M34" s="197" t="n">
        <v>37</v>
      </c>
      <c r="N34" s="252" t="n">
        <v>31</v>
      </c>
      <c r="O34" s="246" t="n">
        <v>40</v>
      </c>
      <c r="P34" s="197" t="n">
        <v>7781</v>
      </c>
      <c r="Q34" s="197" t="n">
        <v>8</v>
      </c>
      <c r="R34" s="252" t="n">
        <v>38</v>
      </c>
      <c r="S34" s="252" t="n">
        <v>62.5</v>
      </c>
      <c r="T34" s="197" t="s">
        <v>17</v>
      </c>
      <c r="U34" s="197" t="n">
        <v>7512</v>
      </c>
      <c r="V34" s="204" t="n">
        <v>19</v>
      </c>
      <c r="W34" s="197"/>
      <c r="X34" s="197"/>
    </row>
    <row r="35" customFormat="false" ht="12" hidden="false" customHeight="true" outlineLevel="0" collapsed="false">
      <c r="A35" s="203" t="n">
        <v>20</v>
      </c>
      <c r="B35" s="79" t="s">
        <v>313</v>
      </c>
      <c r="C35" s="197" t="n">
        <v>100</v>
      </c>
      <c r="D35" s="246" t="n">
        <v>50.2</v>
      </c>
      <c r="E35" s="252" t="n">
        <v>101</v>
      </c>
      <c r="F35" s="252" t="n">
        <v>132.2</v>
      </c>
      <c r="G35" s="197" t="n">
        <v>22198</v>
      </c>
      <c r="H35" s="246" t="n">
        <v>54</v>
      </c>
      <c r="I35" s="252" t="n">
        <v>53</v>
      </c>
      <c r="J35" s="246" t="n">
        <v>86</v>
      </c>
      <c r="K35" s="246" t="n">
        <v>97.1</v>
      </c>
      <c r="L35" s="197" t="n">
        <v>13301</v>
      </c>
      <c r="M35" s="197" t="n">
        <v>50</v>
      </c>
      <c r="N35" s="252" t="n">
        <v>40</v>
      </c>
      <c r="O35" s="246" t="n">
        <v>52</v>
      </c>
      <c r="P35" s="197" t="n">
        <v>10314</v>
      </c>
      <c r="Q35" s="197" t="n">
        <v>8</v>
      </c>
      <c r="R35" s="252" t="n">
        <v>13</v>
      </c>
      <c r="S35" s="252" t="n">
        <v>32.4</v>
      </c>
      <c r="T35" s="197" t="n">
        <v>1</v>
      </c>
      <c r="U35" s="197" t="n">
        <v>3433</v>
      </c>
      <c r="V35" s="204" t="n">
        <v>20</v>
      </c>
    </row>
    <row r="36" customFormat="false" ht="12" hidden="false" customHeight="true" outlineLevel="0" collapsed="false">
      <c r="A36" s="203" t="n">
        <v>21</v>
      </c>
      <c r="B36" s="79" t="s">
        <v>314</v>
      </c>
      <c r="C36" s="197" t="n">
        <v>89</v>
      </c>
      <c r="D36" s="246" t="n">
        <v>96.7</v>
      </c>
      <c r="E36" s="252" t="n">
        <v>42</v>
      </c>
      <c r="F36" s="252" t="n">
        <v>69.1</v>
      </c>
      <c r="G36" s="197" t="n">
        <v>21400</v>
      </c>
      <c r="H36" s="246" t="n">
        <v>30</v>
      </c>
      <c r="I36" s="252" t="n">
        <v>23</v>
      </c>
      <c r="J36" s="246" t="n">
        <v>32</v>
      </c>
      <c r="K36" s="246" t="n">
        <v>42.5</v>
      </c>
      <c r="L36" s="197" t="n">
        <v>6574</v>
      </c>
      <c r="M36" s="197" t="n">
        <v>29</v>
      </c>
      <c r="N36" s="252" t="n">
        <v>21</v>
      </c>
      <c r="O36" s="246" t="n">
        <v>29</v>
      </c>
      <c r="P36" s="197" t="n">
        <v>6044</v>
      </c>
      <c r="Q36" s="197" t="n">
        <v>18</v>
      </c>
      <c r="R36" s="252" t="n">
        <v>89</v>
      </c>
      <c r="S36" s="252" t="n">
        <v>101.2</v>
      </c>
      <c r="T36" s="197" t="s">
        <v>17</v>
      </c>
      <c r="U36" s="197" t="n">
        <v>9762</v>
      </c>
      <c r="V36" s="204" t="n">
        <v>21</v>
      </c>
    </row>
    <row r="37" customFormat="false" ht="12" hidden="false" customHeight="true" outlineLevel="0" collapsed="false">
      <c r="A37" s="203" t="n">
        <v>22</v>
      </c>
      <c r="B37" s="79" t="s">
        <v>315</v>
      </c>
      <c r="C37" s="197" t="n">
        <v>138</v>
      </c>
      <c r="D37" s="246" t="n">
        <v>82.4</v>
      </c>
      <c r="E37" s="252" t="n">
        <v>90</v>
      </c>
      <c r="F37" s="252" t="n">
        <v>120.2</v>
      </c>
      <c r="G37" s="197" t="n">
        <v>23659</v>
      </c>
      <c r="H37" s="246" t="n">
        <v>36</v>
      </c>
      <c r="I37" s="252" t="n">
        <v>35</v>
      </c>
      <c r="J37" s="246" t="n">
        <v>58</v>
      </c>
      <c r="K37" s="246" t="n">
        <v>68.8</v>
      </c>
      <c r="L37" s="197" t="n">
        <v>8602</v>
      </c>
      <c r="M37" s="197" t="n">
        <v>34</v>
      </c>
      <c r="N37" s="252" t="n">
        <v>28</v>
      </c>
      <c r="O37" s="246" t="n">
        <v>35</v>
      </c>
      <c r="P37" s="197" t="n">
        <v>7157</v>
      </c>
      <c r="Q37" s="197" t="n">
        <v>24</v>
      </c>
      <c r="R37" s="252" t="n">
        <v>51</v>
      </c>
      <c r="S37" s="252" t="n">
        <v>91.6</v>
      </c>
      <c r="T37" s="197" t="s">
        <v>17</v>
      </c>
      <c r="U37" s="197" t="n">
        <v>5900</v>
      </c>
      <c r="V37" s="204" t="n">
        <v>22</v>
      </c>
    </row>
    <row r="38" customFormat="false" ht="12" hidden="false" customHeight="true" outlineLevel="0" collapsed="false">
      <c r="A38" s="203" t="n">
        <v>23</v>
      </c>
      <c r="B38" s="79" t="s">
        <v>316</v>
      </c>
      <c r="C38" s="197" t="n">
        <v>106</v>
      </c>
      <c r="D38" s="246" t="n">
        <v>85.5</v>
      </c>
      <c r="E38" s="252" t="n">
        <v>101</v>
      </c>
      <c r="F38" s="252" t="n">
        <v>102.1</v>
      </c>
      <c r="G38" s="197" t="n">
        <v>19957</v>
      </c>
      <c r="H38" s="252" t="n">
        <v>41</v>
      </c>
      <c r="I38" s="252" t="n">
        <v>36</v>
      </c>
      <c r="J38" s="252" t="n">
        <v>47</v>
      </c>
      <c r="K38" s="252" t="n">
        <v>67</v>
      </c>
      <c r="L38" s="252" t="n">
        <v>8680</v>
      </c>
      <c r="M38" s="252" t="n">
        <v>40</v>
      </c>
      <c r="N38" s="252" t="n">
        <v>35</v>
      </c>
      <c r="O38" s="252" t="n">
        <v>41</v>
      </c>
      <c r="P38" s="252" t="n">
        <v>8280</v>
      </c>
      <c r="Q38" s="197" t="n">
        <v>13</v>
      </c>
      <c r="R38" s="252" t="n">
        <v>18</v>
      </c>
      <c r="S38" s="252" t="n">
        <v>36.7</v>
      </c>
      <c r="T38" s="197" t="n">
        <v>28</v>
      </c>
      <c r="U38" s="197" t="n">
        <v>3507</v>
      </c>
      <c r="V38" s="204" t="n">
        <v>23</v>
      </c>
    </row>
    <row r="39" customFormat="false" ht="12" hidden="false" customHeight="true" outlineLevel="0" collapsed="false">
      <c r="A39" s="203"/>
      <c r="B39" s="79"/>
      <c r="C39" s="197"/>
      <c r="D39" s="246"/>
      <c r="E39" s="252"/>
      <c r="F39" s="197"/>
      <c r="G39" s="197"/>
      <c r="H39" s="246"/>
      <c r="J39" s="246"/>
      <c r="K39" s="246"/>
      <c r="L39" s="197"/>
      <c r="M39" s="197"/>
      <c r="O39" s="246"/>
      <c r="P39" s="197"/>
      <c r="Q39" s="197"/>
      <c r="T39" s="197"/>
      <c r="U39" s="197"/>
      <c r="V39" s="204"/>
    </row>
    <row r="40" customFormat="false" ht="12" hidden="false" customHeight="true" outlineLevel="0" collapsed="false">
      <c r="A40" s="203"/>
      <c r="B40" s="79"/>
      <c r="C40" s="197"/>
      <c r="D40" s="246"/>
      <c r="E40" s="252"/>
      <c r="F40" s="197"/>
      <c r="G40" s="197"/>
      <c r="H40" s="246"/>
      <c r="I40" s="246"/>
      <c r="J40" s="246"/>
      <c r="K40" s="246"/>
      <c r="L40" s="197"/>
      <c r="M40" s="197"/>
      <c r="N40" s="246"/>
      <c r="O40" s="246"/>
      <c r="P40" s="197"/>
      <c r="Q40" s="197"/>
      <c r="R40" s="252"/>
      <c r="S40" s="252"/>
      <c r="T40" s="197"/>
      <c r="U40" s="197"/>
      <c r="V40" s="204"/>
    </row>
    <row r="41" s="62" customFormat="true" ht="12" hidden="false" customHeight="true" outlineLevel="0" collapsed="false">
      <c r="A41" s="205" t="n">
        <v>24</v>
      </c>
      <c r="B41" s="206" t="s">
        <v>317</v>
      </c>
      <c r="C41" s="207" t="n">
        <v>2785</v>
      </c>
      <c r="D41" s="249" t="n">
        <v>2299.3</v>
      </c>
      <c r="E41" s="254" t="n">
        <v>4282</v>
      </c>
      <c r="F41" s="207" t="n">
        <v>3883.9</v>
      </c>
      <c r="G41" s="207" t="n">
        <v>712999</v>
      </c>
      <c r="H41" s="249" t="n">
        <v>1215</v>
      </c>
      <c r="I41" s="254" t="n">
        <v>1434</v>
      </c>
      <c r="J41" s="249" t="n">
        <v>2762</v>
      </c>
      <c r="K41" s="249" t="n">
        <v>2684.2</v>
      </c>
      <c r="L41" s="207" t="n">
        <v>374439</v>
      </c>
      <c r="M41" s="207" t="n">
        <v>1082</v>
      </c>
      <c r="N41" s="254" t="n">
        <v>868</v>
      </c>
      <c r="O41" s="249" t="n">
        <v>1127</v>
      </c>
      <c r="P41" s="207" t="n">
        <v>229936</v>
      </c>
      <c r="Q41" s="207" t="n">
        <v>349</v>
      </c>
      <c r="R41" s="254" t="n">
        <v>1267</v>
      </c>
      <c r="S41" s="254" t="n">
        <v>1911.3</v>
      </c>
      <c r="T41" s="207" t="n">
        <v>52</v>
      </c>
      <c r="U41" s="207" t="n">
        <v>136436</v>
      </c>
      <c r="V41" s="209" t="n">
        <v>24</v>
      </c>
    </row>
    <row r="42" customFormat="false" ht="12" hidden="false" customHeight="true" outlineLevel="0" collapsed="false">
      <c r="A42" s="203"/>
      <c r="B42" s="79" t="s">
        <v>318</v>
      </c>
      <c r="C42" s="197"/>
      <c r="D42" s="197" t="s">
        <v>15</v>
      </c>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560</v>
      </c>
      <c r="D43" s="246" t="n">
        <v>302.1</v>
      </c>
      <c r="E43" s="252" t="n">
        <v>1673</v>
      </c>
      <c r="F43" s="197" t="n">
        <v>1267.5</v>
      </c>
      <c r="G43" s="197" t="n">
        <v>214219</v>
      </c>
      <c r="H43" s="246" t="n">
        <v>300</v>
      </c>
      <c r="I43" s="252" t="n">
        <v>542</v>
      </c>
      <c r="J43" s="246" t="n">
        <v>1326</v>
      </c>
      <c r="K43" s="246" t="n">
        <v>1021.4</v>
      </c>
      <c r="L43" s="197" t="n">
        <v>144533</v>
      </c>
      <c r="M43" s="197" t="n">
        <v>220</v>
      </c>
      <c r="N43" s="252" t="n">
        <v>162</v>
      </c>
      <c r="O43" s="246" t="n">
        <v>229</v>
      </c>
      <c r="P43" s="197" t="n">
        <v>44829</v>
      </c>
      <c r="Q43" s="197" t="n">
        <v>43</v>
      </c>
      <c r="R43" s="252" t="n">
        <v>139</v>
      </c>
      <c r="S43" s="252" t="n">
        <v>244.4</v>
      </c>
      <c r="T43" s="197" t="s">
        <v>17</v>
      </c>
      <c r="U43" s="197" t="n">
        <v>26160</v>
      </c>
      <c r="V43" s="204" t="n">
        <v>25</v>
      </c>
    </row>
    <row r="44" customFormat="false" ht="12" hidden="false" customHeight="true" outlineLevel="0" collapsed="false">
      <c r="A44" s="203" t="n">
        <v>26</v>
      </c>
      <c r="B44" s="79" t="s">
        <v>320</v>
      </c>
      <c r="C44" s="197" t="n">
        <v>2225</v>
      </c>
      <c r="D44" s="246" t="n">
        <v>1997.2</v>
      </c>
      <c r="E44" s="252" t="n">
        <v>2609</v>
      </c>
      <c r="F44" s="197" t="n">
        <v>2616.4</v>
      </c>
      <c r="G44" s="197" t="n">
        <v>498780</v>
      </c>
      <c r="H44" s="246" t="n">
        <v>915</v>
      </c>
      <c r="I44" s="252" t="n">
        <v>892</v>
      </c>
      <c r="J44" s="246" t="n">
        <v>1436</v>
      </c>
      <c r="K44" s="246" t="n">
        <v>1662.8</v>
      </c>
      <c r="L44" s="197" t="n">
        <v>229906</v>
      </c>
      <c r="M44" s="197" t="n">
        <v>862</v>
      </c>
      <c r="N44" s="252" t="n">
        <v>706</v>
      </c>
      <c r="O44" s="246" t="n">
        <v>898</v>
      </c>
      <c r="P44" s="197" t="n">
        <v>185107</v>
      </c>
      <c r="Q44" s="197" t="n">
        <v>306</v>
      </c>
      <c r="R44" s="252" t="n">
        <v>1128</v>
      </c>
      <c r="S44" s="252" t="n">
        <v>1667</v>
      </c>
      <c r="T44" s="197" t="n">
        <v>52</v>
      </c>
      <c r="U44" s="197" t="n">
        <v>110276</v>
      </c>
      <c r="V44" s="204" t="n">
        <v>26</v>
      </c>
    </row>
    <row r="45" customFormat="false" ht="12" hidden="false" customHeight="true" outlineLevel="0" collapsed="false">
      <c r="A45" s="203"/>
      <c r="B45" s="79"/>
      <c r="C45" s="197"/>
      <c r="D45" s="197"/>
      <c r="E45" s="197"/>
      <c r="F45" s="197"/>
      <c r="G45" s="197"/>
      <c r="H45" s="197"/>
      <c r="I45" s="197"/>
      <c r="J45" s="197"/>
      <c r="K45" s="197"/>
      <c r="L45" s="197"/>
      <c r="M45" s="197"/>
      <c r="N45" s="197"/>
      <c r="O45" s="197"/>
      <c r="P45" s="197"/>
      <c r="Q45" s="197"/>
      <c r="R45" s="252"/>
      <c r="S45" s="252"/>
      <c r="T45" s="197"/>
      <c r="U45" s="197"/>
      <c r="V45" s="204"/>
    </row>
    <row r="46" customFormat="false" ht="12" hidden="false" customHeight="true" outlineLevel="0" collapsed="false">
      <c r="A46" s="203"/>
      <c r="B46" s="79" t="s">
        <v>321</v>
      </c>
      <c r="C46" s="197"/>
      <c r="D46" s="197"/>
      <c r="E46" s="197"/>
      <c r="F46" s="197"/>
      <c r="G46" s="197"/>
      <c r="H46" s="197"/>
      <c r="I46" s="197"/>
      <c r="J46" s="197"/>
      <c r="K46" s="197"/>
      <c r="L46" s="197"/>
      <c r="M46" s="197"/>
      <c r="N46" s="197"/>
      <c r="O46" s="197"/>
      <c r="P46" s="197"/>
      <c r="Q46" s="197"/>
      <c r="R46" s="252"/>
      <c r="S46" s="252"/>
      <c r="T46" s="197"/>
      <c r="U46" s="197"/>
      <c r="V46" s="204"/>
    </row>
    <row r="47" customFormat="false" ht="12" hidden="false" customHeight="true" outlineLevel="0" collapsed="false">
      <c r="A47" s="216"/>
      <c r="B47" s="79" t="s">
        <v>317</v>
      </c>
      <c r="C47" s="197"/>
      <c r="D47" s="197"/>
      <c r="E47" s="197"/>
      <c r="F47" s="197"/>
      <c r="G47" s="197"/>
      <c r="H47" s="197"/>
      <c r="I47" s="197"/>
      <c r="J47" s="197"/>
      <c r="K47" s="197"/>
      <c r="L47" s="197"/>
      <c r="M47" s="197"/>
      <c r="N47" s="197"/>
      <c r="O47" s="197"/>
      <c r="P47" s="197"/>
      <c r="Q47" s="197"/>
      <c r="R47" s="252"/>
      <c r="S47" s="252"/>
      <c r="T47" s="197"/>
      <c r="U47" s="197"/>
      <c r="V47" s="204"/>
    </row>
    <row r="48" customFormat="false" ht="12" hidden="false" customHeight="true" outlineLevel="0" collapsed="false">
      <c r="A48" s="205" t="n">
        <v>27</v>
      </c>
      <c r="B48" s="255" t="s">
        <v>333</v>
      </c>
      <c r="C48" s="256" t="n">
        <v>2548</v>
      </c>
      <c r="D48" s="249" t="n">
        <v>2540.9</v>
      </c>
      <c r="E48" s="249" t="n">
        <v>2459</v>
      </c>
      <c r="F48" s="256" t="n">
        <v>2705.9</v>
      </c>
      <c r="G48" s="257" t="n">
        <v>565509</v>
      </c>
      <c r="H48" s="249" t="n">
        <v>1060</v>
      </c>
      <c r="I48" s="249" t="n">
        <v>1095</v>
      </c>
      <c r="J48" s="249" t="n">
        <v>1799</v>
      </c>
      <c r="K48" s="249" t="n">
        <v>2039.1</v>
      </c>
      <c r="L48" s="207" t="n">
        <v>277901</v>
      </c>
      <c r="M48" s="207" t="n">
        <v>993</v>
      </c>
      <c r="N48" s="249" t="n">
        <v>773</v>
      </c>
      <c r="O48" s="249" t="n">
        <v>1039</v>
      </c>
      <c r="P48" s="207" t="n">
        <v>201841</v>
      </c>
      <c r="Q48" s="207" t="n">
        <v>361</v>
      </c>
      <c r="R48" s="254" t="n">
        <v>1349</v>
      </c>
      <c r="S48" s="254" t="n">
        <v>1847.9</v>
      </c>
      <c r="T48" s="207" t="n">
        <v>61</v>
      </c>
      <c r="U48" s="258" t="n">
        <v>118892</v>
      </c>
      <c r="V48" s="209" t="n">
        <v>27</v>
      </c>
    </row>
    <row r="49" customFormat="false" ht="12" hidden="false" customHeight="true" outlineLevel="0" collapsed="false">
      <c r="E49" s="212"/>
      <c r="Q49" s="214"/>
    </row>
    <row r="50" s="95" customFormat="true" ht="12.75" hidden="false" customHeight="true" outlineLevel="0" collapsed="false"/>
    <row r="51" s="95" customFormat="true" ht="12.75" hidden="false" customHeight="true" outlineLevel="0" collapsed="false">
      <c r="A51" s="96"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6" min="5" style="259" width="11.42"/>
    <col collapsed="false" customWidth="true" hidden="false" outlineLevel="0" max="7" min="7" style="259" width="21.28"/>
    <col collapsed="false" customWidth="true" hidden="false" outlineLevel="0" max="8" min="8" style="259" width="10.99"/>
    <col collapsed="false" customWidth="true" hidden="false" outlineLevel="0" max="9" min="9" style="259" width="18.28"/>
    <col collapsed="false" customWidth="true" hidden="false" outlineLevel="0" max="10" min="10" style="259" width="33.41"/>
    <col collapsed="false" customWidth="true" hidden="false" outlineLevel="0" max="11" min="11" style="259" width="15.13"/>
    <col collapsed="false" customWidth="true" hidden="false" outlineLevel="0" max="12" min="12" style="259" width="14.56"/>
    <col collapsed="false" customWidth="true" hidden="false" outlineLevel="0" max="13" min="13" style="259" width="13.28"/>
    <col collapsed="false" customWidth="true" hidden="false" outlineLevel="0" max="14" min="14" style="259" width="7.42"/>
    <col collapsed="false" customWidth="true" hidden="false" outlineLevel="0" max="16" min="15" style="259" width="13.28"/>
    <col collapsed="false" customWidth="true" hidden="false" outlineLevel="0" max="17" min="17" style="259" width="22.7"/>
    <col collapsed="false" customWidth="true" hidden="false" outlineLevel="0" max="18" min="18" style="259" width="23.85"/>
    <col collapsed="false" customWidth="true" hidden="false" outlineLevel="0" max="19" min="19" style="259" width="30.41"/>
    <col collapsed="false" customWidth="false" hidden="false" outlineLevel="0" max="257" min="20" style="259" width="11.42"/>
  </cols>
  <sheetData>
    <row r="1" customFormat="false" ht="41.25" hidden="false" customHeight="true" outlineLevel="0" collapsed="false">
      <c r="A1" s="260" t="s">
        <v>334</v>
      </c>
      <c r="B1" s="260"/>
      <c r="C1" s="260"/>
      <c r="D1" s="260"/>
      <c r="G1" s="261" t="s">
        <v>335</v>
      </c>
      <c r="H1" s="261"/>
      <c r="I1" s="261"/>
      <c r="J1" s="261"/>
      <c r="K1" s="261"/>
      <c r="L1" s="261"/>
      <c r="M1" s="261"/>
      <c r="N1" s="261"/>
      <c r="O1" s="261"/>
      <c r="P1" s="261"/>
      <c r="Q1" s="261"/>
      <c r="R1" s="261"/>
      <c r="S1" s="261"/>
    </row>
    <row r="2" customFormat="false" ht="34.9" hidden="false" customHeight="true" outlineLevel="0" collapsed="false">
      <c r="A2" s="262" t="s">
        <v>336</v>
      </c>
      <c r="B2" s="263"/>
      <c r="C2" s="263" t="s">
        <v>337</v>
      </c>
      <c r="D2" s="263" t="s">
        <v>338</v>
      </c>
      <c r="G2" s="264" t="s">
        <v>337</v>
      </c>
      <c r="H2" s="264" t="s">
        <v>339</v>
      </c>
      <c r="I2" s="264" t="s">
        <v>340</v>
      </c>
      <c r="J2" s="265" t="s">
        <v>341</v>
      </c>
      <c r="K2" s="264" t="s">
        <v>342</v>
      </c>
      <c r="L2" s="264" t="s">
        <v>343</v>
      </c>
      <c r="M2" s="264" t="s">
        <v>344</v>
      </c>
      <c r="N2" s="264" t="s">
        <v>345</v>
      </c>
      <c r="O2" s="264" t="s">
        <v>346</v>
      </c>
      <c r="P2" s="264" t="s">
        <v>347</v>
      </c>
      <c r="Q2" s="264" t="s">
        <v>348</v>
      </c>
      <c r="R2" s="265" t="s">
        <v>349</v>
      </c>
      <c r="S2" s="264"/>
    </row>
    <row r="3" customFormat="false" ht="15.75" hidden="false" customHeight="false" outlineLevel="0" collapsed="false">
      <c r="A3" s="266" t="s">
        <v>350</v>
      </c>
      <c r="B3" s="267"/>
      <c r="C3" s="268" t="s">
        <v>348</v>
      </c>
      <c r="D3" s="269" t="n">
        <v>0.000823045267489712</v>
      </c>
      <c r="E3" s="270"/>
      <c r="F3" s="271"/>
      <c r="G3" s="264" t="s">
        <v>351</v>
      </c>
      <c r="H3" s="264" t="n">
        <v>532</v>
      </c>
      <c r="I3" s="264" t="n">
        <v>388</v>
      </c>
      <c r="J3" s="264" t="n">
        <v>218</v>
      </c>
      <c r="K3" s="264" t="n">
        <v>156</v>
      </c>
      <c r="L3" s="264" t="n">
        <v>97</v>
      </c>
      <c r="M3" s="264" t="n">
        <v>62</v>
      </c>
      <c r="N3" s="264" t="n">
        <v>48</v>
      </c>
      <c r="O3" s="264" t="n">
        <v>41</v>
      </c>
      <c r="P3" s="264" t="n">
        <v>18</v>
      </c>
      <c r="Q3" s="264" t="n">
        <v>3</v>
      </c>
      <c r="R3" s="264" t="n">
        <v>1</v>
      </c>
      <c r="S3" s="272"/>
    </row>
    <row r="4" customFormat="false" ht="15.75" hidden="false" customHeight="false" outlineLevel="0" collapsed="false">
      <c r="A4" s="266" t="s">
        <v>352</v>
      </c>
      <c r="B4" s="273"/>
      <c r="C4" s="274" t="s">
        <v>353</v>
      </c>
      <c r="D4" s="269" t="n">
        <v>0.000823045267489712</v>
      </c>
      <c r="E4" s="270"/>
      <c r="F4" s="271"/>
      <c r="G4" s="264" t="s">
        <v>354</v>
      </c>
      <c r="H4" s="264" t="n">
        <v>466</v>
      </c>
      <c r="I4" s="264" t="n">
        <v>373</v>
      </c>
      <c r="J4" s="264" t="n">
        <v>0</v>
      </c>
      <c r="K4" s="264" t="n">
        <v>152</v>
      </c>
      <c r="L4" s="264" t="n">
        <v>96</v>
      </c>
      <c r="M4" s="264" t="n">
        <v>55</v>
      </c>
      <c r="N4" s="264" t="n">
        <v>26</v>
      </c>
      <c r="O4" s="264" t="n">
        <v>28</v>
      </c>
      <c r="P4" s="264" t="n">
        <v>18</v>
      </c>
      <c r="Q4" s="264" t="n">
        <v>0</v>
      </c>
      <c r="R4" s="264" t="n">
        <v>1</v>
      </c>
      <c r="S4" s="272"/>
    </row>
    <row r="5" customFormat="false" ht="15.75" hidden="false" customHeight="false" outlineLevel="0" collapsed="false">
      <c r="A5" s="266" t="s">
        <v>355</v>
      </c>
      <c r="B5" s="273"/>
      <c r="C5" s="274" t="s">
        <v>347</v>
      </c>
      <c r="D5" s="269" t="n">
        <v>0.0164609053497942</v>
      </c>
      <c r="E5" s="270"/>
      <c r="F5" s="271"/>
      <c r="G5" s="264" t="s">
        <v>356</v>
      </c>
      <c r="H5" s="264" t="n">
        <v>66</v>
      </c>
      <c r="I5" s="264" t="n">
        <v>15</v>
      </c>
      <c r="J5" s="264" t="n">
        <v>218</v>
      </c>
      <c r="K5" s="264" t="n">
        <v>4</v>
      </c>
      <c r="L5" s="264" t="n">
        <v>1</v>
      </c>
      <c r="M5" s="264" t="n">
        <v>7</v>
      </c>
      <c r="N5" s="264" t="n">
        <v>22</v>
      </c>
      <c r="O5" s="264" t="n">
        <v>13</v>
      </c>
      <c r="P5" s="264" t="n">
        <v>0</v>
      </c>
      <c r="Q5" s="264" t="n">
        <v>3</v>
      </c>
      <c r="R5" s="264" t="n">
        <v>0</v>
      </c>
      <c r="S5" s="272"/>
    </row>
    <row r="6" customFormat="false" ht="15.75" hidden="false" customHeight="false" outlineLevel="0" collapsed="false">
      <c r="A6" s="266" t="s">
        <v>357</v>
      </c>
      <c r="B6" s="273"/>
      <c r="C6" s="274" t="s">
        <v>339</v>
      </c>
      <c r="D6" s="269" t="n">
        <v>0.488065843621399</v>
      </c>
      <c r="F6" s="271"/>
    </row>
    <row r="7" customFormat="false" ht="15.75" hidden="false" customHeight="true" outlineLevel="0" collapsed="false">
      <c r="A7" s="266" t="s">
        <v>358</v>
      </c>
      <c r="B7" s="273"/>
      <c r="C7" s="274" t="s">
        <v>345</v>
      </c>
      <c r="D7" s="269" t="n">
        <v>0.011522633744856</v>
      </c>
      <c r="F7" s="271"/>
      <c r="G7" s="275" t="s">
        <v>359</v>
      </c>
      <c r="H7" s="275"/>
      <c r="I7" s="275"/>
      <c r="J7" s="275"/>
    </row>
    <row r="8" customFormat="false" ht="15.75" hidden="false" customHeight="false" outlineLevel="0" collapsed="false">
      <c r="A8" s="266" t="s">
        <v>360</v>
      </c>
      <c r="B8" s="273"/>
      <c r="C8" s="274" t="s">
        <v>346</v>
      </c>
      <c r="D8" s="269" t="n">
        <v>0.0288065843621399</v>
      </c>
      <c r="F8" s="271"/>
    </row>
    <row r="9" customFormat="false" ht="15.75" hidden="false" customHeight="false" outlineLevel="0" collapsed="false">
      <c r="A9" s="266" t="s">
        <v>361</v>
      </c>
      <c r="B9" s="273"/>
      <c r="C9" s="274" t="s">
        <v>343</v>
      </c>
      <c r="D9" s="269" t="n">
        <v>0.0806584362139918</v>
      </c>
      <c r="F9" s="271"/>
    </row>
    <row r="10" customFormat="false" ht="30.75" hidden="false" customHeight="false" outlineLevel="0" collapsed="false">
      <c r="A10" s="266" t="s">
        <v>362</v>
      </c>
      <c r="B10" s="273"/>
      <c r="C10" s="274" t="s">
        <v>340</v>
      </c>
      <c r="D10" s="269" t="n">
        <v>0.31440329218107</v>
      </c>
      <c r="F10" s="271"/>
    </row>
    <row r="11" customFormat="false" ht="15.75" hidden="false" customHeight="false" outlineLevel="0" collapsed="false">
      <c r="A11" s="266" t="s">
        <v>363</v>
      </c>
      <c r="B11" s="273"/>
      <c r="C11" s="274" t="s">
        <v>342</v>
      </c>
      <c r="D11" s="269" t="n">
        <v>0.00576131687242798</v>
      </c>
      <c r="F11" s="271"/>
    </row>
    <row r="12" customFormat="false" ht="15.75" hidden="false" customHeight="false" outlineLevel="0" collapsed="false">
      <c r="A12" s="266" t="s">
        <v>364</v>
      </c>
      <c r="B12" s="273"/>
      <c r="C12" s="274" t="s">
        <v>344</v>
      </c>
      <c r="D12" s="269" t="n">
        <v>0.0510288065843621</v>
      </c>
      <c r="F12" s="271"/>
    </row>
    <row r="13" customFormat="false" ht="30.75" hidden="false" customHeight="false" outlineLevel="0" collapsed="false">
      <c r="A13" s="266" t="s">
        <v>66</v>
      </c>
      <c r="B13" s="273"/>
      <c r="C13" s="274" t="s">
        <v>349</v>
      </c>
      <c r="D13" s="269" t="n">
        <v>0.00164609053497942</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5</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6</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7</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n">
        <v>1</v>
      </c>
      <c r="C10" s="302" t="n">
        <v>1</v>
      </c>
      <c r="D10" s="302" t="n">
        <v>1</v>
      </c>
      <c r="E10" s="302" t="s">
        <v>17</v>
      </c>
      <c r="F10" s="302" t="s">
        <v>17</v>
      </c>
      <c r="G10" s="302" t="s">
        <v>17</v>
      </c>
    </row>
    <row r="11" customFormat="false" ht="12" hidden="false" customHeight="true" outlineLevel="0" collapsed="false">
      <c r="A11" s="301" t="s">
        <v>375</v>
      </c>
      <c r="B11" s="302" t="n">
        <v>627</v>
      </c>
      <c r="C11" s="302" t="n">
        <v>1585</v>
      </c>
      <c r="D11" s="302" t="n">
        <v>522</v>
      </c>
      <c r="E11" s="302" t="n">
        <v>19</v>
      </c>
      <c r="F11" s="302" t="n">
        <v>86</v>
      </c>
      <c r="G11" s="302" t="n">
        <v>1025</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20</v>
      </c>
      <c r="C13" s="302" t="n">
        <v>73</v>
      </c>
      <c r="D13" s="302" t="n">
        <v>16</v>
      </c>
      <c r="E13" s="302" t="n">
        <v>1</v>
      </c>
      <c r="F13" s="302" t="n">
        <v>3</v>
      </c>
      <c r="G13" s="302" t="n">
        <v>55</v>
      </c>
    </row>
    <row r="14" customFormat="false" ht="12" hidden="false" customHeight="true" outlineLevel="0" collapsed="false">
      <c r="A14" s="303" t="s">
        <v>339</v>
      </c>
      <c r="B14" s="302" t="n">
        <v>593</v>
      </c>
      <c r="C14" s="302" t="n">
        <v>1244</v>
      </c>
      <c r="D14" s="302" t="n">
        <v>497</v>
      </c>
      <c r="E14" s="302" t="n">
        <v>18</v>
      </c>
      <c r="F14" s="302" t="n">
        <v>78</v>
      </c>
      <c r="G14" s="302" t="n">
        <v>711</v>
      </c>
    </row>
    <row r="15" customFormat="false" ht="12" hidden="false" customHeight="true" outlineLevel="0" collapsed="false">
      <c r="A15" s="303" t="s">
        <v>345</v>
      </c>
      <c r="B15" s="302" t="n">
        <v>14</v>
      </c>
      <c r="C15" s="302" t="n">
        <v>268</v>
      </c>
      <c r="D15" s="302" t="n">
        <v>9</v>
      </c>
      <c r="E15" s="302" t="s">
        <v>17</v>
      </c>
      <c r="F15" s="302" t="n">
        <v>5</v>
      </c>
      <c r="G15" s="302" t="n">
        <v>259</v>
      </c>
    </row>
    <row r="16" customFormat="false" ht="12" hidden="false" customHeight="true" outlineLevel="0" collapsed="false">
      <c r="A16" s="301" t="s">
        <v>377</v>
      </c>
      <c r="B16" s="302" t="n">
        <v>551</v>
      </c>
      <c r="C16" s="302" t="n">
        <v>793</v>
      </c>
      <c r="D16" s="302" t="n">
        <v>507</v>
      </c>
      <c r="E16" s="302" t="n">
        <v>25</v>
      </c>
      <c r="F16" s="302" t="n">
        <v>19</v>
      </c>
      <c r="G16" s="302" t="n">
        <v>236</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8</v>
      </c>
      <c r="C18" s="302" t="n">
        <v>113</v>
      </c>
      <c r="D18" s="302" t="n">
        <v>90</v>
      </c>
      <c r="E18" s="302" t="n">
        <v>6</v>
      </c>
      <c r="F18" s="302" t="n">
        <v>2</v>
      </c>
      <c r="G18" s="302" t="n">
        <v>11</v>
      </c>
    </row>
    <row r="19" customFormat="false" ht="13.5" hidden="false" customHeight="true" outlineLevel="0" collapsed="false">
      <c r="A19" s="301" t="s">
        <v>378</v>
      </c>
      <c r="B19" s="302" t="n">
        <v>382</v>
      </c>
      <c r="C19" s="302" t="n">
        <v>462</v>
      </c>
      <c r="D19" s="302" t="n">
        <v>356</v>
      </c>
      <c r="E19" s="302" t="n">
        <v>14</v>
      </c>
      <c r="F19" s="302" t="n">
        <v>12</v>
      </c>
      <c r="G19" s="302" t="n">
        <v>78</v>
      </c>
    </row>
    <row r="20" customFormat="false" ht="12" hidden="false" customHeight="true" outlineLevel="0" collapsed="false">
      <c r="A20" s="303" t="s">
        <v>342</v>
      </c>
      <c r="B20" s="302" t="n">
        <v>7</v>
      </c>
      <c r="C20" s="302" t="n">
        <v>7</v>
      </c>
      <c r="D20" s="302" t="n">
        <v>7</v>
      </c>
      <c r="E20" s="302" t="s">
        <v>17</v>
      </c>
      <c r="F20" s="302" t="s">
        <v>17</v>
      </c>
      <c r="G20" s="302" t="s">
        <v>17</v>
      </c>
    </row>
    <row r="21" customFormat="false" ht="12" hidden="false" customHeight="true" outlineLevel="0" collapsed="false">
      <c r="A21" s="303" t="s">
        <v>344</v>
      </c>
      <c r="B21" s="302" t="n">
        <v>62</v>
      </c>
      <c r="C21" s="302" t="n">
        <v>191</v>
      </c>
      <c r="D21" s="302" t="n">
        <v>53</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2</v>
      </c>
      <c r="C23" s="302" t="n">
        <v>20</v>
      </c>
      <c r="D23" s="302" t="n">
        <v>1</v>
      </c>
      <c r="E23" s="302" t="s">
        <v>17</v>
      </c>
      <c r="F23" s="302" t="n">
        <v>1</v>
      </c>
      <c r="G23" s="302" t="n">
        <v>19</v>
      </c>
    </row>
    <row r="24" customFormat="false" ht="12" hidden="false" customHeight="true" outlineLevel="0" collapsed="false">
      <c r="A24" s="304" t="s">
        <v>381</v>
      </c>
      <c r="B24" s="302" t="n">
        <v>35</v>
      </c>
      <c r="C24" s="302" t="n">
        <v>375</v>
      </c>
      <c r="D24" s="302" t="n">
        <v>7</v>
      </c>
      <c r="E24" s="302" t="n">
        <v>1</v>
      </c>
      <c r="F24" s="302" t="n">
        <v>27</v>
      </c>
      <c r="G24" s="302" t="n">
        <v>366</v>
      </c>
    </row>
    <row r="25" customFormat="false" ht="12" hidden="false" customHeight="true" outlineLevel="0" collapsed="false">
      <c r="A25" s="301" t="s">
        <v>382</v>
      </c>
      <c r="B25" s="302" t="n">
        <v>1</v>
      </c>
      <c r="C25" s="302" t="n">
        <v>8</v>
      </c>
      <c r="D25" s="302" t="s">
        <v>17</v>
      </c>
      <c r="E25" s="302" t="s">
        <v>17</v>
      </c>
      <c r="F25" s="302" t="n">
        <v>1</v>
      </c>
      <c r="G25" s="302" t="n">
        <v>8</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3</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7</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05</v>
      </c>
      <c r="C41" s="302" t="s">
        <v>17</v>
      </c>
      <c r="D41" s="302" t="n">
        <v>29</v>
      </c>
      <c r="E41" s="302" t="n">
        <v>145</v>
      </c>
      <c r="F41" s="302" t="n">
        <v>17</v>
      </c>
      <c r="G41" s="302" t="n">
        <v>34</v>
      </c>
      <c r="H41" s="302" t="n">
        <v>31</v>
      </c>
    </row>
    <row r="42" customFormat="false" ht="12" hidden="false" customHeight="true" outlineLevel="0" collapsed="false">
      <c r="A42" s="301" t="s">
        <v>375</v>
      </c>
      <c r="B42" s="302" t="n">
        <v>87</v>
      </c>
      <c r="C42" s="302" t="n">
        <v>9</v>
      </c>
      <c r="D42" s="302" t="s">
        <v>17</v>
      </c>
      <c r="E42" s="302" t="n">
        <v>61</v>
      </c>
      <c r="F42" s="302" t="n">
        <v>30</v>
      </c>
      <c r="G42" s="302" t="n">
        <v>18</v>
      </c>
      <c r="H42" s="302" t="n">
        <v>15</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n">
        <v>1</v>
      </c>
      <c r="C44" s="302" t="s">
        <v>17</v>
      </c>
      <c r="D44" s="302" t="s">
        <v>17</v>
      </c>
      <c r="E44" s="302" t="n">
        <v>1</v>
      </c>
      <c r="F44" s="302" t="s">
        <v>17</v>
      </c>
      <c r="G44" s="302" t="n">
        <v>1</v>
      </c>
      <c r="H44" s="302" t="s">
        <v>17</v>
      </c>
    </row>
    <row r="45" customFormat="false" ht="12" hidden="false" customHeight="true" outlineLevel="0" collapsed="false">
      <c r="A45" s="303" t="s">
        <v>339</v>
      </c>
      <c r="B45" s="302" t="n">
        <v>77</v>
      </c>
      <c r="C45" s="302" t="n">
        <v>8</v>
      </c>
      <c r="D45" s="302" t="s">
        <v>17</v>
      </c>
      <c r="E45" s="302" t="n">
        <v>54</v>
      </c>
      <c r="F45" s="302" t="n">
        <v>28</v>
      </c>
      <c r="G45" s="302" t="n">
        <v>17</v>
      </c>
      <c r="H45" s="302" t="n">
        <v>13</v>
      </c>
    </row>
    <row r="46" customFormat="false" ht="12" hidden="false" customHeight="true" outlineLevel="0" collapsed="false">
      <c r="A46" s="303" t="s">
        <v>345</v>
      </c>
      <c r="B46" s="302" t="n">
        <v>9</v>
      </c>
      <c r="C46" s="302" t="n">
        <v>1</v>
      </c>
      <c r="D46" s="302" t="s">
        <v>17</v>
      </c>
      <c r="E46" s="302" t="n">
        <v>6</v>
      </c>
      <c r="F46" s="302" t="n">
        <v>2</v>
      </c>
      <c r="G46" s="302" t="s">
        <v>17</v>
      </c>
      <c r="H46" s="302" t="n">
        <v>2</v>
      </c>
    </row>
    <row r="47" customFormat="false" ht="12" hidden="false" customHeight="true" outlineLevel="0" collapsed="false">
      <c r="A47" s="301" t="s">
        <v>377</v>
      </c>
      <c r="B47" s="302" t="n">
        <v>38</v>
      </c>
      <c r="C47" s="302" t="n">
        <v>4</v>
      </c>
      <c r="D47" s="302" t="n">
        <v>2</v>
      </c>
      <c r="E47" s="302" t="n">
        <v>22</v>
      </c>
      <c r="F47" s="302" t="n">
        <v>8</v>
      </c>
      <c r="G47" s="302" t="n">
        <v>7</v>
      </c>
      <c r="H47" s="302" t="n">
        <v>10</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20</v>
      </c>
      <c r="C50" s="302" t="n">
        <v>2</v>
      </c>
      <c r="D50" s="302" t="s">
        <v>17</v>
      </c>
      <c r="E50" s="302" t="n">
        <v>11</v>
      </c>
      <c r="F50" s="302" t="n">
        <v>3</v>
      </c>
      <c r="G50" s="302" t="n">
        <v>5</v>
      </c>
      <c r="H50" s="302" t="n">
        <v>7</v>
      </c>
    </row>
    <row r="51" customFormat="false" ht="12" hidden="false" customHeight="true" outlineLevel="0" collapsed="false">
      <c r="A51" s="303" t="s">
        <v>342</v>
      </c>
      <c r="B51" s="302" t="n">
        <v>1</v>
      </c>
      <c r="C51" s="302" t="s">
        <v>17</v>
      </c>
      <c r="D51" s="302" t="s">
        <v>17</v>
      </c>
      <c r="E51" s="302" t="n">
        <v>1</v>
      </c>
      <c r="F51" s="302" t="s">
        <v>17</v>
      </c>
      <c r="G51" s="302" t="s">
        <v>17</v>
      </c>
      <c r="H51" s="302" t="s">
        <v>17</v>
      </c>
    </row>
    <row r="52" customFormat="false" ht="12" hidden="false" customHeight="true" outlineLevel="0" collapsed="false">
      <c r="A52" s="303" t="s">
        <v>344</v>
      </c>
      <c r="B52" s="302" t="n">
        <v>15</v>
      </c>
      <c r="C52" s="302" t="n">
        <v>2</v>
      </c>
      <c r="D52" s="302" t="n">
        <v>1</v>
      </c>
      <c r="E52" s="302" t="n">
        <v>10</v>
      </c>
      <c r="F52" s="302" t="n">
        <v>5</v>
      </c>
      <c r="G52" s="302" t="n">
        <v>2</v>
      </c>
      <c r="H52" s="302" t="n">
        <v>2</v>
      </c>
    </row>
    <row r="53" customFormat="false" ht="12" hidden="false" customHeight="true" outlineLevel="0" collapsed="false">
      <c r="A53" s="303" t="s">
        <v>379</v>
      </c>
      <c r="B53" s="302" t="n">
        <v>1</v>
      </c>
      <c r="C53" s="302" t="s">
        <v>17</v>
      </c>
      <c r="D53" s="302" t="n">
        <v>1</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7</v>
      </c>
      <c r="C55" s="302" t="n">
        <v>1</v>
      </c>
      <c r="D55" s="302" t="s">
        <v>17</v>
      </c>
      <c r="E55" s="302" t="n">
        <v>7</v>
      </c>
      <c r="F55" s="302" t="n">
        <v>3</v>
      </c>
      <c r="G55" s="302" t="n">
        <v>1</v>
      </c>
      <c r="H55" s="302" t="n">
        <v>5</v>
      </c>
    </row>
    <row r="56" customFormat="false" ht="12" hidden="false" customHeight="true" outlineLevel="0" collapsed="false">
      <c r="A56" s="301" t="s">
        <v>382</v>
      </c>
      <c r="B56" s="302" t="n">
        <v>2</v>
      </c>
      <c r="C56" s="302" t="s">
        <v>17</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2</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3</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s">
        <v>17</v>
      </c>
      <c r="C10" s="302" t="s">
        <v>17</v>
      </c>
      <c r="D10" s="302" t="s">
        <v>17</v>
      </c>
      <c r="E10" s="302" t="s">
        <v>17</v>
      </c>
      <c r="F10" s="302" t="s">
        <v>17</v>
      </c>
      <c r="G10" s="302" t="s">
        <v>17</v>
      </c>
    </row>
    <row r="11" customFormat="false" ht="12" hidden="false" customHeight="true" outlineLevel="0" collapsed="false">
      <c r="A11" s="301" t="s">
        <v>375</v>
      </c>
      <c r="B11" s="302" t="n">
        <v>510</v>
      </c>
      <c r="C11" s="302" t="n">
        <v>1466</v>
      </c>
      <c r="D11" s="302" t="n">
        <v>407</v>
      </c>
      <c r="E11" s="302" t="n">
        <v>15</v>
      </c>
      <c r="F11" s="302" t="n">
        <v>88</v>
      </c>
      <c r="G11" s="302" t="n">
        <v>1029</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18</v>
      </c>
      <c r="C13" s="302" t="n">
        <v>71</v>
      </c>
      <c r="D13" s="302" t="n">
        <v>14</v>
      </c>
      <c r="E13" s="302" t="n">
        <v>1</v>
      </c>
      <c r="F13" s="302" t="n">
        <v>3</v>
      </c>
      <c r="G13" s="302" t="n">
        <v>55</v>
      </c>
    </row>
    <row r="14" customFormat="false" ht="12" hidden="false" customHeight="true" outlineLevel="0" collapsed="false">
      <c r="A14" s="303" t="s">
        <v>339</v>
      </c>
      <c r="B14" s="302" t="n">
        <v>466</v>
      </c>
      <c r="C14" s="302" t="n">
        <v>1022</v>
      </c>
      <c r="D14" s="302" t="n">
        <v>383</v>
      </c>
      <c r="E14" s="302" t="n">
        <v>14</v>
      </c>
      <c r="F14" s="302" t="n">
        <v>69</v>
      </c>
      <c r="G14" s="302" t="n">
        <v>611</v>
      </c>
    </row>
    <row r="15" customFormat="false" ht="12" hidden="false" customHeight="true" outlineLevel="0" collapsed="false">
      <c r="A15" s="303" t="s">
        <v>345</v>
      </c>
      <c r="B15" s="302" t="n">
        <v>26</v>
      </c>
      <c r="C15" s="302" t="n">
        <v>373</v>
      </c>
      <c r="D15" s="302" t="n">
        <v>10</v>
      </c>
      <c r="E15" s="302" t="s">
        <v>17</v>
      </c>
      <c r="F15" s="302" t="n">
        <v>16</v>
      </c>
      <c r="G15" s="302" t="n">
        <v>363</v>
      </c>
    </row>
    <row r="16" customFormat="false" ht="12" hidden="false" customHeight="true" outlineLevel="0" collapsed="false">
      <c r="A16" s="301" t="s">
        <v>377</v>
      </c>
      <c r="B16" s="302" t="n">
        <v>677</v>
      </c>
      <c r="C16" s="302" t="n">
        <v>991</v>
      </c>
      <c r="D16" s="302" t="n">
        <v>623</v>
      </c>
      <c r="E16" s="302" t="n">
        <v>29</v>
      </c>
      <c r="F16" s="302" t="n">
        <v>25</v>
      </c>
      <c r="G16" s="302" t="n">
        <v>310</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6</v>
      </c>
      <c r="C18" s="302" t="n">
        <v>111</v>
      </c>
      <c r="D18" s="302" t="n">
        <v>88</v>
      </c>
      <c r="E18" s="302" t="n">
        <v>6</v>
      </c>
      <c r="F18" s="302" t="n">
        <v>2</v>
      </c>
      <c r="G18" s="302" t="n">
        <v>11</v>
      </c>
    </row>
    <row r="19" customFormat="false" ht="13.5" hidden="false" customHeight="true" outlineLevel="0" collapsed="false">
      <c r="A19" s="301" t="s">
        <v>378</v>
      </c>
      <c r="B19" s="302" t="n">
        <v>373</v>
      </c>
      <c r="C19" s="302" t="n">
        <v>446</v>
      </c>
      <c r="D19" s="302" t="n">
        <v>348</v>
      </c>
      <c r="E19" s="302" t="n">
        <v>15</v>
      </c>
      <c r="F19" s="302" t="n">
        <v>10</v>
      </c>
      <c r="G19" s="302" t="n">
        <v>68</v>
      </c>
    </row>
    <row r="20" customFormat="false" ht="12" hidden="false" customHeight="true" outlineLevel="0" collapsed="false">
      <c r="A20" s="303" t="s">
        <v>342</v>
      </c>
      <c r="B20" s="302" t="n">
        <v>152</v>
      </c>
      <c r="C20" s="302" t="n">
        <v>249</v>
      </c>
      <c r="D20" s="302" t="n">
        <v>140</v>
      </c>
      <c r="E20" s="302" t="n">
        <v>3</v>
      </c>
      <c r="F20" s="302" t="n">
        <v>9</v>
      </c>
      <c r="G20" s="302" t="n">
        <v>103</v>
      </c>
    </row>
    <row r="21" customFormat="false" ht="12" hidden="false" customHeight="true" outlineLevel="0" collapsed="false">
      <c r="A21" s="303" t="s">
        <v>344</v>
      </c>
      <c r="B21" s="302" t="n">
        <v>55</v>
      </c>
      <c r="C21" s="302" t="n">
        <v>184</v>
      </c>
      <c r="D21" s="302" t="n">
        <v>46</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1</v>
      </c>
      <c r="C23" s="302" t="n">
        <v>1</v>
      </c>
      <c r="D23" s="302" t="n">
        <v>1</v>
      </c>
      <c r="E23" s="302" t="s">
        <v>17</v>
      </c>
      <c r="F23" s="302" t="s">
        <v>17</v>
      </c>
      <c r="G23" s="302" t="s">
        <v>17</v>
      </c>
    </row>
    <row r="24" customFormat="false" ht="12" hidden="false" customHeight="true" outlineLevel="0" collapsed="false">
      <c r="A24" s="304" t="s">
        <v>381</v>
      </c>
      <c r="B24" s="302" t="n">
        <v>28</v>
      </c>
      <c r="C24" s="302" t="n">
        <v>305</v>
      </c>
      <c r="D24" s="302" t="n">
        <v>7</v>
      </c>
      <c r="E24" s="302" t="n">
        <v>1</v>
      </c>
      <c r="F24" s="302" t="n">
        <v>20</v>
      </c>
      <c r="G24" s="302" t="n">
        <v>296</v>
      </c>
    </row>
    <row r="25" customFormat="false" ht="12" hidden="false" customHeight="true" outlineLevel="0" collapsed="false">
      <c r="A25" s="301" t="s">
        <v>382</v>
      </c>
      <c r="B25" s="302" t="s">
        <v>17</v>
      </c>
      <c r="C25" s="302" t="s">
        <v>17</v>
      </c>
      <c r="D25" s="302" t="s">
        <v>17</v>
      </c>
      <c r="E25" s="302" t="s">
        <v>17</v>
      </c>
      <c r="F25" s="302" t="s">
        <v>17</v>
      </c>
      <c r="G25" s="302" t="s">
        <v>17</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4</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3</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18</v>
      </c>
      <c r="C41" s="302" t="s">
        <v>17</v>
      </c>
      <c r="D41" s="302" t="n">
        <v>31</v>
      </c>
      <c r="E41" s="302" t="n">
        <v>154</v>
      </c>
      <c r="F41" s="302" t="n">
        <v>24</v>
      </c>
      <c r="G41" s="302" t="n">
        <v>34</v>
      </c>
      <c r="H41" s="302" t="n">
        <v>33</v>
      </c>
    </row>
    <row r="42" customFormat="false" ht="12" hidden="false" customHeight="true" outlineLevel="0" collapsed="false">
      <c r="A42" s="301" t="s">
        <v>375</v>
      </c>
      <c r="B42" s="302" t="n">
        <v>88</v>
      </c>
      <c r="C42" s="302" t="n">
        <v>10</v>
      </c>
      <c r="D42" s="302" t="s">
        <v>17</v>
      </c>
      <c r="E42" s="302" t="n">
        <v>60</v>
      </c>
      <c r="F42" s="302" t="n">
        <v>27</v>
      </c>
      <c r="G42" s="302" t="n">
        <v>20</v>
      </c>
      <c r="H42" s="302" t="n">
        <v>16</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s">
        <v>17</v>
      </c>
      <c r="C44" s="302" t="s">
        <v>17</v>
      </c>
      <c r="D44" s="302" t="s">
        <v>17</v>
      </c>
      <c r="E44" s="302" t="s">
        <v>17</v>
      </c>
      <c r="F44" s="302" t="s">
        <v>17</v>
      </c>
      <c r="G44" s="302" t="s">
        <v>17</v>
      </c>
      <c r="H44" s="302" t="s">
        <v>17</v>
      </c>
    </row>
    <row r="45" customFormat="false" ht="12" hidden="false" customHeight="true" outlineLevel="0" collapsed="false">
      <c r="A45" s="303" t="s">
        <v>339</v>
      </c>
      <c r="B45" s="302" t="n">
        <v>66</v>
      </c>
      <c r="C45" s="302" t="n">
        <v>8</v>
      </c>
      <c r="D45" s="302" t="s">
        <v>17</v>
      </c>
      <c r="E45" s="302" t="n">
        <v>46</v>
      </c>
      <c r="F45" s="302" t="n">
        <v>23</v>
      </c>
      <c r="G45" s="302" t="n">
        <v>14</v>
      </c>
      <c r="H45" s="302" t="n">
        <v>10</v>
      </c>
    </row>
    <row r="46" customFormat="false" ht="12" hidden="false" customHeight="true" outlineLevel="0" collapsed="false">
      <c r="A46" s="303" t="s">
        <v>345</v>
      </c>
      <c r="B46" s="302" t="n">
        <v>22</v>
      </c>
      <c r="C46" s="302" t="n">
        <v>2</v>
      </c>
      <c r="D46" s="302" t="s">
        <v>17</v>
      </c>
      <c r="E46" s="302" t="n">
        <v>14</v>
      </c>
      <c r="F46" s="302" t="n">
        <v>4</v>
      </c>
      <c r="G46" s="302" t="n">
        <v>6</v>
      </c>
      <c r="H46" s="302" t="n">
        <v>6</v>
      </c>
    </row>
    <row r="47" customFormat="false" ht="12" hidden="false" customHeight="true" outlineLevel="0" collapsed="false">
      <c r="A47" s="301" t="s">
        <v>377</v>
      </c>
      <c r="B47" s="302" t="n">
        <v>27</v>
      </c>
      <c r="C47" s="302" t="n">
        <v>3</v>
      </c>
      <c r="D47" s="302" t="s">
        <v>17</v>
      </c>
      <c r="E47" s="302" t="n">
        <v>17</v>
      </c>
      <c r="F47" s="302" t="n">
        <v>6</v>
      </c>
      <c r="G47" s="302" t="n">
        <v>5</v>
      </c>
      <c r="H47" s="302" t="n">
        <v>7</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15</v>
      </c>
      <c r="C50" s="302" t="n">
        <v>1</v>
      </c>
      <c r="D50" s="302" t="s">
        <v>17</v>
      </c>
      <c r="E50" s="302" t="n">
        <v>9</v>
      </c>
      <c r="F50" s="302" t="n">
        <v>3</v>
      </c>
      <c r="G50" s="302" t="n">
        <v>3</v>
      </c>
      <c r="H50" s="302" t="n">
        <v>5</v>
      </c>
    </row>
    <row r="51" customFormat="false" ht="12" hidden="false" customHeight="true" outlineLevel="0" collapsed="false">
      <c r="A51" s="303" t="s">
        <v>342</v>
      </c>
      <c r="B51" s="302" t="n">
        <v>4</v>
      </c>
      <c r="C51" s="302" t="n">
        <v>1</v>
      </c>
      <c r="D51" s="302" t="s">
        <v>17</v>
      </c>
      <c r="E51" s="302" t="n">
        <v>3</v>
      </c>
      <c r="F51" s="302" t="n">
        <v>1</v>
      </c>
      <c r="G51" s="302" t="s">
        <v>17</v>
      </c>
      <c r="H51" s="302" t="s">
        <v>17</v>
      </c>
    </row>
    <row r="52" customFormat="false" ht="12" hidden="false" customHeight="true" outlineLevel="0" collapsed="false">
      <c r="A52" s="303" t="s">
        <v>344</v>
      </c>
      <c r="B52" s="302" t="n">
        <v>7</v>
      </c>
      <c r="C52" s="302" t="n">
        <v>1</v>
      </c>
      <c r="D52" s="302" t="s">
        <v>17</v>
      </c>
      <c r="E52" s="302" t="n">
        <v>5</v>
      </c>
      <c r="F52" s="302" t="n">
        <v>2</v>
      </c>
      <c r="G52" s="302" t="n">
        <v>2</v>
      </c>
      <c r="H52" s="302" t="n">
        <v>1</v>
      </c>
    </row>
    <row r="53" customFormat="false" ht="12" hidden="false" customHeight="true" outlineLevel="0" collapsed="false">
      <c r="A53" s="303" t="s">
        <v>379</v>
      </c>
      <c r="B53" s="302" t="s">
        <v>17</v>
      </c>
      <c r="C53" s="302" t="s">
        <v>17</v>
      </c>
      <c r="D53" s="302" t="s">
        <v>17</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3</v>
      </c>
      <c r="C55" s="302" t="s">
        <v>17</v>
      </c>
      <c r="D55" s="302" t="s">
        <v>17</v>
      </c>
      <c r="E55" s="302" t="n">
        <v>4</v>
      </c>
      <c r="F55" s="302" t="n">
        <v>1</v>
      </c>
      <c r="G55" s="302" t="n">
        <v>1</v>
      </c>
      <c r="H55" s="302" t="n">
        <v>5</v>
      </c>
    </row>
    <row r="56" customFormat="false" ht="12" hidden="false" customHeight="true" outlineLevel="0" collapsed="false">
      <c r="A56" s="301" t="s">
        <v>382</v>
      </c>
      <c r="B56" s="302" t="n">
        <v>3</v>
      </c>
      <c r="C56" s="302" t="n">
        <v>1</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9" t="s">
        <v>395</v>
      </c>
      <c r="B1" s="279"/>
      <c r="C1" s="279"/>
      <c r="D1" s="279"/>
      <c r="E1" s="279"/>
      <c r="F1" s="279"/>
      <c r="G1" s="279"/>
      <c r="H1" s="279"/>
      <c r="I1" s="279"/>
      <c r="J1" s="279"/>
    </row>
    <row r="2" s="315" customFormat="true" ht="18.6" hidden="false" customHeight="true" outlineLevel="0" collapsed="false">
      <c r="A2" s="314" t="s">
        <v>171</v>
      </c>
      <c r="B2" s="314"/>
      <c r="C2" s="314"/>
      <c r="D2" s="314"/>
      <c r="E2" s="314"/>
      <c r="F2" s="314"/>
      <c r="G2" s="314"/>
      <c r="H2" s="314"/>
      <c r="I2" s="314"/>
      <c r="J2" s="314"/>
    </row>
    <row r="3" customFormat="false" ht="13.5" hidden="false" customHeight="true" outlineLevel="0" collapsed="false">
      <c r="A3" s="316"/>
      <c r="B3" s="316"/>
      <c r="C3" s="317" t="s">
        <v>396</v>
      </c>
      <c r="D3" s="317" t="s">
        <v>351</v>
      </c>
      <c r="E3" s="318" t="s">
        <v>397</v>
      </c>
      <c r="F3" s="318"/>
      <c r="G3" s="318"/>
      <c r="H3" s="318"/>
      <c r="I3" s="318"/>
      <c r="J3" s="318"/>
    </row>
    <row r="4" customFormat="false" ht="13.5" hidden="false" customHeight="true" outlineLevel="0" collapsed="false">
      <c r="A4" s="319"/>
      <c r="B4" s="319"/>
      <c r="C4" s="317"/>
      <c r="D4" s="317"/>
      <c r="E4" s="318" t="s">
        <v>398</v>
      </c>
      <c r="F4" s="318"/>
      <c r="G4" s="318"/>
      <c r="H4" s="318"/>
      <c r="I4" s="318"/>
      <c r="J4" s="318"/>
    </row>
    <row r="5" customFormat="false" ht="13.5" hidden="false" customHeight="true" outlineLevel="0" collapsed="false">
      <c r="A5" s="319" t="s">
        <v>399</v>
      </c>
      <c r="B5" s="319"/>
      <c r="C5" s="317"/>
      <c r="D5" s="317"/>
      <c r="E5" s="320" t="s">
        <v>400</v>
      </c>
      <c r="F5" s="320"/>
      <c r="G5" s="320"/>
      <c r="H5" s="320"/>
      <c r="I5" s="320"/>
      <c r="J5" s="321" t="s">
        <v>401</v>
      </c>
    </row>
    <row r="6" customFormat="false" ht="13.5" hidden="false" customHeight="true" outlineLevel="0" collapsed="false">
      <c r="A6" s="322"/>
      <c r="B6" s="322"/>
      <c r="C6" s="317"/>
      <c r="D6" s="317"/>
      <c r="E6" s="317" t="s">
        <v>402</v>
      </c>
      <c r="F6" s="317" t="s">
        <v>403</v>
      </c>
      <c r="G6" s="317" t="s">
        <v>404</v>
      </c>
      <c r="H6" s="317" t="s">
        <v>405</v>
      </c>
      <c r="I6" s="317" t="s">
        <v>406</v>
      </c>
      <c r="J6" s="321"/>
    </row>
    <row r="7" customFormat="false" ht="13.5" hidden="false" customHeight="true" outlineLevel="0" collapsed="false">
      <c r="A7" s="323"/>
      <c r="B7" s="323"/>
      <c r="C7" s="317"/>
      <c r="D7" s="317"/>
      <c r="E7" s="317"/>
      <c r="F7" s="317" t="s">
        <v>407</v>
      </c>
      <c r="G7" s="317" t="s">
        <v>407</v>
      </c>
      <c r="H7" s="317" t="s">
        <v>407</v>
      </c>
      <c r="I7" s="317" t="s">
        <v>407</v>
      </c>
      <c r="J7" s="321"/>
    </row>
    <row r="8" customFormat="false" ht="20.45" hidden="false" customHeight="true" outlineLevel="0" collapsed="false">
      <c r="C8" s="324"/>
      <c r="D8" s="325" t="s">
        <v>408</v>
      </c>
      <c r="E8" s="325"/>
      <c r="F8" s="325"/>
      <c r="G8" s="325"/>
      <c r="H8" s="325"/>
      <c r="I8" s="325"/>
      <c r="J8" s="325"/>
      <c r="N8" s="326"/>
      <c r="O8" s="326"/>
      <c r="P8" s="326"/>
      <c r="Q8" s="326"/>
      <c r="R8" s="326"/>
      <c r="S8" s="326"/>
      <c r="T8" s="326"/>
      <c r="X8" s="326"/>
      <c r="Y8" s="326"/>
      <c r="Z8" s="326"/>
      <c r="AA8" s="326"/>
      <c r="AB8" s="326"/>
      <c r="AC8" s="326"/>
      <c r="AD8" s="326"/>
      <c r="AH8" s="326"/>
      <c r="AI8" s="326"/>
      <c r="AJ8" s="326"/>
      <c r="AK8" s="326"/>
      <c r="AL8" s="326"/>
      <c r="AM8" s="326"/>
      <c r="AN8" s="326"/>
      <c r="AR8" s="326"/>
      <c r="AS8" s="326"/>
      <c r="AT8" s="326"/>
      <c r="AU8" s="326"/>
      <c r="AV8" s="326"/>
      <c r="AW8" s="326"/>
      <c r="AX8" s="326"/>
      <c r="BB8" s="326"/>
      <c r="BC8" s="326"/>
      <c r="BD8" s="326"/>
      <c r="BE8" s="326"/>
      <c r="BF8" s="326"/>
      <c r="BG8" s="326"/>
      <c r="BH8" s="326"/>
      <c r="BL8" s="326"/>
      <c r="BM8" s="326"/>
      <c r="BN8" s="326"/>
      <c r="BO8" s="326"/>
      <c r="BP8" s="326"/>
      <c r="BQ8" s="326"/>
      <c r="BR8" s="326"/>
      <c r="BV8" s="326"/>
      <c r="BW8" s="326"/>
      <c r="BX8" s="326"/>
      <c r="BY8" s="326"/>
      <c r="BZ8" s="326"/>
      <c r="CA8" s="326"/>
      <c r="CB8" s="326"/>
      <c r="CF8" s="326"/>
      <c r="CG8" s="326"/>
      <c r="CH8" s="326"/>
      <c r="CI8" s="326"/>
      <c r="CJ8" s="326"/>
      <c r="CK8" s="326"/>
      <c r="CL8" s="326"/>
      <c r="CP8" s="326"/>
      <c r="CQ8" s="326"/>
      <c r="CR8" s="326"/>
      <c r="CS8" s="326"/>
      <c r="CT8" s="326"/>
      <c r="CU8" s="326"/>
      <c r="CV8" s="326"/>
      <c r="CZ8" s="326"/>
      <c r="DA8" s="326"/>
      <c r="DB8" s="326"/>
      <c r="DC8" s="326"/>
      <c r="DD8" s="326"/>
      <c r="DE8" s="326"/>
      <c r="DF8" s="326"/>
      <c r="DJ8" s="326"/>
      <c r="DK8" s="326"/>
      <c r="DL8" s="326"/>
      <c r="DM8" s="326"/>
      <c r="DN8" s="326"/>
      <c r="DO8" s="326"/>
      <c r="DP8" s="326"/>
      <c r="DT8" s="326"/>
      <c r="DU8" s="326"/>
      <c r="DV8" s="326"/>
      <c r="DW8" s="326"/>
      <c r="DX8" s="326"/>
      <c r="DY8" s="326"/>
      <c r="DZ8" s="326"/>
      <c r="ED8" s="326"/>
      <c r="EE8" s="326"/>
      <c r="EF8" s="326"/>
      <c r="EG8" s="326"/>
      <c r="EH8" s="326"/>
      <c r="EI8" s="326"/>
      <c r="EJ8" s="326"/>
      <c r="EN8" s="326"/>
      <c r="EO8" s="326"/>
      <c r="EP8" s="326"/>
      <c r="EQ8" s="326"/>
      <c r="ER8" s="326"/>
      <c r="ES8" s="326"/>
      <c r="ET8" s="326"/>
      <c r="EX8" s="326"/>
      <c r="EY8" s="326"/>
      <c r="EZ8" s="326"/>
      <c r="FA8" s="326"/>
      <c r="FB8" s="326"/>
      <c r="FC8" s="326"/>
      <c r="FD8" s="326"/>
      <c r="FH8" s="326"/>
      <c r="FI8" s="326"/>
      <c r="FJ8" s="326"/>
      <c r="FK8" s="326"/>
      <c r="FL8" s="326"/>
      <c r="FM8" s="326"/>
      <c r="FN8" s="326"/>
      <c r="FR8" s="326"/>
      <c r="FS8" s="326"/>
      <c r="FT8" s="326"/>
      <c r="FU8" s="326"/>
      <c r="FV8" s="326"/>
      <c r="FW8" s="326"/>
      <c r="FX8" s="326"/>
      <c r="GB8" s="326"/>
      <c r="GC8" s="326"/>
      <c r="GD8" s="326"/>
      <c r="GE8" s="326"/>
      <c r="GF8" s="326"/>
      <c r="GG8" s="326"/>
      <c r="GH8" s="326"/>
      <c r="GL8" s="326"/>
      <c r="GM8" s="326"/>
      <c r="GN8" s="326"/>
      <c r="GO8" s="326"/>
      <c r="GP8" s="326"/>
      <c r="GQ8" s="326"/>
      <c r="GR8" s="326"/>
      <c r="GV8" s="326"/>
      <c r="GW8" s="326"/>
      <c r="GX8" s="326"/>
      <c r="GY8" s="326"/>
      <c r="GZ8" s="326"/>
      <c r="HA8" s="326"/>
      <c r="HB8" s="326"/>
      <c r="HF8" s="326"/>
      <c r="HG8" s="326"/>
      <c r="HH8" s="326"/>
      <c r="HI8" s="326"/>
      <c r="HJ8" s="326"/>
      <c r="HK8" s="326"/>
      <c r="HL8" s="326"/>
      <c r="HP8" s="326"/>
      <c r="HQ8" s="326"/>
      <c r="HR8" s="326"/>
      <c r="HS8" s="326"/>
      <c r="HT8" s="326"/>
      <c r="HU8" s="326"/>
      <c r="HV8" s="326"/>
      <c r="HZ8" s="326"/>
      <c r="IA8" s="326"/>
      <c r="IB8" s="326"/>
      <c r="IC8" s="326"/>
      <c r="ID8" s="326"/>
      <c r="IE8" s="326"/>
      <c r="IF8" s="326"/>
      <c r="IJ8" s="326"/>
      <c r="IK8" s="326"/>
      <c r="IL8" s="326"/>
      <c r="IM8" s="326"/>
      <c r="IN8" s="326"/>
      <c r="IO8" s="326"/>
      <c r="IP8" s="326"/>
      <c r="IT8" s="326"/>
      <c r="IU8" s="326"/>
      <c r="IV8" s="326"/>
    </row>
    <row r="9" customFormat="false" ht="11.25" hidden="false" customHeight="false" outlineLevel="0" collapsed="false">
      <c r="C9" s="327"/>
    </row>
    <row r="10" customFormat="false" ht="12.2" hidden="false" customHeight="true" outlineLevel="0" collapsed="false">
      <c r="A10" s="43" t="s">
        <v>409</v>
      </c>
      <c r="B10" s="328" t="s">
        <v>410</v>
      </c>
      <c r="C10" s="329"/>
      <c r="D10" s="330" t="n">
        <v>1215</v>
      </c>
      <c r="E10" s="330" t="n">
        <v>35</v>
      </c>
      <c r="F10" s="330" t="n">
        <v>2</v>
      </c>
      <c r="G10" s="330" t="n">
        <v>1158</v>
      </c>
      <c r="H10" s="330" t="n">
        <v>11</v>
      </c>
      <c r="I10" s="330" t="n">
        <v>8</v>
      </c>
      <c r="J10" s="330" t="n">
        <v>1</v>
      </c>
    </row>
    <row r="11" customFormat="false" ht="12.2" hidden="false" customHeight="true" outlineLevel="0" collapsed="false">
      <c r="A11" s="43" t="s">
        <v>411</v>
      </c>
      <c r="B11" s="43" t="s">
        <v>412</v>
      </c>
      <c r="C11" s="327"/>
      <c r="D11" s="331" t="n">
        <v>2762</v>
      </c>
      <c r="E11" s="331" t="n">
        <v>375</v>
      </c>
      <c r="F11" s="331" t="n">
        <v>8</v>
      </c>
      <c r="G11" s="331" t="n">
        <v>2082</v>
      </c>
      <c r="H11" s="331" t="n">
        <v>34</v>
      </c>
      <c r="I11" s="331" t="n">
        <v>262</v>
      </c>
      <c r="J11" s="331" t="n">
        <v>1</v>
      </c>
    </row>
    <row r="12" customFormat="false" ht="12.2" hidden="false" customHeight="true" outlineLevel="0" collapsed="false">
      <c r="B12" s="43" t="s">
        <v>413</v>
      </c>
      <c r="C12" s="327"/>
      <c r="D12" s="331"/>
      <c r="E12" s="331"/>
      <c r="F12" s="331"/>
      <c r="G12" s="331"/>
      <c r="H12" s="331"/>
      <c r="I12" s="331"/>
      <c r="J12" s="331"/>
    </row>
    <row r="13" customFormat="false" ht="12.2" hidden="false" customHeight="true" outlineLevel="0" collapsed="false">
      <c r="A13" s="43" t="s">
        <v>414</v>
      </c>
      <c r="B13" s="43" t="s">
        <v>415</v>
      </c>
      <c r="C13" s="327"/>
      <c r="D13" s="331" t="n">
        <v>1037</v>
      </c>
      <c r="E13" s="331" t="n">
        <v>7</v>
      </c>
      <c r="F13" s="331" t="n">
        <v>1</v>
      </c>
      <c r="G13" s="331" t="n">
        <v>1020</v>
      </c>
      <c r="H13" s="331" t="n">
        <v>5</v>
      </c>
      <c r="I13" s="331" t="n">
        <v>3</v>
      </c>
      <c r="J13" s="331" t="n">
        <v>1</v>
      </c>
    </row>
    <row r="14" customFormat="false" ht="12.2" hidden="false" customHeight="true" outlineLevel="0" collapsed="false">
      <c r="A14" s="43" t="s">
        <v>416</v>
      </c>
      <c r="B14" s="43" t="s">
        <v>417</v>
      </c>
      <c r="C14" s="327"/>
      <c r="D14" s="331" t="n">
        <v>45</v>
      </c>
      <c r="E14" s="331" t="n">
        <v>1</v>
      </c>
      <c r="F14" s="331" t="s">
        <v>17</v>
      </c>
      <c r="G14" s="331" t="n">
        <v>44</v>
      </c>
      <c r="H14" s="331" t="s">
        <v>17</v>
      </c>
      <c r="I14" s="331" t="s">
        <v>17</v>
      </c>
      <c r="J14" s="331" t="s">
        <v>17</v>
      </c>
    </row>
    <row r="15" customFormat="false" ht="12.2" hidden="false" customHeight="true" outlineLevel="0" collapsed="false">
      <c r="A15" s="43" t="s">
        <v>418</v>
      </c>
      <c r="B15" s="43" t="s">
        <v>419</v>
      </c>
      <c r="C15" s="327"/>
      <c r="D15" s="331" t="n">
        <v>120</v>
      </c>
      <c r="E15" s="331" t="n">
        <v>25</v>
      </c>
      <c r="F15" s="331" t="n">
        <v>1</v>
      </c>
      <c r="G15" s="331" t="n">
        <v>88</v>
      </c>
      <c r="H15" s="331" t="n">
        <v>6</v>
      </c>
      <c r="I15" s="331" t="s">
        <v>17</v>
      </c>
      <c r="J15" s="331" t="s">
        <v>17</v>
      </c>
    </row>
    <row r="16" customFormat="false" ht="12.2" hidden="false" customHeight="true" outlineLevel="0" collapsed="false">
      <c r="A16" s="43" t="s">
        <v>420</v>
      </c>
      <c r="B16" s="43" t="s">
        <v>421</v>
      </c>
      <c r="C16" s="327"/>
      <c r="D16" s="331" t="n">
        <v>1163</v>
      </c>
      <c r="E16" s="331" t="n">
        <v>318</v>
      </c>
      <c r="F16" s="331" t="n">
        <v>7</v>
      </c>
      <c r="G16" s="331" t="n">
        <v>809</v>
      </c>
      <c r="H16" s="331" t="n">
        <v>29</v>
      </c>
      <c r="I16" s="331" t="s">
        <v>17</v>
      </c>
      <c r="J16" s="331" t="s">
        <v>17</v>
      </c>
    </row>
    <row r="17" customFormat="false" ht="12.2" hidden="false" customHeight="true" outlineLevel="0" collapsed="false">
      <c r="A17" s="43" t="s">
        <v>422</v>
      </c>
      <c r="B17" s="43" t="s">
        <v>423</v>
      </c>
      <c r="C17" s="327"/>
      <c r="D17" s="331" t="n">
        <v>13</v>
      </c>
      <c r="E17" s="331" t="n">
        <v>2</v>
      </c>
      <c r="F17" s="331" t="s">
        <v>17</v>
      </c>
      <c r="G17" s="331" t="n">
        <v>6</v>
      </c>
      <c r="H17" s="331" t="s">
        <v>17</v>
      </c>
      <c r="I17" s="331" t="n">
        <v>5</v>
      </c>
      <c r="J17" s="331" t="s">
        <v>17</v>
      </c>
    </row>
    <row r="18" customFormat="false" ht="12.2" hidden="false" customHeight="true" outlineLevel="0" collapsed="false">
      <c r="A18" s="43" t="s">
        <v>424</v>
      </c>
      <c r="B18" s="43" t="s">
        <v>421</v>
      </c>
      <c r="C18" s="327"/>
      <c r="D18" s="331" t="n">
        <v>472</v>
      </c>
      <c r="E18" s="331" t="n">
        <v>48</v>
      </c>
      <c r="F18" s="331" t="s">
        <v>17</v>
      </c>
      <c r="G18" s="331" t="n">
        <v>165</v>
      </c>
      <c r="H18" s="331" t="s">
        <v>17</v>
      </c>
      <c r="I18" s="331" t="n">
        <v>259</v>
      </c>
      <c r="J18" s="331" t="s">
        <v>17</v>
      </c>
    </row>
    <row r="19" customFormat="false" ht="12.2" hidden="false" customHeight="true" outlineLevel="0" collapsed="false">
      <c r="B19" s="43" t="s">
        <v>425</v>
      </c>
      <c r="C19" s="327"/>
      <c r="D19" s="331"/>
      <c r="E19" s="331"/>
      <c r="F19" s="331"/>
      <c r="G19" s="331"/>
      <c r="H19" s="331"/>
      <c r="I19" s="331"/>
      <c r="J19" s="331"/>
    </row>
    <row r="20" customFormat="false" ht="12.2" hidden="false" customHeight="true" outlineLevel="0" collapsed="false">
      <c r="A20" s="43" t="s">
        <v>426</v>
      </c>
      <c r="B20" s="43" t="s">
        <v>427</v>
      </c>
      <c r="C20" s="327"/>
      <c r="D20" s="331" t="n">
        <v>22</v>
      </c>
      <c r="E20" s="331" t="n">
        <v>2</v>
      </c>
      <c r="F20" s="331" t="s">
        <v>17</v>
      </c>
      <c r="G20" s="331" t="n">
        <v>17</v>
      </c>
      <c r="H20" s="331" t="n">
        <v>3</v>
      </c>
      <c r="I20" s="331" t="s">
        <v>17</v>
      </c>
      <c r="J20" s="331" t="s">
        <v>17</v>
      </c>
    </row>
    <row r="21" customFormat="false" ht="12.2" hidden="false" customHeight="true" outlineLevel="0" collapsed="false">
      <c r="A21" s="43" t="s">
        <v>66</v>
      </c>
      <c r="B21" s="43" t="s">
        <v>421</v>
      </c>
      <c r="C21" s="327"/>
      <c r="D21" s="331" t="n">
        <v>223</v>
      </c>
      <c r="E21" s="331" t="n">
        <v>80</v>
      </c>
      <c r="F21" s="331" t="s">
        <v>17</v>
      </c>
      <c r="G21" s="331" t="n">
        <v>128</v>
      </c>
      <c r="H21" s="331" t="n">
        <v>15</v>
      </c>
      <c r="I21" s="331" t="s">
        <v>17</v>
      </c>
      <c r="J21" s="331" t="s">
        <v>17</v>
      </c>
    </row>
    <row r="22" customFormat="false" ht="12.2" hidden="false" customHeight="true" outlineLevel="0" collapsed="false">
      <c r="A22" s="43" t="s">
        <v>428</v>
      </c>
      <c r="B22" s="328" t="s">
        <v>429</v>
      </c>
      <c r="C22" s="329"/>
      <c r="D22" s="330" t="n">
        <v>349</v>
      </c>
      <c r="E22" s="330" t="n">
        <v>17</v>
      </c>
      <c r="F22" s="330" t="n">
        <v>3</v>
      </c>
      <c r="G22" s="330" t="n">
        <v>110</v>
      </c>
      <c r="H22" s="330" t="s">
        <v>17</v>
      </c>
      <c r="I22" s="330" t="n">
        <v>14</v>
      </c>
      <c r="J22" s="330" t="n">
        <v>205</v>
      </c>
    </row>
    <row r="23" customFormat="false" ht="12.2" hidden="false" customHeight="true" outlineLevel="0" collapsed="false">
      <c r="B23" s="43" t="s">
        <v>413</v>
      </c>
      <c r="C23" s="327"/>
      <c r="D23" s="332"/>
      <c r="E23" s="332"/>
      <c r="F23" s="332"/>
      <c r="G23" s="332"/>
      <c r="H23" s="332"/>
      <c r="I23" s="332"/>
      <c r="J23" s="332"/>
    </row>
    <row r="24" customFormat="false" ht="12.2" hidden="false" customHeight="true" outlineLevel="0" collapsed="false">
      <c r="A24" s="43" t="s">
        <v>430</v>
      </c>
      <c r="B24" s="43" t="s">
        <v>431</v>
      </c>
      <c r="C24" s="327"/>
      <c r="D24" s="331" t="n">
        <v>6</v>
      </c>
      <c r="E24" s="331" t="n">
        <v>4</v>
      </c>
      <c r="F24" s="331" t="s">
        <v>17</v>
      </c>
      <c r="G24" s="331" t="n">
        <v>2</v>
      </c>
      <c r="H24" s="331" t="s">
        <v>17</v>
      </c>
      <c r="I24" s="331" t="s">
        <v>17</v>
      </c>
      <c r="J24" s="331" t="s">
        <v>17</v>
      </c>
    </row>
    <row r="25" customFormat="false" ht="12.2" hidden="false" customHeight="true" outlineLevel="0" collapsed="false">
      <c r="A25" s="43" t="s">
        <v>432</v>
      </c>
      <c r="B25" s="43" t="s">
        <v>433</v>
      </c>
      <c r="C25" s="327"/>
      <c r="D25" s="331" t="n">
        <v>14</v>
      </c>
      <c r="E25" s="331" t="n">
        <v>1</v>
      </c>
      <c r="F25" s="331" t="s">
        <v>17</v>
      </c>
      <c r="G25" s="331" t="n">
        <v>11</v>
      </c>
      <c r="H25" s="331" t="s">
        <v>17</v>
      </c>
      <c r="I25" s="331" t="n">
        <v>2</v>
      </c>
      <c r="J25" s="331" t="s">
        <v>17</v>
      </c>
    </row>
    <row r="26" customFormat="false" ht="12.2" hidden="false" customHeight="true" outlineLevel="0" collapsed="false">
      <c r="A26" s="43" t="s">
        <v>434</v>
      </c>
      <c r="B26" s="43" t="s">
        <v>435</v>
      </c>
      <c r="C26" s="327"/>
      <c r="D26" s="331" t="n">
        <v>31</v>
      </c>
      <c r="E26" s="331" t="s">
        <v>17</v>
      </c>
      <c r="F26" s="331" t="n">
        <v>1</v>
      </c>
      <c r="G26" s="331" t="s">
        <v>17</v>
      </c>
      <c r="H26" s="331" t="s">
        <v>17</v>
      </c>
      <c r="I26" s="331" t="n">
        <v>1</v>
      </c>
      <c r="J26" s="331" t="n">
        <v>29</v>
      </c>
    </row>
    <row r="27" customFormat="false" ht="12.2" hidden="false" customHeight="true" outlineLevel="0" collapsed="false">
      <c r="A27" s="43" t="s">
        <v>436</v>
      </c>
      <c r="B27" s="43" t="s">
        <v>437</v>
      </c>
      <c r="C27" s="327"/>
      <c r="D27" s="331" t="n">
        <v>236</v>
      </c>
      <c r="E27" s="331" t="n">
        <v>7</v>
      </c>
      <c r="F27" s="331" t="n">
        <v>2</v>
      </c>
      <c r="G27" s="331" t="n">
        <v>75</v>
      </c>
      <c r="H27" s="331" t="s">
        <v>17</v>
      </c>
      <c r="I27" s="331" t="n">
        <v>7</v>
      </c>
      <c r="J27" s="331" t="n">
        <v>145</v>
      </c>
    </row>
    <row r="28" customFormat="false" ht="12.2" hidden="false" customHeight="true" outlineLevel="0" collapsed="false">
      <c r="B28" s="43" t="s">
        <v>438</v>
      </c>
      <c r="C28" s="327"/>
      <c r="D28" s="331"/>
      <c r="E28" s="331"/>
      <c r="F28" s="331"/>
      <c r="G28" s="331"/>
      <c r="H28" s="331"/>
      <c r="I28" s="331"/>
      <c r="J28" s="331"/>
    </row>
    <row r="29" customFormat="false" ht="12.2" hidden="false" customHeight="true" outlineLevel="0" collapsed="false">
      <c r="A29" s="43" t="s">
        <v>439</v>
      </c>
      <c r="B29" s="43" t="s">
        <v>440</v>
      </c>
      <c r="C29" s="327"/>
      <c r="D29" s="331" t="n">
        <v>58</v>
      </c>
      <c r="E29" s="331" t="n">
        <v>3</v>
      </c>
      <c r="F29" s="331" t="n">
        <v>2</v>
      </c>
      <c r="G29" s="331" t="n">
        <v>34</v>
      </c>
      <c r="H29" s="331" t="s">
        <v>17</v>
      </c>
      <c r="I29" s="331" t="n">
        <v>2</v>
      </c>
      <c r="J29" s="331" t="n">
        <v>17</v>
      </c>
    </row>
    <row r="30" customFormat="false" ht="12.2" hidden="false" customHeight="true" outlineLevel="0" collapsed="false">
      <c r="A30" s="43" t="s">
        <v>441</v>
      </c>
      <c r="B30" s="43" t="s">
        <v>442</v>
      </c>
      <c r="C30" s="327"/>
      <c r="D30" s="331" t="n">
        <v>18</v>
      </c>
      <c r="E30" s="331" t="n">
        <v>1</v>
      </c>
      <c r="F30" s="331" t="s">
        <v>17</v>
      </c>
      <c r="G30" s="331" t="n">
        <v>16</v>
      </c>
      <c r="H30" s="331" t="s">
        <v>17</v>
      </c>
      <c r="I30" s="331" t="s">
        <v>17</v>
      </c>
      <c r="J30" s="331" t="n">
        <v>1</v>
      </c>
    </row>
    <row r="31" customFormat="false" ht="12.2" hidden="false" customHeight="true" outlineLevel="0" collapsed="false">
      <c r="A31" s="43" t="s">
        <v>73</v>
      </c>
      <c r="B31" s="43" t="s">
        <v>443</v>
      </c>
      <c r="C31" s="327"/>
      <c r="D31" s="331" t="n">
        <v>42</v>
      </c>
      <c r="E31" s="331" t="s">
        <v>17</v>
      </c>
      <c r="F31" s="331" t="s">
        <v>17</v>
      </c>
      <c r="G31" s="331" t="n">
        <v>9</v>
      </c>
      <c r="H31" s="331" t="s">
        <v>17</v>
      </c>
      <c r="I31" s="331" t="s">
        <v>17</v>
      </c>
      <c r="J31" s="331" t="n">
        <v>33</v>
      </c>
    </row>
    <row r="32" customFormat="false" ht="12.2" hidden="false" customHeight="true" outlineLevel="0" collapsed="false">
      <c r="A32" s="43" t="s">
        <v>444</v>
      </c>
      <c r="B32" s="43" t="s">
        <v>445</v>
      </c>
      <c r="C32" s="327"/>
      <c r="D32" s="331" t="n">
        <v>3</v>
      </c>
      <c r="E32" s="331" t="s">
        <v>17</v>
      </c>
      <c r="F32" s="331" t="s">
        <v>17</v>
      </c>
      <c r="G32" s="331" t="n">
        <v>3</v>
      </c>
      <c r="H32" s="331" t="s">
        <v>17</v>
      </c>
      <c r="I32" s="331" t="s">
        <v>17</v>
      </c>
      <c r="J32" s="331" t="s">
        <v>17</v>
      </c>
    </row>
    <row r="33" customFormat="false" ht="12.2" hidden="false" customHeight="true" outlineLevel="0" collapsed="false">
      <c r="A33" s="43" t="s">
        <v>58</v>
      </c>
      <c r="B33" s="43" t="s">
        <v>446</v>
      </c>
      <c r="C33" s="327"/>
      <c r="D33" s="331" t="n">
        <v>62</v>
      </c>
      <c r="E33" s="331" t="n">
        <v>5</v>
      </c>
      <c r="F33" s="331" t="s">
        <v>17</v>
      </c>
      <c r="G33" s="331" t="n">
        <v>22</v>
      </c>
      <c r="H33" s="331" t="s">
        <v>17</v>
      </c>
      <c r="I33" s="331" t="n">
        <v>4</v>
      </c>
      <c r="J33" s="331" t="n">
        <v>31</v>
      </c>
    </row>
    <row r="34" customFormat="false" ht="20.45" hidden="false" customHeight="true" outlineLevel="0" collapsed="false">
      <c r="C34" s="327"/>
      <c r="D34" s="325" t="s">
        <v>447</v>
      </c>
      <c r="E34" s="325"/>
      <c r="F34" s="325"/>
      <c r="G34" s="325"/>
      <c r="H34" s="325"/>
      <c r="I34" s="325"/>
      <c r="J34" s="325"/>
      <c r="N34" s="326"/>
      <c r="O34" s="326"/>
      <c r="P34" s="326"/>
      <c r="Q34" s="326"/>
      <c r="R34" s="326"/>
      <c r="S34" s="326"/>
      <c r="T34" s="326"/>
      <c r="X34" s="326"/>
      <c r="Y34" s="326"/>
      <c r="Z34" s="326"/>
      <c r="AA34" s="326"/>
      <c r="AB34" s="326"/>
      <c r="AC34" s="326"/>
      <c r="AD34" s="326"/>
      <c r="AH34" s="326"/>
      <c r="AI34" s="326"/>
      <c r="AJ34" s="326"/>
      <c r="AK34" s="326"/>
      <c r="AL34" s="326"/>
      <c r="AM34" s="326"/>
      <c r="AN34" s="326"/>
      <c r="AR34" s="326"/>
      <c r="AS34" s="326"/>
      <c r="AT34" s="326"/>
      <c r="AU34" s="326"/>
      <c r="AV34" s="326"/>
      <c r="AW34" s="326"/>
      <c r="AX34" s="326"/>
      <c r="BB34" s="326"/>
      <c r="BC34" s="326"/>
      <c r="BD34" s="326"/>
      <c r="BE34" s="326"/>
      <c r="BF34" s="326"/>
      <c r="BG34" s="326"/>
      <c r="BH34" s="326"/>
      <c r="BL34" s="326"/>
      <c r="BM34" s="326"/>
      <c r="BN34" s="326"/>
      <c r="BO34" s="326"/>
      <c r="BP34" s="326"/>
      <c r="BQ34" s="326"/>
      <c r="BR34" s="326"/>
      <c r="BV34" s="326"/>
      <c r="BW34" s="326"/>
      <c r="BX34" s="326"/>
      <c r="BY34" s="326"/>
      <c r="BZ34" s="326"/>
      <c r="CA34" s="326"/>
      <c r="CB34" s="326"/>
      <c r="CF34" s="326"/>
      <c r="CG34" s="326"/>
      <c r="CH34" s="326"/>
      <c r="CI34" s="326"/>
      <c r="CJ34" s="326"/>
      <c r="CK34" s="326"/>
      <c r="CL34" s="326"/>
      <c r="CP34" s="326"/>
      <c r="CQ34" s="326"/>
      <c r="CR34" s="326"/>
      <c r="CS34" s="326"/>
      <c r="CT34" s="326"/>
      <c r="CU34" s="326"/>
      <c r="CV34" s="326"/>
      <c r="CZ34" s="326"/>
      <c r="DA34" s="326"/>
      <c r="DB34" s="326"/>
      <c r="DC34" s="326"/>
      <c r="DD34" s="326"/>
      <c r="DE34" s="326"/>
      <c r="DF34" s="326"/>
      <c r="DJ34" s="326"/>
      <c r="DK34" s="326"/>
      <c r="DL34" s="326"/>
      <c r="DM34" s="326"/>
      <c r="DN34" s="326"/>
      <c r="DO34" s="326"/>
      <c r="DP34" s="326"/>
      <c r="DT34" s="326"/>
      <c r="DU34" s="326"/>
      <c r="DV34" s="326"/>
      <c r="DW34" s="326"/>
      <c r="DX34" s="326"/>
      <c r="DY34" s="326"/>
      <c r="DZ34" s="326"/>
      <c r="ED34" s="326"/>
      <c r="EE34" s="326"/>
      <c r="EF34" s="326"/>
      <c r="EG34" s="326"/>
      <c r="EH34" s="326"/>
      <c r="EI34" s="326"/>
      <c r="EJ34" s="326"/>
      <c r="EN34" s="326"/>
      <c r="EO34" s="326"/>
      <c r="EP34" s="326"/>
      <c r="EQ34" s="326"/>
      <c r="ER34" s="326"/>
      <c r="ES34" s="326"/>
      <c r="ET34" s="326"/>
      <c r="EX34" s="326"/>
      <c r="EY34" s="326"/>
      <c r="EZ34" s="326"/>
      <c r="FA34" s="326"/>
      <c r="FB34" s="326"/>
      <c r="FC34" s="326"/>
      <c r="FD34" s="326"/>
      <c r="FH34" s="326"/>
      <c r="FI34" s="326"/>
      <c r="FJ34" s="326"/>
      <c r="FK34" s="326"/>
      <c r="FL34" s="326"/>
      <c r="FM34" s="326"/>
      <c r="FN34" s="326"/>
      <c r="FR34" s="326"/>
      <c r="FS34" s="326"/>
      <c r="FT34" s="326"/>
      <c r="FU34" s="326"/>
      <c r="FV34" s="326"/>
      <c r="FW34" s="326"/>
      <c r="FX34" s="326"/>
      <c r="GB34" s="326"/>
      <c r="GC34" s="326"/>
      <c r="GD34" s="326"/>
      <c r="GE34" s="326"/>
      <c r="GF34" s="326"/>
      <c r="GG34" s="326"/>
      <c r="GH34" s="326"/>
      <c r="GL34" s="326"/>
      <c r="GM34" s="326"/>
      <c r="GN34" s="326"/>
      <c r="GO34" s="326"/>
      <c r="GP34" s="326"/>
      <c r="GQ34" s="326"/>
      <c r="GR34" s="326"/>
      <c r="GV34" s="326"/>
      <c r="GW34" s="326"/>
      <c r="GX34" s="326"/>
      <c r="GY34" s="326"/>
      <c r="GZ34" s="326"/>
      <c r="HA34" s="326"/>
      <c r="HB34" s="326"/>
      <c r="HF34" s="326"/>
      <c r="HG34" s="326"/>
      <c r="HH34" s="326"/>
      <c r="HI34" s="326"/>
      <c r="HJ34" s="326"/>
      <c r="HK34" s="326"/>
      <c r="HL34" s="326"/>
      <c r="HP34" s="326"/>
      <c r="HQ34" s="326"/>
      <c r="HR34" s="326"/>
      <c r="HS34" s="326"/>
      <c r="HT34" s="326"/>
      <c r="HU34" s="326"/>
      <c r="HV34" s="326"/>
      <c r="HZ34" s="326"/>
      <c r="IA34" s="326"/>
      <c r="IB34" s="326"/>
      <c r="IC34" s="326"/>
      <c r="ID34" s="326"/>
      <c r="IE34" s="326"/>
      <c r="IF34" s="326"/>
      <c r="IJ34" s="326"/>
      <c r="IK34" s="326"/>
      <c r="IL34" s="326"/>
      <c r="IM34" s="326"/>
      <c r="IN34" s="326"/>
      <c r="IO34" s="326"/>
      <c r="IP34" s="326"/>
      <c r="IT34" s="326"/>
      <c r="IU34" s="326"/>
      <c r="IV34" s="326"/>
    </row>
    <row r="35" customFormat="false" ht="12.6" hidden="false" customHeight="true" outlineLevel="0" collapsed="false">
      <c r="C35" s="327"/>
      <c r="D35" s="333"/>
      <c r="E35" s="333"/>
      <c r="F35" s="333"/>
      <c r="G35" s="333"/>
      <c r="H35" s="333"/>
      <c r="I35" s="333"/>
      <c r="J35" s="333"/>
      <c r="N35" s="326"/>
      <c r="O35" s="326"/>
      <c r="P35" s="326"/>
      <c r="Q35" s="326"/>
      <c r="R35" s="326"/>
      <c r="S35" s="326"/>
      <c r="T35" s="326"/>
      <c r="X35" s="326"/>
      <c r="Y35" s="326"/>
      <c r="Z35" s="326"/>
      <c r="AA35" s="326"/>
      <c r="AB35" s="326"/>
      <c r="AC35" s="326"/>
      <c r="AD35" s="326"/>
      <c r="AH35" s="326"/>
      <c r="AI35" s="326"/>
      <c r="AJ35" s="326"/>
      <c r="AK35" s="326"/>
      <c r="AL35" s="326"/>
      <c r="AM35" s="326"/>
      <c r="AN35" s="326"/>
      <c r="AR35" s="326"/>
      <c r="AS35" s="326"/>
      <c r="AT35" s="326"/>
      <c r="AU35" s="326"/>
      <c r="AV35" s="326"/>
      <c r="AW35" s="326"/>
      <c r="AX35" s="326"/>
      <c r="BB35" s="326"/>
      <c r="BC35" s="326"/>
      <c r="BD35" s="326"/>
      <c r="BE35" s="326"/>
      <c r="BF35" s="326"/>
      <c r="BG35" s="326"/>
      <c r="BH35" s="326"/>
      <c r="BL35" s="326"/>
      <c r="BM35" s="326"/>
      <c r="BN35" s="326"/>
      <c r="BO35" s="326"/>
      <c r="BP35" s="326"/>
      <c r="BQ35" s="326"/>
      <c r="BR35" s="326"/>
      <c r="BV35" s="326"/>
      <c r="BW35" s="326"/>
      <c r="BX35" s="326"/>
      <c r="BY35" s="326"/>
      <c r="BZ35" s="326"/>
      <c r="CA35" s="326"/>
      <c r="CB35" s="326"/>
      <c r="CF35" s="326"/>
      <c r="CG35" s="326"/>
      <c r="CH35" s="326"/>
      <c r="CI35" s="326"/>
      <c r="CJ35" s="326"/>
      <c r="CK35" s="326"/>
      <c r="CL35" s="326"/>
      <c r="CP35" s="326"/>
      <c r="CQ35" s="326"/>
      <c r="CR35" s="326"/>
      <c r="CS35" s="326"/>
      <c r="CT35" s="326"/>
      <c r="CU35" s="326"/>
      <c r="CV35" s="326"/>
      <c r="CZ35" s="326"/>
      <c r="DA35" s="326"/>
      <c r="DB35" s="326"/>
      <c r="DC35" s="326"/>
      <c r="DD35" s="326"/>
      <c r="DE35" s="326"/>
      <c r="DF35" s="326"/>
      <c r="DJ35" s="326"/>
      <c r="DK35" s="326"/>
      <c r="DL35" s="326"/>
      <c r="DM35" s="326"/>
      <c r="DN35" s="326"/>
      <c r="DO35" s="326"/>
      <c r="DP35" s="326"/>
      <c r="DT35" s="326"/>
      <c r="DU35" s="326"/>
      <c r="DV35" s="326"/>
      <c r="DW35" s="326"/>
      <c r="DX35" s="326"/>
      <c r="DY35" s="326"/>
      <c r="DZ35" s="326"/>
      <c r="ED35" s="326"/>
      <c r="EE35" s="326"/>
      <c r="EF35" s="326"/>
      <c r="EG35" s="326"/>
      <c r="EH35" s="326"/>
      <c r="EI35" s="326"/>
      <c r="EJ35" s="326"/>
      <c r="EN35" s="326"/>
      <c r="EO35" s="326"/>
      <c r="EP35" s="326"/>
      <c r="EQ35" s="326"/>
      <c r="ER35" s="326"/>
      <c r="ES35" s="326"/>
      <c r="ET35" s="326"/>
      <c r="EX35" s="326"/>
      <c r="EY35" s="326"/>
      <c r="EZ35" s="326"/>
      <c r="FA35" s="326"/>
      <c r="FB35" s="326"/>
      <c r="FC35" s="326"/>
      <c r="FD35" s="326"/>
      <c r="FH35" s="326"/>
      <c r="FI35" s="326"/>
      <c r="FJ35" s="326"/>
      <c r="FK35" s="326"/>
      <c r="FL35" s="326"/>
      <c r="FM35" s="326"/>
      <c r="FN35" s="326"/>
      <c r="FR35" s="326"/>
      <c r="FS35" s="326"/>
      <c r="FT35" s="326"/>
      <c r="FU35" s="326"/>
      <c r="FV35" s="326"/>
      <c r="FW35" s="326"/>
      <c r="FX35" s="326"/>
      <c r="GB35" s="326"/>
      <c r="GC35" s="326"/>
      <c r="GD35" s="326"/>
      <c r="GE35" s="326"/>
      <c r="GF35" s="326"/>
      <c r="GG35" s="326"/>
      <c r="GH35" s="326"/>
      <c r="GL35" s="326"/>
      <c r="GM35" s="326"/>
      <c r="GN35" s="326"/>
      <c r="GO35" s="326"/>
      <c r="GP35" s="326"/>
      <c r="GQ35" s="326"/>
      <c r="GR35" s="326"/>
      <c r="GV35" s="326"/>
      <c r="GW35" s="326"/>
      <c r="GX35" s="326"/>
      <c r="GY35" s="326"/>
      <c r="GZ35" s="326"/>
      <c r="HA35" s="326"/>
      <c r="HB35" s="326"/>
      <c r="HF35" s="326"/>
      <c r="HG35" s="326"/>
      <c r="HH35" s="326"/>
      <c r="HI35" s="326"/>
      <c r="HJ35" s="326"/>
      <c r="HK35" s="326"/>
      <c r="HL35" s="326"/>
      <c r="HP35" s="326"/>
      <c r="HQ35" s="326"/>
      <c r="HR35" s="326"/>
      <c r="HS35" s="326"/>
      <c r="HT35" s="326"/>
      <c r="HU35" s="326"/>
      <c r="HV35" s="326"/>
      <c r="HZ35" s="326"/>
      <c r="IA35" s="326"/>
      <c r="IB35" s="326"/>
      <c r="IC35" s="326"/>
      <c r="ID35" s="326"/>
      <c r="IE35" s="326"/>
      <c r="IF35" s="326"/>
      <c r="IJ35" s="326"/>
      <c r="IK35" s="326"/>
      <c r="IL35" s="326"/>
      <c r="IM35" s="326"/>
      <c r="IN35" s="326"/>
      <c r="IO35" s="326"/>
      <c r="IP35" s="326"/>
      <c r="IT35" s="326"/>
      <c r="IU35" s="326"/>
      <c r="IV35" s="326"/>
    </row>
    <row r="36" customFormat="false" ht="12.2" hidden="false" customHeight="true" outlineLevel="0" collapsed="false">
      <c r="A36" s="328" t="s">
        <v>409</v>
      </c>
      <c r="B36" s="328" t="s">
        <v>410</v>
      </c>
      <c r="C36" s="329"/>
      <c r="D36" s="330" t="n">
        <v>208</v>
      </c>
      <c r="E36" s="330" t="n">
        <v>7</v>
      </c>
      <c r="F36" s="330" t="s">
        <v>17</v>
      </c>
      <c r="G36" s="330" t="n">
        <v>193</v>
      </c>
      <c r="H36" s="330" t="n">
        <v>1</v>
      </c>
      <c r="I36" s="330" t="n">
        <v>7</v>
      </c>
      <c r="J36" s="330" t="s">
        <v>17</v>
      </c>
    </row>
    <row r="37" customFormat="false" ht="12.2" hidden="false" customHeight="true" outlineLevel="0" collapsed="false">
      <c r="A37" s="43" t="s">
        <v>411</v>
      </c>
      <c r="B37" s="43" t="s">
        <v>412</v>
      </c>
      <c r="C37" s="327"/>
      <c r="D37" s="331" t="n">
        <v>738</v>
      </c>
      <c r="E37" s="331" t="n">
        <v>85</v>
      </c>
      <c r="F37" s="331" t="s">
        <v>17</v>
      </c>
      <c r="G37" s="331" t="n">
        <v>391</v>
      </c>
      <c r="H37" s="331" t="n">
        <v>1</v>
      </c>
      <c r="I37" s="331" t="n">
        <v>261</v>
      </c>
      <c r="J37" s="331" t="s">
        <v>17</v>
      </c>
    </row>
    <row r="38" customFormat="false" ht="12.2" hidden="false" customHeight="true" outlineLevel="0" collapsed="false">
      <c r="B38" s="43" t="s">
        <v>413</v>
      </c>
      <c r="C38" s="327"/>
      <c r="D38" s="331"/>
      <c r="E38" s="331"/>
      <c r="F38" s="331"/>
      <c r="G38" s="331"/>
      <c r="H38" s="331"/>
      <c r="I38" s="331"/>
      <c r="J38" s="331"/>
    </row>
    <row r="39" customFormat="false" ht="12.2" hidden="false" customHeight="true" outlineLevel="0" collapsed="false">
      <c r="A39" s="43" t="s">
        <v>414</v>
      </c>
      <c r="B39" s="43" t="s">
        <v>415</v>
      </c>
      <c r="C39" s="327"/>
      <c r="D39" s="331" t="n">
        <v>164</v>
      </c>
      <c r="E39" s="331" t="n">
        <v>1</v>
      </c>
      <c r="F39" s="331" t="s">
        <v>17</v>
      </c>
      <c r="G39" s="331" t="n">
        <v>160</v>
      </c>
      <c r="H39" s="331" t="n">
        <v>1</v>
      </c>
      <c r="I39" s="331" t="n">
        <v>2</v>
      </c>
      <c r="J39" s="331" t="s">
        <v>17</v>
      </c>
    </row>
    <row r="40" customFormat="false" ht="12.2" hidden="false" customHeight="true" outlineLevel="0" collapsed="false">
      <c r="A40" s="43" t="s">
        <v>416</v>
      </c>
      <c r="B40" s="43" t="s">
        <v>417</v>
      </c>
      <c r="C40" s="327"/>
      <c r="D40" s="331" t="n">
        <v>5</v>
      </c>
      <c r="E40" s="331" t="s">
        <v>17</v>
      </c>
      <c r="F40" s="331" t="s">
        <v>17</v>
      </c>
      <c r="G40" s="331" t="n">
        <v>5</v>
      </c>
      <c r="H40" s="331" t="s">
        <v>17</v>
      </c>
      <c r="I40" s="331" t="s">
        <v>17</v>
      </c>
      <c r="J40" s="331" t="s">
        <v>17</v>
      </c>
    </row>
    <row r="41" customFormat="false" ht="12.2" hidden="false" customHeight="true" outlineLevel="0" collapsed="false">
      <c r="A41" s="43" t="s">
        <v>418</v>
      </c>
      <c r="B41" s="43" t="s">
        <v>419</v>
      </c>
      <c r="C41" s="327"/>
      <c r="D41" s="331" t="n">
        <v>29</v>
      </c>
      <c r="E41" s="331" t="n">
        <v>5</v>
      </c>
      <c r="F41" s="331" t="s">
        <v>17</v>
      </c>
      <c r="G41" s="331" t="n">
        <v>24</v>
      </c>
      <c r="H41" s="331" t="s">
        <v>17</v>
      </c>
      <c r="I41" s="331" t="s">
        <v>17</v>
      </c>
      <c r="J41" s="331" t="s">
        <v>17</v>
      </c>
    </row>
    <row r="42" customFormat="false" ht="12.2" hidden="false" customHeight="true" outlineLevel="0" collapsed="false">
      <c r="A42" s="43" t="s">
        <v>420</v>
      </c>
      <c r="B42" s="43" t="s">
        <v>421</v>
      </c>
      <c r="C42" s="327"/>
      <c r="D42" s="331" t="n">
        <v>224</v>
      </c>
      <c r="E42" s="331" t="n">
        <v>70</v>
      </c>
      <c r="F42" s="331" t="s">
        <v>17</v>
      </c>
      <c r="G42" s="331" t="n">
        <v>154</v>
      </c>
      <c r="H42" s="331" t="s">
        <v>17</v>
      </c>
      <c r="I42" s="331" t="s">
        <v>17</v>
      </c>
      <c r="J42" s="331" t="s">
        <v>17</v>
      </c>
    </row>
    <row r="43" customFormat="false" ht="12.2" hidden="false" customHeight="true" outlineLevel="0" collapsed="false">
      <c r="A43" s="43" t="s">
        <v>422</v>
      </c>
      <c r="B43" s="43" t="s">
        <v>423</v>
      </c>
      <c r="C43" s="327"/>
      <c r="D43" s="331" t="n">
        <v>10</v>
      </c>
      <c r="E43" s="331" t="n">
        <v>1</v>
      </c>
      <c r="F43" s="331" t="s">
        <v>17</v>
      </c>
      <c r="G43" s="331" t="n">
        <v>4</v>
      </c>
      <c r="H43" s="331" t="s">
        <v>17</v>
      </c>
      <c r="I43" s="331" t="n">
        <v>5</v>
      </c>
      <c r="J43" s="331" t="s">
        <v>17</v>
      </c>
    </row>
    <row r="44" customFormat="false" ht="12.2" hidden="false" customHeight="true" outlineLevel="0" collapsed="false">
      <c r="A44" s="43" t="s">
        <v>424</v>
      </c>
      <c r="B44" s="43" t="s">
        <v>421</v>
      </c>
      <c r="C44" s="327"/>
      <c r="D44" s="331" t="n">
        <v>340</v>
      </c>
      <c r="E44" s="331" t="n">
        <v>14</v>
      </c>
      <c r="F44" s="331" t="s">
        <v>17</v>
      </c>
      <c r="G44" s="331" t="n">
        <v>67</v>
      </c>
      <c r="H44" s="331" t="s">
        <v>17</v>
      </c>
      <c r="I44" s="331" t="n">
        <v>259</v>
      </c>
      <c r="J44" s="331" t="s">
        <v>17</v>
      </c>
    </row>
    <row r="45" customFormat="false" ht="12.2" hidden="false" customHeight="true" outlineLevel="0" collapsed="false">
      <c r="B45" s="43" t="s">
        <v>425</v>
      </c>
      <c r="C45" s="327"/>
      <c r="D45" s="331"/>
      <c r="E45" s="331"/>
      <c r="F45" s="331"/>
      <c r="G45" s="331"/>
      <c r="H45" s="331"/>
      <c r="I45" s="331"/>
      <c r="J45" s="331"/>
    </row>
    <row r="46" customFormat="false" ht="12.2" hidden="false" customHeight="true" outlineLevel="0" collapsed="false">
      <c r="A46" s="43" t="s">
        <v>426</v>
      </c>
      <c r="B46" s="43" t="s">
        <v>427</v>
      </c>
      <c r="C46" s="327"/>
      <c r="D46" s="331" t="n">
        <v>3</v>
      </c>
      <c r="E46" s="331" t="s">
        <v>17</v>
      </c>
      <c r="F46" s="331" t="s">
        <v>17</v>
      </c>
      <c r="G46" s="331" t="n">
        <v>3</v>
      </c>
      <c r="H46" s="331" t="s">
        <v>17</v>
      </c>
      <c r="I46" s="331" t="s">
        <v>17</v>
      </c>
      <c r="J46" s="331" t="s">
        <v>17</v>
      </c>
    </row>
    <row r="47" customFormat="false" ht="12.2" hidden="false" customHeight="true" outlineLevel="0" collapsed="false">
      <c r="A47" s="43" t="s">
        <v>66</v>
      </c>
      <c r="B47" s="43" t="s">
        <v>421</v>
      </c>
      <c r="C47" s="327"/>
      <c r="D47" s="331" t="n">
        <v>30</v>
      </c>
      <c r="E47" s="331" t="s">
        <v>17</v>
      </c>
      <c r="F47" s="331" t="s">
        <v>17</v>
      </c>
      <c r="G47" s="331" t="n">
        <v>30</v>
      </c>
      <c r="H47" s="331" t="s">
        <v>17</v>
      </c>
      <c r="I47" s="331" t="s">
        <v>17</v>
      </c>
      <c r="J47" s="331" t="s">
        <v>17</v>
      </c>
    </row>
    <row r="48" customFormat="false" ht="12.2" hidden="false" customHeight="true" outlineLevel="0" collapsed="false">
      <c r="A48" s="328" t="s">
        <v>428</v>
      </c>
      <c r="B48" s="328" t="s">
        <v>429</v>
      </c>
      <c r="C48" s="329"/>
      <c r="D48" s="330" t="n">
        <v>152</v>
      </c>
      <c r="E48" s="330" t="n">
        <v>9</v>
      </c>
      <c r="F48" s="330" t="n">
        <v>3</v>
      </c>
      <c r="G48" s="330" t="n">
        <v>48</v>
      </c>
      <c r="H48" s="330" t="s">
        <v>17</v>
      </c>
      <c r="I48" s="330" t="n">
        <v>4</v>
      </c>
      <c r="J48" s="330" t="n">
        <v>88</v>
      </c>
    </row>
    <row r="49" customFormat="false" ht="12.2" hidden="false" customHeight="true" outlineLevel="0" collapsed="false">
      <c r="B49" s="43" t="s">
        <v>413</v>
      </c>
      <c r="C49" s="327"/>
      <c r="D49" s="331"/>
      <c r="E49" s="331"/>
      <c r="F49" s="331"/>
      <c r="G49" s="331"/>
      <c r="H49" s="331"/>
      <c r="I49" s="331"/>
      <c r="J49" s="331"/>
    </row>
    <row r="50" customFormat="false" ht="12.2" hidden="false" customHeight="true" outlineLevel="0" collapsed="false">
      <c r="A50" s="43" t="s">
        <v>432</v>
      </c>
      <c r="B50" s="43" t="s">
        <v>431</v>
      </c>
      <c r="C50" s="327"/>
      <c r="D50" s="331" t="n">
        <v>2</v>
      </c>
      <c r="E50" s="331" t="n">
        <v>2</v>
      </c>
      <c r="F50" s="331" t="s">
        <v>17</v>
      </c>
      <c r="G50" s="331" t="s">
        <v>17</v>
      </c>
      <c r="H50" s="331" t="s">
        <v>17</v>
      </c>
      <c r="I50" s="331" t="s">
        <v>17</v>
      </c>
      <c r="J50" s="331" t="s">
        <v>17</v>
      </c>
    </row>
    <row r="51" customFormat="false" ht="12.2" hidden="false" customHeight="true" outlineLevel="0" collapsed="false">
      <c r="A51" s="43" t="s">
        <v>436</v>
      </c>
      <c r="B51" s="43" t="s">
        <v>433</v>
      </c>
      <c r="C51" s="327"/>
      <c r="D51" s="331" t="n">
        <v>5</v>
      </c>
      <c r="E51" s="331" t="s">
        <v>17</v>
      </c>
      <c r="F51" s="331" t="s">
        <v>17</v>
      </c>
      <c r="G51" s="331" t="n">
        <v>4</v>
      </c>
      <c r="H51" s="331" t="s">
        <v>17</v>
      </c>
      <c r="I51" s="331" t="n">
        <v>1</v>
      </c>
      <c r="J51" s="331" t="s">
        <v>17</v>
      </c>
    </row>
    <row r="52" customFormat="false" ht="12.2" hidden="false" customHeight="true" outlineLevel="0" collapsed="false">
      <c r="A52" s="43" t="s">
        <v>441</v>
      </c>
      <c r="B52" s="43" t="s">
        <v>435</v>
      </c>
      <c r="C52" s="327"/>
      <c r="D52" s="331" t="n">
        <v>16</v>
      </c>
      <c r="E52" s="331" t="s">
        <v>17</v>
      </c>
      <c r="F52" s="331" t="n">
        <v>1</v>
      </c>
      <c r="G52" s="331" t="s">
        <v>17</v>
      </c>
      <c r="H52" s="331" t="s">
        <v>17</v>
      </c>
      <c r="I52" s="331" t="s">
        <v>17</v>
      </c>
      <c r="J52" s="331" t="n">
        <v>15</v>
      </c>
    </row>
    <row r="53" customFormat="false" ht="12.2" hidden="false" customHeight="true" outlineLevel="0" collapsed="false">
      <c r="A53" s="43" t="s">
        <v>444</v>
      </c>
      <c r="B53" s="43" t="s">
        <v>437</v>
      </c>
      <c r="C53" s="327"/>
      <c r="D53" s="331" t="n">
        <v>111</v>
      </c>
      <c r="E53" s="331" t="n">
        <v>4</v>
      </c>
      <c r="F53" s="331" t="n">
        <v>2</v>
      </c>
      <c r="G53" s="331" t="n">
        <v>38</v>
      </c>
      <c r="H53" s="331" t="s">
        <v>17</v>
      </c>
      <c r="I53" s="331" t="n">
        <v>1</v>
      </c>
      <c r="J53" s="331" t="n">
        <v>66</v>
      </c>
    </row>
    <row r="54" customFormat="false" ht="12.2" hidden="false" customHeight="true" outlineLevel="0" collapsed="false">
      <c r="B54" s="43" t="s">
        <v>438</v>
      </c>
      <c r="C54" s="327"/>
      <c r="D54" s="331"/>
      <c r="E54" s="331"/>
      <c r="F54" s="331"/>
      <c r="G54" s="331"/>
      <c r="H54" s="331"/>
      <c r="I54" s="331"/>
      <c r="J54" s="331"/>
    </row>
    <row r="55" customFormat="false" ht="12.2" hidden="false" customHeight="true" outlineLevel="0" collapsed="false">
      <c r="A55" s="43" t="s">
        <v>78</v>
      </c>
      <c r="B55" s="43" t="s">
        <v>440</v>
      </c>
      <c r="C55" s="327"/>
      <c r="D55" s="331" t="n">
        <v>37</v>
      </c>
      <c r="E55" s="331" t="n">
        <v>3</v>
      </c>
      <c r="F55" s="331" t="n">
        <v>2</v>
      </c>
      <c r="G55" s="331" t="n">
        <v>21</v>
      </c>
      <c r="H55" s="331" t="s">
        <v>17</v>
      </c>
      <c r="I55" s="331" t="n">
        <v>1</v>
      </c>
      <c r="J55" s="331" t="n">
        <v>10</v>
      </c>
    </row>
    <row r="56" customFormat="false" ht="12.2" hidden="false" customHeight="true" outlineLevel="0" collapsed="false">
      <c r="A56" s="43" t="s">
        <v>88</v>
      </c>
      <c r="B56" s="43" t="s">
        <v>442</v>
      </c>
      <c r="C56" s="327"/>
      <c r="D56" s="331" t="n">
        <v>5</v>
      </c>
      <c r="E56" s="331" t="s">
        <v>17</v>
      </c>
      <c r="F56" s="331" t="s">
        <v>17</v>
      </c>
      <c r="G56" s="331" t="n">
        <v>4</v>
      </c>
      <c r="H56" s="331" t="s">
        <v>17</v>
      </c>
      <c r="I56" s="331" t="s">
        <v>17</v>
      </c>
      <c r="J56" s="331" t="n">
        <v>1</v>
      </c>
    </row>
    <row r="57" customFormat="false" ht="12.2" hidden="false" customHeight="true" outlineLevel="0" collapsed="false">
      <c r="A57" s="43" t="s">
        <v>448</v>
      </c>
      <c r="B57" s="43" t="s">
        <v>443</v>
      </c>
      <c r="C57" s="327"/>
      <c r="D57" s="331" t="n">
        <v>33</v>
      </c>
      <c r="E57" s="331" t="s">
        <v>17</v>
      </c>
      <c r="F57" s="331" t="s">
        <v>17</v>
      </c>
      <c r="G57" s="331" t="n">
        <v>8</v>
      </c>
      <c r="H57" s="331" t="s">
        <v>17</v>
      </c>
      <c r="I57" s="331" t="s">
        <v>17</v>
      </c>
      <c r="J57" s="331" t="n">
        <v>25</v>
      </c>
    </row>
    <row r="58" customFormat="false" ht="12.2" hidden="false" customHeight="true" outlineLevel="0" collapsed="false">
      <c r="A58" s="43" t="s">
        <v>449</v>
      </c>
      <c r="B58" s="43" t="s">
        <v>445</v>
      </c>
      <c r="C58" s="327"/>
      <c r="D58" s="331" t="s">
        <v>17</v>
      </c>
      <c r="E58" s="331" t="s">
        <v>17</v>
      </c>
      <c r="F58" s="331" t="s">
        <v>17</v>
      </c>
      <c r="G58" s="331" t="s">
        <v>17</v>
      </c>
      <c r="H58" s="331" t="s">
        <v>17</v>
      </c>
      <c r="I58" s="331" t="s">
        <v>17</v>
      </c>
      <c r="J58" s="331" t="s">
        <v>17</v>
      </c>
    </row>
    <row r="59" customFormat="false" ht="12.2" hidden="false" customHeight="true" outlineLevel="0" collapsed="false">
      <c r="A59" s="43" t="s">
        <v>450</v>
      </c>
      <c r="B59" s="43" t="s">
        <v>446</v>
      </c>
      <c r="C59" s="327"/>
      <c r="D59" s="331" t="n">
        <v>18</v>
      </c>
      <c r="E59" s="331" t="n">
        <v>3</v>
      </c>
      <c r="F59" s="331" t="s">
        <v>17</v>
      </c>
      <c r="G59" s="331" t="n">
        <v>6</v>
      </c>
      <c r="H59" s="331" t="s">
        <v>17</v>
      </c>
      <c r="I59" s="331" t="n">
        <v>2</v>
      </c>
      <c r="J59" s="331" t="n">
        <v>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4282</v>
      </c>
      <c r="C17" s="42" t="s">
        <v>157</v>
      </c>
      <c r="D17" s="39"/>
      <c r="E17" s="39"/>
      <c r="F17" s="43"/>
    </row>
    <row r="18" customFormat="false" ht="12.75" hidden="false" customHeight="false" outlineLevel="0" collapsed="false">
      <c r="A18" s="44"/>
      <c r="B18" s="41" t="n">
        <f aca="false">HTabText!C4</f>
        <v>2762</v>
      </c>
      <c r="C18" s="42" t="s">
        <v>158</v>
      </c>
    </row>
    <row r="19" customFormat="false" ht="12.75" hidden="false" customHeight="false" outlineLevel="0" collapsed="false">
      <c r="A19" s="44"/>
      <c r="B19" s="41" t="n">
        <f aca="false">HTabText!C5</f>
        <v>52</v>
      </c>
      <c r="C19" s="42" t="s">
        <v>159</v>
      </c>
    </row>
    <row r="20" customFormat="false" ht="12.75" hidden="false" customHeight="false" outlineLevel="0" collapsed="false">
      <c r="A20" s="44"/>
      <c r="B20" s="41" t="n">
        <f aca="false">HTabText!C6</f>
        <v>1468</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61</v>
      </c>
      <c r="C3" s="41" t="n">
        <v>4282</v>
      </c>
      <c r="D3" s="42" t="s">
        <v>157</v>
      </c>
    </row>
    <row r="4" customFormat="false" ht="13.5" hidden="false" customHeight="true" outlineLevel="0" collapsed="false">
      <c r="B4" s="44"/>
      <c r="C4" s="41" t="n">
        <v>2762</v>
      </c>
      <c r="D4" s="42" t="s">
        <v>158</v>
      </c>
    </row>
    <row r="5" customFormat="false" ht="13.5" hidden="false" customHeight="true" outlineLevel="0" collapsed="false">
      <c r="B5" s="44"/>
      <c r="C5" s="41" t="n">
        <v>52</v>
      </c>
      <c r="D5" s="42" t="s">
        <v>159</v>
      </c>
    </row>
    <row r="6" customFormat="false" ht="13.5" hidden="false" customHeight="true" outlineLevel="0" collapsed="false">
      <c r="B6" s="44"/>
      <c r="C6" s="41" t="n">
        <v>1468</v>
      </c>
      <c r="D6" s="42" t="s">
        <v>160</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28" activeCellId="0" sqref="A28"/>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62</v>
      </c>
      <c r="C2" s="46" t="s">
        <v>163</v>
      </c>
      <c r="D2" s="46" t="s">
        <v>164</v>
      </c>
      <c r="E2" s="46" t="s">
        <v>165</v>
      </c>
      <c r="F2" s="46" t="s">
        <v>164</v>
      </c>
      <c r="G2" s="46" t="s">
        <v>162</v>
      </c>
      <c r="H2" s="46" t="s">
        <v>162</v>
      </c>
      <c r="I2" s="46" t="s">
        <v>165</v>
      </c>
      <c r="J2" s="46" t="s">
        <v>166</v>
      </c>
      <c r="K2" s="46" t="s">
        <v>167</v>
      </c>
      <c r="L2" s="46" t="s">
        <v>168</v>
      </c>
      <c r="M2" s="46" t="s">
        <v>169</v>
      </c>
      <c r="N2" s="47" t="s">
        <v>162</v>
      </c>
      <c r="O2" s="47" t="s">
        <v>163</v>
      </c>
      <c r="P2" s="47" t="s">
        <v>164</v>
      </c>
      <c r="Q2" s="47" t="s">
        <v>165</v>
      </c>
      <c r="R2" s="47" t="s">
        <v>164</v>
      </c>
      <c r="S2" s="47" t="s">
        <v>162</v>
      </c>
      <c r="T2" s="47" t="s">
        <v>162</v>
      </c>
      <c r="U2" s="47" t="s">
        <v>165</v>
      </c>
      <c r="V2" s="47" t="s">
        <v>166</v>
      </c>
      <c r="W2" s="47" t="s">
        <v>167</v>
      </c>
      <c r="X2" s="47" t="s">
        <v>168</v>
      </c>
      <c r="Y2" s="47" t="s">
        <v>169</v>
      </c>
    </row>
    <row r="3" customFormat="false" ht="11.25" hidden="false" customHeight="false" outlineLevel="0" collapsed="false">
      <c r="A3" s="46" t="s">
        <v>170</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c r="U3" s="49"/>
      <c r="V3" s="49"/>
      <c r="W3" s="49"/>
      <c r="X3" s="49"/>
      <c r="Y3" s="49"/>
      <c r="Z3" s="46" t="s">
        <v>171</v>
      </c>
    </row>
    <row r="4" customFormat="false" ht="11.25" hidden="false" customHeight="false" outlineLevel="0" collapsed="false">
      <c r="A4" s="46" t="s">
        <v>172</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c r="U4" s="49"/>
      <c r="V4" s="49"/>
      <c r="W4" s="49"/>
      <c r="X4" s="49"/>
      <c r="Y4" s="49"/>
      <c r="Z4" s="46" t="s">
        <v>171</v>
      </c>
    </row>
    <row r="8" customFormat="false" ht="11.25" hidden="false" customHeight="false" outlineLevel="0" collapsed="false">
      <c r="B8" s="46" t="n">
        <v>2015</v>
      </c>
      <c r="C8" s="46" t="n">
        <v>2016</v>
      </c>
    </row>
    <row r="9" customFormat="false" ht="11.25" hidden="false" customHeight="false" outlineLevel="0" collapsed="false">
      <c r="A9" s="46" t="s">
        <v>173</v>
      </c>
      <c r="B9" s="50" t="n">
        <v>419772</v>
      </c>
      <c r="C9" s="50" t="n">
        <v>229936</v>
      </c>
      <c r="D9" s="51" t="n">
        <v>40.9754124665345</v>
      </c>
    </row>
    <row r="10" customFormat="false" ht="11.25" hidden="false" customHeight="false" outlineLevel="0" collapsed="false">
      <c r="A10" s="52" t="s">
        <v>174</v>
      </c>
      <c r="B10" s="50" t="n">
        <v>152589</v>
      </c>
      <c r="C10" s="50" t="n">
        <v>144503</v>
      </c>
      <c r="D10" s="51" t="n">
        <v>17.4847124713702</v>
      </c>
    </row>
    <row r="11" customFormat="false" ht="11.25" hidden="false" customHeight="false" outlineLevel="0" collapsed="false">
      <c r="A11" s="46" t="s">
        <v>175</v>
      </c>
      <c r="B11" s="50" t="n">
        <v>311603</v>
      </c>
      <c r="C11" s="50" t="n">
        <v>136436</v>
      </c>
      <c r="D11" s="51" t="n">
        <v>41.5398750620953</v>
      </c>
    </row>
    <row r="12" customFormat="false" ht="11.25" hidden="false" customHeight="false" outlineLevel="0" collapsed="false">
      <c r="B12" s="53" t="n">
        <v>883964</v>
      </c>
      <c r="C12" s="53" t="n">
        <v>510875</v>
      </c>
      <c r="D12" s="51" t="n">
        <v>100</v>
      </c>
    </row>
    <row r="13" customFormat="false" ht="11.25" hidden="false" customHeight="false" outlineLevel="0" collapsed="false">
      <c r="C13" s="53" t="n">
        <v>510875</v>
      </c>
    </row>
    <row r="14" customFormat="false" ht="11.25" hidden="false" customHeight="false" outlineLevel="0" collapsed="false">
      <c r="C14" s="53"/>
    </row>
    <row r="16" customFormat="false" ht="11.25" hidden="false" customHeight="false" outlineLevel="0" collapsed="false">
      <c r="B16" s="46" t="s">
        <v>162</v>
      </c>
      <c r="C16" s="46" t="s">
        <v>163</v>
      </c>
      <c r="D16" s="46" t="s">
        <v>164</v>
      </c>
      <c r="E16" s="46" t="s">
        <v>165</v>
      </c>
      <c r="F16" s="46" t="s">
        <v>164</v>
      </c>
      <c r="G16" s="46" t="s">
        <v>162</v>
      </c>
      <c r="H16" s="46" t="s">
        <v>162</v>
      </c>
      <c r="I16" s="46" t="s">
        <v>165</v>
      </c>
      <c r="J16" s="46" t="s">
        <v>166</v>
      </c>
      <c r="K16" s="46" t="s">
        <v>167</v>
      </c>
      <c r="L16" s="46" t="s">
        <v>168</v>
      </c>
      <c r="M16" s="46" t="s">
        <v>169</v>
      </c>
      <c r="N16" s="47" t="s">
        <v>162</v>
      </c>
      <c r="O16" s="47" t="s">
        <v>163</v>
      </c>
      <c r="P16" s="47" t="s">
        <v>164</v>
      </c>
      <c r="Q16" s="47" t="s">
        <v>165</v>
      </c>
      <c r="R16" s="47" t="s">
        <v>164</v>
      </c>
      <c r="S16" s="47" t="s">
        <v>162</v>
      </c>
      <c r="T16" s="47" t="s">
        <v>162</v>
      </c>
      <c r="U16" s="47" t="s">
        <v>165</v>
      </c>
      <c r="V16" s="47" t="s">
        <v>166</v>
      </c>
      <c r="W16" s="47" t="s">
        <v>167</v>
      </c>
      <c r="X16" s="47" t="s">
        <v>168</v>
      </c>
      <c r="Y16" s="47" t="s">
        <v>169</v>
      </c>
    </row>
    <row r="17" customFormat="false" ht="11.25" hidden="false" customHeight="false" outlineLevel="0" collapsed="false">
      <c r="A17" s="46" t="s">
        <v>176</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t="n">
        <v>304</v>
      </c>
      <c r="S17" s="55" t="n">
        <v>687</v>
      </c>
      <c r="T17" s="55"/>
      <c r="U17" s="55"/>
      <c r="V17" s="55"/>
      <c r="W17" s="55"/>
      <c r="X17" s="55"/>
      <c r="Y17" s="55"/>
    </row>
    <row r="18" customFormat="false" ht="11.25" hidden="false" customHeight="false" outlineLevel="0" collapsed="false">
      <c r="A18" s="46" t="s">
        <v>177</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t="n">
        <v>486</v>
      </c>
      <c r="S18" s="55" t="n">
        <v>805</v>
      </c>
      <c r="T18" s="55"/>
      <c r="U18" s="55"/>
      <c r="V18" s="55"/>
      <c r="W18" s="55"/>
      <c r="X18" s="55"/>
      <c r="Y18" s="55"/>
    </row>
    <row r="23" customFormat="false" ht="11.25" hidden="false" customHeight="false" outlineLevel="0" collapsed="false">
      <c r="A23" s="46" t="s">
        <v>178</v>
      </c>
      <c r="B23" s="46" t="s">
        <v>162</v>
      </c>
      <c r="C23" s="46" t="s">
        <v>163</v>
      </c>
      <c r="D23" s="46" t="s">
        <v>164</v>
      </c>
      <c r="E23" s="46" t="s">
        <v>165</v>
      </c>
      <c r="F23" s="46" t="s">
        <v>164</v>
      </c>
      <c r="G23" s="46" t="s">
        <v>162</v>
      </c>
      <c r="H23" s="46" t="s">
        <v>162</v>
      </c>
      <c r="I23" s="46" t="s">
        <v>165</v>
      </c>
      <c r="J23" s="46" t="s">
        <v>166</v>
      </c>
      <c r="K23" s="46" t="s">
        <v>167</v>
      </c>
      <c r="L23" s="46" t="s">
        <v>168</v>
      </c>
      <c r="M23" s="46" t="s">
        <v>169</v>
      </c>
      <c r="N23" s="47" t="s">
        <v>162</v>
      </c>
      <c r="O23" s="47" t="s">
        <v>163</v>
      </c>
      <c r="P23" s="47" t="s">
        <v>164</v>
      </c>
      <c r="Q23" s="47" t="s">
        <v>165</v>
      </c>
      <c r="R23" s="47" t="s">
        <v>164</v>
      </c>
      <c r="S23" s="47" t="s">
        <v>162</v>
      </c>
      <c r="T23" s="47" t="s">
        <v>162</v>
      </c>
      <c r="U23" s="47" t="s">
        <v>165</v>
      </c>
      <c r="V23" s="47" t="s">
        <v>166</v>
      </c>
      <c r="W23" s="47" t="s">
        <v>167</v>
      </c>
      <c r="X23" s="47" t="s">
        <v>168</v>
      </c>
      <c r="Y23" s="47" t="s">
        <v>169</v>
      </c>
    </row>
    <row r="24" customFormat="false" ht="11.25" hidden="false" customHeight="false" outlineLevel="0" collapsed="false">
      <c r="A24" s="46" t="s">
        <v>179</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t="n">
        <v>197</v>
      </c>
      <c r="S24" s="57" t="n">
        <v>173</v>
      </c>
      <c r="T24" s="57"/>
      <c r="U24" s="57"/>
      <c r="V24" s="57"/>
      <c r="W24" s="57"/>
      <c r="X24" s="57"/>
      <c r="Y24" s="57"/>
    </row>
    <row r="25" customFormat="false" ht="11.25" hidden="false" customHeight="false" outlineLevel="0" collapsed="false">
      <c r="A25" s="46" t="s">
        <v>180</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t="n">
        <v>107</v>
      </c>
      <c r="S25" s="57" t="n">
        <v>514</v>
      </c>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8-16T09:37:22Z</cp:lastPrinted>
  <dcterms:modified xsi:type="dcterms:W3CDTF">2016-08-24T12:47:38Z</dcterms:modified>
  <cp:revision>0</cp:revision>
  <dc:subject/>
  <dc:title/>
</cp:coreProperties>
</file>