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9.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7.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2.xml.rels" ContentType="application/vnd.openxmlformats-package.relationships+xml"/>
  <Override PartName="/xl/drawings/_rels/drawing4.xml.rels" ContentType="application/vnd.openxmlformats-package.relationships+xml"/>
  <Override PartName="/xl/drawings/_rels/drawing11.xml.rels" ContentType="application/vnd.openxmlformats-package.relationships+xml"/>
  <Override PartName="/xl/drawings/drawing9.xml" ContentType="application/vnd.openxmlformats-officedocument.drawing+xml"/>
  <Override PartName="/xl/drawings/drawing13.xml" ContentType="application/vnd.openxmlformats-officedocument.drawingml.chartshapes+xml"/>
  <Override PartName="/xl/drawings/drawing8.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ml.chartshape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6" firstSheet="0" activeTab="0"/>
  </bookViews>
  <sheets>
    <sheet name="Impressum" sheetId="1" state="visible" r:id="rId2"/>
    <sheet name="Zeichenerklär" sheetId="2" state="visible" r:id="rId3"/>
    <sheet name="Inhaltverz" sheetId="3" state="visible" r:id="rId4"/>
    <sheet name="Vorbemerk" sheetId="4" state="visible" r:id="rId5"/>
    <sheet name="Übersicht" sheetId="5" state="visible" r:id="rId6"/>
    <sheet name="HTabText" sheetId="6" state="hidden" r:id="rId7"/>
    <sheet name="Graf1+2" sheetId="7" state="visible" r:id="rId8"/>
    <sheet name="Graf3+4" sheetId="8" state="visible" r:id="rId9"/>
    <sheet name="HTGrafik" sheetId="9" state="hidden" r:id="rId10"/>
    <sheet name="Tab1" sheetId="10" state="visible" r:id="rId11"/>
    <sheet name="Tab2" sheetId="11" state="visible" r:id="rId12"/>
    <sheet name="Tab3" sheetId="12" state="visible" r:id="rId13"/>
    <sheet name="Tab4" sheetId="13" state="visible" r:id="rId14"/>
    <sheet name="Tab5" sheetId="14" state="visible" r:id="rId15"/>
    <sheet name="Tab6" sheetId="15" state="visible" r:id="rId16"/>
    <sheet name="Graf5+6" sheetId="16" state="visible" r:id="rId17"/>
    <sheet name="HE2" sheetId="17" state="hidden" r:id="rId18"/>
    <sheet name="Tab7+8" sheetId="18" state="visible" r:id="rId19"/>
    <sheet name="Tab9+10" sheetId="19" state="visible" r:id="rId20"/>
    <sheet name="Tab11" sheetId="20" state="visible" r:id="rId21"/>
  </sheets>
  <definedNames>
    <definedName function="false" hidden="false" localSheetId="2" name="_xlnm.Print_Area" vbProcedure="false">Inhaltverz!$A$1:$C$94</definedName>
    <definedName function="false" hidden="false" localSheetId="9" name="_xlnm.Print_Area" vbProcedure="false">Tab1!$A$1:$M$145</definedName>
    <definedName function="false" hidden="false" localSheetId="19" name="_xlnm.Print_Area" vbProcedure="false">Tab11!$A$1:$J$60</definedName>
    <definedName function="false" hidden="false" localSheetId="10" name="_xlnm.Print_Area" vbProcedure="false">Tab2!$A$1:$J$76</definedName>
    <definedName function="false" hidden="false" localSheetId="11" name="_xlnm.Print_Area" vbProcedure="false">Tab3!$A$1:$J$80</definedName>
    <definedName function="false" hidden="false" localSheetId="13" name="_xlnm.Print_Area" vbProcedure="false">Tab5!$A$1:$V$51</definedName>
    <definedName function="false" hidden="false" localSheetId="17" name="_xlnm.Print_Area" vbProcedure="false">'Tab7+8'!$A$1:$H$61</definedName>
    <definedName function="false" hidden="false" localSheetId="18" name="_xlnm.Print_Area" vbProcedure="false">'Tab9+10'!$A$1:$H$61</definedName>
    <definedName function="false" hidden="false" localSheetId="3" name="_xlnm.Print_Area" vbProcedure="false">Vorbemerk!$A$1:$A$1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03" uniqueCount="451">
  <si>
    <t xml:space="preserve">Impressum</t>
  </si>
  <si>
    <t xml:space="preserve">Baugenehmigungen in Thüringen, Juni 2016</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Übersicht zu den Baugenehmigungen im Hochbau</t>
  </si>
  <si>
    <t xml:space="preserve">Grafiken</t>
  </si>
  <si>
    <t xml:space="preserve">1.</t>
  </si>
  <si>
    <t xml:space="preserve">Baugenehmigungen für die Errichtung neuer Wohn- und Nichtwohngebäude</t>
  </si>
  <si>
    <t xml:space="preserve">2015 und 2016</t>
  </si>
  <si>
    <t xml:space="preserve">- Anzahl -</t>
  </si>
  <si>
    <t xml:space="preserve">2.</t>
  </si>
  <si>
    <t xml:space="preserve">- Veranschlagte Kosten -</t>
  </si>
  <si>
    <t xml:space="preserve">3.</t>
  </si>
  <si>
    <t xml:space="preserve">Genehmigte Wohnungen 2015 und 2016</t>
  </si>
  <si>
    <t xml:space="preserve">4.</t>
  </si>
  <si>
    <t xml:space="preserve">Genehmigte Wohnungen im Wohnungsneubau 2015 und 2016 nach</t>
  </si>
  <si>
    <t xml:space="preserve">Gebäudetypen</t>
  </si>
  <si>
    <t xml:space="preserve">5.</t>
  </si>
  <si>
    <t xml:space="preserve">Baugenehmigung für Wohngebäude (Neubau)</t>
  </si>
  <si>
    <t xml:space="preserve">nach verwendeter primärer Energie zur Heizung </t>
  </si>
  <si>
    <t xml:space="preserve">Januar bis Juni 2016</t>
  </si>
  <si>
    <t xml:space="preserve">20</t>
  </si>
  <si>
    <t xml:space="preserve">6.</t>
  </si>
  <si>
    <t xml:space="preserve">Baugenehmigung für Wohn- und Nichtwohngebäude (Neubau)</t>
  </si>
  <si>
    <t xml:space="preserve">nach verwendeter primärer Energie zur Warmwasserbereitung</t>
  </si>
  <si>
    <t xml:space="preserve">Tabellen</t>
  </si>
  <si>
    <t xml:space="preserve">Baugenehmigungen für Wohn- und Nichtwohnbauten</t>
  </si>
  <si>
    <t xml:space="preserve">Hochbau insgesamt</t>
  </si>
  <si>
    <t xml:space="preserve">1995 bis Juni 2016</t>
  </si>
  <si>
    <t xml:space="preserve">10</t>
  </si>
  <si>
    <t xml:space="preserve">Baugenehmigungen für Wohnbauten Januar bis Juni 2016</t>
  </si>
  <si>
    <t xml:space="preserve">Baugenehmigungen für Nichtwohnbauten Januar bis Juni 2016</t>
  </si>
  <si>
    <t xml:space="preserve">Baugenehmigungen für Wohn- und Nichtwohnbauten nach Kreisen</t>
  </si>
  <si>
    <t xml:space="preserve">Juni 2016</t>
  </si>
  <si>
    <t xml:space="preserve"> - 2 -</t>
  </si>
  <si>
    <t xml:space="preserve">April bis Juni 2016</t>
  </si>
  <si>
    <t xml:space="preserve">18</t>
  </si>
  <si>
    <t xml:space="preserve">7.</t>
  </si>
  <si>
    <t xml:space="preserve">Baugenehmigungen für Wohngebäude Januar bis Juni 2016</t>
  </si>
  <si>
    <t xml:space="preserve">nach Gebäudeart und verwendeter primärer Energie</t>
  </si>
  <si>
    <t xml:space="preserve">zur Heizung</t>
  </si>
  <si>
    <t xml:space="preserve">21</t>
  </si>
  <si>
    <t xml:space="preserve">8.</t>
  </si>
  <si>
    <t xml:space="preserve">Baugenehmigungen für Nichtwohngebäude Januar bis Juni 2016</t>
  </si>
  <si>
    <t xml:space="preserve">9.</t>
  </si>
  <si>
    <t xml:space="preserve">zur Warmwasserbereitung</t>
  </si>
  <si>
    <t xml:space="preserve">22</t>
  </si>
  <si>
    <t xml:space="preserve">10.</t>
  </si>
  <si>
    <t xml:space="preserve">11.</t>
  </si>
  <si>
    <t xml:space="preserve">Baugenehmigungen für Wohn- und Nichtwohngebäude Januar bis Juni 2016</t>
  </si>
  <si>
    <t xml:space="preserve">nach Gebäudeart, Art der Beheizung und vorwiegend verwendeter Heizenergie</t>
  </si>
  <si>
    <t xml:space="preserve">23</t>
  </si>
  <si>
    <t xml:space="preserve">Ziel der Statistik</t>
  </si>
  <si>
    <t xml:space="preserve">Die Statistik der Bautätigkeit im Hochbau gehört zum System der Bundesstatistiken und besteht aus Baugeneh-
migungs-, Baufertigstellungs-, Bauüberhangs- und Bauabgangserhebung. Sie liefert in vorwiegend mengenmäßiger Darstellung Ergebnisse über die Struktur, den Umfang und die Entwicklung der Bautätigkeit im Hochbau und ist somit ein wichtiger Indikator für die Beurteilung der Wirtschaftsentwicklung im Bausektor.</t>
  </si>
  <si>
    <t xml:space="preserve">Darüber hinaus dient sie der Fortschreibung des Wohnungsbestandes und stellt Informationen z.B. für die Planung in den Gebietskörperschaften, für Wirtschaft, Forschung und Städtebau zur Verfügung.</t>
  </si>
  <si>
    <t xml:space="preserve">Rechtsgrundlage</t>
  </si>
  <si>
    <t xml:space="preserve">Die Statistik der Bautätigkeit im Hochbau ist angeordnet durch das Gesetz über die Statistik der Bautätigkeit im Hoch-
bau und die Fortschreibung des Wohnungsbestandes (Hochbaustatistikgesetz - HBauStatG) vom 5. Mai 1998 (Bundesgesetzblatt I S. 869 f.), zuletzt geändert durch Artikel 2 des Gesetzes vom 26. Juli 2016 (BGBl. I S. 1839), in Verbindung mit dem Gesetz über die Statistik für Bundeszwecke (Bundesstatistikgesetz - BStatG) vom 22. Januar 1987 (BGBl. I S. 462, 565), geändert durch Artikel 1 des Gesetzes vom 21. Juli 2016 (BGBl. I S. 1768).</t>
  </si>
  <si>
    <t xml:space="preserve">Erhebungsmerkmale</t>
  </si>
  <si>
    <t xml:space="preserve">1. Bauherren nach Bauherrengruppen</t>
  </si>
  <si>
    <t xml:space="preserve">2. Lage des Baugrundstücks</t>
  </si>
  <si>
    <t xml:space="preserve">3. Art und veranschlagte Kosten der Baumaßnahmen</t>
  </si>
  <si>
    <t xml:space="preserve">4. Gebäude nach Art, Fläche und (bei Errichtung neuer Wohngebäude) Haustyp</t>
  </si>
  <si>
    <t xml:space="preserve">5. Für neu zu errichtende Gebäude Rauminhalt, Geschosszahl, Art der Beheizung und vorwiegende Heizenergie</t>
  </si>
  <si>
    <t xml:space="preserve">    sowie überwiegend verwendeter Baustoff</t>
  </si>
  <si>
    <t xml:space="preserve">6. Für Gebäude mit Wohnraum die Zahl der Wohnungen</t>
  </si>
  <si>
    <t xml:space="preserve">Erhebungseinheit</t>
  </si>
  <si>
    <t xml:space="preserve">Erfasst werden genehmigungspflichtige oder zustimmungsbedürftige sowie in Thüringen ab 1.7.1994 - bei verein-
fachenden baurechtlichen Bestimmungen - anzeige- bzw. kenntnisgabepflichtige oder einem Genehmigungsfrei-
stellungsverfahren unterliegende Hochbaumaßnahmen, bei denen Wohn- oder Nutzraum geschaffen oder verändert wird. Der umfassende Bereich der Baureparaturen ist somit nicht Erhebungsgegenstand in der Bautätigkeitsstatistik.</t>
  </si>
  <si>
    <t xml:space="preserve">Erhebungseinheit ist das einzelne (Wohn- oder Nichtwohn-) Gebäude, wobei sowohl die Errichtung neuer Gebäude als auch Baumaßnahmen an bestehenden Gebäuden zu erfassen sind.</t>
  </si>
  <si>
    <t xml:space="preserve">Während im Wohnbau alle Baumaßnahmen in die Statistik einbezogen werden, bleiben im Nichtwohnbau Objekte bis zu 350 m³ Rauminhalt oder 18 000 EUR (1997 bis 2001: 35 000 DM, bis 1996: 25 000 DM) veranschlagte Kosten un-
berücksichtigt, sofern sie keine Wohnräume enthalten.</t>
  </si>
  <si>
    <t xml:space="preserve">Methodische Hinweise</t>
  </si>
  <si>
    <t xml:space="preserve">Die monatliche Berichterstattung über Baugenehmigungen basiert auf den von den Bauaufsichtsbehörden abgege-
benen Meldungen, die nicht immer zeitgerecht übermittelt werden. Die Ergebnisse berücksichtigen daher nur diejeni-
gen Objekte, von denen im Berichtszeitraum die Baugenehmigung übersandt wurde. Hieraus ergeben sich Unter-schiede zum tatsächlichen Baugeschehen in den einzelnen Monaten.</t>
  </si>
  <si>
    <t xml:space="preserve">Baumaßnahmen an bestehenden Gebäuden können zur Verringerung der Anzahl der Wohnungen bzw. der Wohn- oder Nutzflächen führen. Dadurch können in den Tabellen auch negative Werte stehen.</t>
  </si>
  <si>
    <t xml:space="preserve">Abweichungen in den Summen erklären sich aus Korrekturen zur Jahresaufbereitung.
Diese Korrekturen können nur in der Jahressumme und nicht in den einzelnen Monaten bzw. Vierteljahren ausge-
wiesen werden.</t>
  </si>
  <si>
    <t xml:space="preserve">Ab Berichtsjahr 2012 werden die "Sonstigen Wohneinheiten" als Wohnungen erfasst.</t>
  </si>
  <si>
    <t xml:space="preserve">Definitionen</t>
  </si>
  <si>
    <t xml:space="preserve">Gebäude</t>
  </si>
  <si>
    <t xml:space="preserve">Gebäude sind selbstständig benutzbare, überdachte Bauwerke, die auf Dauer errichtet sind und die von Menschen betreten werden können und geeignet oder bestimmt sind, dem Schutz von Menschen, Tieren oder Sachen zu dienen. Dabei kommt es auf die Umschließung durch Wände nicht an; die Überdachung allein ist ausreichend. Bei Doppel-, Gruppen- oder Reihenhäusern gilt jeder Teil, der von dem anderen durch eine Trennwand geschieden ist, als selbst-ständiges Gebäude. Bei Wohnblöcken mit mehreren Zugängen wird jeder Gebäudeteil mit eigenem Zugang als ein einzelnes Gebäude gezählt.</t>
  </si>
  <si>
    <t xml:space="preserve">Wohngebäude</t>
  </si>
  <si>
    <t xml:space="preserve">Wohngebäude sind Gebäude, die mindestens zur Hälfte - gemessen an der Nutzfläche (DIN 277) - Wohnzwecken dienen. Nebennutzflächen in Wohngebäuden (Abstellräume u.Ä.) werden zur Bestimmung des Nutzungsschwer-punktes nicht herangezogen.</t>
  </si>
  <si>
    <t xml:space="preserve">Nichtwohngebäude</t>
  </si>
  <si>
    <t xml:space="preserve">Nach der Systematik der Bauwerke sind Nichtwohngebäude solche Gebäude, die überwiegend für Nichtwohnzwecke bestimmt sind, d.h. Gebäude, in denen mehr als die Hälfte der Gesamtnutzfläche Nichtwohnzwecken dient.</t>
  </si>
  <si>
    <t xml:space="preserve">Errichtung neuer Gebäude</t>
  </si>
  <si>
    <t xml:space="preserve">Unter Errichtung neuer Gebäude werden Neubauten und Wiederaufbauten verstanden. Als Wiederaufbau gilt der Auf-bau zerstörter oder abgerissener Gebäude ab Oberkante des noch vorhandenen Kellergeschosses.</t>
  </si>
  <si>
    <t xml:space="preserve">Baumaßnahmen an bestehenden Gebäuden</t>
  </si>
  <si>
    <t xml:space="preserve">Baumaßnahmen an bestehenden Gebäuden sind bauliche Veränderungen an bestehenden Gebäuden durch Um-
bau-, Ausbau-, Erweiterungs- oder Wiederherstellungsmaßnahmen.</t>
  </si>
  <si>
    <t xml:space="preserve">Wohnung</t>
  </si>
  <si>
    <t xml:space="preserve">Unter einer Wohnung sind nach außen abgeschlossene, zu Wohnzwecken bestimmte, in der Regel zusammen-
liegende Räume zu verstehen, die die Führung eines eigenen Haushalts ermöglichen. Eine Wohnung hat grundsätzlich
einen eigenen abschließbaren Zugang unmittelbar vom Freien, vom Treppenhaus oder von einem Vorraum, ferner
Wasserversorgung, Ausguss und Toilette.</t>
  </si>
  <si>
    <t xml:space="preserve">Wohnräume</t>
  </si>
  <si>
    <t xml:space="preserve">Wohnräume sind Räume, die für Wohnzwecke bestimmt sind und mindestens eine Wohnfläche von 6 m² haben sowie
abgeschlossene Küchen unabhängig von deren Größe.</t>
  </si>
  <si>
    <t xml:space="preserve">Wohnfläche</t>
  </si>
  <si>
    <t xml:space="preserve">Die Wohnfläche (zu berechnen nach der Verordnung der Wohnfläche (Wohnflächenverordnung – WoFlV) vom 
25. November 2003 (BGBl. I S. 2346)) umfasst die Grundflächen der Räume, die ausschließlich zu dieser Wohnung 
gehören, also die Flächen von Wohn- und Schlafräumen, Küchen und Nebenräumen (z. B. Dielen, Abstellräume und Bad) innerhalb der Wohnung.
Die Wohnfläche eines Wohnheims umfasst die Grundflächen der Räume, die zur alleinigen und gemeinschaftlichen Nutzung durch die Bewohner bestimmt sind. </t>
  </si>
  <si>
    <t xml:space="preserve">Zur Wohnfläche gehören auch die Grundflächen von Wintergärten, Schwimmbädern und ähnlichen nach allen Seiten
geschlossenen Räumen sowie Balkonen, Loggien, Dachgärten und  Terrassen, wenn sie ausschließlich zu der
Wohnung oder dem Wohnheim gehören.</t>
  </si>
  <si>
    <t xml:space="preserve">Voll berechnet werden die Grundflächen von Räumen und Raumteilen mit einer lichten Höhe von mindestens 2 m.
Die Grundflächen von Räumen und Raumteilen mit einer lichten Höhe von mindestens einem Meter und weniger als
zwei Metern und von unbeheizbaren Wintergärten, Schwimmbädern und ähnlichen nach allen Seiten geschlos-
senen Räumen sind zur Hälfte, von Balkonen, Loggien, Dachgärten und Terrassen sind in der Regel zu einem
Viertel, höchstens jedoch zur Hälfte anzurechnen.</t>
  </si>
  <si>
    <t xml:space="preserve">Nicht gezählt werden die Grundflächen von Zubehörräumen (z. B. Kellerräume, Abstellräume außerhalb der Wohnung,
Waschküchen, Bodenräume, Trockenräume, Heizungsräume und Garagen).</t>
  </si>
  <si>
    <t xml:space="preserve">Nutzfläche</t>
  </si>
  <si>
    <t xml:space="preserve">Unter der Nutzfläche im Sinne der Bautätigkeitsstatistik versteht man die anrechenbaren Flächen in Gebäuden oder Gebäudeteilen, die nicht Wohnzwecken dienen. Die Nutzfläche ist die Fläche, die sich ergibt, wenn von der Nutzfläche nach DIN 277 die Wohnfläche abgezogen wird. Zur Nutzfläche gehören die Hauptnutzflächen und die Nebennutzflä-
chen gemäß den Nutzungsarten Nr. 1 - 7 der DIN 277, Teil 2, nicht jedoch die Konstruktions-, Funktions- und Verkehrs-
flächen.</t>
  </si>
  <si>
    <t xml:space="preserve">Rauminhalt</t>
  </si>
  <si>
    <t xml:space="preserve">Rauminhalt ist das von den äußeren Begrenzungsflächen eines Gebäudes eingeschlossene Volumen (Bruttoraum-
inhalt); d.h. das Produkt aus der überbauten Fläche und der anzusetzenden Höhe, es umfasst auch den Rauminhalt der Konstruktionen.</t>
  </si>
  <si>
    <t xml:space="preserve">Veranschlagte Kosten der Bauwerke</t>
  </si>
  <si>
    <t xml:space="preserve">Veranschlagte Kosten im Sinne der Bautätigkeitsstatistik sind die Kosten der Baukonstruktion (einschließlich Erdar-beiten und baukonstruktive Einbauten), die Kosten der Installationen, die Kosten der betriebstechnischen Anlagen und die Kosten für betriebliche Einbauten sowie für besondere Bauausführungen. Kosten für nicht fest verbundene Einbauten, die nicht Bestandteil des Bauwerkes sind, wie Großrechenanlagen oder industrielle Produktionsanlagen, sind nicht einbezogen.</t>
  </si>
  <si>
    <t xml:space="preserve">Die Umsatz-(Mehrwert-)steuer ist in den veranschlagten Kosten enthalten. Die veranschlagten Kosten werden zum Zeitpunkt der Baugenehmigung ermittelt.</t>
  </si>
  <si>
    <t xml:space="preserve">Bauherr</t>
  </si>
  <si>
    <t xml:space="preserve">Bauherr ist der rechtlich und wirtschaftlich verantwortliche Auftraggeber bei einem Bauvorhaben, d.h. wer im eigenen Namen und für eigene oder fremde Rechnung Bauvorhaben durchführt oder durchführen lässt. Die Feststellung des Bauherrn bezieht sich auf den Zeitpunkt der Baugenehmigung, sie ist deshalb unabhängig von einer eventuell beab-sichtigten späteren Veräußerung des Gebäudes oder der Wohnungen.</t>
  </si>
  <si>
    <t xml:space="preserve">Öffentliche Bauherren</t>
  </si>
  <si>
    <t xml:space="preserve">Als öffentliche Bauherren gelten Kommunen, kommunale Wohnungsunternehmen sowie Bund und Land. Dies sind Unternehmen oder Einrichtungen, bei denen Kommune, Land oder Bund mit mehr als 50 % Nennkapital oder Stimmrecht beteiligt sind.</t>
  </si>
  <si>
    <t xml:space="preserve">Private Haushalte</t>
  </si>
  <si>
    <t xml:space="preserve">Private Haushalte sind alle natürlichen Personen und Personengemeinschaften ohne eigene Rechtspersönlichkeit. Bei Einzelunternehmen und freiberuflich tätigen Personen ist entscheidend für die Zuordnung, wie der Bauherr nach außen auftritt. Handelt er im Namen seines Unternehmens, wird das Bauvorhaben dem Betriebsvermögen zugerechnet, anderenfalls dem Privateigentum.</t>
  </si>
  <si>
    <t xml:space="preserve">Organisationen ohne Erwerbszweck</t>
  </si>
  <si>
    <t xml:space="preserve">Organisationen ohne Erwerbszweck sind Vereine, Verbände und andere Zusammenschlüsse, die gemeinnützige Zwecke verfolgen oder der Förderung bestimmter Interessen ihrer Mitglieder bzw. anderer Gruppen dienen, z.B. Organisationen der Erziehung, Wissenschaft, Kultur sowie der Sport- und Jugendpflege, Kirchen, karitative Organisationen, Organisationen des Wirtschaftslebens und der Gewerkschaften, Arbeitgeberverbände, Berufsorganisationen und Wirtschaftsverbände, politische Parteien.</t>
  </si>
  <si>
    <t xml:space="preserve">Anstaltsgebäude</t>
  </si>
  <si>
    <t xml:space="preserve">Anstaltsgebäude sind Nichtwohngebäude, in denen überwiegend Personen untergebracht sind und die mit Ein-
richtungen für eine zentrale Haushaltsführung ausgestattet sind, z.B. Krankenhäuser, Gebäude für die Pflege Behin-
derter, Altenpflege- und Krankenheime, Heime für Säuglinge, Kinder und Jugendliche, Erziehungsheime, Mütterge-
nesungsheime, Ferien- und Erholungsheime, Heime von Unterrichtsanstalten, Kasernen, Bereitschaftsgebäude, Klöster, Justizvollzugsanstalten.</t>
  </si>
  <si>
    <t xml:space="preserve">Büro- und Verwaltungsgebäude</t>
  </si>
  <si>
    <t xml:space="preserve">Büro- und Verwaltungsgebäude sind Nichtwohngebäude, die überwiegend Büro- und Verwaltungszwecken dienen.</t>
  </si>
  <si>
    <t xml:space="preserve">Landwirtschaftliche Betriebsgebäude</t>
  </si>
  <si>
    <t xml:space="preserve">Landwirtschaftliche Betriebsgebäude sind Nichtwohngebäude, die überwiegend land- und forstwirtschaftlichen, Gärt-
nerei- oder Fischereizwecken dienen. Sie erstrecken sich nicht auf Gebäude für Tier- und Pflanzenhaltung in zoologi-
schen und botanischen Gärten, ebenso nicht auf Kühlhäuser, Silos, Warenlagergebäude und Ähnliches.</t>
  </si>
  <si>
    <t xml:space="preserve">Nichtlandwirtschaftliche Betriebsgebäude</t>
  </si>
  <si>
    <t xml:space="preserve">Nichtlandwirtschaftliche Betriebsgebäude sind Nichtwohngebäude, die nicht land- und forstwirtschaftlichen, Gärtnerei- oder Fischereizwecken dienen. Sie werden unterteilt in Fabrik- und Werkstattgebäude, Handels- und Lagergebäude, Verkehrsgebäude, Hotels, Gasthöfe und Fremdenheime, Pensionen, Gaststättengebäude und andere nichtlandwirt-
schaftliche Betriebsgebäude, wie z.B. Filmtheater, Spielbanken, Ateliergebäude.</t>
  </si>
  <si>
    <t xml:space="preserve">Sonstige Nichtwohngebäude</t>
  </si>
  <si>
    <t xml:space="preserve">Sonstige Nichtwohngebäude umfassen Kindertagesstätten, Schulgebäude, Hochschulgebäude, Gebäude für For-
schungszwecke, Museen, Theater, Opernhäuser, Bibliotheken, Kongresshallen u.Ä., Kirchen und sonstige Kultge-
bäude, medizinische Behandlungsinstitute, Gebäude für Heilbäder oder die Gesundheitspflege, Sportgebäude und andere Nichtwohngebäude, wie z.B. Freizeitgebäude, Dorfgemeinschaftshäuser, Bunker, Pförtnerhäuser, Umkleide-
gebäude.</t>
  </si>
  <si>
    <t xml:space="preserve">    Von diesen</t>
  </si>
  <si>
    <t xml:space="preserve">Wohnungen sind</t>
  </si>
  <si>
    <t xml:space="preserve">in neuen Wohngebäuden,</t>
  </si>
  <si>
    <t xml:space="preserve">in neuen Nichtwohngebäuden,</t>
  </si>
  <si>
    <t xml:space="preserve">durch Baumaßnahmen an bestehenden Gebäuden</t>
  </si>
  <si>
    <t xml:space="preserve">Von diesen</t>
  </si>
  <si>
    <t xml:space="preserve">J</t>
  </si>
  <si>
    <t xml:space="preserve">F</t>
  </si>
  <si>
    <t xml:space="preserve">M</t>
  </si>
  <si>
    <t xml:space="preserve">A</t>
  </si>
  <si>
    <t xml:space="preserve">S</t>
  </si>
  <si>
    <t xml:space="preserve">O</t>
  </si>
  <si>
    <t xml:space="preserve">N</t>
  </si>
  <si>
    <t xml:space="preserve">D</t>
  </si>
  <si>
    <t xml:space="preserve">  Wohngebäude</t>
  </si>
  <si>
    <t xml:space="preserve">Neubau</t>
  </si>
  <si>
    <t xml:space="preserve">  Nichtwohngebäude</t>
  </si>
  <si>
    <t xml:space="preserve">neue Wohngebäude mit 1 und 2 Wohnungen</t>
  </si>
  <si>
    <t xml:space="preserve">neue Wohngebäude mit 3 und mehr Wohnungen (einschl. Wohnheime)</t>
  </si>
  <si>
    <t xml:space="preserve">neue Nichtwohngebäude</t>
  </si>
  <si>
    <t xml:space="preserve">Wohnungen in neuen Wohn- und Nichtwohngebäuden</t>
  </si>
  <si>
    <t xml:space="preserve">Wohnungen insgesamt</t>
  </si>
  <si>
    <t xml:space="preserve">Wohnungen </t>
  </si>
  <si>
    <t xml:space="preserve">  in Ein- und Zweifamilienhäusern</t>
  </si>
  <si>
    <t xml:space="preserve">  in Mehrfamilienhäusern</t>
  </si>
  <si>
    <r>
      <rPr>
        <b val="true"/>
        <sz val="8"/>
        <rFont val="Arial"/>
        <family val="2"/>
      </rPr>
      <t xml:space="preserve">1. Baugenehmigungen </t>
    </r>
    <r>
      <rPr>
        <b val="true"/>
        <vertAlign val="superscript"/>
        <sz val="8"/>
        <rFont val="Arial"/>
        <family val="2"/>
      </rPr>
      <t xml:space="preserve">*) </t>
    </r>
    <r>
      <rPr>
        <b val="true"/>
        <sz val="8"/>
        <rFont val="Arial"/>
        <family val="2"/>
      </rPr>
      <t xml:space="preserve">für Wohn- und Nichtwohngebäude</t>
    </r>
  </si>
  <si>
    <t xml:space="preserve">  1995 bis Juni 2016</t>
  </si>
  <si>
    <t xml:space="preserve"> Zeit-
 raum </t>
  </si>
  <si>
    <t xml:space="preserve">Alle Baumaßnahmen</t>
  </si>
  <si>
    <t xml:space="preserve">Ge-
bäude/
Bau-
maß-
nahmen</t>
  </si>
  <si>
    <t xml:space="preserve"> Woh-  nungen</t>
  </si>
  <si>
    <t xml:space="preserve">veran-
schlagte
Kosten
der
Bauwerke</t>
  </si>
  <si>
    <t xml:space="preserve">Ge-      bäude</t>
  </si>
  <si>
    <t xml:space="preserve">Raum-     inhalt</t>
  </si>
  <si>
    <t xml:space="preserve">Wohnungen</t>
  </si>
  <si>
    <t xml:space="preserve">Nutz- fläche</t>
  </si>
  <si>
    <t xml:space="preserve">ins-  gesamt</t>
  </si>
  <si>
    <t xml:space="preserve">Wohn-  fläche</t>
  </si>
  <si>
    <t xml:space="preserve">Anzahl</t>
  </si>
  <si>
    <t xml:space="preserve">1 000 EUR</t>
  </si>
  <si>
    <t xml:space="preserve">1 000 m³</t>
  </si>
  <si>
    <t xml:space="preserve">100 m²</t>
  </si>
  <si>
    <t xml:space="preserve">Veränderung gegenüber dem Vorjahreszeitraum in %</t>
  </si>
  <si>
    <t xml:space="preserve">*) von den Bauaufsichtsbehörden gemeldete Baugenehmigungen</t>
  </si>
  <si>
    <r>
      <rPr>
        <sz val="8"/>
        <rFont val="Arial"/>
        <family val="2"/>
      </rPr>
      <t xml:space="preserve">Noch 1. Baugenehmigungen </t>
    </r>
    <r>
      <rPr>
        <vertAlign val="superscript"/>
        <sz val="8"/>
        <rFont val="Arial"/>
        <family val="2"/>
      </rPr>
      <t xml:space="preserve">*) </t>
    </r>
    <r>
      <rPr>
        <sz val="8"/>
        <rFont val="Arial"/>
        <family val="2"/>
      </rPr>
      <t xml:space="preserve">für Wohn- und Nichtwohngebäude</t>
    </r>
  </si>
  <si>
    <t xml:space="preserve">1. Vj.</t>
  </si>
  <si>
    <t xml:space="preserve">2. Vj.</t>
  </si>
  <si>
    <t xml:space="preserve">3. Vj.</t>
  </si>
  <si>
    <t xml:space="preserve">4. Vj.</t>
  </si>
  <si>
    <t xml:space="preserve">Jan.-Juni</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r>
      <rPr>
        <b val="true"/>
        <sz val="8"/>
        <rFont val="Arial"/>
        <family val="2"/>
      </rPr>
      <t xml:space="preserve">2. Baugenehmigungen </t>
    </r>
    <r>
      <rPr>
        <b val="true"/>
        <vertAlign val="superscript"/>
        <sz val="8"/>
        <rFont val="Arial"/>
        <family val="2"/>
      </rPr>
      <t xml:space="preserve">*)</t>
    </r>
    <r>
      <rPr>
        <b val="true"/>
        <sz val="8"/>
        <rFont val="Arial"/>
        <family val="2"/>
      </rPr>
      <t xml:space="preserve"> für Wohngebäude Januar bis Juni 2016</t>
    </r>
  </si>
  <si>
    <t xml:space="preserve">Gebäudeart
Bauherrengruppe</t>
  </si>
  <si>
    <t xml:space="preserve">Woh-  nungen</t>
  </si>
  <si>
    <t xml:space="preserve">Wohn-  räume</t>
  </si>
  <si>
    <t xml:space="preserve"> Januar bis Juni 2016</t>
  </si>
  <si>
    <t xml:space="preserve">Wohngebäude mit 1 Wohnung </t>
  </si>
  <si>
    <t xml:space="preserve">Wohngebäude mit 2 Wohnungen</t>
  </si>
  <si>
    <t xml:space="preserve">Wohngebäude mit 3 und mehr</t>
  </si>
  <si>
    <t xml:space="preserve">   Wohnungen</t>
  </si>
  <si>
    <t xml:space="preserve">Wohnheime</t>
  </si>
  <si>
    <t xml:space="preserve">Wohngebäude insgesamt</t>
  </si>
  <si>
    <t xml:space="preserve">    darunter</t>
  </si>
  <si>
    <t xml:space="preserve">    mit Eigentumswohnungen</t>
  </si>
  <si>
    <t xml:space="preserve">Von den Wohngebäuden entfielen auf</t>
  </si>
  <si>
    <t xml:space="preserve">  öffentliche Bauherren</t>
  </si>
  <si>
    <t xml:space="preserve">  Unternehmen</t>
  </si>
  <si>
    <t xml:space="preserve">     davon</t>
  </si>
  <si>
    <t xml:space="preserve">     Wohnungsunternehmen</t>
  </si>
  <si>
    <t xml:space="preserve">     Immobilienfonds</t>
  </si>
  <si>
    <t xml:space="preserve">     sonstige Unternehmen </t>
  </si>
  <si>
    <t xml:space="preserve">       (ohne Wohnungsunternehmen)</t>
  </si>
  <si>
    <t xml:space="preserve">  private Haushalte</t>
  </si>
  <si>
    <t xml:space="preserve">  Organisationen ohne Erwerbszweck</t>
  </si>
  <si>
    <t xml:space="preserve"> Januar bis Juni 2015</t>
  </si>
  <si>
    <t xml:space="preserve">Veränderung gegenüber dem Vorjahreszeitraum</t>
  </si>
  <si>
    <r>
      <rPr>
        <b val="true"/>
        <sz val="8"/>
        <rFont val="Arial"/>
        <family val="2"/>
      </rPr>
      <t xml:space="preserve">3. Baugenehmigungen </t>
    </r>
    <r>
      <rPr>
        <b val="true"/>
        <vertAlign val="superscript"/>
        <sz val="8"/>
        <rFont val="Arial"/>
        <family val="2"/>
      </rPr>
      <t xml:space="preserve">*)</t>
    </r>
    <r>
      <rPr>
        <b val="true"/>
        <sz val="8"/>
        <rFont val="Arial"/>
        <family val="2"/>
      </rPr>
      <t xml:space="preserve"> für Nichtwohngebäude Januar bis Juni 2016</t>
    </r>
  </si>
  <si>
    <t xml:space="preserve">Gebäudeart
   ______
Bauherrengruppe</t>
  </si>
  <si>
    <t xml:space="preserve">Nutz-
fläche</t>
  </si>
  <si>
    <t xml:space="preserve">Woh-
nungen</t>
  </si>
  <si>
    <t xml:space="preserve">Ge-
bäude</t>
  </si>
  <si>
    <t xml:space="preserve">Raum-
inhalt</t>
  </si>
  <si>
    <t xml:space="preserve">1 000 Euro</t>
  </si>
  <si>
    <t xml:space="preserve">  darunter</t>
  </si>
  <si>
    <t xml:space="preserve">  Fabrik- und Werkstattgebäude</t>
  </si>
  <si>
    <t xml:space="preserve">  Handels- und Lagergebäude</t>
  </si>
  <si>
    <t xml:space="preserve">  Hotels und Gaststätten</t>
  </si>
  <si>
    <t xml:space="preserve">Nichtwohngebäude insgesamt</t>
  </si>
  <si>
    <t xml:space="preserve"> Öffentliche Bauherren                    </t>
  </si>
  <si>
    <t xml:space="preserve"> Unternehmen                              </t>
  </si>
  <si>
    <t xml:space="preserve"> davon:                                   </t>
  </si>
  <si>
    <t xml:space="preserve">  Wohnungsunternehmen                     </t>
  </si>
  <si>
    <t xml:space="preserve">  Immobilienfonds                         </t>
  </si>
  <si>
    <t xml:space="preserve">  Land- und Forstw., Tierh., Fischerei    </t>
  </si>
  <si>
    <t xml:space="preserve">  Produzierendes Gewerbe                  </t>
  </si>
  <si>
    <t xml:space="preserve">  Handel, Kreditinst., Dienstl.,          </t>
  </si>
  <si>
    <t xml:space="preserve">  Vers., Verkehr u. Nachr. überm.         </t>
  </si>
  <si>
    <t xml:space="preserve"> Private Haushalte                        </t>
  </si>
  <si>
    <t xml:space="preserve"> Organisationen o. Erwerbszweck           </t>
  </si>
  <si>
    <t xml:space="preserve"> davon</t>
  </si>
  <si>
    <r>
      <rPr>
        <b val="true"/>
        <sz val="8"/>
        <rFont val="Arial"/>
        <family val="2"/>
      </rPr>
      <t xml:space="preserve">4. Baugenehmigungen </t>
    </r>
    <r>
      <rPr>
        <b val="true"/>
        <vertAlign val="superscript"/>
        <sz val="8"/>
        <rFont val="Arial"/>
        <family val="2"/>
      </rPr>
      <t xml:space="preserve">*)</t>
    </r>
    <r>
      <rPr>
        <b val="true"/>
        <sz val="8"/>
        <rFont val="Arial"/>
        <family val="2"/>
      </rPr>
      <t xml:space="preserve"> für Wohn-</t>
    </r>
  </si>
  <si>
    <t xml:space="preserve"> und Nichtwohngebäude nach Kreisen</t>
  </si>
  <si>
    <t xml:space="preserve">Hochbau</t>
  </si>
  <si>
    <t xml:space="preserve"> insgesamt</t>
  </si>
  <si>
    <t xml:space="preserve"> 2016</t>
  </si>
  <si>
    <t xml:space="preserve">Lfd. Nr.</t>
  </si>
  <si>
    <t xml:space="preserve">Kreisfreie Stadt                    Landkreis                           Land</t>
  </si>
  <si>
    <t xml:space="preserve">Errichtung</t>
  </si>
  <si>
    <t xml:space="preserve">neuer Wohngebäude</t>
  </si>
  <si>
    <t xml:space="preserve">Errichtung neuer Nichtwohngebäude</t>
  </si>
  <si>
    <t xml:space="preserve">veran-</t>
  </si>
  <si>
    <t xml:space="preserve">dar. Wohngebäude mit 1 und 2 Wohnungen</t>
  </si>
  <si>
    <t xml:space="preserve">Gebäude/</t>
  </si>
  <si>
    <t xml:space="preserve">schlagte</t>
  </si>
  <si>
    <t xml:space="preserve">Baumaß-</t>
  </si>
  <si>
    <t xml:space="preserve">ins-
gesamt</t>
  </si>
  <si>
    <t xml:space="preserve">Kosten</t>
  </si>
  <si>
    <t xml:space="preserve">Wohn-
fläche</t>
  </si>
  <si>
    <t xml:space="preserve">Ge-</t>
  </si>
  <si>
    <t xml:space="preserve">Raum-</t>
  </si>
  <si>
    <t xml:space="preserve">Woh-</t>
  </si>
  <si>
    <t xml:space="preserve">nahmen</t>
  </si>
  <si>
    <t xml:space="preserve">der</t>
  </si>
  <si>
    <t xml:space="preserve">bäude</t>
  </si>
  <si>
    <t xml:space="preserve">inhalt</t>
  </si>
  <si>
    <t xml:space="preserve">nungen</t>
  </si>
  <si>
    <t xml:space="preserve">Bauwerke</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Nachrichtlich:</t>
  </si>
  <si>
    <t xml:space="preserve">Juni 2015</t>
  </si>
  <si>
    <r>
      <rPr>
        <b val="true"/>
        <sz val="8"/>
        <rFont val="Arial"/>
        <family val="2"/>
      </rPr>
      <t xml:space="preserve">5. Baugenehmigungen </t>
    </r>
    <r>
      <rPr>
        <b val="true"/>
        <vertAlign val="superscript"/>
        <sz val="8"/>
        <rFont val="Arial"/>
        <family val="2"/>
      </rPr>
      <t xml:space="preserve">*)</t>
    </r>
    <r>
      <rPr>
        <b val="true"/>
        <sz val="8"/>
        <rFont val="Arial"/>
        <family val="2"/>
      </rPr>
      <t xml:space="preserve"> für Wohn-</t>
    </r>
  </si>
  <si>
    <t xml:space="preserve">und Nichtwohngebäude nach Kreisen</t>
  </si>
  <si>
    <t xml:space="preserve">insgesamt</t>
  </si>
  <si>
    <t xml:space="preserve">April bis</t>
  </si>
  <si>
    <t xml:space="preserve">Kreisfreie Stadt                          Landkreis                                   Land</t>
  </si>
  <si>
    <t xml:space="preserve">Nutz-  fläche</t>
  </si>
  <si>
    <t xml:space="preserve">veran-
schlagte
Kosten der
Bauwerke</t>
  </si>
  <si>
    <t xml:space="preserve">April bis Juni 2015</t>
  </si>
  <si>
    <r>
      <rPr>
        <b val="true"/>
        <sz val="8"/>
        <rFont val="Arial"/>
        <family val="2"/>
      </rPr>
      <t xml:space="preserve">6. Baugenehmigungen </t>
    </r>
    <r>
      <rPr>
        <b val="true"/>
        <vertAlign val="superscript"/>
        <sz val="8"/>
        <rFont val="Arial"/>
        <family val="2"/>
      </rPr>
      <t xml:space="preserve">*)</t>
    </r>
    <r>
      <rPr>
        <b val="true"/>
        <sz val="8"/>
        <rFont val="Arial"/>
        <family val="2"/>
      </rPr>
      <t xml:space="preserve"> für Wohn-</t>
    </r>
  </si>
  <si>
    <t xml:space="preserve">Januar bis</t>
  </si>
  <si>
    <t xml:space="preserve">Januar bis Juni 2015</t>
  </si>
  <si>
    <t xml:space="preserve">Verwendete primäre Energie zur Heizung in neu genehmigten Wohngebäuden  Januar bis März 2016
</t>
  </si>
  <si>
    <r>
      <rPr>
        <sz val="12"/>
        <color rgb="FFFFFFFF"/>
        <rFont val="Cambria"/>
        <family val="2"/>
      </rPr>
      <t xml:space="preserve">Transponieren!
</t>
    </r>
    <r>
      <rPr>
        <sz val="12"/>
        <color rgb="FFFF0000"/>
        <rFont val="Cambria"/>
        <family val="1"/>
      </rPr>
      <t xml:space="preserve">ohne Thüringen</t>
    </r>
  </si>
  <si>
    <t xml:space="preserve">ID</t>
  </si>
  <si>
    <t xml:space="preserve">Heizenergie</t>
  </si>
  <si>
    <t xml:space="preserve">neue Wohngebäude</t>
  </si>
  <si>
    <t xml:space="preserve">Gas</t>
  </si>
  <si>
    <t xml:space="preserve">Umweltthermie (Luft/Wasser)</t>
  </si>
  <si>
    <t xml:space="preserve">keine Energie</t>
  </si>
  <si>
    <t xml:space="preserve">Solarthermie</t>
  </si>
  <si>
    <t xml:space="preserve">Geothermie</t>
  </si>
  <si>
    <t xml:space="preserve">Holz</t>
  </si>
  <si>
    <t xml:space="preserve">Strom</t>
  </si>
  <si>
    <t xml:space="preserve">Fernwärme</t>
  </si>
  <si>
    <t xml:space="preserve">Öl</t>
  </si>
  <si>
    <t xml:space="preserve">sonstige Heizenergie</t>
  </si>
  <si>
    <t xml:space="preserve">Biogas/
sonstige Biomasse;</t>
  </si>
  <si>
    <t xml:space="preserve">00</t>
  </si>
  <si>
    <t xml:space="preserve">Insgesamt</t>
  </si>
  <si>
    <t xml:space="preserve">01</t>
  </si>
  <si>
    <t xml:space="preserve">keine Heizung</t>
  </si>
  <si>
    <t xml:space="preserve">WG</t>
  </si>
  <si>
    <t xml:space="preserve">02</t>
  </si>
  <si>
    <t xml:space="preserve">NWG</t>
  </si>
  <si>
    <t xml:space="preserve">03</t>
  </si>
  <si>
    <t xml:space="preserve">04</t>
  </si>
  <si>
    <t xml:space="preserve">Werte für Grafik 6</t>
  </si>
  <si>
    <t xml:space="preserve">05</t>
  </si>
  <si>
    <t xml:space="preserve">06</t>
  </si>
  <si>
    <t xml:space="preserve">07</t>
  </si>
  <si>
    <t xml:space="preserve">08</t>
  </si>
  <si>
    <t xml:space="preserve">09</t>
  </si>
  <si>
    <t xml:space="preserve">Werte für Grafik 5</t>
  </si>
  <si>
    <t xml:space="preserve">7. Baugenehmigungen für Wohngebäude Januar bis Juni 2016 nach Gebäudeart und verwendeter primärer Energie
zur Heizung</t>
  </si>
  <si>
    <t xml:space="preserve">Verwendete
primäre Energie zur
Heizung</t>
  </si>
  <si>
    <t xml:space="preserve"> Wohngebäude insgesamt</t>
  </si>
  <si>
    <t xml:space="preserve">darin
Wohnungen</t>
  </si>
  <si>
    <t xml:space="preserve">   davon Wohngebäude mit …</t>
  </si>
  <si>
    <t xml:space="preserve">1 Wohnung </t>
  </si>
  <si>
    <t xml:space="preserve">2 Wohnungen</t>
  </si>
  <si>
    <t xml:space="preserve">3 und mehr Wohnungen</t>
  </si>
  <si>
    <r>
      <rPr>
        <sz val="8"/>
        <rFont val="Arial"/>
        <family val="2"/>
      </rPr>
      <t xml:space="preserve">Keine Energie </t>
    </r>
    <r>
      <rPr>
        <vertAlign val="superscript"/>
        <sz val="8"/>
        <rFont val="Arial"/>
        <family val="2"/>
      </rPr>
      <t xml:space="preserve">1)</t>
    </r>
  </si>
  <si>
    <t xml:space="preserve">Konventionelle Energie</t>
  </si>
  <si>
    <t xml:space="preserve">davon</t>
  </si>
  <si>
    <t xml:space="preserve">Erneuerbare Energie</t>
  </si>
  <si>
    <r>
      <rPr>
        <sz val="8"/>
        <rFont val="Arial"/>
        <family val="2"/>
      </rPr>
      <t xml:space="preserve">  Umweltthermie</t>
    </r>
    <r>
      <rPr>
        <vertAlign val="superscript"/>
        <sz val="8"/>
        <rFont val="Arial"/>
        <family val="2"/>
      </rPr>
      <t xml:space="preserve"> 2)</t>
    </r>
  </si>
  <si>
    <t xml:space="preserve">Biogas/Biomethan</t>
  </si>
  <si>
    <t xml:space="preserve">sonstige Biomasse</t>
  </si>
  <si>
    <t xml:space="preserve">Fernwärme/Fernkälte</t>
  </si>
  <si>
    <r>
      <rPr>
        <sz val="8"/>
        <rFont val="Arial"/>
        <family val="2"/>
      </rPr>
      <t xml:space="preserve">Sonstige </t>
    </r>
    <r>
      <rPr>
        <vertAlign val="superscript"/>
        <sz val="8"/>
        <rFont val="Arial"/>
        <family val="2"/>
      </rPr>
      <t xml:space="preserve">3)</t>
    </r>
  </si>
  <si>
    <t xml:space="preserve">8. Baugenehmigungen für Nichtwohngebäude Januar bis Juni 2016 nach Gebäudeart und verwendeter primärer Energie
zur Heizung</t>
  </si>
  <si>
    <t xml:space="preserve">darunter</t>
  </si>
  <si>
    <t xml:space="preserve">Büro- und
Verwaltungs-
gebäude</t>
  </si>
  <si>
    <t xml:space="preserve">landwirtschaft-
liche Betriebs-
gebäude</t>
  </si>
  <si>
    <t xml:space="preserve">nichtlandwirtschaftliche Betriebsgebäude</t>
  </si>
  <si>
    <t xml:space="preserve">sonstige
Nichtwohn-
gebäude</t>
  </si>
  <si>
    <t xml:space="preserve">Fabrik- und
Werkstatt-
gebäude</t>
  </si>
  <si>
    <t xml:space="preserve">Handels- und
Lagergebäude</t>
  </si>
  <si>
    <t xml:space="preserve">1) Ab Berichtsjahr 2012 wird das Merkmal "Passivhaus" nicht mehr erfragt. - 2) Luft (Aerothermie) / Wasser (Hydro-
thermie) - 3) Ab Berichtsmonat Januar 2010 sind die Werte "Koks/Kohle" in "Sonstige" enthalten.</t>
  </si>
  <si>
    <t xml:space="preserve">9. Baugenehmigungen für Wohngebäude Januar bis Juni 2016 nach Gebäudeart und verwendeter primärer Energie
zur Warmwasserbereitung</t>
  </si>
  <si>
    <t xml:space="preserve">Verwendete
primäre Energie zur
Warmwasserbereitung</t>
  </si>
  <si>
    <t xml:space="preserve">10. Baugenehmigungen für Nichtwohngebäude Januar bis Juni 2016 nach Gebäudeart und verwendeter primärer Energie
zur Warmwasserbereitung</t>
  </si>
  <si>
    <t xml:space="preserve">11. Baugenehmigungen für Wohn- und Nichtwohngebäude Januar bis Juni 2016 nach Gebäudeart, Art der Beheizung und
vorwiegend verwendeter Heizenergie</t>
  </si>
  <si>
    <t xml:space="preserve">Gebäudeart</t>
  </si>
  <si>
    <t xml:space="preserve">Vorwiegend verwendete Heizenergie: insgesamt</t>
  </si>
  <si>
    <t xml:space="preserve">davon sind ...</t>
  </si>
  <si>
    <t xml:space="preserve">Lfd</t>
  </si>
  <si>
    <t xml:space="preserve">ausgestattet mit</t>
  </si>
  <si>
    <t xml:space="preserve">ohne
Heizung</t>
  </si>
  <si>
    <t xml:space="preserve">Fern-
heizung</t>
  </si>
  <si>
    <t xml:space="preserve">Block-
heizung</t>
  </si>
  <si>
    <t xml:space="preserve">Zentral-
heizung</t>
  </si>
  <si>
    <t xml:space="preserve">Etagen-
heizung</t>
  </si>
  <si>
    <t xml:space="preserve">Einzelraum-
heizung</t>
  </si>
  <si>
    <t xml:space="preserve">heizung</t>
  </si>
  <si>
    <t xml:space="preserve">Neubau Insgesamt                   </t>
  </si>
  <si>
    <t xml:space="preserve">1</t>
  </si>
  <si>
    <t xml:space="preserve">Wohngebäude zusammen                </t>
  </si>
  <si>
    <t xml:space="preserve">2</t>
  </si>
  <si>
    <t xml:space="preserve"> darin: Wohnungen                   </t>
  </si>
  <si>
    <t xml:space="preserve">davon:                              </t>
  </si>
  <si>
    <t xml:space="preserve">3</t>
  </si>
  <si>
    <t xml:space="preserve"> Wohngebäude mit 1 Wohnung          </t>
  </si>
  <si>
    <t xml:space="preserve">4</t>
  </si>
  <si>
    <t xml:space="preserve"> Wohngebäude mit 2 Wohnungen        </t>
  </si>
  <si>
    <t xml:space="preserve">5</t>
  </si>
  <si>
    <t xml:space="preserve"> Wohngebäude mit 3 o. m. Wohnungen  </t>
  </si>
  <si>
    <t xml:space="preserve">6</t>
  </si>
  <si>
    <t xml:space="preserve">  darin: Wohnungen                  </t>
  </si>
  <si>
    <t xml:space="preserve">7</t>
  </si>
  <si>
    <t xml:space="preserve"> Wohnheime                          </t>
  </si>
  <si>
    <t xml:space="preserve">8</t>
  </si>
  <si>
    <t xml:space="preserve">darunter:                           </t>
  </si>
  <si>
    <t xml:space="preserve">9</t>
  </si>
  <si>
    <t xml:space="preserve"> Wohngebäude mit Eigentumswohnungen    </t>
  </si>
  <si>
    <t xml:space="preserve">11</t>
  </si>
  <si>
    <t xml:space="preserve">Nichtwohngebäude zusammen           </t>
  </si>
  <si>
    <t xml:space="preserve">12</t>
  </si>
  <si>
    <t xml:space="preserve"> Anstaltsgebäude                    </t>
  </si>
  <si>
    <t xml:space="preserve">13</t>
  </si>
  <si>
    <t xml:space="preserve"> Büro- und Verwaltungsgebäude       </t>
  </si>
  <si>
    <t xml:space="preserve">14</t>
  </si>
  <si>
    <t xml:space="preserve"> Landwirtsch. Betriebsgebäude       </t>
  </si>
  <si>
    <t xml:space="preserve">15</t>
  </si>
  <si>
    <t xml:space="preserve"> Nichtlandwirtsch. Betriebsgebäude  </t>
  </si>
  <si>
    <t xml:space="preserve"> darunter:                          </t>
  </si>
  <si>
    <t xml:space="preserve">16</t>
  </si>
  <si>
    <t xml:space="preserve">  Fabrik- und Werkstattgebäude      </t>
  </si>
  <si>
    <t xml:space="preserve">17</t>
  </si>
  <si>
    <t xml:space="preserve">  Handelsgebäude                    </t>
  </si>
  <si>
    <t xml:space="preserve">  Warenlagergebäude                 </t>
  </si>
  <si>
    <t xml:space="preserve">19</t>
  </si>
  <si>
    <t xml:space="preserve">  Hotels und Gaststätten            </t>
  </si>
  <si>
    <t xml:space="preserve"> Sonstige Nichtwohngebäude          </t>
  </si>
  <si>
    <t xml:space="preserve">Neubau Fertigteilbau                     </t>
  </si>
  <si>
    <t xml:space="preserve">25</t>
  </si>
  <si>
    <t xml:space="preserve">27</t>
  </si>
  <si>
    <t xml:space="preserve">29</t>
  </si>
</sst>
</file>

<file path=xl/styles.xml><?xml version="1.0" encoding="utf-8"?>
<styleSheet xmlns="http://schemas.openxmlformats.org/spreadsheetml/2006/main">
  <numFmts count="40">
    <numFmt numFmtId="164" formatCode="General"/>
    <numFmt numFmtId="165" formatCode="_-* #,##0.00\ [$€]_-;\-* #,##0.00\ [$€]_-;_-* \-??\ [$€]_-;_-@_-"/>
    <numFmt numFmtId="166" formatCode="@"/>
    <numFmt numFmtId="167" formatCode="#\ ###&quot;   &quot;;@&quot;   &quot;"/>
    <numFmt numFmtId="168" formatCode="0.0%"/>
    <numFmt numFmtId="169" formatCode="0"/>
    <numFmt numFmtId="170" formatCode="#\ ###\ ###\ "/>
    <numFmt numFmtId="171" formatCode="0.0"/>
    <numFmt numFmtId="172" formatCode="#,##0&quot; €&quot;"/>
    <numFmt numFmtId="173" formatCode="#\ ###\ ###"/>
    <numFmt numFmtId="174" formatCode="#\ ###\ ###\ ##0\ ;@\ "/>
    <numFmt numFmtId="175" formatCode="??0.0_H;\-??0.0_H"/>
    <numFmt numFmtId="176" formatCode="??0.0_H;\-??0.0_H;@&quot;   &quot;"/>
    <numFmt numFmtId="177" formatCode="#\ ###\ ###\ ##0.0\ ;@\ "/>
    <numFmt numFmtId="178" formatCode="#\ ###\ ###&quot;  &quot;"/>
    <numFmt numFmtId="179" formatCode="#\ ###\ ###\ ##0&quot;  &quot;;[RED]\-#\ ###\ ###\ ##0&quot;  &quot;;@&quot;  &quot;"/>
    <numFmt numFmtId="180" formatCode="#\ ###\ ###\ ##0&quot;  &quot;;[RED]\-#\ ##0&quot;  &quot;;@&quot;  &quot;"/>
    <numFmt numFmtId="181" formatCode="#\ ###\ ###\ ##0&quot;  &quot;;@&quot;  &quot;"/>
    <numFmt numFmtId="182" formatCode="#\ ###\ ###\ ##0&quot;  &quot;;\-#\ ###\ ###\ ##0&quot;  &quot;;@&quot;  &quot;"/>
    <numFmt numFmtId="183" formatCode="&quot;    &quot;##"/>
    <numFmt numFmtId="184" formatCode="??#\ ##0&quot;  &quot;;@&quot;  &quot;"/>
    <numFmt numFmtId="185" formatCode="?#\ ##0&quot;  &quot;;@&quot;  &quot;"/>
    <numFmt numFmtId="186" formatCode="&quot;   &quot;##"/>
    <numFmt numFmtId="187" formatCode="&quot;  &quot;##"/>
    <numFmt numFmtId="188" formatCode="#\ ###\ ###_n"/>
    <numFmt numFmtId="189" formatCode="#\ ###\ ###_m"/>
    <numFmt numFmtId="190" formatCode="#\ ###\ ###_m_i"/>
    <numFmt numFmtId="191" formatCode="#\ ###\ ###_m_n"/>
    <numFmt numFmtId="192" formatCode="\ ##"/>
    <numFmt numFmtId="193" formatCode="[$-409]mmm\-yy"/>
    <numFmt numFmtId="194" formatCode="[$-407]mmmm\ yyyy;@"/>
    <numFmt numFmtId="195" formatCode="#\ ###\ ###\ ##0&quot;  &quot;;[RED]&quot;- &quot;#\ ###\ ###\ ##0&quot;  &quot;"/>
    <numFmt numFmtId="196" formatCode="#\ ###\ ###\ ##0&quot;  &quot;;&quot;- &quot;#\ ###\ ###\ ##0&quot;  &quot;"/>
    <numFmt numFmtId="197" formatCode="#\ ###\ ##0"/>
    <numFmt numFmtId="198" formatCode="#\ ###\ ###\ ##0&quot;  &quot;;[RED]&quot;- &quot;#\ ###\ ###\ ##0&quot;  &quot;;@&quot;  &quot;"/>
    <numFmt numFmtId="199" formatCode="#\ ###\ ###\ ##0&quot;  &quot;;&quot;- &quot;?#\ ###\ ###\ ##0&quot;  &quot;"/>
    <numFmt numFmtId="200" formatCode="0.0\ %"/>
    <numFmt numFmtId="201" formatCode="#\ ###\ ##0\ ;[RED]\-#\ ###\ ##0\ ;@\ "/>
    <numFmt numFmtId="202" formatCode="&quot;  &quot;@"/>
    <numFmt numFmtId="203" formatCode="#\ ##0"/>
  </numFmts>
  <fonts count="45">
    <font>
      <sz val="10"/>
      <name val="Arial"/>
      <family val="0"/>
    </font>
    <font>
      <sz val="10"/>
      <name val="Arial"/>
      <family val="0"/>
    </font>
    <font>
      <sz val="10"/>
      <name val="Arial"/>
      <family val="0"/>
    </font>
    <font>
      <sz val="10"/>
      <name val="Arial"/>
      <family val="0"/>
    </font>
    <font>
      <sz val="12"/>
      <color rgb="FF008000"/>
      <name val="Arial"/>
      <family val="2"/>
    </font>
    <font>
      <sz val="12"/>
      <color rgb="FF993300"/>
      <name val="Arial"/>
      <family val="2"/>
    </font>
    <font>
      <sz val="12"/>
      <color rgb="FF800080"/>
      <name val="Arial"/>
      <family val="2"/>
    </font>
    <font>
      <sz val="12"/>
      <color rgb="FF000000"/>
      <name val="Arial"/>
      <family val="2"/>
    </font>
    <font>
      <sz val="10"/>
      <name val="Arial"/>
      <family val="2"/>
    </font>
    <font>
      <sz val="8"/>
      <name val="Arial"/>
      <family val="2"/>
    </font>
    <font>
      <sz val="10"/>
      <color rgb="FF00000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b val="true"/>
      <sz val="9"/>
      <color rgb="FF000000"/>
      <name val="Arial"/>
      <family val="2"/>
    </font>
    <font>
      <b val="true"/>
      <sz val="11"/>
      <color rgb="FF000000"/>
      <name val="Arial"/>
      <family val="2"/>
    </font>
    <font>
      <sz val="9"/>
      <color rgb="FF000000"/>
      <name val="Arial"/>
      <family val="2"/>
    </font>
    <font>
      <sz val="11"/>
      <color rgb="FF000000"/>
      <name val="Arial"/>
      <family val="2"/>
    </font>
    <font>
      <sz val="8"/>
      <color rgb="FF000000"/>
      <name val="Arial"/>
      <family val="2"/>
    </font>
    <font>
      <sz val="7.5"/>
      <color rgb="FF000000"/>
      <name val="Arial"/>
      <family val="2"/>
    </font>
    <font>
      <sz val="8"/>
      <color rgb="FFFF0000"/>
      <name val="Arial"/>
      <family val="2"/>
    </font>
    <font>
      <sz val="8.5"/>
      <color rgb="FF000000"/>
      <name val="Arial"/>
      <family val="2"/>
    </font>
    <font>
      <sz val="8"/>
      <color rgb="FF800000"/>
      <name val="Arial"/>
      <family val="2"/>
    </font>
    <font>
      <sz val="8"/>
      <color rgb="FF0000FF"/>
      <name val="Arial"/>
      <family val="2"/>
    </font>
    <font>
      <b val="true"/>
      <sz val="8"/>
      <name val="Arial"/>
      <family val="2"/>
    </font>
    <font>
      <b val="true"/>
      <vertAlign val="superscript"/>
      <sz val="8"/>
      <name val="Arial"/>
      <family val="2"/>
    </font>
    <font>
      <sz val="7"/>
      <name val="Arial"/>
      <family val="2"/>
    </font>
    <font>
      <vertAlign val="superscript"/>
      <sz val="8"/>
      <name val="Arial"/>
      <family val="2"/>
    </font>
    <font>
      <b val="true"/>
      <sz val="8"/>
      <color rgb="FF000000"/>
      <name val="Arial"/>
      <family val="2"/>
    </font>
    <font>
      <b val="true"/>
      <sz val="8"/>
      <color rgb="FFFF0000"/>
      <name val="Arial"/>
      <family val="2"/>
    </font>
    <font>
      <b val="true"/>
      <sz val="10.5"/>
      <color rgb="FF000000"/>
      <name val="Arial"/>
      <family val="2"/>
    </font>
    <font>
      <b val="true"/>
      <sz val="10"/>
      <color rgb="FF000000"/>
      <name val="Arial"/>
      <family val="2"/>
    </font>
    <font>
      <b val="true"/>
      <sz val="8.5"/>
      <color rgb="FF000000"/>
      <name val="Arial"/>
      <family val="2"/>
    </font>
    <font>
      <b val="true"/>
      <sz val="6"/>
      <color rgb="FF000000"/>
      <name val="Arial"/>
      <family val="2"/>
    </font>
    <font>
      <b val="true"/>
      <sz val="6.5"/>
      <color rgb="FF000000"/>
      <name val="Arial"/>
      <family val="2"/>
    </font>
    <font>
      <sz val="8"/>
      <color rgb="FF000000"/>
      <name val="Calibri"/>
      <family val="2"/>
    </font>
    <font>
      <sz val="10"/>
      <color rgb="FF000000"/>
      <name val="Calibri"/>
      <family val="2"/>
    </font>
    <font>
      <sz val="12"/>
      <color rgb="FFFFFFFF"/>
      <name val="Cambria"/>
      <family val="2"/>
    </font>
    <font>
      <sz val="12"/>
      <color rgb="FFFF0000"/>
      <name val="Cambria"/>
      <family val="1"/>
    </font>
    <font>
      <sz val="12"/>
      <color rgb="FFFF0000"/>
      <name val="Cambria"/>
      <family val="2"/>
    </font>
    <font>
      <sz val="7"/>
      <color rgb="FFFF0000"/>
      <name val="Arial"/>
      <family val="2"/>
    </font>
  </fonts>
  <fills count="8">
    <fill>
      <patternFill patternType="none"/>
    </fill>
    <fill>
      <patternFill patternType="gray125"/>
    </fill>
    <fill>
      <patternFill patternType="solid">
        <fgColor rgb="FFCCFFCC"/>
        <bgColor rgb="FFCCFFFF"/>
      </patternFill>
    </fill>
    <fill>
      <patternFill patternType="solid">
        <fgColor rgb="FFFFFF99"/>
        <bgColor rgb="FFD7E4BD"/>
      </patternFill>
    </fill>
    <fill>
      <patternFill patternType="solid">
        <fgColor rgb="FFFF99CC"/>
        <bgColor rgb="FFD99694"/>
      </patternFill>
    </fill>
    <fill>
      <patternFill patternType="solid">
        <fgColor rgb="FF0066CC"/>
        <bgColor rgb="FF008080"/>
      </patternFill>
    </fill>
    <fill>
      <patternFill patternType="solid">
        <fgColor rgb="FF00FF00"/>
        <bgColor rgb="FF33CCCC"/>
      </patternFill>
    </fill>
    <fill>
      <patternFill patternType="solid">
        <fgColor rgb="FFFFFFFF"/>
        <bgColor rgb="FFCCFFFF"/>
      </patternFill>
    </fill>
  </fills>
  <borders count="40">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thin"/>
      <right style="hair"/>
      <top style="hair"/>
      <bottom style="hair"/>
      <diagonal/>
    </border>
    <border diagonalUp="false" diagonalDown="false">
      <left/>
      <right style="hair"/>
      <top/>
      <bottom style="thin"/>
      <diagonal/>
    </border>
    <border diagonalUp="false" diagonalDown="false">
      <left/>
      <right/>
      <top/>
      <bottom style="thin"/>
      <diagonal/>
    </border>
    <border diagonalUp="false" diagonalDown="false">
      <left/>
      <right style="thin"/>
      <top/>
      <bottom/>
      <diagonal/>
    </border>
    <border diagonalUp="false" diagonalDown="false">
      <left/>
      <right style="hair"/>
      <top/>
      <bottom/>
      <diagonal/>
    </border>
    <border diagonalUp="false" diagonalDown="false">
      <left style="thin"/>
      <right style="hair"/>
      <top style="hair"/>
      <bottom style="thin"/>
      <diagonal/>
    </border>
    <border diagonalUp="false" diagonalDown="false">
      <left style="thin"/>
      <right/>
      <top/>
      <bottom/>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top style="thin"/>
      <bottom style="hair"/>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thin"/>
      <diagonal/>
    </border>
    <border diagonalUp="false" diagonalDown="false">
      <left/>
      <right style="hair"/>
      <top style="hair"/>
      <bottom style="hair"/>
      <diagonal/>
    </border>
    <border diagonalUp="false" diagonalDown="false">
      <left/>
      <right style="hair"/>
      <top/>
      <bottom style="hair"/>
      <diagonal/>
    </border>
    <border diagonalUp="false" diagonalDown="false">
      <left style="hair"/>
      <right/>
      <top/>
      <bottom style="thin"/>
      <diagonal/>
    </border>
    <border diagonalUp="false" diagonalDown="false">
      <left style="hair"/>
      <right style="hair"/>
      <top style="hair"/>
      <bottom style="thin"/>
      <diagonal/>
    </border>
    <border diagonalUp="false" diagonalDown="false">
      <left style="hair"/>
      <right/>
      <top/>
      <bottom/>
      <diagonal/>
    </border>
    <border diagonalUp="false" diagonalDown="false">
      <left/>
      <right/>
      <top style="thin"/>
      <bottom/>
      <diagonal/>
    </border>
    <border diagonalUp="false" diagonalDown="false">
      <left style="hair"/>
      <right style="hair"/>
      <top/>
      <bottom style="thin"/>
      <diagonal/>
    </border>
    <border diagonalUp="false" diagonalDown="false">
      <left/>
      <right/>
      <top style="thin"/>
      <bottom style="thin"/>
      <diagonal/>
    </border>
    <border diagonalUp="false" diagonalDown="false">
      <left style="thin"/>
      <right/>
      <top style="thin"/>
      <bottom style="hair"/>
      <diagonal/>
    </border>
    <border diagonalUp="false" diagonalDown="false">
      <left style="thin"/>
      <right style="hair"/>
      <top/>
      <bottom/>
      <diagonal/>
    </border>
    <border diagonalUp="false" diagonalDown="false">
      <left/>
      <right/>
      <top style="hair"/>
      <bottom/>
      <diagonal/>
    </border>
    <border diagonalUp="false" diagonalDown="false">
      <left/>
      <right/>
      <top style="hair"/>
      <bottom style="hair"/>
      <diagonal/>
    </border>
    <border diagonalUp="false" diagonalDown="false">
      <left style="thin"/>
      <right/>
      <top style="hair"/>
      <bottom style="thin"/>
      <diagonal/>
    </border>
    <border diagonalUp="false" diagonalDown="false">
      <left/>
      <right style="thin"/>
      <top style="thin"/>
      <bottom/>
      <diagonal/>
    </border>
    <border diagonalUp="false" diagonalDown="false">
      <left style="hair"/>
      <right/>
      <top style="hair"/>
      <bottom/>
      <diagonal/>
    </border>
    <border diagonalUp="false" diagonalDown="false">
      <left style="hair"/>
      <right style="hair"/>
      <top style="hair"/>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bottom style="thin"/>
      <diagonal/>
    </border>
  </borders>
  <cellStyleXfs count="8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6" fillId="4"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41" fillId="5" borderId="0" applyFont="true" applyBorder="false" applyAlignment="false" applyProtection="false"/>
    <xf numFmtId="164" fontId="41" fillId="6" borderId="0" applyFont="true" applyBorder="false" applyAlignment="false" applyProtection="false"/>
  </cellStyleXfs>
  <cellXfs count="33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center"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8" fillId="0" borderId="0" xfId="27" applyFont="false" applyBorder="false" applyAlignment="true" applyProtection="false">
      <alignment horizontal="left" vertical="bottom" textRotation="0" wrapText="true" indent="0" shrinkToFit="false"/>
      <protection locked="true" hidden="false"/>
    </xf>
    <xf numFmtId="164" fontId="8" fillId="0" borderId="0" xfId="27" applyFont="false" applyBorder="false" applyAlignment="true" applyProtection="false">
      <alignment horizontal="right" vertical="bottom" textRotation="0" wrapText="true" indent="0" shrinkToFit="false"/>
      <protection locked="true" hidden="false"/>
    </xf>
    <xf numFmtId="164" fontId="8" fillId="0" borderId="0" xfId="27" applyFont="false" applyBorder="false" applyAlignment="true" applyProtection="false">
      <alignment horizontal="general" vertical="bottom" textRotation="0" wrapText="true" indent="0" shrinkToFit="false"/>
      <protection locked="true" hidden="false"/>
    </xf>
    <xf numFmtId="166" fontId="8" fillId="0" borderId="0" xfId="27" applyFont="true" applyBorder="false" applyAlignment="true" applyProtection="true">
      <alignment horizontal="left" vertical="bottom" textRotation="0" wrapText="false" indent="0" shrinkToFit="false"/>
      <protection locked="false" hidden="false"/>
    </xf>
    <xf numFmtId="166" fontId="8" fillId="0" borderId="0" xfId="27" applyFont="true" applyBorder="false" applyAlignment="true" applyProtection="true">
      <alignment horizontal="right" vertical="bottom" textRotation="0" wrapText="false" indent="0" shrinkToFit="false"/>
      <protection locked="false" hidden="false"/>
    </xf>
    <xf numFmtId="166" fontId="13" fillId="0" borderId="0" xfId="27" applyFont="true" applyBorder="false" applyAlignment="true" applyProtection="true">
      <alignment horizontal="left" vertical="bottom" textRotation="0" wrapText="false" indent="0" shrinkToFit="false"/>
      <protection locked="false" hidden="false"/>
    </xf>
    <xf numFmtId="164" fontId="8" fillId="0" borderId="0" xfId="27" applyFont="true" applyBorder="false" applyAlignment="true" applyProtection="false">
      <alignment horizontal="general" vertical="bottom" textRotation="0" wrapText="true" indent="0" shrinkToFit="false"/>
      <protection locked="true" hidden="false"/>
    </xf>
    <xf numFmtId="166" fontId="16" fillId="0" borderId="0" xfId="29" applyFont="true" applyBorder="true" applyAlignment="true" applyProtection="true">
      <alignment horizontal="center" vertical="bottom" textRotation="0" wrapText="false" indent="0" shrinkToFit="false"/>
      <protection locked="false" hidden="false"/>
    </xf>
    <xf numFmtId="164" fontId="16" fillId="0" borderId="0" xfId="29" applyFont="true" applyBorder="false" applyAlignment="true" applyProtection="false">
      <alignment horizontal="general" vertical="bottom" textRotation="0" wrapText="true" indent="0" shrinkToFit="false"/>
      <protection locked="true" hidden="false"/>
    </xf>
    <xf numFmtId="164" fontId="8" fillId="0" borderId="0" xfId="31" applyFont="false" applyBorder="false" applyAlignment="false" applyProtection="false">
      <alignment horizontal="general" vertical="bottom" textRotation="0" wrapText="false" indent="0" shrinkToFit="false"/>
      <protection locked="true" hidden="false"/>
    </xf>
    <xf numFmtId="164" fontId="17" fillId="0" borderId="0" xfId="31" applyFont="true" applyBorder="false" applyAlignment="true" applyProtection="false">
      <alignment horizontal="left" vertical="top" textRotation="0" wrapText="true" indent="0" shrinkToFit="false"/>
      <protection locked="true" hidden="false"/>
    </xf>
    <xf numFmtId="164" fontId="16" fillId="0" borderId="0" xfId="31" applyFont="true" applyBorder="false" applyAlignment="true" applyProtection="false">
      <alignment horizontal="left" vertical="top" textRotation="0" wrapText="true" indent="0" shrinkToFit="false"/>
      <protection locked="true" hidden="false"/>
    </xf>
    <xf numFmtId="164" fontId="16" fillId="0" borderId="0" xfId="44" applyFont="true" applyBorder="false" applyAlignment="true" applyProtection="false">
      <alignment horizontal="left" vertical="top" textRotation="0" wrapText="true" indent="0" shrinkToFit="false"/>
      <protection locked="true" hidden="false"/>
    </xf>
    <xf numFmtId="164" fontId="16" fillId="0" borderId="0" xfId="31" applyFont="true" applyBorder="false" applyAlignment="false" applyProtection="false">
      <alignment horizontal="general" vertical="bottom" textRotation="0" wrapText="false" indent="0" shrinkToFit="false"/>
      <protection locked="true" hidden="false"/>
    </xf>
    <xf numFmtId="164" fontId="8" fillId="0" borderId="0" xfId="31" applyFont="false" applyBorder="false" applyAlignment="true" applyProtection="false">
      <alignment horizontal="left" vertical="bottom" textRotation="0" wrapText="false" indent="0" shrinkToFit="false"/>
      <protection locked="true" hidden="false"/>
    </xf>
    <xf numFmtId="164" fontId="8" fillId="0" borderId="0" xfId="31" applyFont="true" applyBorder="false" applyAlignment="true" applyProtection="false">
      <alignment horizontal="left" vertical="top" textRotation="0" wrapText="true" indent="0" shrinkToFit="false"/>
      <protection locked="true" hidden="false"/>
    </xf>
    <xf numFmtId="164" fontId="16" fillId="0" borderId="0" xfId="38" applyFont="true" applyBorder="false" applyAlignment="true" applyProtection="false">
      <alignment horizontal="left" vertical="top" textRotation="0" wrapText="true" indent="0" shrinkToFit="false"/>
      <protection locked="true" hidden="false"/>
    </xf>
    <xf numFmtId="164" fontId="17" fillId="0" borderId="0" xfId="31" applyFont="true" applyBorder="false" applyAlignment="true" applyProtection="false">
      <alignment horizontal="justify" vertical="bottom" textRotation="0" wrapText="false" indent="0" shrinkToFit="false"/>
      <protection locked="true" hidden="false"/>
    </xf>
    <xf numFmtId="164" fontId="16" fillId="0" borderId="0" xfId="31" applyFont="true" applyBorder="false" applyAlignment="true" applyProtection="false">
      <alignment horizontal="justify" vertical="bottom" textRotation="0" wrapText="false" indent="0" shrinkToFit="false"/>
      <protection locked="true" hidden="false"/>
    </xf>
    <xf numFmtId="164" fontId="16" fillId="0" borderId="0" xfId="31" applyFont="true" applyBorder="false" applyAlignment="true" applyProtection="false">
      <alignment horizontal="left" vertical="center" textRotation="0" wrapText="true" indent="0" shrinkToFit="false"/>
      <protection locked="true" hidden="false"/>
    </xf>
    <xf numFmtId="164" fontId="16" fillId="0" borderId="0" xfId="31" applyFont="true" applyBorder="false" applyAlignment="true" applyProtection="false">
      <alignment horizontal="general" vertical="center" textRotation="0" wrapText="true" indent="0" shrinkToFit="false"/>
      <protection locked="true" hidden="false"/>
    </xf>
    <xf numFmtId="164" fontId="16" fillId="0" borderId="0" xfId="31" applyFont="true" applyBorder="false" applyAlignment="true" applyProtection="false">
      <alignment horizontal="justify" vertical="center" textRotation="0" wrapText="true" indent="0" shrinkToFit="false"/>
      <protection locked="true" hidden="false"/>
    </xf>
    <xf numFmtId="164" fontId="8" fillId="0" borderId="0" xfId="27" applyFont="false" applyBorder="false" applyAlignment="false" applyProtection="false">
      <alignment horizontal="general" vertical="bottom" textRotation="0" wrapText="false" indent="0" shrinkToFit="false"/>
      <protection locked="true" hidden="false"/>
    </xf>
    <xf numFmtId="164" fontId="16" fillId="0" borderId="0" xfId="27" applyFont="true" applyBorder="false" applyAlignment="false" applyProtection="false">
      <alignment horizontal="general" vertical="bottom" textRotation="0" wrapText="false" indent="0" shrinkToFit="false"/>
      <protection locked="true" hidden="false"/>
    </xf>
    <xf numFmtId="164" fontId="16" fillId="0" borderId="0" xfId="27" applyFont="true" applyBorder="true" applyAlignment="true" applyProtection="false">
      <alignment horizontal="general" vertical="center" textRotation="0" wrapText="false" indent="0" shrinkToFit="false"/>
      <protection locked="true" hidden="false"/>
    </xf>
    <xf numFmtId="167" fontId="16" fillId="0" borderId="0" xfId="27" applyFont="true" applyBorder="true" applyAlignment="true" applyProtection="false">
      <alignment horizontal="right" vertical="center" textRotation="0" wrapText="false" indent="0" shrinkToFit="false"/>
      <protection locked="true" hidden="false"/>
    </xf>
    <xf numFmtId="164" fontId="16" fillId="0" borderId="0" xfId="27" applyFont="true" applyBorder="true" applyAlignment="true" applyProtection="false">
      <alignment horizontal="general" vertical="center" textRotation="0" wrapText="true" indent="0" shrinkToFit="false"/>
      <protection locked="true" hidden="false"/>
    </xf>
    <xf numFmtId="164" fontId="9" fillId="0" borderId="0" xfId="27" applyFont="true" applyBorder="false" applyAlignment="false" applyProtection="false">
      <alignment horizontal="general" vertical="bottom" textRotation="0" wrapText="false" indent="0" shrinkToFit="false"/>
      <protection locked="true" hidden="false"/>
    </xf>
    <xf numFmtId="164" fontId="16" fillId="0" borderId="0" xfId="27" applyFont="true" applyBorder="true" applyAlignment="false" applyProtection="false">
      <alignment horizontal="general" vertical="bottom" textRotation="0" wrapText="false" indent="0" shrinkToFit="false"/>
      <protection locked="true" hidden="false"/>
    </xf>
    <xf numFmtId="167" fontId="8" fillId="0" borderId="0" xfId="27" applyFont="false" applyBorder="false" applyAlignment="false" applyProtection="false">
      <alignment horizontal="general" vertical="bottom" textRotation="0" wrapText="false" indent="0" shrinkToFit="false"/>
      <protection locked="true" hidden="false"/>
    </xf>
    <xf numFmtId="164" fontId="9" fillId="0" borderId="0" xfId="82" applyFont="true" applyBorder="false" applyAlignment="false" applyProtection="false">
      <alignment horizontal="general" vertical="bottom" textRotation="0" wrapText="false" indent="0" shrinkToFit="false"/>
      <protection locked="true" hidden="false"/>
    </xf>
    <xf numFmtId="164" fontId="24" fillId="0" borderId="0" xfId="82" applyFont="true" applyBorder="false" applyAlignment="false" applyProtection="false">
      <alignment horizontal="general" vertical="bottom" textRotation="0" wrapText="false" indent="0" shrinkToFit="false"/>
      <protection locked="true" hidden="false"/>
    </xf>
    <xf numFmtId="169" fontId="9" fillId="0" borderId="0" xfId="82" applyFont="true" applyBorder="true" applyAlignment="false" applyProtection="false">
      <alignment horizontal="general" vertical="bottom" textRotation="0" wrapText="false" indent="0" shrinkToFit="false"/>
      <protection locked="true" hidden="false"/>
    </xf>
    <xf numFmtId="169" fontId="24" fillId="0" borderId="0" xfId="82" applyFont="true" applyBorder="true" applyAlignment="false" applyProtection="false">
      <alignment horizontal="general" vertical="bottom" textRotation="0" wrapText="false" indent="0" shrinkToFit="false"/>
      <protection locked="true" hidden="false"/>
    </xf>
    <xf numFmtId="170" fontId="9" fillId="0" borderId="0" xfId="82" applyFont="true" applyBorder="false" applyAlignment="true" applyProtection="false">
      <alignment horizontal="right" vertical="bottom" textRotation="0" wrapText="false" indent="0" shrinkToFit="false"/>
      <protection locked="true" hidden="false"/>
    </xf>
    <xf numFmtId="171" fontId="9" fillId="0" borderId="0" xfId="82"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0" shrinkToFit="false" readingOrder="1"/>
      <protection locked="true" hidden="false"/>
    </xf>
    <xf numFmtId="170" fontId="9" fillId="0" borderId="0" xfId="82" applyFont="true" applyBorder="false" applyAlignment="false" applyProtection="false">
      <alignment horizontal="general" vertical="bottom" textRotation="0" wrapText="false" indent="0" shrinkToFit="false"/>
      <protection locked="true" hidden="false"/>
    </xf>
    <xf numFmtId="169" fontId="9" fillId="0" borderId="0" xfId="82" applyFont="true" applyBorder="false" applyAlignment="false" applyProtection="false">
      <alignment horizontal="general" vertical="bottom" textRotation="0" wrapText="false" indent="0" shrinkToFit="false"/>
      <protection locked="true" hidden="false"/>
    </xf>
    <xf numFmtId="169" fontId="26" fillId="0" borderId="0" xfId="63" applyFont="true" applyBorder="true" applyAlignment="false" applyProtection="false">
      <alignment horizontal="general" vertical="bottom" textRotation="0" wrapText="false" indent="0" shrinkToFit="false"/>
      <protection locked="true" hidden="false"/>
    </xf>
    <xf numFmtId="169" fontId="9" fillId="0" borderId="0" xfId="82" applyFont="true" applyBorder="true" applyAlignment="false" applyProtection="false">
      <alignment horizontal="general" vertical="bottom" textRotation="0" wrapText="false" indent="0" shrinkToFit="false"/>
      <protection locked="true" hidden="false"/>
    </xf>
    <xf numFmtId="164" fontId="27" fillId="0" borderId="0" xfId="63" applyFont="true" applyBorder="false" applyAlignment="false" applyProtection="false">
      <alignment horizontal="general" vertical="bottom" textRotation="0" wrapText="false" indent="0" shrinkToFit="false"/>
      <protection locked="true" hidden="false"/>
    </xf>
    <xf numFmtId="164" fontId="8" fillId="0" borderId="0" xfId="81" applyFont="true" applyBorder="false" applyAlignment="false" applyProtection="false">
      <alignment horizontal="general" vertical="bottom" textRotation="0" wrapText="false" indent="0" shrinkToFit="false"/>
      <protection locked="true" hidden="false"/>
    </xf>
    <xf numFmtId="164" fontId="9" fillId="0" borderId="0" xfId="81" applyFont="true" applyBorder="false" applyAlignment="false" applyProtection="false">
      <alignment horizontal="general" vertical="bottom" textRotation="0" wrapText="false" indent="0" shrinkToFit="false"/>
      <protection locked="true" hidden="false"/>
    </xf>
    <xf numFmtId="164" fontId="9" fillId="0" borderId="0" xfId="63" applyFont="true" applyBorder="false" applyAlignment="false" applyProtection="false">
      <alignment horizontal="general" vertical="bottom" textRotation="0" wrapText="false" indent="0" shrinkToFit="false"/>
      <protection locked="true" hidden="false"/>
    </xf>
    <xf numFmtId="164" fontId="28" fillId="0" borderId="0" xfId="75" applyFont="true" applyBorder="true" applyAlignment="true" applyProtection="false">
      <alignment horizontal="center" vertical="bottom" textRotation="0" wrapText="false" indent="0" shrinkToFit="false"/>
      <protection locked="true" hidden="false"/>
    </xf>
    <xf numFmtId="164" fontId="28" fillId="0" borderId="0" xfId="63" applyFont="true" applyBorder="false" applyAlignment="false" applyProtection="false">
      <alignment horizontal="general" vertical="bottom" textRotation="0" wrapText="false" indent="0" shrinkToFit="false"/>
      <protection locked="true" hidden="false"/>
    </xf>
    <xf numFmtId="169" fontId="28" fillId="0" borderId="0" xfId="47" applyFont="true" applyBorder="true" applyAlignment="true" applyProtection="false">
      <alignment horizontal="center" vertical="center" textRotation="0" wrapText="false" indent="0" shrinkToFit="false"/>
      <protection locked="true" hidden="false"/>
    </xf>
    <xf numFmtId="169" fontId="28" fillId="0" borderId="0" xfId="63" applyFont="true" applyBorder="false" applyAlignment="true" applyProtection="false">
      <alignment horizontal="center" vertical="top" textRotation="0" wrapText="false" indent="0" shrinkToFit="false"/>
      <protection locked="true" hidden="false"/>
    </xf>
    <xf numFmtId="164" fontId="28" fillId="0" borderId="0" xfId="63" applyFont="true" applyBorder="false" applyAlignment="true" applyProtection="false">
      <alignment horizontal="general" vertical="top" textRotation="0" wrapText="false" indent="0" shrinkToFit="false"/>
      <protection locked="true" hidden="false"/>
    </xf>
    <xf numFmtId="169" fontId="28" fillId="0" borderId="0" xfId="47" applyFont="true" applyBorder="true" applyAlignment="true" applyProtection="false">
      <alignment horizontal="center" vertical="top" textRotation="0" wrapText="false" indent="0" shrinkToFit="false"/>
      <protection locked="true" hidden="false"/>
    </xf>
    <xf numFmtId="164" fontId="9" fillId="0" borderId="1" xfId="78" applyFont="true" applyBorder="true" applyAlignment="true" applyProtection="false">
      <alignment horizontal="left" vertical="center" textRotation="0" wrapText="true" indent="0" shrinkToFit="false"/>
      <protection locked="true" hidden="false"/>
    </xf>
    <xf numFmtId="169" fontId="9" fillId="0" borderId="2" xfId="78" applyFont="true" applyBorder="true" applyAlignment="true" applyProtection="false">
      <alignment horizontal="center" vertical="center" textRotation="0" wrapText="true" indent="0" shrinkToFit="false"/>
      <protection locked="true" hidden="false"/>
    </xf>
    <xf numFmtId="169" fontId="9" fillId="0" borderId="3" xfId="78" applyFont="true" applyBorder="true" applyAlignment="true" applyProtection="false">
      <alignment horizontal="center" vertical="bottom" textRotation="0" wrapText="false" indent="0" shrinkToFit="false"/>
      <protection locked="true" hidden="false"/>
    </xf>
    <xf numFmtId="169" fontId="9" fillId="0" borderId="4" xfId="78" applyFont="true" applyBorder="true" applyAlignment="true" applyProtection="false">
      <alignment horizontal="center" vertical="bottom" textRotation="0" wrapText="false" indent="0" shrinkToFit="false"/>
      <protection locked="true" hidden="false"/>
    </xf>
    <xf numFmtId="169" fontId="9" fillId="0" borderId="5" xfId="78" applyFont="true" applyBorder="true" applyAlignment="true" applyProtection="false">
      <alignment horizontal="center" vertical="bottom" textRotation="0" wrapText="false" indent="0" shrinkToFit="false"/>
      <protection locked="true" hidden="false"/>
    </xf>
    <xf numFmtId="164" fontId="9" fillId="0" borderId="6" xfId="83" applyFont="true" applyBorder="true" applyAlignment="true" applyProtection="false">
      <alignment horizontal="center" vertical="center" textRotation="0" wrapText="true" indent="0" shrinkToFit="false"/>
      <protection locked="true" hidden="false"/>
    </xf>
    <xf numFmtId="169" fontId="9" fillId="0" borderId="4" xfId="78" applyFont="true" applyBorder="true" applyAlignment="true" applyProtection="false">
      <alignment horizontal="center" vertical="center" textRotation="0" wrapText="true" indent="0" shrinkToFit="false"/>
      <protection locked="true" hidden="false"/>
    </xf>
    <xf numFmtId="164" fontId="9" fillId="0" borderId="4" xfId="83" applyFont="true" applyBorder="true" applyAlignment="true" applyProtection="false">
      <alignment horizontal="center" vertical="center" textRotation="0" wrapText="true" indent="0" shrinkToFit="false"/>
      <protection locked="true" hidden="false"/>
    </xf>
    <xf numFmtId="164" fontId="9" fillId="0" borderId="5" xfId="83" applyFont="true" applyBorder="true" applyAlignment="true" applyProtection="false">
      <alignment horizontal="center" vertical="center" textRotation="0" wrapText="true" indent="0" shrinkToFit="false"/>
      <protection locked="true" hidden="false"/>
    </xf>
    <xf numFmtId="169" fontId="9" fillId="0" borderId="7" xfId="78" applyFont="true" applyBorder="true" applyAlignment="true" applyProtection="false">
      <alignment horizontal="center" vertical="bottom" textRotation="0" wrapText="false" indent="0" shrinkToFit="false"/>
      <protection locked="true" hidden="false"/>
    </xf>
    <xf numFmtId="172" fontId="9" fillId="0" borderId="7" xfId="78" applyFont="true" applyBorder="true" applyAlignment="true" applyProtection="false">
      <alignment horizontal="center" vertical="bottom" textRotation="0" wrapText="false" indent="0" shrinkToFit="false"/>
      <protection locked="true" hidden="false"/>
    </xf>
    <xf numFmtId="169" fontId="9" fillId="0" borderId="8" xfId="78" applyFont="true" applyBorder="true" applyAlignment="true" applyProtection="false">
      <alignment horizontal="center" vertical="bottom" textRotation="0" wrapText="false" indent="0" shrinkToFit="false"/>
      <protection locked="true" hidden="false"/>
    </xf>
    <xf numFmtId="164" fontId="9" fillId="0" borderId="9" xfId="63" applyFont="true" applyBorder="true" applyAlignment="false" applyProtection="false">
      <alignment horizontal="general" vertical="bottom" textRotation="0" wrapText="false" indent="0" shrinkToFit="false"/>
      <protection locked="true" hidden="false"/>
    </xf>
    <xf numFmtId="169" fontId="9" fillId="0" borderId="0" xfId="63" applyFont="true" applyBorder="false" applyAlignment="true" applyProtection="false">
      <alignment horizontal="right" vertical="bottom" textRotation="0" wrapText="false" indent="0" shrinkToFit="false"/>
      <protection locked="true" hidden="false"/>
    </xf>
    <xf numFmtId="173" fontId="9" fillId="0" borderId="0" xfId="63" applyFont="true" applyBorder="false" applyAlignment="true" applyProtection="false">
      <alignment horizontal="right" vertical="bottom" textRotation="0" wrapText="false" indent="0" shrinkToFit="false"/>
      <protection locked="true" hidden="false"/>
    </xf>
    <xf numFmtId="164" fontId="9" fillId="0" borderId="9" xfId="63" applyFont="true" applyBorder="true" applyAlignment="true" applyProtection="false">
      <alignment horizontal="left" vertical="bottom" textRotation="0" wrapText="false" indent="0" shrinkToFit="false"/>
      <protection locked="true" hidden="false"/>
    </xf>
    <xf numFmtId="174" fontId="9" fillId="0" borderId="0" xfId="63" applyFont="true" applyBorder="false" applyAlignment="true" applyProtection="false">
      <alignment horizontal="right" vertical="bottom" textRotation="0" wrapText="false" indent="0" shrinkToFit="false"/>
      <protection locked="true" hidden="false"/>
    </xf>
    <xf numFmtId="164" fontId="28" fillId="0" borderId="9" xfId="63" applyFont="true" applyBorder="true" applyAlignment="true" applyProtection="false">
      <alignment horizontal="left" vertical="bottom" textRotation="0" wrapText="false" indent="0" shrinkToFit="false"/>
      <protection locked="true" hidden="false"/>
    </xf>
    <xf numFmtId="174" fontId="28" fillId="0" borderId="0" xfId="63" applyFont="true" applyBorder="false" applyAlignment="true" applyProtection="false">
      <alignment horizontal="right" vertical="bottom" textRotation="0" wrapText="false" indent="0" shrinkToFit="false"/>
      <protection locked="true" hidden="false"/>
    </xf>
    <xf numFmtId="164" fontId="28" fillId="0" borderId="0" xfId="63" applyFont="true" applyBorder="true" applyAlignment="true" applyProtection="false">
      <alignment horizontal="left" vertical="bottom" textRotation="0" wrapText="false" indent="0" shrinkToFit="false"/>
      <protection locked="true" hidden="false"/>
    </xf>
    <xf numFmtId="164" fontId="28" fillId="0" borderId="0" xfId="77" applyFont="true" applyBorder="true" applyAlignment="true" applyProtection="false">
      <alignment horizontal="center" vertical="center" textRotation="0" wrapText="false" indent="0" shrinkToFit="false"/>
      <protection locked="true" hidden="false"/>
    </xf>
    <xf numFmtId="164" fontId="9" fillId="0" borderId="0" xfId="63" applyFont="true" applyBorder="true" applyAlignment="true" applyProtection="false">
      <alignment horizontal="left" vertical="bottom" textRotation="0" wrapText="false" indent="0" shrinkToFit="false"/>
      <protection locked="true" hidden="false"/>
    </xf>
    <xf numFmtId="175" fontId="9" fillId="0" borderId="0" xfId="77" applyFont="true" applyBorder="false" applyAlignment="true" applyProtection="false">
      <alignment horizontal="general" vertical="center" textRotation="0" wrapText="false" indent="0" shrinkToFit="false"/>
      <protection locked="true" hidden="false"/>
    </xf>
    <xf numFmtId="176" fontId="9" fillId="0" borderId="0" xfId="77" applyFont="true" applyBorder="false" applyAlignment="true" applyProtection="false">
      <alignment horizontal="right" vertical="center" textRotation="0" wrapText="false" indent="0" shrinkToFit="false"/>
      <protection locked="true" hidden="false"/>
    </xf>
    <xf numFmtId="175" fontId="28" fillId="0" borderId="0" xfId="77" applyFont="true" applyBorder="false" applyAlignment="true" applyProtection="false">
      <alignment horizontal="general" vertical="center" textRotation="0" wrapText="false" indent="0" shrinkToFit="false"/>
      <protection locked="true" hidden="false"/>
    </xf>
    <xf numFmtId="176" fontId="28" fillId="0" borderId="0" xfId="77" applyFont="true" applyBorder="false" applyAlignment="true" applyProtection="false">
      <alignment horizontal="right" vertical="center" textRotation="0" wrapText="false" indent="0" shrinkToFit="false"/>
      <protection locked="true" hidden="false"/>
    </xf>
    <xf numFmtId="177" fontId="28" fillId="0" borderId="0" xfId="63" applyFont="true" applyBorder="false" applyAlignment="true" applyProtection="false">
      <alignment horizontal="right" vertical="bottom" textRotation="0" wrapText="false" indent="0" shrinkToFit="false"/>
      <protection locked="true" hidden="false"/>
    </xf>
    <xf numFmtId="164" fontId="30" fillId="0" borderId="0" xfId="69" applyFont="true" applyBorder="true" applyAlignment="false" applyProtection="false">
      <alignment horizontal="general" vertical="bottom" textRotation="0" wrapText="false" indent="0" shrinkToFit="false"/>
      <protection locked="true" hidden="false"/>
    </xf>
    <xf numFmtId="164" fontId="8" fillId="0" borderId="0" xfId="69" applyFont="true" applyBorder="false" applyAlignment="false" applyProtection="false">
      <alignment horizontal="general" vertical="bottom" textRotation="0" wrapText="false" indent="0" shrinkToFit="false"/>
      <protection locked="true" hidden="false"/>
    </xf>
    <xf numFmtId="164" fontId="30" fillId="0" borderId="10" xfId="69" applyFont="true" applyBorder="true" applyAlignment="false" applyProtection="false">
      <alignment horizontal="general" vertical="bottom" textRotation="0" wrapText="false" indent="0" shrinkToFit="false"/>
      <protection locked="true" hidden="false"/>
    </xf>
    <xf numFmtId="164" fontId="9" fillId="0" borderId="0" xfId="75" applyFont="true" applyBorder="true" applyAlignment="true" applyProtection="false">
      <alignment horizontal="center" vertical="bottom" textRotation="0" wrapText="false" indent="0" shrinkToFit="false"/>
      <protection locked="true" hidden="false"/>
    </xf>
    <xf numFmtId="169" fontId="9" fillId="0" borderId="0" xfId="47" applyFont="true" applyBorder="true" applyAlignment="true" applyProtection="false">
      <alignment horizontal="center" vertical="center" textRotation="0" wrapText="false" indent="0" shrinkToFit="false"/>
      <protection locked="true" hidden="false"/>
    </xf>
    <xf numFmtId="169" fontId="9" fillId="0" borderId="0" xfId="47" applyFont="true" applyBorder="true" applyAlignment="true" applyProtection="false">
      <alignment horizontal="center" vertical="top" textRotation="0" wrapText="false" indent="0" shrinkToFit="false"/>
      <protection locked="true" hidden="false"/>
    </xf>
    <xf numFmtId="170" fontId="32" fillId="0" borderId="0" xfId="63" applyFont="true" applyBorder="false" applyAlignment="true" applyProtection="false">
      <alignment horizontal="right" vertical="bottom" textRotation="0" wrapText="false" indent="0" shrinkToFit="false"/>
      <protection locked="true" hidden="false"/>
    </xf>
    <xf numFmtId="178" fontId="9" fillId="0" borderId="0" xfId="63" applyFont="true" applyBorder="false" applyAlignment="true" applyProtection="false">
      <alignment horizontal="right" vertical="bottom" textRotation="0" wrapText="false" indent="0" shrinkToFit="false"/>
      <protection locked="true" hidden="false"/>
    </xf>
    <xf numFmtId="170" fontId="9" fillId="0" borderId="0" xfId="63" applyFont="true" applyBorder="false" applyAlignment="false" applyProtection="false">
      <alignment horizontal="general" vertical="bottom" textRotation="0" wrapText="false" indent="0" shrinkToFit="false"/>
      <protection locked="true" hidden="false"/>
    </xf>
    <xf numFmtId="164" fontId="9" fillId="0" borderId="0" xfId="84" applyFont="true" applyBorder="false" applyAlignment="false" applyProtection="false">
      <alignment horizontal="general" vertical="bottom" textRotation="0" wrapText="false" indent="0" shrinkToFit="false"/>
      <protection locked="true" hidden="false"/>
    </xf>
    <xf numFmtId="164" fontId="28" fillId="0" borderId="0" xfId="84" applyFont="true" applyBorder="true" applyAlignment="true" applyProtection="false">
      <alignment horizontal="center" vertical="center" textRotation="0" wrapText="false" indent="0" shrinkToFit="false"/>
      <protection locked="true" hidden="false"/>
    </xf>
    <xf numFmtId="164" fontId="28" fillId="0" borderId="0" xfId="84" applyFont="true" applyBorder="false" applyAlignment="true" applyProtection="false">
      <alignment horizontal="general" vertical="center" textRotation="0" wrapText="false" indent="0" shrinkToFit="false"/>
      <protection locked="true" hidden="false"/>
    </xf>
    <xf numFmtId="164" fontId="9" fillId="0" borderId="1" xfId="84" applyFont="true" applyBorder="true" applyAlignment="true" applyProtection="false">
      <alignment horizontal="center" vertical="center" textRotation="0" wrapText="true" indent="0" shrinkToFit="false"/>
      <protection locked="true" hidden="false"/>
    </xf>
    <xf numFmtId="164" fontId="9" fillId="0" borderId="2" xfId="84" applyFont="true" applyBorder="true" applyAlignment="true" applyProtection="false">
      <alignment horizontal="center" vertical="bottom" textRotation="0" wrapText="false" indent="0" shrinkToFit="false"/>
      <protection locked="true" hidden="false"/>
    </xf>
    <xf numFmtId="164" fontId="9" fillId="0" borderId="3" xfId="84" applyFont="true" applyBorder="true" applyAlignment="true" applyProtection="false">
      <alignment horizontal="center" vertical="bottom" textRotation="0" wrapText="false" indent="0" shrinkToFit="false"/>
      <protection locked="true" hidden="false"/>
    </xf>
    <xf numFmtId="164" fontId="9" fillId="0" borderId="6" xfId="84" applyFont="true" applyBorder="true" applyAlignment="true" applyProtection="false">
      <alignment horizontal="center" vertical="center" textRotation="0" wrapText="true" indent="0" shrinkToFit="false"/>
      <protection locked="true" hidden="false"/>
    </xf>
    <xf numFmtId="164" fontId="9" fillId="0" borderId="4" xfId="84" applyFont="true" applyBorder="true" applyAlignment="true" applyProtection="false">
      <alignment horizontal="center" vertical="center" textRotation="0" wrapText="true" indent="0" shrinkToFit="false"/>
      <protection locked="true" hidden="false"/>
    </xf>
    <xf numFmtId="169" fontId="9" fillId="0" borderId="4" xfId="79" applyFont="true" applyBorder="true" applyAlignment="true" applyProtection="false">
      <alignment horizontal="center" vertical="center" textRotation="0" wrapText="true" indent="0" shrinkToFit="false"/>
      <protection locked="true" hidden="false"/>
    </xf>
    <xf numFmtId="164" fontId="9" fillId="0" borderId="5" xfId="84" applyFont="true" applyBorder="true" applyAlignment="true" applyProtection="false">
      <alignment horizontal="center" vertical="center" textRotation="0" wrapText="true" indent="0" shrinkToFit="false"/>
      <protection locked="true" hidden="false"/>
    </xf>
    <xf numFmtId="164" fontId="9" fillId="0" borderId="11" xfId="84" applyFont="true" applyBorder="true" applyAlignment="true" applyProtection="false">
      <alignment horizontal="center" vertical="bottom" textRotation="0" wrapText="false" indent="0" shrinkToFit="false"/>
      <protection locked="true" hidden="false"/>
    </xf>
    <xf numFmtId="164" fontId="9" fillId="0" borderId="7" xfId="84" applyFont="true" applyBorder="true" applyAlignment="true" applyProtection="false">
      <alignment horizontal="center" vertical="bottom" textRotation="0" wrapText="false" indent="0" shrinkToFit="false"/>
      <protection locked="true" hidden="false"/>
    </xf>
    <xf numFmtId="164" fontId="9" fillId="0" borderId="8" xfId="84" applyFont="true" applyBorder="true" applyAlignment="true" applyProtection="false">
      <alignment horizontal="center" vertical="bottom" textRotation="0" wrapText="false" indent="0" shrinkToFit="false"/>
      <protection locked="true" hidden="false"/>
    </xf>
    <xf numFmtId="164" fontId="9" fillId="0" borderId="9" xfId="84" applyFont="true" applyBorder="true" applyAlignment="true" applyProtection="false">
      <alignment horizontal="center" vertical="center" textRotation="0" wrapText="true" indent="0" shrinkToFit="false"/>
      <protection locked="true" hidden="false"/>
    </xf>
    <xf numFmtId="164" fontId="9" fillId="0" borderId="12" xfId="84" applyFont="true" applyBorder="true" applyAlignment="true" applyProtection="false">
      <alignment horizontal="center" vertical="bottom" textRotation="0" wrapText="false" indent="0" shrinkToFit="false"/>
      <protection locked="true" hidden="false"/>
    </xf>
    <xf numFmtId="164" fontId="9" fillId="0" borderId="0" xfId="84" applyFont="true" applyBorder="true" applyAlignment="true" applyProtection="false">
      <alignment horizontal="center" vertical="bottom" textRotation="0" wrapText="false" indent="0" shrinkToFit="false"/>
      <protection locked="true" hidden="false"/>
    </xf>
    <xf numFmtId="164" fontId="28" fillId="0" borderId="12" xfId="84" applyFont="true" applyBorder="true" applyAlignment="true" applyProtection="false">
      <alignment horizontal="center" vertical="center" textRotation="0" wrapText="false" indent="0" shrinkToFit="false"/>
      <protection locked="true" hidden="false"/>
    </xf>
    <xf numFmtId="164" fontId="9" fillId="0" borderId="9" xfId="84" applyFont="true" applyBorder="true" applyAlignment="false" applyProtection="false">
      <alignment horizontal="general" vertical="bottom" textRotation="0" wrapText="false" indent="0" shrinkToFit="false"/>
      <protection locked="true" hidden="false"/>
    </xf>
    <xf numFmtId="179" fontId="9" fillId="0" borderId="0" xfId="84" applyFont="true" applyBorder="false" applyAlignment="true" applyProtection="false">
      <alignment horizontal="right" vertical="bottom" textRotation="0" wrapText="false" indent="0" shrinkToFit="false"/>
      <protection locked="true" hidden="false"/>
    </xf>
    <xf numFmtId="180" fontId="9" fillId="0" borderId="0" xfId="84" applyFont="true" applyBorder="false" applyAlignment="true" applyProtection="false">
      <alignment horizontal="right" vertical="bottom" textRotation="0" wrapText="false" indent="0" shrinkToFit="false"/>
      <protection locked="true" hidden="false"/>
    </xf>
    <xf numFmtId="164" fontId="10" fillId="0" borderId="0" xfId="59" applyFont="false" applyBorder="false" applyAlignment="false" applyProtection="false">
      <alignment horizontal="general" vertical="bottom" textRotation="0" wrapText="false" indent="0" shrinkToFit="false"/>
      <protection locked="true" hidden="false"/>
    </xf>
    <xf numFmtId="164" fontId="28" fillId="0" borderId="9" xfId="84" applyFont="true" applyBorder="true" applyAlignment="false" applyProtection="false">
      <alignment horizontal="general" vertical="bottom" textRotation="0" wrapText="false" indent="0" shrinkToFit="false"/>
      <protection locked="true" hidden="false"/>
    </xf>
    <xf numFmtId="179" fontId="28" fillId="0" borderId="0" xfId="84" applyFont="true" applyBorder="false" applyAlignment="true" applyProtection="false">
      <alignment horizontal="right" vertical="bottom" textRotation="0" wrapText="false" indent="0" shrinkToFit="false"/>
      <protection locked="true" hidden="false"/>
    </xf>
    <xf numFmtId="180" fontId="28" fillId="0" borderId="0" xfId="84" applyFont="true" applyBorder="false" applyAlignment="true" applyProtection="false">
      <alignment horizontal="right" vertical="bottom" textRotation="0" wrapText="false" indent="0" shrinkToFit="false"/>
      <protection locked="true" hidden="false"/>
    </xf>
    <xf numFmtId="164" fontId="9" fillId="0" borderId="9" xfId="84" applyFont="true" applyBorder="true" applyAlignment="true" applyProtection="false">
      <alignment horizontal="general" vertical="bottom" textRotation="0" wrapText="false" indent="0" shrinkToFit="false"/>
      <protection locked="true" hidden="false"/>
    </xf>
    <xf numFmtId="164" fontId="9" fillId="0" borderId="0" xfId="84" applyFont="true" applyBorder="false" applyAlignment="true" applyProtection="false">
      <alignment horizontal="general" vertical="bottom" textRotation="0" wrapText="false" indent="0" shrinkToFit="false"/>
      <protection locked="true" hidden="false"/>
    </xf>
    <xf numFmtId="181" fontId="9" fillId="0" borderId="0" xfId="64" applyFont="true" applyBorder="false" applyAlignment="false" applyProtection="false">
      <alignment horizontal="general" vertical="bottom" textRotation="0" wrapText="false" indent="0" shrinkToFit="false"/>
      <protection locked="true" hidden="false"/>
    </xf>
    <xf numFmtId="181" fontId="9" fillId="0" borderId="0" xfId="84" applyFont="true" applyBorder="false" applyAlignment="true" applyProtection="false">
      <alignment horizontal="right" vertical="bottom" textRotation="0" wrapText="false" indent="0" shrinkToFit="false"/>
      <protection locked="true" hidden="false"/>
    </xf>
    <xf numFmtId="164" fontId="9" fillId="0" borderId="0" xfId="84" applyFont="true" applyBorder="true" applyAlignment="false" applyProtection="false">
      <alignment horizontal="general" vertical="bottom" textRotation="0" wrapText="false" indent="0" shrinkToFit="false"/>
      <protection locked="true" hidden="false"/>
    </xf>
    <xf numFmtId="164" fontId="9" fillId="0" borderId="0" xfId="84" applyFont="true" applyBorder="false" applyAlignment="true" applyProtection="false">
      <alignment horizontal="right" vertical="bottom" textRotation="0" wrapText="false" indent="0" shrinkToFit="false"/>
      <protection locked="true" hidden="false"/>
    </xf>
    <xf numFmtId="182" fontId="9" fillId="0" borderId="0" xfId="84" applyFont="true" applyBorder="false" applyAlignment="false" applyProtection="false">
      <alignment horizontal="general" vertical="bottom" textRotation="0" wrapText="false" indent="0" shrinkToFit="false"/>
      <protection locked="true" hidden="false"/>
    </xf>
    <xf numFmtId="182" fontId="28" fillId="0" borderId="0" xfId="84" applyFont="true" applyBorder="false" applyAlignment="false" applyProtection="false">
      <alignment horizontal="general" vertical="bottom" textRotation="0" wrapText="false" indent="0" shrinkToFit="false"/>
      <protection locked="true" hidden="false"/>
    </xf>
    <xf numFmtId="182" fontId="9" fillId="0" borderId="0" xfId="84" applyFont="true" applyBorder="false" applyAlignment="true" applyProtection="false">
      <alignment horizontal="right" vertical="bottom" textRotation="0" wrapText="false" indent="0" shrinkToFit="false"/>
      <protection locked="true" hidden="false"/>
    </xf>
    <xf numFmtId="164" fontId="8" fillId="0" borderId="0" xfId="70" applyFont="true" applyBorder="false" applyAlignment="false" applyProtection="false">
      <alignment horizontal="general" vertical="bottom" textRotation="0" wrapText="false" indent="0" shrinkToFit="false"/>
      <protection locked="true" hidden="false"/>
    </xf>
    <xf numFmtId="164" fontId="30" fillId="0" borderId="10" xfId="70" applyFont="true" applyBorder="true" applyAlignment="false" applyProtection="false">
      <alignment horizontal="general" vertical="bottom" textRotation="0" wrapText="false" indent="0" shrinkToFit="false"/>
      <protection locked="true" hidden="false"/>
    </xf>
    <xf numFmtId="179" fontId="24" fillId="0" borderId="0" xfId="84" applyFont="true" applyBorder="true" applyAlignment="true" applyProtection="false">
      <alignment horizontal="center" vertical="bottom" textRotation="0" wrapText="false" indent="0" shrinkToFit="false"/>
      <protection locked="true" hidden="false"/>
    </xf>
    <xf numFmtId="164" fontId="9" fillId="0" borderId="0" xfId="59" applyFont="true" applyBorder="false" applyAlignment="false" applyProtection="false">
      <alignment horizontal="general" vertical="bottom" textRotation="0" wrapText="false" indent="0" shrinkToFit="false"/>
      <protection locked="true" hidden="false"/>
    </xf>
    <xf numFmtId="164" fontId="28" fillId="0" borderId="8" xfId="84" applyFont="true" applyBorder="true" applyAlignment="true" applyProtection="false">
      <alignment horizontal="center" vertical="center" textRotation="0" wrapText="false" indent="0" shrinkToFit="false"/>
      <protection locked="true" hidden="false"/>
    </xf>
    <xf numFmtId="164" fontId="28" fillId="0" borderId="0" xfId="84" applyFont="true" applyBorder="true" applyAlignment="true" applyProtection="false">
      <alignment horizontal="center" vertical="center" textRotation="0" wrapText="false" indent="0" shrinkToFit="false"/>
      <protection locked="true" hidden="false"/>
    </xf>
    <xf numFmtId="164" fontId="9" fillId="0" borderId="2" xfId="84" applyFont="true" applyBorder="true" applyAlignment="true" applyProtection="false">
      <alignment horizontal="center" vertical="center" textRotation="0" wrapText="false" indent="0" shrinkToFit="false"/>
      <protection locked="true" hidden="false"/>
    </xf>
    <xf numFmtId="164" fontId="9" fillId="0" borderId="3" xfId="84" applyFont="true" applyBorder="true" applyAlignment="true" applyProtection="false">
      <alignment horizontal="center" vertical="center" textRotation="0" wrapText="false" indent="0" shrinkToFit="false"/>
      <protection locked="true" hidden="false"/>
    </xf>
    <xf numFmtId="164" fontId="9" fillId="0" borderId="7" xfId="84" applyFont="true" applyBorder="true" applyAlignment="true" applyProtection="false">
      <alignment horizontal="center" vertical="center" textRotation="0" wrapText="false" indent="0" shrinkToFit="false"/>
      <protection locked="true" hidden="false"/>
    </xf>
    <xf numFmtId="164" fontId="9" fillId="0" borderId="8" xfId="84" applyFont="true" applyBorder="true" applyAlignment="true" applyProtection="false">
      <alignment horizontal="center" vertical="center" textRotation="0" wrapText="false" indent="0" shrinkToFit="false"/>
      <protection locked="true" hidden="false"/>
    </xf>
    <xf numFmtId="164" fontId="9" fillId="0" borderId="0" xfId="84" applyFont="true" applyBorder="false" applyAlignment="true" applyProtection="false">
      <alignment horizontal="right" vertical="bottom" textRotation="0" wrapText="false" indent="0" shrinkToFit="false"/>
      <protection locked="true" hidden="false"/>
    </xf>
    <xf numFmtId="164" fontId="9" fillId="0" borderId="9" xfId="84" applyFont="true" applyBorder="true" applyAlignment="true" applyProtection="false">
      <alignment horizontal="general" vertical="bottom" textRotation="0" wrapText="true" indent="0" shrinkToFit="false"/>
      <protection locked="true" hidden="false"/>
    </xf>
    <xf numFmtId="182" fontId="28" fillId="0" borderId="0" xfId="84" applyFont="true" applyBorder="false" applyAlignment="true" applyProtection="false">
      <alignment horizontal="right" vertical="bottom" textRotation="0" wrapText="false" indent="0" shrinkToFit="false"/>
      <protection locked="true" hidden="false"/>
    </xf>
    <xf numFmtId="164" fontId="9" fillId="0" borderId="0" xfId="84" applyFont="true" applyBorder="true" applyAlignment="true" applyProtection="false">
      <alignment horizontal="center" vertical="center" textRotation="0" wrapText="true" indent="0" shrinkToFit="false"/>
      <protection locked="true" hidden="false"/>
    </xf>
    <xf numFmtId="179" fontId="9" fillId="0" borderId="0" xfId="84" applyFont="true" applyBorder="true" applyAlignment="true" applyProtection="false">
      <alignment horizontal="center" vertical="bottom" textRotation="0" wrapText="false" indent="0" shrinkToFit="false"/>
      <protection locked="true" hidden="false"/>
    </xf>
    <xf numFmtId="164" fontId="9" fillId="0" borderId="10" xfId="70" applyFont="true" applyBorder="true" applyAlignment="false" applyProtection="false">
      <alignment horizontal="general" vertical="bottom" textRotation="0" wrapText="false" indent="0" shrinkToFit="false"/>
      <protection locked="true" hidden="false"/>
    </xf>
    <xf numFmtId="164" fontId="9" fillId="0" borderId="0" xfId="70" applyFont="true" applyBorder="false" applyAlignment="false" applyProtection="false">
      <alignment horizontal="general" vertical="bottom" textRotation="0" wrapText="false" indent="0" shrinkToFit="false"/>
      <protection locked="true" hidden="false"/>
    </xf>
    <xf numFmtId="164" fontId="28" fillId="0" borderId="0" xfId="55" applyFont="true" applyBorder="false" applyAlignment="false" applyProtection="false">
      <alignment horizontal="general" vertical="bottom" textRotation="0" wrapText="false" indent="0" shrinkToFit="false"/>
      <protection locked="true" hidden="false"/>
    </xf>
    <xf numFmtId="164" fontId="28" fillId="0" borderId="0" xfId="75" applyFont="true" applyBorder="false" applyAlignment="true" applyProtection="false">
      <alignment horizontal="center" vertical="bottom" textRotation="0" wrapText="false" indent="0" shrinkToFit="false"/>
      <protection locked="true" hidden="false"/>
    </xf>
    <xf numFmtId="164" fontId="28" fillId="0" borderId="0" xfId="55" applyFont="true" applyBorder="false" applyAlignment="true" applyProtection="false">
      <alignment horizontal="center" vertical="bottom" textRotation="0" wrapText="false" indent="0" shrinkToFit="false"/>
      <protection locked="true" hidden="false"/>
    </xf>
    <xf numFmtId="164" fontId="28" fillId="0" borderId="0" xfId="55" applyFont="true" applyBorder="false" applyAlignment="true" applyProtection="false">
      <alignment horizontal="right" vertical="bottom" textRotation="0" wrapText="false" indent="0" shrinkToFit="false"/>
      <protection locked="true" hidden="false"/>
    </xf>
    <xf numFmtId="164" fontId="28" fillId="0" borderId="0" xfId="55" applyFont="true" applyBorder="false" applyAlignment="true" applyProtection="false">
      <alignment horizontal="left" vertical="bottom" textRotation="0" wrapText="false" indent="0" shrinkToFit="false"/>
      <protection locked="true" hidden="false"/>
    </xf>
    <xf numFmtId="169" fontId="28" fillId="0" borderId="0" xfId="55" applyFont="true" applyBorder="true" applyAlignment="true" applyProtection="false">
      <alignment horizontal="center" vertical="center" textRotation="0" wrapText="false" indent="0" shrinkToFit="false"/>
      <protection locked="true" hidden="false"/>
    </xf>
    <xf numFmtId="169" fontId="28" fillId="0" borderId="0" xfId="55" applyFont="true" applyBorder="false" applyAlignment="true" applyProtection="false">
      <alignment horizontal="right" vertical="center" textRotation="0" wrapText="false" indent="0" shrinkToFit="false"/>
      <protection locked="true" hidden="false"/>
    </xf>
    <xf numFmtId="169" fontId="28" fillId="0" borderId="0" xfId="55" applyFont="true" applyBorder="false" applyAlignment="true" applyProtection="false">
      <alignment horizontal="left" vertical="center" textRotation="0" wrapText="false" indent="0" shrinkToFit="false"/>
      <protection locked="true" hidden="false"/>
    </xf>
    <xf numFmtId="164" fontId="28" fillId="0" borderId="0" xfId="55" applyFont="true" applyBorder="false" applyAlignment="true" applyProtection="false">
      <alignment horizontal="general" vertical="center" textRotation="0" wrapText="false" indent="0" shrinkToFit="false"/>
      <protection locked="true" hidden="false"/>
    </xf>
    <xf numFmtId="169" fontId="28" fillId="0" borderId="0" xfId="55" applyFont="true" applyBorder="false" applyAlignment="true" applyProtection="false">
      <alignment horizontal="center" vertical="top" textRotation="0" wrapText="false" indent="0" shrinkToFit="false"/>
      <protection locked="true" hidden="false"/>
    </xf>
    <xf numFmtId="169" fontId="28" fillId="0" borderId="0" xfId="63" applyFont="true" applyBorder="false" applyAlignment="true" applyProtection="false">
      <alignment horizontal="general" vertical="top" textRotation="0" wrapText="false" indent="0" shrinkToFit="false"/>
      <protection locked="true" hidden="false"/>
    </xf>
    <xf numFmtId="164" fontId="28" fillId="0" borderId="0" xfId="55" applyFont="true" applyBorder="false" applyAlignment="true" applyProtection="false">
      <alignment horizontal="right" vertical="top" textRotation="0" wrapText="false" indent="0" shrinkToFit="false"/>
      <protection locked="true" hidden="false"/>
    </xf>
    <xf numFmtId="169" fontId="28" fillId="0" borderId="0" xfId="55" applyFont="true" applyBorder="false" applyAlignment="true" applyProtection="false">
      <alignment horizontal="left" vertical="top" textRotation="0" wrapText="false" indent="0" shrinkToFit="false"/>
      <protection locked="true" hidden="false"/>
    </xf>
    <xf numFmtId="164" fontId="28" fillId="0" borderId="0" xfId="55" applyFont="true" applyBorder="false" applyAlignment="true" applyProtection="false">
      <alignment horizontal="general" vertical="top" textRotation="0" wrapText="false" indent="0" shrinkToFit="false"/>
      <protection locked="true" hidden="false"/>
    </xf>
    <xf numFmtId="164" fontId="28" fillId="0" borderId="0" xfId="63" applyFont="true" applyBorder="false" applyAlignment="true" applyProtection="false">
      <alignment horizontal="center" vertical="top" textRotation="0" wrapText="false" indent="0" shrinkToFit="false"/>
      <protection locked="true" hidden="false"/>
    </xf>
    <xf numFmtId="169" fontId="33" fillId="0" borderId="0" xfId="63" applyFont="true" applyBorder="false" applyAlignment="true" applyProtection="false">
      <alignment horizontal="center" vertical="top" textRotation="0" wrapText="false" indent="0" shrinkToFit="false"/>
      <protection locked="true" hidden="false"/>
    </xf>
    <xf numFmtId="169" fontId="28" fillId="0" borderId="0" xfId="63" applyFont="true" applyBorder="false" applyAlignment="true" applyProtection="false">
      <alignment horizontal="right" vertical="top" textRotation="0" wrapText="false" indent="0" shrinkToFit="false"/>
      <protection locked="true" hidden="false"/>
    </xf>
    <xf numFmtId="164" fontId="9" fillId="0" borderId="13" xfId="63" applyFont="true" applyBorder="true" applyAlignment="true" applyProtection="false">
      <alignment horizontal="center" vertical="center" textRotation="0" wrapText="true" indent="0" shrinkToFit="false"/>
      <protection locked="true" hidden="false"/>
    </xf>
    <xf numFmtId="164" fontId="9" fillId="0" borderId="14" xfId="63" applyFont="true" applyBorder="true" applyAlignment="true" applyProtection="false">
      <alignment horizontal="center" vertical="center" textRotation="0" wrapText="true" indent="0" shrinkToFit="false"/>
      <protection locked="true" hidden="false"/>
    </xf>
    <xf numFmtId="169" fontId="9" fillId="0" borderId="2" xfId="55" applyFont="true" applyBorder="true" applyAlignment="true" applyProtection="false">
      <alignment horizontal="center" vertical="center" textRotation="0" wrapText="false" indent="0" shrinkToFit="false"/>
      <protection locked="true" hidden="false"/>
    </xf>
    <xf numFmtId="164" fontId="9" fillId="0" borderId="3" xfId="55" applyFont="true" applyBorder="true" applyAlignment="true" applyProtection="false">
      <alignment horizontal="right" vertical="center" textRotation="0" wrapText="false" indent="0" shrinkToFit="false"/>
      <protection locked="true" hidden="false"/>
    </xf>
    <xf numFmtId="164" fontId="9" fillId="0" borderId="15" xfId="55" applyFont="true" applyBorder="true" applyAlignment="true" applyProtection="false">
      <alignment horizontal="general" vertical="center" textRotation="0" wrapText="false" indent="0" shrinkToFit="false"/>
      <protection locked="true" hidden="false"/>
    </xf>
    <xf numFmtId="164" fontId="9" fillId="0" borderId="16" xfId="55" applyFont="true" applyBorder="true" applyAlignment="true" applyProtection="false">
      <alignment horizontal="general" vertical="center" textRotation="0" wrapText="false" indent="0" shrinkToFit="false"/>
      <protection locked="true" hidden="false"/>
    </xf>
    <xf numFmtId="169" fontId="9" fillId="0" borderId="17" xfId="55" applyFont="true" applyBorder="true" applyAlignment="true" applyProtection="false">
      <alignment horizontal="center" vertical="center" textRotation="0" wrapText="false" indent="0" shrinkToFit="false"/>
      <protection locked="true" hidden="false"/>
    </xf>
    <xf numFmtId="164" fontId="9" fillId="0" borderId="18" xfId="63" applyFont="true" applyBorder="true" applyAlignment="true" applyProtection="false">
      <alignment horizontal="center" vertical="center" textRotation="0" wrapText="true" indent="0" shrinkToFit="false"/>
      <protection locked="true" hidden="false"/>
    </xf>
    <xf numFmtId="169" fontId="9" fillId="0" borderId="10" xfId="55" applyFont="true" applyBorder="true" applyAlignment="false" applyProtection="false">
      <alignment horizontal="general" vertical="bottom" textRotation="0" wrapText="false" indent="0" shrinkToFit="false"/>
      <protection locked="true" hidden="false"/>
    </xf>
    <xf numFmtId="169" fontId="9" fillId="0" borderId="4" xfId="55" applyFont="true" applyBorder="true" applyAlignment="true" applyProtection="false">
      <alignment horizontal="center" vertical="center" textRotation="0" wrapText="true" indent="0" shrinkToFit="false"/>
      <protection locked="true" hidden="false"/>
    </xf>
    <xf numFmtId="169" fontId="9" fillId="0" borderId="10" xfId="55" applyFont="true" applyBorder="true" applyAlignment="true" applyProtection="false">
      <alignment horizontal="center" vertical="bottom" textRotation="0" wrapText="false" indent="0" shrinkToFit="false"/>
      <protection locked="true" hidden="false"/>
    </xf>
    <xf numFmtId="169" fontId="9" fillId="0" borderId="5" xfId="55" applyFont="true" applyBorder="true" applyAlignment="true" applyProtection="false">
      <alignment horizontal="center" vertical="center" textRotation="0" wrapText="true" indent="0" shrinkToFit="false"/>
      <protection locked="true" hidden="false"/>
    </xf>
    <xf numFmtId="169" fontId="9" fillId="0" borderId="19" xfId="55" applyFont="true" applyBorder="true" applyAlignment="true" applyProtection="false">
      <alignment horizontal="center" vertical="center" textRotation="0" wrapText="true" indent="0" shrinkToFit="false"/>
      <protection locked="true" hidden="false"/>
    </xf>
    <xf numFmtId="169" fontId="9" fillId="0" borderId="19" xfId="55" applyFont="true" applyBorder="true" applyAlignment="true" applyProtection="false">
      <alignment horizontal="center" vertical="center" textRotation="0" wrapText="false" indent="0" shrinkToFit="false"/>
      <protection locked="true" hidden="false"/>
    </xf>
    <xf numFmtId="169" fontId="9" fillId="0" borderId="10" xfId="55" applyFont="true" applyBorder="true" applyAlignment="true" applyProtection="false">
      <alignment horizontal="general" vertical="bottom" textRotation="0" wrapText="false" indent="0" shrinkToFit="false"/>
      <protection locked="true" hidden="false"/>
    </xf>
    <xf numFmtId="164" fontId="9" fillId="0" borderId="10" xfId="55" applyFont="true" applyBorder="true" applyAlignment="true" applyProtection="false">
      <alignment horizontal="center" vertical="bottom" textRotation="0" wrapText="false" indent="0" shrinkToFit="false"/>
      <protection locked="true" hidden="false"/>
    </xf>
    <xf numFmtId="169" fontId="9" fillId="0" borderId="20" xfId="55" applyFont="true" applyBorder="true" applyAlignment="false" applyProtection="false">
      <alignment horizontal="general" vertical="bottom" textRotation="0" wrapText="false" indent="0" shrinkToFit="false"/>
      <protection locked="true" hidden="false"/>
    </xf>
    <xf numFmtId="169" fontId="9" fillId="0" borderId="20" xfId="55" applyFont="true" applyBorder="true" applyAlignment="true" applyProtection="false">
      <alignment horizontal="center" vertical="bottom" textRotation="0" wrapText="false" indent="0" shrinkToFit="false"/>
      <protection locked="true" hidden="false"/>
    </xf>
    <xf numFmtId="169" fontId="9" fillId="0" borderId="7" xfId="55" applyFont="true" applyBorder="true" applyAlignment="true" applyProtection="false">
      <alignment horizontal="center" vertical="bottom" textRotation="0" wrapText="false" indent="0" shrinkToFit="false"/>
      <protection locked="true" hidden="false"/>
    </xf>
    <xf numFmtId="169" fontId="9" fillId="0" borderId="21" xfId="55" applyFont="true" applyBorder="true" applyAlignment="true" applyProtection="false">
      <alignment horizontal="center" vertical="bottom" textRotation="0" wrapText="false" indent="0" shrinkToFit="false"/>
      <protection locked="true" hidden="false"/>
    </xf>
    <xf numFmtId="169" fontId="9" fillId="0" borderId="22" xfId="55" applyFont="true" applyBorder="true" applyAlignment="true" applyProtection="false">
      <alignment horizontal="center" vertical="bottom" textRotation="0" wrapText="false" indent="0" shrinkToFit="false"/>
      <protection locked="true" hidden="false"/>
    </xf>
    <xf numFmtId="164" fontId="9" fillId="0" borderId="7" xfId="55" applyFont="true" applyBorder="true" applyAlignment="true" applyProtection="false">
      <alignment horizontal="center" vertical="bottom" textRotation="0" wrapText="false" indent="0" shrinkToFit="false"/>
      <protection locked="true" hidden="false"/>
    </xf>
    <xf numFmtId="164" fontId="9" fillId="0" borderId="10" xfId="63" applyFont="true" applyBorder="true" applyAlignment="false" applyProtection="false">
      <alignment horizontal="general" vertical="bottom" textRotation="0" wrapText="false" indent="0" shrinkToFit="false"/>
      <protection locked="true" hidden="false"/>
    </xf>
    <xf numFmtId="169" fontId="9" fillId="0" borderId="0" xfId="63" applyFont="true" applyBorder="true" applyAlignment="true" applyProtection="false">
      <alignment horizontal="center" vertical="bottom" textRotation="0" wrapText="false" indent="0" shrinkToFit="false"/>
      <protection locked="true" hidden="false"/>
    </xf>
    <xf numFmtId="164" fontId="9" fillId="0" borderId="0" xfId="63" applyFont="true" applyBorder="true" applyAlignment="true" applyProtection="false">
      <alignment horizontal="center" vertical="bottom" textRotation="0" wrapText="false" indent="0" shrinkToFit="false"/>
      <protection locked="true" hidden="false"/>
    </xf>
    <xf numFmtId="164" fontId="9" fillId="0" borderId="23" xfId="63" applyFont="true" applyBorder="true" applyAlignment="false" applyProtection="false">
      <alignment horizontal="general" vertical="bottom" textRotation="0" wrapText="false" indent="0" shrinkToFit="false"/>
      <protection locked="true" hidden="false"/>
    </xf>
    <xf numFmtId="183" fontId="9" fillId="0" borderId="10" xfId="63" applyFont="true" applyBorder="true" applyAlignment="true" applyProtection="false">
      <alignment horizontal="left" vertical="bottom" textRotation="0" wrapText="false" indent="0" shrinkToFit="false"/>
      <protection locked="true" hidden="false"/>
    </xf>
    <xf numFmtId="181" fontId="9" fillId="0" borderId="0" xfId="76" applyFont="true" applyBorder="true" applyAlignment="true" applyProtection="false">
      <alignment horizontal="right" vertical="bottom" textRotation="0" wrapText="false" indent="0" shrinkToFit="false"/>
      <protection locked="true" hidden="false"/>
    </xf>
    <xf numFmtId="184" fontId="9" fillId="0" borderId="0" xfId="76" applyFont="true" applyBorder="true" applyAlignment="true" applyProtection="false">
      <alignment horizontal="right" vertical="bottom" textRotation="0" wrapText="false" indent="0" shrinkToFit="false"/>
      <protection locked="true" hidden="false"/>
    </xf>
    <xf numFmtId="183" fontId="9" fillId="0" borderId="23" xfId="63" applyFont="true" applyBorder="true" applyAlignment="true" applyProtection="false">
      <alignment horizontal="left" vertical="bottom" textRotation="0" wrapText="false" indent="0" shrinkToFit="false"/>
      <protection locked="true" hidden="false"/>
    </xf>
    <xf numFmtId="185" fontId="9" fillId="0" borderId="0" xfId="76" applyFont="true" applyBorder="true" applyAlignment="true" applyProtection="false">
      <alignment horizontal="right" vertical="bottom" textRotation="0" wrapText="false" indent="0" shrinkToFit="false"/>
      <protection locked="true" hidden="false"/>
    </xf>
    <xf numFmtId="186" fontId="9" fillId="0" borderId="10" xfId="63" applyFont="true" applyBorder="true" applyAlignment="true" applyProtection="false">
      <alignment horizontal="left" vertical="bottom" textRotation="0" wrapText="false" indent="0" shrinkToFit="false"/>
      <protection locked="true" hidden="false"/>
    </xf>
    <xf numFmtId="186" fontId="9" fillId="0" borderId="23" xfId="63" applyFont="true" applyBorder="true" applyAlignment="true" applyProtection="false">
      <alignment horizontal="left" vertical="bottom" textRotation="0" wrapText="false" indent="0" shrinkToFit="false"/>
      <protection locked="true" hidden="false"/>
    </xf>
    <xf numFmtId="187" fontId="9" fillId="0" borderId="10" xfId="63" applyFont="true" applyBorder="true" applyAlignment="true" applyProtection="false">
      <alignment horizontal="left" vertical="bottom" textRotation="0" wrapText="false" indent="0" shrinkToFit="false"/>
      <protection locked="true" hidden="false"/>
    </xf>
    <xf numFmtId="187" fontId="9" fillId="0" borderId="23" xfId="63" applyFont="true" applyBorder="true" applyAlignment="true" applyProtection="false">
      <alignment horizontal="left" vertical="bottom" textRotation="0" wrapText="false" indent="0" shrinkToFit="false"/>
      <protection locked="true" hidden="false"/>
    </xf>
    <xf numFmtId="187" fontId="28" fillId="0" borderId="10" xfId="63" applyFont="true" applyBorder="true" applyAlignment="true" applyProtection="false">
      <alignment horizontal="left" vertical="bottom" textRotation="0" wrapText="false" indent="0" shrinkToFit="false"/>
      <protection locked="true" hidden="false"/>
    </xf>
    <xf numFmtId="164" fontId="28" fillId="0" borderId="9" xfId="63" applyFont="true" applyBorder="true" applyAlignment="false" applyProtection="false">
      <alignment horizontal="general" vertical="bottom" textRotation="0" wrapText="false" indent="0" shrinkToFit="false"/>
      <protection locked="true" hidden="false"/>
    </xf>
    <xf numFmtId="181" fontId="28" fillId="0" borderId="0" xfId="76" applyFont="true" applyBorder="true" applyAlignment="true" applyProtection="false">
      <alignment horizontal="right" vertical="bottom" textRotation="0" wrapText="false" indent="0" shrinkToFit="false"/>
      <protection locked="true" hidden="false"/>
    </xf>
    <xf numFmtId="184" fontId="28" fillId="0" borderId="0" xfId="76" applyFont="true" applyBorder="true" applyAlignment="true" applyProtection="false">
      <alignment horizontal="right" vertical="bottom" textRotation="0" wrapText="false" indent="0" shrinkToFit="false"/>
      <protection locked="true" hidden="false"/>
    </xf>
    <xf numFmtId="187" fontId="28" fillId="0" borderId="23" xfId="63" applyFont="true" applyBorder="true" applyAlignment="true" applyProtection="false">
      <alignment horizontal="left" vertical="bottom" textRotation="0" wrapText="false" indent="0" shrinkToFit="false"/>
      <protection locked="true" hidden="false"/>
    </xf>
    <xf numFmtId="188" fontId="9" fillId="0" borderId="0" xfId="76" applyFont="true" applyBorder="true" applyAlignment="true" applyProtection="false">
      <alignment horizontal="right" vertical="bottom" textRotation="0" wrapText="false" indent="0" shrinkToFit="false"/>
      <protection locked="true" hidden="false"/>
    </xf>
    <xf numFmtId="178" fontId="9" fillId="0" borderId="0" xfId="76" applyFont="true" applyBorder="true" applyAlignment="true" applyProtection="false">
      <alignment horizontal="right" vertical="bottom" textRotation="0" wrapText="false" indent="0" shrinkToFit="false"/>
      <protection locked="true" hidden="false"/>
    </xf>
    <xf numFmtId="189" fontId="9" fillId="0" borderId="0" xfId="76" applyFont="true" applyBorder="true" applyAlignment="true" applyProtection="false">
      <alignment horizontal="right" vertical="bottom" textRotation="0" wrapText="false" indent="0" shrinkToFit="false"/>
      <protection locked="true" hidden="false"/>
    </xf>
    <xf numFmtId="190" fontId="9" fillId="0" borderId="0" xfId="76" applyFont="true" applyBorder="true" applyAlignment="true" applyProtection="false">
      <alignment horizontal="right" vertical="bottom" textRotation="0" wrapText="false" indent="0" shrinkToFit="false"/>
      <protection locked="true" hidden="false"/>
    </xf>
    <xf numFmtId="191" fontId="9" fillId="0" borderId="0" xfId="76" applyFont="true" applyBorder="true" applyAlignment="true" applyProtection="false">
      <alignment horizontal="right" vertical="bottom" textRotation="0" wrapText="false" indent="0" shrinkToFit="false"/>
      <protection locked="true" hidden="false"/>
    </xf>
    <xf numFmtId="192" fontId="9" fillId="0" borderId="9" xfId="63" applyFont="true" applyBorder="true" applyAlignment="true" applyProtection="false">
      <alignment horizontal="left" vertical="bottom" textRotation="0" wrapText="false" indent="0" shrinkToFit="false"/>
      <protection locked="true" hidden="false"/>
    </xf>
    <xf numFmtId="192" fontId="9" fillId="0" borderId="10" xfId="63" applyFont="true" applyBorder="true" applyAlignment="true" applyProtection="false">
      <alignment horizontal="left" vertical="bottom" textRotation="0" wrapText="false" indent="0" shrinkToFit="false"/>
      <protection locked="true" hidden="false"/>
    </xf>
    <xf numFmtId="192" fontId="9" fillId="0" borderId="23" xfId="63" applyFont="true" applyBorder="true" applyAlignment="true" applyProtection="false">
      <alignment horizontal="left" vertical="bottom" textRotation="0" wrapText="false" indent="0" shrinkToFit="false"/>
      <protection locked="true" hidden="false"/>
    </xf>
    <xf numFmtId="193" fontId="28" fillId="0" borderId="9" xfId="63" applyFont="true" applyBorder="true" applyAlignment="false" applyProtection="false">
      <alignment horizontal="general" vertical="bottom" textRotation="0" wrapText="false" indent="0" shrinkToFit="false"/>
      <protection locked="true" hidden="false"/>
    </xf>
    <xf numFmtId="164" fontId="28" fillId="0" borderId="0" xfId="63" applyFont="true" applyBorder="false" applyAlignment="true" applyProtection="false">
      <alignment horizontal="center" vertical="bottom" textRotation="0" wrapText="false" indent="0" shrinkToFit="false"/>
      <protection locked="true" hidden="false"/>
    </xf>
    <xf numFmtId="164" fontId="28" fillId="0" borderId="0" xfId="63" applyFont="true" applyBorder="false" applyAlignment="true" applyProtection="false">
      <alignment horizontal="right" vertical="bottom" textRotation="0" wrapText="false" indent="0" shrinkToFit="false"/>
      <protection locked="true" hidden="false"/>
    </xf>
    <xf numFmtId="164" fontId="28" fillId="0" borderId="0" xfId="63" applyFont="true" applyBorder="false" applyAlignment="true" applyProtection="false">
      <alignment horizontal="left" vertical="bottom" textRotation="0" wrapText="false" indent="0" shrinkToFit="false"/>
      <protection locked="true" hidden="false"/>
    </xf>
    <xf numFmtId="169" fontId="28" fillId="0" borderId="0" xfId="63" applyFont="true" applyBorder="true" applyAlignment="true" applyProtection="false">
      <alignment horizontal="center" vertical="center" textRotation="0" wrapText="false" indent="0" shrinkToFit="false"/>
      <protection locked="true" hidden="false"/>
    </xf>
    <xf numFmtId="169" fontId="28" fillId="0" borderId="0" xfId="63" applyFont="true" applyBorder="false" applyAlignment="true" applyProtection="false">
      <alignment horizontal="right" vertical="center" textRotation="0" wrapText="false" indent="0" shrinkToFit="false"/>
      <protection locked="true" hidden="false"/>
    </xf>
    <xf numFmtId="169" fontId="28" fillId="0" borderId="0" xfId="63" applyFont="true" applyBorder="false" applyAlignment="true" applyProtection="false">
      <alignment horizontal="left" vertical="center" textRotation="0" wrapText="false" indent="0" shrinkToFit="false"/>
      <protection locked="true" hidden="false"/>
    </xf>
    <xf numFmtId="169" fontId="28" fillId="0" borderId="0" xfId="63" applyFont="true" applyBorder="false" applyAlignment="true" applyProtection="false">
      <alignment horizontal="center" vertical="center" textRotation="0" wrapText="false" indent="0" shrinkToFit="false"/>
      <protection locked="true" hidden="false"/>
    </xf>
    <xf numFmtId="164" fontId="28" fillId="0" borderId="0" xfId="63" applyFont="true" applyBorder="false" applyAlignment="true" applyProtection="false">
      <alignment horizontal="general" vertical="center" textRotation="0" wrapText="false" indent="0" shrinkToFit="false"/>
      <protection locked="true" hidden="false"/>
    </xf>
    <xf numFmtId="164" fontId="28" fillId="0" borderId="0" xfId="63" applyFont="true" applyBorder="false" applyAlignment="true" applyProtection="false">
      <alignment horizontal="center" vertical="center" textRotation="0" wrapText="false" indent="0" shrinkToFit="false"/>
      <protection locked="true" hidden="false"/>
    </xf>
    <xf numFmtId="169" fontId="33" fillId="0" borderId="0" xfId="63" applyFont="true" applyBorder="true" applyAlignment="true" applyProtection="false">
      <alignment horizontal="general" vertical="top" textRotation="0" wrapText="false" indent="0" shrinkToFit="false"/>
      <protection locked="true" hidden="false"/>
    </xf>
    <xf numFmtId="164" fontId="28" fillId="0" borderId="0" xfId="24" applyFont="true" applyBorder="false" applyAlignment="true" applyProtection="false">
      <alignment horizontal="right" vertical="top" textRotation="0" wrapText="false" indent="0" shrinkToFit="false"/>
      <protection locked="true" hidden="false"/>
    </xf>
    <xf numFmtId="194" fontId="28" fillId="0" borderId="0" xfId="24" applyFont="true" applyBorder="true" applyAlignment="true" applyProtection="false">
      <alignment horizontal="left" vertical="top" textRotation="0" wrapText="false" indent="0" shrinkToFit="false"/>
      <protection locked="true" hidden="false"/>
    </xf>
    <xf numFmtId="166" fontId="28" fillId="0" borderId="0" xfId="63" applyFont="true" applyBorder="false" applyAlignment="true" applyProtection="false">
      <alignment horizontal="left" vertical="top" textRotation="0" wrapText="false" indent="0" shrinkToFit="false"/>
      <protection locked="true" hidden="false"/>
    </xf>
    <xf numFmtId="164" fontId="9" fillId="0" borderId="13" xfId="78" applyFont="true" applyBorder="true" applyAlignment="true" applyProtection="false">
      <alignment horizontal="center" vertical="center" textRotation="0" wrapText="true" indent="0" shrinkToFit="false"/>
      <protection locked="true" hidden="false"/>
    </xf>
    <xf numFmtId="164" fontId="9" fillId="0" borderId="14" xfId="78" applyFont="true" applyBorder="true" applyAlignment="true" applyProtection="false">
      <alignment horizontal="center" vertical="center" textRotation="0" wrapText="true" indent="0" shrinkToFit="false"/>
      <protection locked="true" hidden="false"/>
    </xf>
    <xf numFmtId="169" fontId="9" fillId="0" borderId="16" xfId="78" applyFont="true" applyBorder="true" applyAlignment="true" applyProtection="false">
      <alignment horizontal="center" vertical="bottom" textRotation="0" wrapText="false" indent="0" shrinkToFit="false"/>
      <protection locked="true" hidden="false"/>
    </xf>
    <xf numFmtId="164" fontId="9" fillId="0" borderId="24" xfId="78" applyFont="true" applyBorder="true" applyAlignment="true" applyProtection="false">
      <alignment horizontal="general" vertical="bottom" textRotation="0" wrapText="false" indent="0" shrinkToFit="false"/>
      <protection locked="true" hidden="false"/>
    </xf>
    <xf numFmtId="169" fontId="9" fillId="0" borderId="15" xfId="78" applyFont="true" applyBorder="true" applyAlignment="true" applyProtection="false">
      <alignment horizontal="general" vertical="bottom" textRotation="0" wrapText="false" indent="0" shrinkToFit="false"/>
      <protection locked="true" hidden="false"/>
    </xf>
    <xf numFmtId="169" fontId="9" fillId="0" borderId="15" xfId="78" applyFont="true" applyBorder="true" applyAlignment="true" applyProtection="false">
      <alignment horizontal="right" vertical="bottom" textRotation="0" wrapText="false" indent="0" shrinkToFit="false"/>
      <protection locked="true" hidden="false"/>
    </xf>
    <xf numFmtId="164" fontId="9" fillId="0" borderId="16" xfId="78" applyFont="true" applyBorder="true" applyAlignment="true" applyProtection="false">
      <alignment horizontal="left" vertical="bottom" textRotation="0" wrapText="false" indent="0" shrinkToFit="false"/>
      <protection locked="true" hidden="false"/>
    </xf>
    <xf numFmtId="169" fontId="9" fillId="0" borderId="16" xfId="78" applyFont="true" applyBorder="true" applyAlignment="true" applyProtection="false">
      <alignment horizontal="general" vertical="bottom" textRotation="0" wrapText="false" indent="0" shrinkToFit="false"/>
      <protection locked="true" hidden="false"/>
    </xf>
    <xf numFmtId="169" fontId="9" fillId="0" borderId="15" xfId="78" applyFont="true" applyBorder="true" applyAlignment="true" applyProtection="false">
      <alignment horizontal="center" vertical="bottom" textRotation="0" wrapText="false" indent="0" shrinkToFit="false"/>
      <protection locked="true" hidden="false"/>
    </xf>
    <xf numFmtId="164" fontId="9" fillId="0" borderId="18" xfId="78" applyFont="true" applyBorder="true" applyAlignment="true" applyProtection="false">
      <alignment horizontal="center" vertical="center" textRotation="0" wrapText="true" indent="0" shrinkToFit="false"/>
      <protection locked="true" hidden="false"/>
    </xf>
    <xf numFmtId="169" fontId="9" fillId="0" borderId="5" xfId="78" applyFont="true" applyBorder="true" applyAlignment="true" applyProtection="false">
      <alignment horizontal="center" vertical="center" textRotation="0" wrapText="true" indent="0" shrinkToFit="false"/>
      <protection locked="true" hidden="false"/>
    </xf>
    <xf numFmtId="164" fontId="9" fillId="0" borderId="19" xfId="83" applyFont="true" applyBorder="true" applyAlignment="true" applyProtection="false">
      <alignment horizontal="center" vertical="center" textRotation="0" wrapText="true" indent="0" shrinkToFit="false"/>
      <protection locked="true" hidden="false"/>
    </xf>
    <xf numFmtId="169" fontId="9" fillId="0" borderId="25" xfId="78" applyFont="true" applyBorder="true" applyAlignment="true" applyProtection="false">
      <alignment horizontal="center" vertical="bottom" textRotation="0" wrapText="false" indent="0" shrinkToFit="false"/>
      <protection locked="true" hidden="false"/>
    </xf>
    <xf numFmtId="164" fontId="9" fillId="0" borderId="7" xfId="78" applyFont="true" applyBorder="true" applyAlignment="true" applyProtection="false">
      <alignment horizontal="center" vertical="bottom" textRotation="0" wrapText="false" indent="0" shrinkToFit="false"/>
      <protection locked="true" hidden="false"/>
    </xf>
    <xf numFmtId="195" fontId="9" fillId="0" borderId="0" xfId="76" applyFont="true" applyBorder="true" applyAlignment="true" applyProtection="false">
      <alignment horizontal="right" vertical="bottom" textRotation="0" wrapText="false" indent="0" shrinkToFit="false"/>
      <protection locked="true" hidden="false"/>
    </xf>
    <xf numFmtId="196" fontId="9" fillId="0" borderId="0" xfId="76" applyFont="true" applyBorder="true" applyAlignment="true" applyProtection="false">
      <alignment horizontal="right" vertical="bottom" textRotation="0" wrapText="false" indent="0" shrinkToFit="false"/>
      <protection locked="true" hidden="false"/>
    </xf>
    <xf numFmtId="181" fontId="9" fillId="0" borderId="0" xfId="76" applyFont="true" applyBorder="true" applyAlignment="true" applyProtection="false">
      <alignment horizontal="right" vertical="bottom" textRotation="0" wrapText="false" indent="0" shrinkToFit="false"/>
      <protection locked="true" hidden="false"/>
    </xf>
    <xf numFmtId="195" fontId="28" fillId="0" borderId="0" xfId="76" applyFont="true" applyBorder="true" applyAlignment="true" applyProtection="false">
      <alignment horizontal="right" vertical="bottom" textRotation="0" wrapText="false" indent="0" shrinkToFit="false"/>
      <protection locked="true" hidden="false"/>
    </xf>
    <xf numFmtId="197" fontId="9" fillId="0" borderId="0" xfId="76" applyFont="true" applyBorder="true" applyAlignment="true" applyProtection="false">
      <alignment horizontal="right" vertical="bottom" textRotation="0" wrapText="false" indent="0" shrinkToFit="false"/>
      <protection locked="true" hidden="false"/>
    </xf>
    <xf numFmtId="164" fontId="28" fillId="0" borderId="0" xfId="63" applyFont="true" applyBorder="true" applyAlignment="true" applyProtection="false">
      <alignment horizontal="right" vertical="bottom" textRotation="0" wrapText="false" indent="0" shrinkToFit="false"/>
      <protection locked="true" hidden="false"/>
    </xf>
    <xf numFmtId="198" fontId="9" fillId="0" borderId="0" xfId="76" applyFont="true" applyBorder="true" applyAlignment="true" applyProtection="false">
      <alignment horizontal="right" vertical="bottom" textRotation="0" wrapText="false" indent="0" shrinkToFit="false"/>
      <protection locked="true" hidden="false"/>
    </xf>
    <xf numFmtId="199" fontId="9" fillId="0" borderId="0" xfId="76" applyFont="true" applyBorder="true" applyAlignment="true" applyProtection="false">
      <alignment horizontal="right" vertical="bottom" textRotation="0" wrapText="false" indent="0" shrinkToFit="false"/>
      <protection locked="true" hidden="false"/>
    </xf>
    <xf numFmtId="198" fontId="28" fillId="0" borderId="0" xfId="76" applyFont="true" applyBorder="true" applyAlignment="true" applyProtection="false">
      <alignment horizontal="right" vertical="bottom" textRotation="0" wrapText="false" indent="0" shrinkToFit="false"/>
      <protection locked="true" hidden="false"/>
    </xf>
    <xf numFmtId="193" fontId="28" fillId="0" borderId="9" xfId="24" applyFont="true" applyBorder="true" applyAlignment="false" applyProtection="false">
      <alignment horizontal="general" vertical="bottom" textRotation="0" wrapText="false" indent="0" shrinkToFit="false"/>
      <protection locked="true" hidden="false"/>
    </xf>
    <xf numFmtId="188" fontId="28" fillId="0" borderId="0" xfId="76" applyFont="true" applyBorder="true" applyAlignment="true" applyProtection="false">
      <alignment horizontal="right" vertical="bottom" textRotation="0" wrapText="false" indent="0" shrinkToFit="false"/>
      <protection locked="true" hidden="false"/>
    </xf>
    <xf numFmtId="178" fontId="28" fillId="0" borderId="0" xfId="76" applyFont="true" applyBorder="true" applyAlignment="true" applyProtection="false">
      <alignment horizontal="right" vertical="bottom" textRotation="0" wrapText="false" indent="0" shrinkToFit="false"/>
      <protection locked="true" hidden="false"/>
    </xf>
    <xf numFmtId="181" fontId="28" fillId="0" borderId="10" xfId="76" applyFont="true" applyBorder="true" applyAlignment="true" applyProtection="false">
      <alignment horizontal="right" vertical="bottom" textRotation="0" wrapText="false" indent="0" shrinkToFit="false"/>
      <protection locked="true" hidden="false"/>
    </xf>
    <xf numFmtId="164" fontId="7" fillId="0" borderId="0" xfId="28" applyFont="false" applyBorder="false" applyAlignment="false" applyProtection="false">
      <alignment horizontal="general" vertical="bottom" textRotation="0" wrapText="false" indent="0" shrinkToFit="false"/>
      <protection locked="true" hidden="false"/>
    </xf>
    <xf numFmtId="164" fontId="35" fillId="0" borderId="0" xfId="28" applyFont="true" applyBorder="true" applyAlignment="true" applyProtection="false">
      <alignment horizontal="center" vertical="bottom" textRotation="0" wrapText="true" indent="0" shrinkToFit="false"/>
      <protection locked="true" hidden="false"/>
    </xf>
    <xf numFmtId="164" fontId="41" fillId="5" borderId="0" xfId="86" applyFont="true" applyBorder="true" applyAlignment="true" applyProtection="true">
      <alignment horizontal="center" vertical="center" textRotation="0" wrapText="true" indent="0" shrinkToFit="false"/>
      <protection locked="true" hidden="false"/>
    </xf>
    <xf numFmtId="164" fontId="6" fillId="4" borderId="0" xfId="23" applyFont="true" applyBorder="true" applyAlignment="true" applyProtection="true">
      <alignment horizontal="left" vertical="bottom" textRotation="0" wrapText="false" indent="1" shrinkToFit="false"/>
      <protection locked="true" hidden="false"/>
    </xf>
    <xf numFmtId="164" fontId="6" fillId="4" borderId="0" xfId="23" applyFont="false" applyBorder="true" applyAlignment="true" applyProtection="true">
      <alignment horizontal="general" vertical="bottom" textRotation="0" wrapText="false" indent="0" shrinkToFit="false"/>
      <protection locked="true" hidden="false"/>
    </xf>
    <xf numFmtId="164" fontId="41" fillId="5" borderId="0" xfId="86" applyFont="true" applyBorder="true" applyAlignment="true" applyProtection="true">
      <alignment horizontal="general" vertical="bottom" textRotation="0" wrapText="false" indent="0" shrinkToFit="false"/>
      <protection locked="true" hidden="false"/>
    </xf>
    <xf numFmtId="164" fontId="41" fillId="5" borderId="0" xfId="86" applyFont="true" applyBorder="true" applyAlignment="true" applyProtection="true">
      <alignment horizontal="general" vertical="bottom" textRotation="0" wrapText="true" indent="0" shrinkToFit="false"/>
      <protection locked="true" hidden="false"/>
    </xf>
    <xf numFmtId="164" fontId="4" fillId="2" borderId="0" xfId="21" applyFont="true" applyBorder="true" applyAlignment="true" applyProtection="true">
      <alignment horizontal="left" vertical="bottom" textRotation="0" wrapText="false" indent="1" shrinkToFit="false"/>
      <protection locked="true" hidden="false"/>
    </xf>
    <xf numFmtId="164" fontId="22" fillId="0" borderId="0" xfId="28" applyFont="true" applyBorder="false" applyAlignment="false" applyProtection="false">
      <alignment horizontal="general" vertical="bottom" textRotation="0" wrapText="false" indent="0" shrinkToFit="false"/>
      <protection locked="true" hidden="false"/>
    </xf>
    <xf numFmtId="164" fontId="4" fillId="2" borderId="0" xfId="21" applyFont="true" applyBorder="true" applyAlignment="true" applyProtection="true">
      <alignment horizontal="general" vertical="bottom" textRotation="0" wrapText="false" indent="0" shrinkToFit="false"/>
      <protection locked="true" hidden="false"/>
    </xf>
    <xf numFmtId="168" fontId="41" fillId="6" borderId="0" xfId="87" applyFont="false" applyBorder="true" applyAlignment="true" applyProtection="true">
      <alignment horizontal="general" vertical="bottom" textRotation="0" wrapText="false" indent="0" shrinkToFit="false"/>
      <protection locked="true" hidden="false"/>
    </xf>
    <xf numFmtId="171" fontId="7" fillId="0" borderId="0" xfId="28" applyFont="false" applyBorder="false" applyAlignment="false" applyProtection="false">
      <alignment horizontal="general" vertical="bottom" textRotation="0" wrapText="false" indent="0" shrinkToFit="false"/>
      <protection locked="true" hidden="false"/>
    </xf>
    <xf numFmtId="168" fontId="7" fillId="0" borderId="0" xfId="28" applyFont="false" applyBorder="false" applyAlignment="false" applyProtection="false">
      <alignment horizontal="general" vertical="bottom" textRotation="0" wrapText="false" indent="0" shrinkToFit="false"/>
      <protection locked="true" hidden="false"/>
    </xf>
    <xf numFmtId="164" fontId="43" fillId="5" borderId="0" xfId="86" applyFont="true" applyBorder="true" applyAlignment="true" applyProtection="true">
      <alignment horizontal="general" vertical="bottom" textRotation="0" wrapText="false" indent="0" shrinkToFit="false"/>
      <protection locked="true" hidden="false"/>
    </xf>
    <xf numFmtId="164" fontId="32" fillId="0" borderId="0" xfId="28" applyFont="true" applyBorder="false" applyAlignment="true" applyProtection="false">
      <alignment horizontal="left" vertical="bottom" textRotation="0" wrapText="false" indent="1" shrinkToFit="false"/>
      <protection locked="true" hidden="false"/>
    </xf>
    <xf numFmtId="164" fontId="4" fillId="2" borderId="0" xfId="21" applyFont="true" applyBorder="true" applyAlignment="true" applyProtection="true">
      <alignment horizontal="general" vertical="bottom" textRotation="0" wrapText="true" indent="0" shrinkToFit="false"/>
      <protection locked="true" hidden="false"/>
    </xf>
    <xf numFmtId="164" fontId="41" fillId="5" borderId="0" xfId="86" applyFont="true" applyBorder="true" applyAlignment="true" applyProtection="true">
      <alignment horizontal="center" vertical="bottom" textRotation="0" wrapText="false" indent="0" shrinkToFit="false"/>
      <protection locked="true" hidden="false"/>
    </xf>
    <xf numFmtId="200" fontId="41" fillId="6" borderId="0" xfId="87" applyFont="false" applyBorder="true" applyAlignment="true" applyProtection="true">
      <alignment horizontal="general" vertical="bottom" textRotation="0" wrapText="false" indent="0" shrinkToFit="false"/>
      <protection locked="true" hidden="false"/>
    </xf>
    <xf numFmtId="164" fontId="4" fillId="2" borderId="0" xfId="21" applyFont="true" applyBorder="true" applyAlignment="true" applyProtection="true">
      <alignment horizontal="center" vertical="bottom" textRotation="0" wrapText="false" indent="0" shrinkToFit="false"/>
      <protection locked="true" hidden="false"/>
    </xf>
    <xf numFmtId="164" fontId="9" fillId="0" borderId="0" xfId="53" applyFont="true" applyBorder="false" applyAlignment="false" applyProtection="false">
      <alignment horizontal="general" vertical="bottom" textRotation="0" wrapText="false" indent="0" shrinkToFit="false"/>
      <protection locked="true" hidden="false"/>
    </xf>
    <xf numFmtId="164" fontId="28" fillId="0" borderId="0" xfId="53" applyFont="true" applyBorder="true" applyAlignment="true" applyProtection="false">
      <alignment horizontal="center" vertical="bottom" textRotation="0" wrapText="true" indent="0" shrinkToFit="false"/>
      <protection locked="true" hidden="false"/>
    </xf>
    <xf numFmtId="164" fontId="9" fillId="0" borderId="0" xfId="53" applyFont="true" applyBorder="true" applyAlignment="true" applyProtection="false">
      <alignment horizontal="center" vertical="bottom" textRotation="0" wrapText="false" indent="0" shrinkToFit="false"/>
      <protection locked="true" hidden="false"/>
    </xf>
    <xf numFmtId="164" fontId="44" fillId="0" borderId="0" xfId="53" applyFont="true" applyBorder="false" applyAlignment="false" applyProtection="false">
      <alignment horizontal="general" vertical="bottom" textRotation="0" wrapText="false" indent="0" shrinkToFit="false"/>
      <protection locked="true" hidden="false"/>
    </xf>
    <xf numFmtId="164" fontId="24" fillId="0" borderId="0" xfId="85" applyFont="true" applyBorder="true" applyAlignment="true" applyProtection="false">
      <alignment horizontal="general" vertical="center" textRotation="0" wrapText="false" indent="0" shrinkToFit="false"/>
      <protection locked="true" hidden="false"/>
    </xf>
    <xf numFmtId="164" fontId="9" fillId="0" borderId="0" xfId="85" applyFont="true" applyBorder="true" applyAlignment="true" applyProtection="false">
      <alignment horizontal="general" vertical="center" textRotation="0" wrapText="false" indent="0" shrinkToFit="false"/>
      <protection locked="true" hidden="false"/>
    </xf>
    <xf numFmtId="166" fontId="9" fillId="0" borderId="26" xfId="53" applyFont="true" applyBorder="true" applyAlignment="true" applyProtection="false">
      <alignment horizontal="center" vertical="center" textRotation="0" wrapText="true" indent="0" shrinkToFit="false"/>
      <protection locked="true" hidden="false"/>
    </xf>
    <xf numFmtId="164" fontId="9" fillId="0" borderId="27" xfId="85" applyFont="true" applyBorder="true" applyAlignment="true" applyProtection="false">
      <alignment horizontal="center" vertical="center" textRotation="0" wrapText="false" indent="0" shrinkToFit="false"/>
      <protection locked="true" hidden="false"/>
    </xf>
    <xf numFmtId="169" fontId="9" fillId="0" borderId="28" xfId="80" applyFont="true" applyBorder="true" applyAlignment="true" applyProtection="false">
      <alignment horizontal="center" vertical="center" textRotation="0" wrapText="true" indent="0" shrinkToFit="false"/>
      <protection locked="true" hidden="false"/>
    </xf>
    <xf numFmtId="164" fontId="9" fillId="0" borderId="4" xfId="85" applyFont="true" applyBorder="true" applyAlignment="true" applyProtection="false">
      <alignment horizontal="center" vertical="center" textRotation="0" wrapText="true" indent="0" shrinkToFit="false"/>
      <protection locked="true" hidden="false"/>
    </xf>
    <xf numFmtId="164" fontId="9" fillId="0" borderId="0" xfId="85" applyFont="true" applyBorder="true" applyAlignment="true" applyProtection="false">
      <alignment horizontal="center" vertical="center" textRotation="0" wrapText="false" indent="0" shrinkToFit="false"/>
      <protection locked="true" hidden="false"/>
    </xf>
    <xf numFmtId="164" fontId="9" fillId="0" borderId="4" xfId="85" applyFont="true" applyBorder="true" applyAlignment="true" applyProtection="false">
      <alignment horizontal="center" vertical="center" textRotation="0" wrapText="false" indent="0" shrinkToFit="false"/>
      <protection locked="true" hidden="false"/>
    </xf>
    <xf numFmtId="164" fontId="9" fillId="0" borderId="19" xfId="85" applyFont="true" applyBorder="true" applyAlignment="true" applyProtection="false">
      <alignment horizontal="center" vertical="center" textRotation="0" wrapText="false" indent="0" shrinkToFit="false"/>
      <protection locked="true" hidden="false"/>
    </xf>
    <xf numFmtId="164" fontId="9" fillId="0" borderId="29" xfId="85" applyFont="true" applyBorder="true" applyAlignment="true" applyProtection="false">
      <alignment horizontal="center" vertical="center" textRotation="0" wrapText="true" indent="0" shrinkToFit="false"/>
      <protection locked="true" hidden="false"/>
    </xf>
    <xf numFmtId="164" fontId="9" fillId="0" borderId="0" xfId="85" applyFont="true" applyBorder="true" applyAlignment="true" applyProtection="false">
      <alignment horizontal="general" vertical="center" textRotation="0" wrapText="true" indent="0" shrinkToFit="false"/>
      <protection locked="true" hidden="false"/>
    </xf>
    <xf numFmtId="164" fontId="9" fillId="0" borderId="4" xfId="53" applyFont="true" applyBorder="true" applyAlignment="true" applyProtection="false">
      <alignment horizontal="center" vertical="center" textRotation="0" wrapText="false" indent="0" shrinkToFit="false"/>
      <protection locked="true" hidden="false"/>
    </xf>
    <xf numFmtId="164" fontId="9" fillId="0" borderId="30" xfId="85" applyFont="true" applyBorder="true" applyAlignment="true" applyProtection="false">
      <alignment horizontal="center" vertical="center" textRotation="0" wrapText="true" indent="0" shrinkToFit="false"/>
      <protection locked="true" hidden="false"/>
    </xf>
    <xf numFmtId="164" fontId="9" fillId="0" borderId="0" xfId="85" applyFont="true" applyBorder="true" applyAlignment="true" applyProtection="false">
      <alignment horizontal="center" vertical="center" textRotation="0" wrapText="true" indent="0" shrinkToFit="false"/>
      <protection locked="true" hidden="false"/>
    </xf>
    <xf numFmtId="166" fontId="9" fillId="0" borderId="31" xfId="53" applyFont="true" applyBorder="true" applyAlignment="true" applyProtection="false">
      <alignment horizontal="center" vertical="center" textRotation="0" wrapText="true" indent="0" shrinkToFit="false"/>
      <protection locked="true" hidden="false"/>
    </xf>
    <xf numFmtId="166" fontId="9" fillId="0" borderId="0" xfId="53" applyFont="true" applyBorder="true" applyAlignment="true" applyProtection="false">
      <alignment horizontal="general" vertical="center" textRotation="0" wrapText="true" indent="0" shrinkToFit="false"/>
      <protection locked="true" hidden="false"/>
    </xf>
    <xf numFmtId="166" fontId="9" fillId="0" borderId="32" xfId="53" applyFont="true" applyBorder="true" applyAlignment="true" applyProtection="false">
      <alignment horizontal="center" vertical="center" textRotation="0" wrapText="true" indent="0" shrinkToFit="false"/>
      <protection locked="true" hidden="false"/>
    </xf>
    <xf numFmtId="166" fontId="9" fillId="0" borderId="24" xfId="53" applyFont="true" applyBorder="true" applyAlignment="true" applyProtection="false">
      <alignment horizontal="center" vertical="center" textRotation="0" wrapText="true" indent="0" shrinkToFit="false"/>
      <protection locked="true" hidden="false"/>
    </xf>
    <xf numFmtId="166" fontId="9" fillId="0" borderId="0" xfId="53" applyFont="true" applyBorder="true" applyAlignment="true" applyProtection="false">
      <alignment horizontal="center" vertical="center" textRotation="0" wrapText="true" indent="0" shrinkToFit="false"/>
      <protection locked="true" hidden="false"/>
    </xf>
    <xf numFmtId="164" fontId="9" fillId="0" borderId="9" xfId="85" applyFont="true" applyBorder="true" applyAlignment="true" applyProtection="false">
      <alignment horizontal="general" vertical="center" textRotation="0" wrapText="false" indent="0" shrinkToFit="false"/>
      <protection locked="true" hidden="false"/>
    </xf>
    <xf numFmtId="201" fontId="9" fillId="0" borderId="0" xfId="66" applyFont="true" applyBorder="false" applyAlignment="true" applyProtection="false">
      <alignment horizontal="right" vertical="bottom" textRotation="0" wrapText="false" indent="0" shrinkToFit="false"/>
      <protection locked="true" hidden="false"/>
    </xf>
    <xf numFmtId="202" fontId="9" fillId="0" borderId="9" xfId="85" applyFont="true" applyBorder="true" applyAlignment="true" applyProtection="false">
      <alignment horizontal="general" vertical="center" textRotation="0" wrapText="false" indent="0" shrinkToFit="false"/>
      <protection locked="true" hidden="false"/>
    </xf>
    <xf numFmtId="166" fontId="9" fillId="0" borderId="9" xfId="85" applyFont="true" applyBorder="true" applyAlignment="true" applyProtection="false">
      <alignment horizontal="general" vertical="center" textRotation="0" wrapText="false" indent="0" shrinkToFit="false"/>
      <protection locked="true" hidden="false"/>
    </xf>
    <xf numFmtId="164" fontId="28" fillId="0" borderId="9" xfId="53" applyFont="true" applyBorder="true" applyAlignment="false" applyProtection="false">
      <alignment horizontal="general" vertical="bottom" textRotation="0" wrapText="false" indent="0" shrinkToFit="false"/>
      <protection locked="true" hidden="false"/>
    </xf>
    <xf numFmtId="201" fontId="28" fillId="0" borderId="0" xfId="66" applyFont="true" applyBorder="false" applyAlignment="true" applyProtection="false">
      <alignment horizontal="right" vertical="bottom" textRotation="0" wrapText="false" indent="0" shrinkToFit="false"/>
      <protection locked="true" hidden="false"/>
    </xf>
    <xf numFmtId="166" fontId="9" fillId="0" borderId="1" xfId="53" applyFont="true" applyBorder="true" applyAlignment="true" applyProtection="false">
      <alignment horizontal="center" vertical="center" textRotation="0" wrapText="true" indent="0" shrinkToFit="false"/>
      <protection locked="true" hidden="false"/>
    </xf>
    <xf numFmtId="169" fontId="9" fillId="0" borderId="6" xfId="80" applyFont="true" applyBorder="true" applyAlignment="true" applyProtection="false">
      <alignment horizontal="center" vertical="center" textRotation="0" wrapText="true" indent="0" shrinkToFit="false"/>
      <protection locked="true" hidden="false"/>
    </xf>
    <xf numFmtId="164" fontId="9" fillId="0" borderId="33" xfId="85" applyFont="true" applyBorder="true" applyAlignment="true" applyProtection="false">
      <alignment horizontal="center" vertical="center" textRotation="0" wrapText="true" indent="0" shrinkToFit="false"/>
      <protection locked="true" hidden="false"/>
    </xf>
    <xf numFmtId="164" fontId="9" fillId="0" borderId="34" xfId="85" applyFont="true" applyBorder="true" applyAlignment="true" applyProtection="false">
      <alignment horizontal="center" vertical="center" textRotation="0" wrapText="true" indent="0" shrinkToFit="false"/>
      <protection locked="true" hidden="false"/>
    </xf>
    <xf numFmtId="164" fontId="9" fillId="0" borderId="19" xfId="85" applyFont="true" applyBorder="true" applyAlignment="true" applyProtection="false">
      <alignment horizontal="center" vertical="center" textRotation="0" wrapText="true" indent="0" shrinkToFit="false"/>
      <protection locked="true" hidden="false"/>
    </xf>
    <xf numFmtId="164" fontId="9" fillId="0" borderId="0" xfId="53" applyFont="true" applyBorder="true" applyAlignment="true" applyProtection="false">
      <alignment horizontal="left" vertical="bottom" textRotation="0" wrapText="true" indent="0" shrinkToFit="false"/>
      <protection locked="true" hidden="false"/>
    </xf>
    <xf numFmtId="164" fontId="24" fillId="0" borderId="0" xfId="53" applyFont="true" applyBorder="false" applyAlignment="false" applyProtection="false">
      <alignment horizontal="general" vertical="bottom" textRotation="0" wrapText="false" indent="0" shrinkToFit="false"/>
      <protection locked="true" hidden="false"/>
    </xf>
    <xf numFmtId="164" fontId="9" fillId="0" borderId="0" xfId="53" applyFont="true" applyBorder="true" applyAlignment="true" applyProtection="false">
      <alignment horizontal="center" vertical="top" textRotation="0" wrapText="false" indent="0" shrinkToFit="false"/>
      <protection locked="true" hidden="false"/>
    </xf>
    <xf numFmtId="164" fontId="9" fillId="0" borderId="0" xfId="27" applyFont="true" applyBorder="false" applyAlignment="true" applyProtection="false">
      <alignment horizontal="general" vertical="top" textRotation="0" wrapText="false" indent="0" shrinkToFit="false"/>
      <protection locked="true" hidden="false"/>
    </xf>
    <xf numFmtId="166" fontId="9" fillId="7" borderId="32" xfId="27" applyFont="true" applyBorder="true" applyAlignment="true" applyProtection="false">
      <alignment horizontal="center" vertical="center" textRotation="0" wrapText="true" indent="0" shrinkToFit="false"/>
      <protection locked="true" hidden="false"/>
    </xf>
    <xf numFmtId="166" fontId="9" fillId="7" borderId="35" xfId="27" applyFont="true" applyBorder="true" applyAlignment="true" applyProtection="false">
      <alignment horizontal="center" vertical="center" textRotation="0" wrapText="true" indent="0" shrinkToFit="false"/>
      <protection locked="true" hidden="false"/>
    </xf>
    <xf numFmtId="166" fontId="9" fillId="7" borderId="36" xfId="27" applyFont="true" applyBorder="true" applyAlignment="true" applyProtection="false">
      <alignment horizontal="center" vertical="center" textRotation="0" wrapText="true" indent="0" shrinkToFit="false"/>
      <protection locked="true" hidden="false"/>
    </xf>
    <xf numFmtId="166" fontId="9" fillId="7" borderId="9" xfId="27" applyFont="true" applyBorder="true" applyAlignment="true" applyProtection="false">
      <alignment horizontal="center" vertical="center" textRotation="0" wrapText="true" indent="0" shrinkToFit="false"/>
      <protection locked="true" hidden="false"/>
    </xf>
    <xf numFmtId="166" fontId="9" fillId="7" borderId="37" xfId="27" applyFont="true" applyBorder="true" applyAlignment="true" applyProtection="false">
      <alignment horizontal="center" vertical="center" textRotation="0" wrapText="true" indent="0" shrinkToFit="false"/>
      <protection locked="true" hidden="false"/>
    </xf>
    <xf numFmtId="166" fontId="9" fillId="7" borderId="38" xfId="27" applyFont="true" applyBorder="true" applyAlignment="true" applyProtection="false">
      <alignment horizontal="center" vertical="center" textRotation="0" wrapText="true" indent="0" shrinkToFit="false"/>
      <protection locked="true" hidden="false"/>
    </xf>
    <xf numFmtId="166" fontId="9" fillId="7" borderId="9" xfId="27" applyFont="true" applyBorder="true" applyAlignment="true" applyProtection="false">
      <alignment horizontal="left" vertical="center" textRotation="0" wrapText="true" indent="0" shrinkToFit="false"/>
      <protection locked="true" hidden="false"/>
    </xf>
    <xf numFmtId="166" fontId="9" fillId="7" borderId="39" xfId="27" applyFont="true" applyBorder="true" applyAlignment="true" applyProtection="false">
      <alignment horizontal="left" vertical="center" textRotation="0" wrapText="true" indent="0" shrinkToFit="false"/>
      <protection locked="true" hidden="false"/>
    </xf>
    <xf numFmtId="164" fontId="9" fillId="0" borderId="32" xfId="27" applyFont="true" applyBorder="true" applyAlignment="false" applyProtection="false">
      <alignment horizontal="general" vertical="bottom" textRotation="0" wrapText="false" indent="0" shrinkToFit="false"/>
      <protection locked="true" hidden="false"/>
    </xf>
    <xf numFmtId="164" fontId="28" fillId="0" borderId="0" xfId="27" applyFont="true" applyBorder="true" applyAlignment="true" applyProtection="false">
      <alignment horizontal="center" vertical="bottom" textRotation="0" wrapText="false" indent="0" shrinkToFit="false"/>
      <protection locked="true" hidden="false"/>
    </xf>
    <xf numFmtId="164" fontId="9" fillId="0" borderId="0" xfId="27" applyFont="true" applyBorder="false" applyAlignment="true" applyProtection="false">
      <alignment horizontal="right" vertical="bottom" textRotation="0" wrapText="false" indent="0" shrinkToFit="false"/>
      <protection locked="true" hidden="false"/>
    </xf>
    <xf numFmtId="164" fontId="9" fillId="0" borderId="9" xfId="27" applyFont="true" applyBorder="true" applyAlignment="false" applyProtection="false">
      <alignment horizontal="general" vertical="bottom" textRotation="0" wrapText="false" indent="0" shrinkToFit="false"/>
      <protection locked="true" hidden="false"/>
    </xf>
    <xf numFmtId="164" fontId="28" fillId="0" borderId="0" xfId="27" applyFont="true" applyBorder="false" applyAlignment="false" applyProtection="false">
      <alignment horizontal="general" vertical="bottom" textRotation="0" wrapText="false" indent="0" shrinkToFit="false"/>
      <protection locked="true" hidden="false"/>
    </xf>
    <xf numFmtId="164" fontId="28" fillId="0" borderId="9" xfId="27" applyFont="true" applyBorder="true" applyAlignment="false" applyProtection="false">
      <alignment horizontal="general" vertical="bottom" textRotation="0" wrapText="false" indent="0" shrinkToFit="false"/>
      <protection locked="true" hidden="false"/>
    </xf>
    <xf numFmtId="203" fontId="28" fillId="0" borderId="0" xfId="27" applyFont="true" applyBorder="false" applyAlignment="true" applyProtection="false">
      <alignment horizontal="right" vertical="bottom" textRotation="0" wrapText="false" indent="0" shrinkToFit="false"/>
      <protection locked="true" hidden="false"/>
    </xf>
    <xf numFmtId="203" fontId="9" fillId="0" borderId="0" xfId="27" applyFont="true" applyBorder="false" applyAlignment="true" applyProtection="false">
      <alignment horizontal="right" vertical="bottom" textRotation="0" wrapText="false" indent="0" shrinkToFit="false"/>
      <protection locked="true" hidden="false"/>
    </xf>
    <xf numFmtId="203" fontId="9" fillId="0" borderId="0" xfId="27" applyFont="true" applyBorder="false" applyAlignment="false" applyProtection="false">
      <alignment horizontal="general" vertical="bottom" textRotation="0" wrapText="false" indent="0" shrinkToFit="false"/>
      <protection locked="true" hidden="false"/>
    </xf>
    <xf numFmtId="164" fontId="28" fillId="0" borderId="0" xfId="27" applyFont="true" applyBorder="false" applyAlignment="true" applyProtection="false">
      <alignment horizontal="center" vertical="bottom" textRotation="0" wrapText="false" indent="0" shrinkToFit="false"/>
      <protection locked="true" hidden="false"/>
    </xf>
  </cellXfs>
  <cellStyles count="74">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Gut 2" xfId="21"/>
    <cellStyle name="Neutral 2" xfId="22"/>
    <cellStyle name="Schlecht 2" xfId="23"/>
    <cellStyle name="Standard 10" xfId="24"/>
    <cellStyle name="Standard 11" xfId="25"/>
    <cellStyle name="Standard 11 2" xfId="26"/>
    <cellStyle name="Standard 12" xfId="27"/>
    <cellStyle name="Standard 12 2" xfId="28"/>
    <cellStyle name="Standard 12 3" xfId="29"/>
    <cellStyle name="Standard 12 3 2" xfId="30"/>
    <cellStyle name="Standard 12 4" xfId="31"/>
    <cellStyle name="Standard 13" xfId="32"/>
    <cellStyle name="Standard 14" xfId="33"/>
    <cellStyle name="Standard 15" xfId="34"/>
    <cellStyle name="Standard 16" xfId="35"/>
    <cellStyle name="Standard 17" xfId="36"/>
    <cellStyle name="Standard 17 2" xfId="37"/>
    <cellStyle name="Standard 17 2 2" xfId="38"/>
    <cellStyle name="Standard 18" xfId="39"/>
    <cellStyle name="Standard 19" xfId="40"/>
    <cellStyle name="Standard 2" xfId="41"/>
    <cellStyle name="Standard 2 2" xfId="42"/>
    <cellStyle name="Standard 2 2 2" xfId="43"/>
    <cellStyle name="Standard 2 2 2 2" xfId="44"/>
    <cellStyle name="Standard 2 3" xfId="45"/>
    <cellStyle name="Standard 20" xfId="46"/>
    <cellStyle name="Standard 20 2" xfId="47"/>
    <cellStyle name="Standard 21" xfId="48"/>
    <cellStyle name="Standard 22" xfId="49"/>
    <cellStyle name="Standard 23" xfId="50"/>
    <cellStyle name="Standard 24" xfId="51"/>
    <cellStyle name="Standard 25" xfId="52"/>
    <cellStyle name="Standard 25 2" xfId="53"/>
    <cellStyle name="Standard 26" xfId="54"/>
    <cellStyle name="Standard 26 2" xfId="55"/>
    <cellStyle name="Standard 27" xfId="56"/>
    <cellStyle name="Standard 28" xfId="57"/>
    <cellStyle name="Standard 29" xfId="58"/>
    <cellStyle name="Standard 29 2" xfId="59"/>
    <cellStyle name="Standard 3" xfId="60"/>
    <cellStyle name="Standard 3 2" xfId="61"/>
    <cellStyle name="Standard 3 3" xfId="62"/>
    <cellStyle name="Standard 30" xfId="63"/>
    <cellStyle name="Standard 30 2" xfId="64"/>
    <cellStyle name="Standard 4" xfId="65"/>
    <cellStyle name="Standard 4 2" xfId="66"/>
    <cellStyle name="Standard 5" xfId="67"/>
    <cellStyle name="Standard 6" xfId="68"/>
    <cellStyle name="Standard 6 2" xfId="69"/>
    <cellStyle name="Standard 6 2 2" xfId="70"/>
    <cellStyle name="Standard 7" xfId="71"/>
    <cellStyle name="Standard 8" xfId="72"/>
    <cellStyle name="Standard 9" xfId="73"/>
    <cellStyle name="Standard 9 2" xfId="74"/>
    <cellStyle name="Standard_ERFURT01" xfId="75"/>
    <cellStyle name="Standard_erfurt02" xfId="76"/>
    <cellStyle name="Standard_EURO-BHGWZ3_5" xfId="77"/>
    <cellStyle name="Standard_Gentab" xfId="78"/>
    <cellStyle name="Standard_Gentab 2" xfId="79"/>
    <cellStyle name="Standard_Gentab 3" xfId="80"/>
    <cellStyle name="Standard_Gentab112004" xfId="81"/>
    <cellStyle name="Standard_Grafik-BAUGEmon" xfId="82"/>
    <cellStyle name="Standard_Wohn-,Nichtwohn_1" xfId="83"/>
    <cellStyle name="Standard_Wohn-,Nichtwohn_1 2" xfId="84"/>
    <cellStyle name="Standard_Wohn-,Nichtwohn_1 3" xfId="85"/>
    <cellStyle name="Excel_BuiltIn_60 % - Akzent1" xfId="86"/>
    <cellStyle name="Excel_BuiltIn_60 % - Akzent3" xfId="87"/>
  </cellStyles>
  <dxfs count="1">
    <dxf>
      <font>
        <name val="Arial"/>
        <family val="0"/>
        <color rgb="FF008000"/>
      </font>
      <fill>
        <patternFill>
          <bgColor rgb="FFCCFFCC"/>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3D69B"/>
      <rgbColor rgb="FF808080"/>
      <rgbColor rgb="FF95B3D7"/>
      <rgbColor rgb="FF993366"/>
      <rgbColor rgb="FFD7E4BD"/>
      <rgbColor rgb="FFCCFFFF"/>
      <rgbColor rgb="FF660066"/>
      <rgbColor rgb="FFD99694"/>
      <rgbColor rgb="FF0066CC"/>
      <rgbColor rgb="FFD9D9D9"/>
      <rgbColor rgb="FF000080"/>
      <rgbColor rgb="FFFF00FF"/>
      <rgbColor rgb="FFFFFF00"/>
      <rgbColor rgb="FF00FFFF"/>
      <rgbColor rgb="FFC0504D"/>
      <rgbColor rgb="FF800000"/>
      <rgbColor rgb="FF008080"/>
      <rgbColor rgb="FF0000FF"/>
      <rgbColor rgb="FF00CCFF"/>
      <rgbColor rgb="FFCCFFFF"/>
      <rgbColor rgb="FFCCFFCC"/>
      <rgbColor rgb="FFFFFF99"/>
      <rgbColor rgb="FF99CCFF"/>
      <rgbColor rgb="FFFF99CC"/>
      <rgbColor rgb="FFCC99FF"/>
      <rgbColor rgb="FFFFCC99"/>
      <rgbColor rgb="FF376092"/>
      <rgbColor rgb="FF33CCCC"/>
      <rgbColor rgb="FF99CC00"/>
      <rgbColor rgb="FFFFC000"/>
      <rgbColor rgb="FFF79646"/>
      <rgbColor rgb="FFFF6600"/>
      <rgbColor rgb="FF666699"/>
      <rgbColor rgb="FF969696"/>
      <rgbColor rgb="FF003366"/>
      <rgbColor rgb="FF339966"/>
      <rgbColor rgb="FF003300"/>
      <rgbColor rgb="FF333300"/>
      <rgbColor rgb="FF993300"/>
      <rgbColor rgb="FF7030A0"/>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charts/_rels/chart10.xml.rels><?xml version="1.0" encoding="UTF-8"?>
<Relationships xmlns="http://schemas.openxmlformats.org/package/2006/relationships"><Relationship Id="rId1" Type="http://schemas.openxmlformats.org/officeDocument/2006/relationships/chartUserShapes" Target="../drawings/drawing14.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8.xml.rels><?xml version="1.0" encoding="UTF-8"?>
<Relationships xmlns="http://schemas.openxmlformats.org/package/2006/relationships"><Relationship Id="rId1" Type="http://schemas.openxmlformats.org/officeDocument/2006/relationships/chartUserShapes" Target="../drawings/drawing12.xml"/>
</Relationships>
</file>

<file path=xl/charts/_rels/chart9.xml.rels><?xml version="1.0" encoding="UTF-8"?>
<Relationships xmlns="http://schemas.openxmlformats.org/package/2006/relationships"><Relationship Id="rId1" Type="http://schemas.openxmlformats.org/officeDocument/2006/relationships/chartUserShapes" Target="../drawings/drawing1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1. Baugenehmigungen für die Errichtung neuer Wohn- und Nichtwohngebäude
2015 und 2016 
 - Anzahl -</a:t>
            </a:r>
          </a:p>
        </c:rich>
      </c:tx>
      <c:layout>
        <c:manualLayout>
          <c:xMode val="edge"/>
          <c:yMode val="edge"/>
          <c:x val="0.149314481576692"/>
          <c:y val="0.0480538798446409"/>
        </c:manualLayout>
      </c:layout>
      <c:overlay val="0"/>
      <c:spPr>
        <a:noFill/>
        <a:ln w="0">
          <a:noFill/>
        </a:ln>
      </c:spPr>
    </c:title>
    <c:autoTitleDeleted val="0"/>
    <c:plotArea>
      <c:layout>
        <c:manualLayout>
          <c:xMode val="edge"/>
          <c:yMode val="edge"/>
          <c:x val="0.130177092259354"/>
          <c:y val="0.098958763738534"/>
          <c:w val="0.754570122822051"/>
          <c:h val="0.262003140236344"/>
        </c:manualLayout>
      </c:layout>
      <c:lineChart>
        <c:grouping val="standard"/>
        <c:varyColors val="0"/>
        <c:ser>
          <c:idx val="0"/>
          <c:order val="0"/>
          <c:tx>
            <c:strRef>
              <c:f>HTGrafik!$A$3</c:f>
              <c:strCache>
                <c:ptCount val="1"/>
                <c:pt idx="0">
                  <c:v>  Wohngebäude</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3:$Y$3</c:f>
              <c:numCache>
                <c:formatCode>General</c:formatCode>
                <c:ptCount val="24"/>
                <c:pt idx="0">
                  <c:v>133</c:v>
                </c:pt>
                <c:pt idx="1">
                  <c:v>148</c:v>
                </c:pt>
                <c:pt idx="2">
                  <c:v>216</c:v>
                </c:pt>
                <c:pt idx="3">
                  <c:v>181</c:v>
                </c:pt>
                <c:pt idx="4">
                  <c:v>183</c:v>
                </c:pt>
                <c:pt idx="5">
                  <c:v>199</c:v>
                </c:pt>
                <c:pt idx="6">
                  <c:v>208</c:v>
                </c:pt>
                <c:pt idx="7">
                  <c:v>206</c:v>
                </c:pt>
                <c:pt idx="8">
                  <c:v>195</c:v>
                </c:pt>
                <c:pt idx="9">
                  <c:v>166</c:v>
                </c:pt>
                <c:pt idx="10">
                  <c:v>143</c:v>
                </c:pt>
                <c:pt idx="11">
                  <c:v>168</c:v>
                </c:pt>
                <c:pt idx="12">
                  <c:v>174</c:v>
                </c:pt>
                <c:pt idx="13">
                  <c:v>224</c:v>
                </c:pt>
                <c:pt idx="14">
                  <c:v>220</c:v>
                </c:pt>
                <c:pt idx="15">
                  <c:v>186</c:v>
                </c:pt>
                <c:pt idx="16">
                  <c:v>198</c:v>
                </c:pt>
                <c:pt idx="17">
                  <c:v>213</c:v>
                </c:pt>
              </c:numCache>
            </c:numRef>
          </c:val>
          <c:smooth val="0"/>
        </c:ser>
        <c:ser>
          <c:idx val="1"/>
          <c:order val="1"/>
          <c:tx>
            <c:strRef>
              <c:f>HTGrafik!$A$4</c:f>
              <c:strCache>
                <c:ptCount val="1"/>
                <c:pt idx="0">
                  <c:v>  Nichtwohngebäude</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4:$Y$4</c:f>
              <c:numCache>
                <c:formatCode>General</c:formatCode>
                <c:ptCount val="24"/>
                <c:pt idx="0">
                  <c:v>46</c:v>
                </c:pt>
                <c:pt idx="1">
                  <c:v>48</c:v>
                </c:pt>
                <c:pt idx="2">
                  <c:v>65</c:v>
                </c:pt>
                <c:pt idx="3">
                  <c:v>58</c:v>
                </c:pt>
                <c:pt idx="4">
                  <c:v>69</c:v>
                </c:pt>
                <c:pt idx="5">
                  <c:v>75</c:v>
                </c:pt>
                <c:pt idx="6">
                  <c:v>88</c:v>
                </c:pt>
                <c:pt idx="7">
                  <c:v>74</c:v>
                </c:pt>
                <c:pt idx="8">
                  <c:v>62</c:v>
                </c:pt>
                <c:pt idx="9">
                  <c:v>72</c:v>
                </c:pt>
                <c:pt idx="10">
                  <c:v>67</c:v>
                </c:pt>
                <c:pt idx="11">
                  <c:v>49</c:v>
                </c:pt>
                <c:pt idx="12">
                  <c:v>53</c:v>
                </c:pt>
                <c:pt idx="13">
                  <c:v>48</c:v>
                </c:pt>
                <c:pt idx="14">
                  <c:v>52</c:v>
                </c:pt>
                <c:pt idx="15">
                  <c:v>62</c:v>
                </c:pt>
                <c:pt idx="16">
                  <c:v>62</c:v>
                </c:pt>
                <c:pt idx="17">
                  <c:v>72</c:v>
                </c:pt>
              </c:numCache>
            </c:numRef>
          </c:val>
          <c:smooth val="0"/>
        </c:ser>
        <c:hiLowLines>
          <c:spPr>
            <a:ln w="0">
              <a:noFill/>
            </a:ln>
          </c:spPr>
        </c:hiLowLines>
        <c:marker val="0"/>
        <c:axId val="78358743"/>
        <c:axId val="7399432"/>
      </c:lineChart>
      <c:catAx>
        <c:axId val="7835874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7399432"/>
        <c:crossesAt val="0"/>
        <c:auto val="1"/>
        <c:lblAlgn val="ctr"/>
        <c:lblOffset val="100"/>
        <c:noMultiLvlLbl val="0"/>
      </c:catAx>
      <c:valAx>
        <c:axId val="7399432"/>
        <c:scaling>
          <c:orientation val="minMax"/>
          <c:max val="250"/>
          <c:min val="0"/>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78358743"/>
        <c:crossesAt val="1"/>
        <c:crossBetween val="midCat"/>
        <c:majorUnit val="50"/>
        <c:minorUnit val="2"/>
      </c:valAx>
      <c:spPr>
        <a:solidFill>
          <a:srgbClr val="ffffff"/>
        </a:solidFill>
        <a:ln w="0">
          <a:solidFill>
            <a:srgbClr val="808080"/>
          </a:solidFill>
        </a:ln>
      </c:spPr>
    </c:plotArea>
    <c:legend>
      <c:legendPos val="r"/>
      <c:layout>
        <c:manualLayout>
          <c:xMode val="edge"/>
          <c:yMode val="edge"/>
          <c:x val="0.303056269637247"/>
          <c:y val="0.38810842079167"/>
          <c:w val="0.511353898886033"/>
          <c:h val="0.0204115362366747"/>
        </c:manualLayout>
      </c:layout>
      <c:overlay val="0"/>
      <c:spPr>
        <a:noFill/>
        <a:ln w="0">
          <a:noFill/>
        </a:ln>
      </c:spPr>
      <c:txPr>
        <a:bodyPr/>
        <a:lstStyle/>
        <a:p>
          <a:pPr>
            <a:defRPr b="0" sz="750" spc="-1" strike="noStrike">
              <a:solidFill>
                <a:srgbClr val="000000"/>
              </a:solidFill>
              <a:latin typeface="Arial"/>
            </a:defRPr>
          </a:pPr>
        </a:p>
      </c:txPr>
    </c:legend>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
          <c:y val="0.213501646542261"/>
          <c:w val="1"/>
          <c:h val="0.686516648371753"/>
        </c:manualLayout>
      </c:layout>
      <c:barChart>
        <c:barDir val="bar"/>
        <c:grouping val="clustered"/>
        <c:varyColors val="0"/>
        <c:ser>
          <c:idx val="0"/>
          <c:order val="0"/>
          <c:tx>
            <c:strRef>
              <c:f>HE2!$G$5</c:f>
              <c:strCache>
                <c:ptCount val="1"/>
                <c:pt idx="0">
                  <c:v>NWG</c:v>
                </c:pt>
              </c:strCache>
            </c:strRef>
          </c:tx>
          <c:spPr>
            <a:gradFill>
              <a:gsLst>
                <a:gs pos="0">
                  <a:srgbClr val="808000"/>
                </a:gs>
                <a:gs pos="100000">
                  <a:srgbClr val="99cc00"/>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2!$H$2:$R$2</c:f>
              <c:strCache>
                <c:ptCount val="11"/>
                <c:pt idx="0">
                  <c:v>Gas</c:v>
                </c:pt>
                <c:pt idx="1">
                  <c:v>Umweltthermie (Luft/Wasser)</c:v>
                </c:pt>
                <c:pt idx="2">
                  <c:v>keine Energie</c:v>
                </c:pt>
                <c:pt idx="3">
                  <c:v>Solarthermie</c:v>
                </c:pt>
                <c:pt idx="4">
                  <c:v>Geothermie</c:v>
                </c:pt>
                <c:pt idx="5">
                  <c:v>Holz</c:v>
                </c:pt>
                <c:pt idx="6">
                  <c:v>Strom</c:v>
                </c:pt>
                <c:pt idx="7">
                  <c:v>Fernwärme</c:v>
                </c:pt>
                <c:pt idx="8">
                  <c:v>Öl</c:v>
                </c:pt>
                <c:pt idx="9">
                  <c:v>sonstige Heizenergie</c:v>
                </c:pt>
                <c:pt idx="10">
                  <c:v>Biogas/
sonstige Biomasse;</c:v>
                </c:pt>
              </c:strCache>
            </c:strRef>
          </c:cat>
          <c:val>
            <c:numRef>
              <c:f>HE2!$H$5:$R$5</c:f>
              <c:numCache>
                <c:formatCode>General</c:formatCode>
                <c:ptCount val="11"/>
                <c:pt idx="0">
                  <c:v>66</c:v>
                </c:pt>
                <c:pt idx="1">
                  <c:v>15</c:v>
                </c:pt>
                <c:pt idx="2">
                  <c:v>218</c:v>
                </c:pt>
                <c:pt idx="3">
                  <c:v>4</c:v>
                </c:pt>
                <c:pt idx="4">
                  <c:v>1</c:v>
                </c:pt>
                <c:pt idx="5">
                  <c:v>7</c:v>
                </c:pt>
                <c:pt idx="6">
                  <c:v>22</c:v>
                </c:pt>
                <c:pt idx="7">
                  <c:v>13</c:v>
                </c:pt>
                <c:pt idx="8">
                  <c:v>0</c:v>
                </c:pt>
                <c:pt idx="9">
                  <c:v>3</c:v>
                </c:pt>
                <c:pt idx="10">
                  <c:v>0</c:v>
                </c:pt>
              </c:numCache>
            </c:numRef>
          </c:val>
        </c:ser>
        <c:ser>
          <c:idx val="1"/>
          <c:order val="1"/>
          <c:tx>
            <c:strRef>
              <c:f>HE2!$G$4</c:f>
              <c:strCache>
                <c:ptCount val="1"/>
                <c:pt idx="0">
                  <c:v>WG</c:v>
                </c:pt>
              </c:strCache>
            </c:strRef>
          </c:tx>
          <c:spPr>
            <a:gradFill>
              <a:gsLst>
                <a:gs pos="0">
                  <a:srgbClr val="993300"/>
                </a:gs>
                <a:gs pos="100000">
                  <a:srgbClr val="993366"/>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2!$H$2:$R$2</c:f>
              <c:strCache>
                <c:ptCount val="11"/>
                <c:pt idx="0">
                  <c:v>Gas</c:v>
                </c:pt>
                <c:pt idx="1">
                  <c:v>Umweltthermie (Luft/Wasser)</c:v>
                </c:pt>
                <c:pt idx="2">
                  <c:v>keine Energie</c:v>
                </c:pt>
                <c:pt idx="3">
                  <c:v>Solarthermie</c:v>
                </c:pt>
                <c:pt idx="4">
                  <c:v>Geothermie</c:v>
                </c:pt>
                <c:pt idx="5">
                  <c:v>Holz</c:v>
                </c:pt>
                <c:pt idx="6">
                  <c:v>Strom</c:v>
                </c:pt>
                <c:pt idx="7">
                  <c:v>Fernwärme</c:v>
                </c:pt>
                <c:pt idx="8">
                  <c:v>Öl</c:v>
                </c:pt>
                <c:pt idx="9">
                  <c:v>sonstige Heizenergie</c:v>
                </c:pt>
                <c:pt idx="10">
                  <c:v>Biogas/
sonstige Biomasse;</c:v>
                </c:pt>
              </c:strCache>
            </c:strRef>
          </c:cat>
          <c:val>
            <c:numRef>
              <c:f>HE2!$H$4:$R$4</c:f>
              <c:numCache>
                <c:formatCode>General</c:formatCode>
                <c:ptCount val="11"/>
                <c:pt idx="0">
                  <c:v>466</c:v>
                </c:pt>
                <c:pt idx="1">
                  <c:v>373</c:v>
                </c:pt>
                <c:pt idx="2">
                  <c:v>0</c:v>
                </c:pt>
                <c:pt idx="3">
                  <c:v>152</c:v>
                </c:pt>
                <c:pt idx="4">
                  <c:v>96</c:v>
                </c:pt>
                <c:pt idx="5">
                  <c:v>55</c:v>
                </c:pt>
                <c:pt idx="6">
                  <c:v>26</c:v>
                </c:pt>
                <c:pt idx="7">
                  <c:v>28</c:v>
                </c:pt>
                <c:pt idx="8">
                  <c:v>18</c:v>
                </c:pt>
                <c:pt idx="9">
                  <c:v>0</c:v>
                </c:pt>
                <c:pt idx="10">
                  <c:v>1</c:v>
                </c:pt>
              </c:numCache>
            </c:numRef>
          </c:val>
        </c:ser>
        <c:ser>
          <c:idx val="2"/>
          <c:order val="2"/>
          <c:tx>
            <c:strRef>
              <c:f>HE2!$G$3</c:f>
              <c:strCache>
                <c:ptCount val="1"/>
                <c:pt idx="0">
                  <c:v>Insgesamt</c:v>
                </c:pt>
              </c:strCache>
            </c:strRef>
          </c:tx>
          <c:spPr>
            <a:gradFill>
              <a:gsLst>
                <a:gs pos="0">
                  <a:srgbClr val="333399"/>
                </a:gs>
                <a:gs pos="100000">
                  <a:srgbClr val="0066cc"/>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2!$H$2:$R$2</c:f>
              <c:strCache>
                <c:ptCount val="11"/>
                <c:pt idx="0">
                  <c:v>Gas</c:v>
                </c:pt>
                <c:pt idx="1">
                  <c:v>Umweltthermie (Luft/Wasser)</c:v>
                </c:pt>
                <c:pt idx="2">
                  <c:v>keine Energie</c:v>
                </c:pt>
                <c:pt idx="3">
                  <c:v>Solarthermie</c:v>
                </c:pt>
                <c:pt idx="4">
                  <c:v>Geothermie</c:v>
                </c:pt>
                <c:pt idx="5">
                  <c:v>Holz</c:v>
                </c:pt>
                <c:pt idx="6">
                  <c:v>Strom</c:v>
                </c:pt>
                <c:pt idx="7">
                  <c:v>Fernwärme</c:v>
                </c:pt>
                <c:pt idx="8">
                  <c:v>Öl</c:v>
                </c:pt>
                <c:pt idx="9">
                  <c:v>sonstige Heizenergie</c:v>
                </c:pt>
                <c:pt idx="10">
                  <c:v>Biogas/
sonstige Biomasse;</c:v>
                </c:pt>
              </c:strCache>
            </c:strRef>
          </c:cat>
          <c:val>
            <c:numRef>
              <c:f>HE2!$H$3:$R$3</c:f>
              <c:numCache>
                <c:formatCode>General</c:formatCode>
                <c:ptCount val="11"/>
                <c:pt idx="0">
                  <c:v>532</c:v>
                </c:pt>
                <c:pt idx="1">
                  <c:v>388</c:v>
                </c:pt>
                <c:pt idx="2">
                  <c:v>218</c:v>
                </c:pt>
                <c:pt idx="3">
                  <c:v>156</c:v>
                </c:pt>
                <c:pt idx="4">
                  <c:v>97</c:v>
                </c:pt>
                <c:pt idx="5">
                  <c:v>62</c:v>
                </c:pt>
                <c:pt idx="6">
                  <c:v>48</c:v>
                </c:pt>
                <c:pt idx="7">
                  <c:v>41</c:v>
                </c:pt>
                <c:pt idx="8">
                  <c:v>18</c:v>
                </c:pt>
                <c:pt idx="9">
                  <c:v>3</c:v>
                </c:pt>
                <c:pt idx="10">
                  <c:v>1</c:v>
                </c:pt>
              </c:numCache>
            </c:numRef>
          </c:val>
        </c:ser>
        <c:gapWidth val="87"/>
        <c:overlap val="0"/>
        <c:axId val="33058279"/>
        <c:axId val="14275086"/>
      </c:barChart>
      <c:catAx>
        <c:axId val="33058279"/>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14275086"/>
        <c:crossesAt val="0"/>
        <c:auto val="1"/>
        <c:lblAlgn val="ctr"/>
        <c:lblOffset val="100"/>
        <c:noMultiLvlLbl val="0"/>
      </c:catAx>
      <c:valAx>
        <c:axId val="14275086"/>
        <c:scaling>
          <c:orientation val="minMax"/>
          <c:min val="0"/>
        </c:scaling>
        <c:delete val="0"/>
        <c:axPos val="l"/>
        <c:majorGridlines>
          <c:spPr>
            <a:ln w="0">
              <a:solidFill>
                <a:srgbClr val="808080"/>
              </a:solidFill>
              <a:custDash>
                <a:ds d="385900" sp="385900"/>
              </a:custDash>
            </a:ln>
          </c:spPr>
        </c:majorGridlines>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Calibri"/>
              </a:defRPr>
            </a:pPr>
          </a:p>
        </c:txPr>
        <c:crossAx val="33058279"/>
        <c:crossesAt val="1"/>
        <c:crossBetween val="midCat"/>
        <c:majorUnit val="50"/>
      </c:valAx>
      <c:spPr>
        <a:solidFill>
          <a:srgbClr val="ffffff"/>
        </a:solidFill>
        <a:ln w="12600">
          <a:solidFill>
            <a:srgbClr val="969696"/>
          </a:solidFill>
          <a:round/>
        </a:ln>
      </c:spPr>
    </c:plotArea>
    <c:legend>
      <c:legendPos val="r"/>
      <c:layout>
        <c:manualLayout>
          <c:xMode val="edge"/>
          <c:yMode val="edge"/>
          <c:x val="0.346609732754178"/>
          <c:y val="0.863611416026345"/>
          <c:w val="0.70647132444968"/>
          <c:h val="0.070984266373948"/>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Baugenehmigungen für die Errichtung neuer Wohn- und Nichtwohngebäude 2015 und 2016
- Veranschlagte Kosten -
</a:t>
            </a:r>
          </a:p>
        </c:rich>
      </c:tx>
      <c:layout>
        <c:manualLayout>
          <c:xMode val="edge"/>
          <c:yMode val="edge"/>
          <c:x val="0.200068693113515"/>
          <c:y val="0.157811678064177"/>
        </c:manualLayout>
      </c:layout>
      <c:overlay val="0"/>
      <c:spPr>
        <a:noFill/>
        <a:ln w="0">
          <a:noFill/>
        </a:ln>
      </c:spPr>
    </c:title>
    <c:autoTitleDeleted val="0"/>
    <c:plotArea>
      <c:layout>
        <c:manualLayout>
          <c:layoutTarget val="inner"/>
          <c:xMode val="edge"/>
          <c:yMode val="edge"/>
          <c:x val="0.131976644341405"/>
          <c:y val="0.380676836752586"/>
          <c:w val="0.306199553494762"/>
          <c:h val="0.354199544099597"/>
        </c:manualLayout>
      </c:layout>
      <c:pieChart>
        <c:varyColors val="1"/>
        <c:ser>
          <c:idx val="0"/>
          <c:order val="0"/>
          <c:tx>
            <c:strRef>
              <c:f>HTGrafik!$B$8</c:f>
              <c:strCache>
                <c:ptCount val="1"/>
                <c:pt idx="0">
                  <c:v>2015</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B$9:$B$11</c:f>
              <c:numCache>
                <c:formatCode>General</c:formatCode>
                <c:ptCount val="3"/>
                <c:pt idx="0">
                  <c:v>419772</c:v>
                </c:pt>
                <c:pt idx="1">
                  <c:v>152589</c:v>
                </c:pt>
                <c:pt idx="2">
                  <c:v>311603</c:v>
                </c:pt>
              </c:numCache>
            </c:numRef>
          </c:val>
        </c:ser>
        <c:firstSliceAng val="0"/>
      </c:pieChart>
      <c:spPr>
        <a:noFill/>
        <a:ln w="12600">
          <a:noFill/>
        </a:ln>
      </c:spPr>
    </c:plotArea>
    <c:plotVisOnly val="1"/>
    <c:dispBlanksAs val="zero"/>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08569271423179"/>
          <c:y val="0.243504921736324"/>
          <c:w val="0.649679124197811"/>
          <c:h val="0.636275617234146"/>
        </c:manualLayout>
      </c:layout>
      <c:pieChart>
        <c:varyColors val="1"/>
        <c:ser>
          <c:idx val="0"/>
          <c:order val="0"/>
          <c:tx>
            <c:strRef>
              <c:f>HTGrafik!$C$8</c:f>
              <c:strCache>
                <c:ptCount val="1"/>
                <c:pt idx="0">
                  <c:v>2016</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C$9:$C$11</c:f>
              <c:numCache>
                <c:formatCode>General</c:formatCode>
                <c:ptCount val="3"/>
                <c:pt idx="0">
                  <c:v>229936</c:v>
                </c:pt>
                <c:pt idx="1">
                  <c:v>144503</c:v>
                </c:pt>
                <c:pt idx="2">
                  <c:v>136436</c:v>
                </c:pt>
              </c:numCache>
            </c:numRef>
          </c:val>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2750642673522"/>
          <c:y val="0.103875712751012"/>
          <c:w val="0.784490145672665"/>
          <c:h val="0.255887943145195"/>
        </c:manualLayout>
      </c:layout>
      <c:barChart>
        <c:barDir val="col"/>
        <c:grouping val="clustered"/>
        <c:varyColors val="0"/>
        <c:ser>
          <c:idx val="0"/>
          <c:order val="0"/>
          <c:tx>
            <c:strRef>
              <c:f>HTGrafik!$A$18</c:f>
              <c:strCache>
                <c:ptCount val="1"/>
                <c:pt idx="0">
                  <c:v>Wohnungen insgesamt</c:v>
                </c:pt>
              </c:strCache>
            </c:strRef>
          </c:tx>
          <c:spPr>
            <a:solidFill>
              <a:srgbClr val="376092"/>
            </a:solidFill>
            <a:ln w="0">
              <a:solidFill>
                <a:srgbClr val="666699"/>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8:$Y$18</c:f>
              <c:numCache>
                <c:formatCode>General</c:formatCode>
                <c:ptCount val="24"/>
                <c:pt idx="0">
                  <c:v>367</c:v>
                </c:pt>
                <c:pt idx="1">
                  <c:v>367</c:v>
                </c:pt>
                <c:pt idx="2">
                  <c:v>387</c:v>
                </c:pt>
                <c:pt idx="3">
                  <c:v>425</c:v>
                </c:pt>
                <c:pt idx="4">
                  <c:v>396</c:v>
                </c:pt>
                <c:pt idx="5">
                  <c:v>517</c:v>
                </c:pt>
                <c:pt idx="6">
                  <c:v>565</c:v>
                </c:pt>
                <c:pt idx="7">
                  <c:v>369</c:v>
                </c:pt>
                <c:pt idx="8">
                  <c:v>397</c:v>
                </c:pt>
                <c:pt idx="9">
                  <c:v>405</c:v>
                </c:pt>
                <c:pt idx="10">
                  <c:v>417</c:v>
                </c:pt>
                <c:pt idx="11">
                  <c:v>616</c:v>
                </c:pt>
                <c:pt idx="12">
                  <c:v>702</c:v>
                </c:pt>
                <c:pt idx="13">
                  <c:v>819</c:v>
                </c:pt>
                <c:pt idx="14">
                  <c:v>737</c:v>
                </c:pt>
                <c:pt idx="15">
                  <c:v>733</c:v>
                </c:pt>
                <c:pt idx="16">
                  <c:v>486</c:v>
                </c:pt>
                <c:pt idx="17">
                  <c:v>805</c:v>
                </c:pt>
              </c:numCache>
            </c:numRef>
          </c:val>
        </c:ser>
        <c:gapWidth val="150"/>
        <c:overlap val="0"/>
        <c:axId val="49726830"/>
        <c:axId val="2976128"/>
      </c:barChart>
      <c:lineChart>
        <c:grouping val="standard"/>
        <c:varyColors val="0"/>
        <c:ser>
          <c:idx val="1"/>
          <c:order val="1"/>
          <c:tx>
            <c:strRef>
              <c:f>HTGrafik!$A$17</c:f>
              <c:strCache>
                <c:ptCount val="1"/>
                <c:pt idx="0">
                  <c:v>Wohnungen in neuen Wohn- und Nichtwohngebäuden</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7:$Y$17</c:f>
              <c:numCache>
                <c:formatCode>General</c:formatCode>
                <c:ptCount val="24"/>
                <c:pt idx="0">
                  <c:v>265</c:v>
                </c:pt>
                <c:pt idx="1">
                  <c:v>301</c:v>
                </c:pt>
                <c:pt idx="2">
                  <c:v>309</c:v>
                </c:pt>
                <c:pt idx="3">
                  <c:v>342</c:v>
                </c:pt>
                <c:pt idx="4">
                  <c:v>310</c:v>
                </c:pt>
                <c:pt idx="5">
                  <c:v>333</c:v>
                </c:pt>
                <c:pt idx="6">
                  <c:v>358</c:v>
                </c:pt>
                <c:pt idx="7">
                  <c:v>310</c:v>
                </c:pt>
                <c:pt idx="8">
                  <c:v>352</c:v>
                </c:pt>
                <c:pt idx="9">
                  <c:v>355</c:v>
                </c:pt>
                <c:pt idx="10">
                  <c:v>204</c:v>
                </c:pt>
                <c:pt idx="11">
                  <c:v>318</c:v>
                </c:pt>
                <c:pt idx="12">
                  <c:v>327</c:v>
                </c:pt>
                <c:pt idx="13">
                  <c:v>441</c:v>
                </c:pt>
                <c:pt idx="14">
                  <c:v>403</c:v>
                </c:pt>
                <c:pt idx="15">
                  <c:v>652</c:v>
                </c:pt>
                <c:pt idx="16">
                  <c:v>304</c:v>
                </c:pt>
                <c:pt idx="17">
                  <c:v>687</c:v>
                </c:pt>
              </c:numCache>
            </c:numRef>
          </c:val>
          <c:smooth val="0"/>
        </c:ser>
        <c:hiLowLines>
          <c:spPr>
            <a:ln w="0">
              <a:noFill/>
            </a:ln>
          </c:spPr>
        </c:hiLowLines>
        <c:marker val="0"/>
        <c:axId val="49726830"/>
        <c:axId val="2976128"/>
      </c:lineChart>
      <c:catAx>
        <c:axId val="4972683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976128"/>
        <c:crossesAt val="0"/>
        <c:auto val="1"/>
        <c:lblAlgn val="ctr"/>
        <c:lblOffset val="100"/>
        <c:noMultiLvlLbl val="0"/>
      </c:catAx>
      <c:valAx>
        <c:axId val="2976128"/>
        <c:scaling>
          <c:orientation val="minMax"/>
          <c:max val="900"/>
          <c:min val="0"/>
        </c:scaling>
        <c:delete val="0"/>
        <c:axPos val="l"/>
        <c:majorGridlines>
          <c:spPr>
            <a:ln w="0">
              <a:solidFill>
                <a:srgbClr val="000000"/>
              </a:solidFill>
              <a:custDash>
                <a:ds d="385900" sp="385900"/>
              </a:custDash>
            </a:ln>
          </c:spPr>
        </c:majorGridlines>
        <c:numFmt formatCode="0"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9726830"/>
        <c:crossesAt val="1"/>
        <c:crossBetween val="midCat"/>
        <c:majorUnit val="100"/>
        <c:minorUnit val="2"/>
      </c:valAx>
      <c:spPr>
        <a:solidFill>
          <a:srgbClr val="ffffff"/>
        </a:solidFill>
        <a:ln w="0">
          <a:solidFill>
            <a:srgbClr val="000000"/>
          </a:solidFill>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Gemeldete Baugenehmigungen für die Errichtung neuer Wohn- und  Nichtwohngebäude 2000 und 2001 
- Veranschlagte Kosten -</a:t>
            </a:r>
          </a:p>
        </c:rich>
      </c:tx>
      <c:layout>
        <c:manualLayout>
          <c:xMode val="edge"/>
          <c:yMode val="edge"/>
          <c:x val="0.153447196637754"/>
          <c:y val="0.0345733646798506"/>
        </c:manualLayout>
      </c:layout>
      <c:overlay val="0"/>
      <c:spPr>
        <a:noFill/>
        <a:ln w="0">
          <a:noFill/>
        </a:ln>
      </c:spPr>
    </c:title>
    <c:autoTitleDeleted val="0"/>
    <c:plotArea>
      <c:layout>
        <c:manualLayout>
          <c:xMode val="edge"/>
          <c:yMode val="edge"/>
          <c:x val="0.111419118304569"/>
          <c:y val="0.348499515972894"/>
          <c:w val="0.263346150406868"/>
          <c:h val="0.454155718434518"/>
        </c:manualLayout>
      </c:layout>
      <c:barChart>
        <c:barDir val="col"/>
        <c:grouping val="clustered"/>
        <c:varyColors val="0"/>
        <c:axId val="81180332"/>
        <c:axId val="11727220"/>
      </c:barChart>
      <c:catAx>
        <c:axId val="81180332"/>
        <c:scaling>
          <c:orientation val="minMax"/>
        </c:scaling>
        <c:delete val="0"/>
        <c:axPos val="b"/>
        <c:numFmt formatCode="General" sourceLinked="1"/>
        <c:tickLblPos val="none"/>
        <c:spPr>
          <a:ln w="0">
            <a:noFill/>
          </a:ln>
        </c:spPr>
        <c:txPr>
          <a:bodyPr/>
          <a:lstStyle/>
          <a:p>
            <a:pPr>
              <a:defRPr b="0" sz="1800" spc="-1"/>
            </a:pPr>
          </a:p>
        </c:txPr>
        <c:crossAx val="11727220"/>
        <c:auto val="1"/>
        <c:lblAlgn val="ctr"/>
        <c:lblOffset val="100"/>
        <c:noMultiLvlLbl val="0"/>
      </c:catAx>
      <c:valAx>
        <c:axId val="11727220"/>
        <c:scaling>
          <c:orientation val="minMax"/>
        </c:scaling>
        <c:delete val="0"/>
        <c:axPos val="l"/>
        <c:numFmt formatCode="General" sourceLinked="1"/>
        <c:tickLblPos val="none"/>
        <c:spPr>
          <a:ln w="0">
            <a:noFill/>
          </a:ln>
        </c:spPr>
        <c:txPr>
          <a:bodyPr/>
          <a:lstStyle/>
          <a:p>
            <a:pPr>
              <a:defRPr b="0" sz="1800" spc="-1"/>
            </a:pPr>
          </a:p>
        </c:txPr>
        <c:crossAx val="81180332"/>
        <c:crossBetween val="midCat"/>
      </c:valAx>
      <c:spPr>
        <a:solidFill>
          <a:srgbClr val="d9d9d9"/>
        </a:solidFill>
        <a:ln w="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621194080626"/>
          <c:y val="0.177162530483431"/>
          <c:w val="0.946419459091682"/>
          <c:h val="0.789126380720126"/>
        </c:manualLayout>
      </c:layout>
      <c:lineChart>
        <c:grouping val="standard"/>
        <c:varyColors val="0"/>
        <c:ser>
          <c:idx val="0"/>
          <c:order val="0"/>
          <c:tx>
            <c:strRef>
              <c:f>HTGrafik!$A$24</c:f>
              <c:strCache>
                <c:ptCount val="1"/>
                <c:pt idx="0">
                  <c:v>  in Ein- und Zweifamilienhäusern</c:v>
                </c:pt>
              </c:strCache>
            </c:strRef>
          </c:tx>
          <c:spPr>
            <a:solidFill>
              <a:srgbClr val="333399"/>
            </a:solidFill>
            <a:ln w="25200">
              <a:solidFill>
                <a:srgbClr val="333399"/>
              </a:solidFill>
              <a:round/>
            </a:ln>
          </c:spPr>
          <c:marker>
            <c:symbol val="square"/>
            <c:size val="3"/>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4:$Y$24</c:f>
              <c:numCache>
                <c:formatCode>General</c:formatCode>
                <c:ptCount val="24"/>
                <c:pt idx="0">
                  <c:v>131</c:v>
                </c:pt>
                <c:pt idx="1">
                  <c:v>136</c:v>
                </c:pt>
                <c:pt idx="2">
                  <c:v>213</c:v>
                </c:pt>
                <c:pt idx="3">
                  <c:v>183</c:v>
                </c:pt>
                <c:pt idx="4">
                  <c:v>181</c:v>
                </c:pt>
                <c:pt idx="5">
                  <c:v>195</c:v>
                </c:pt>
                <c:pt idx="6">
                  <c:v>205</c:v>
                </c:pt>
                <c:pt idx="7">
                  <c:v>215</c:v>
                </c:pt>
                <c:pt idx="8">
                  <c:v>192</c:v>
                </c:pt>
                <c:pt idx="9">
                  <c:v>161</c:v>
                </c:pt>
                <c:pt idx="10">
                  <c:v>139</c:v>
                </c:pt>
                <c:pt idx="11">
                  <c:v>167</c:v>
                </c:pt>
                <c:pt idx="12">
                  <c:v>160</c:v>
                </c:pt>
                <c:pt idx="13">
                  <c:v>210</c:v>
                </c:pt>
                <c:pt idx="14">
                  <c:v>220</c:v>
                </c:pt>
                <c:pt idx="15">
                  <c:v>167</c:v>
                </c:pt>
                <c:pt idx="16">
                  <c:v>197</c:v>
                </c:pt>
                <c:pt idx="17">
                  <c:v>173</c:v>
                </c:pt>
              </c:numCache>
            </c:numRef>
          </c:val>
          <c:smooth val="0"/>
        </c:ser>
        <c:ser>
          <c:idx val="1"/>
          <c:order val="1"/>
          <c:tx>
            <c:strRef>
              <c:f>HTGrafik!$A$25</c:f>
              <c:strCache>
                <c:ptCount val="1"/>
                <c:pt idx="0">
                  <c:v>  in Mehrfamilienhäusern</c:v>
                </c:pt>
              </c:strCache>
            </c:strRef>
          </c:tx>
          <c:spPr>
            <a:solidFill>
              <a:srgbClr val="ff6600"/>
            </a:solidFill>
            <a:ln w="25200">
              <a:solidFill>
                <a:srgbClr val="ff6600"/>
              </a:solidFill>
              <a:round/>
            </a:ln>
          </c:spPr>
          <c:marker>
            <c:symbol val="square"/>
            <c:size val="3"/>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5:$Y$25</c:f>
              <c:numCache>
                <c:formatCode>General</c:formatCode>
                <c:ptCount val="24"/>
                <c:pt idx="0">
                  <c:v>131</c:v>
                </c:pt>
                <c:pt idx="1">
                  <c:v>165</c:v>
                </c:pt>
                <c:pt idx="2">
                  <c:v>94</c:v>
                </c:pt>
                <c:pt idx="3">
                  <c:v>136</c:v>
                </c:pt>
                <c:pt idx="4">
                  <c:v>96</c:v>
                </c:pt>
                <c:pt idx="5">
                  <c:v>138</c:v>
                </c:pt>
                <c:pt idx="6">
                  <c:v>151</c:v>
                </c:pt>
                <c:pt idx="7">
                  <c:v>95</c:v>
                </c:pt>
                <c:pt idx="8">
                  <c:v>160</c:v>
                </c:pt>
                <c:pt idx="9">
                  <c:v>194</c:v>
                </c:pt>
                <c:pt idx="10">
                  <c:v>64</c:v>
                </c:pt>
                <c:pt idx="11">
                  <c:v>150</c:v>
                </c:pt>
                <c:pt idx="12">
                  <c:v>166</c:v>
                </c:pt>
                <c:pt idx="13">
                  <c:v>231</c:v>
                </c:pt>
                <c:pt idx="14">
                  <c:v>132</c:v>
                </c:pt>
                <c:pt idx="15">
                  <c:v>485</c:v>
                </c:pt>
                <c:pt idx="16">
                  <c:v>107</c:v>
                </c:pt>
                <c:pt idx="17">
                  <c:v>514</c:v>
                </c:pt>
              </c:numCache>
            </c:numRef>
          </c:val>
          <c:smooth val="0"/>
        </c:ser>
        <c:hiLowLines>
          <c:spPr>
            <a:ln w="0">
              <a:noFill/>
            </a:ln>
          </c:spPr>
        </c:hiLowLines>
        <c:marker val="1"/>
        <c:axId val="4406659"/>
        <c:axId val="66837838"/>
      </c:lineChart>
      <c:catAx>
        <c:axId val="440665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6837838"/>
        <c:crossesAt val="0"/>
        <c:auto val="1"/>
        <c:lblAlgn val="ctr"/>
        <c:lblOffset val="100"/>
        <c:noMultiLvlLbl val="0"/>
      </c:catAx>
      <c:valAx>
        <c:axId val="66837838"/>
        <c:scaling>
          <c:orientation val="minMax"/>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406659"/>
        <c:crossesAt val="1"/>
        <c:crossBetween val="midCat"/>
        <c:majorUnit val="100"/>
      </c:valAx>
      <c:spPr>
        <a:noFill/>
        <a:ln w="0">
          <a:solidFill>
            <a:srgbClr val="000000"/>
          </a:solid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811358744706"/>
          <c:y val="0.0250576853013804"/>
          <c:w val="0.9013399986114"/>
          <c:h val="0.950451362182731"/>
        </c:manualLayout>
      </c:layout>
      <c:barChart>
        <c:barDir val="col"/>
        <c:grouping val="clustered"/>
        <c:varyColors val="0"/>
        <c:axId val="62587334"/>
        <c:axId val="51406404"/>
      </c:barChart>
      <c:catAx>
        <c:axId val="62587334"/>
        <c:scaling>
          <c:orientation val="minMax"/>
        </c:scaling>
        <c:delete val="0"/>
        <c:axPos val="b"/>
        <c:numFmt formatCode="General" sourceLinked="1"/>
        <c:tickLblPos val="none"/>
        <c:spPr>
          <a:ln w="0">
            <a:noFill/>
          </a:ln>
        </c:spPr>
        <c:txPr>
          <a:bodyPr/>
          <a:lstStyle/>
          <a:p>
            <a:pPr>
              <a:defRPr b="0" sz="1800" spc="-1"/>
            </a:pPr>
          </a:p>
        </c:txPr>
        <c:crossAx val="51406404"/>
        <c:auto val="1"/>
        <c:lblAlgn val="ctr"/>
        <c:lblOffset val="100"/>
        <c:noMultiLvlLbl val="0"/>
      </c:catAx>
      <c:valAx>
        <c:axId val="51406404"/>
        <c:scaling>
          <c:orientation val="minMax"/>
        </c:scaling>
        <c:delete val="0"/>
        <c:axPos val="l"/>
        <c:numFmt formatCode="General" sourceLinked="1"/>
        <c:tickLblPos val="none"/>
        <c:spPr>
          <a:ln w="0">
            <a:noFill/>
          </a:ln>
        </c:spPr>
        <c:txPr>
          <a:bodyPr/>
          <a:lstStyle/>
          <a:p>
            <a:pPr>
              <a:defRPr b="0" sz="1800" spc="-1"/>
            </a:pPr>
          </a:p>
        </c:txPr>
        <c:crossAx val="62587334"/>
        <c:crossBetween val="midCat"/>
      </c:valAx>
      <c:spPr>
        <a:solidFill>
          <a:srgbClr val="d9d9d9"/>
        </a:solidFill>
        <a:ln w="0">
          <a:noFill/>
        </a:ln>
      </c:spPr>
    </c:plotArea>
    <c:legend>
      <c:legendPos val="r"/>
      <c:layout>
        <c:manualLayout>
          <c:xMode val="edge"/>
          <c:yMode val="edge"/>
          <c:x val="0.958758591960008"/>
          <c:y val="0.4982795611869"/>
          <c:w val="0.0147191557314448"/>
          <c:h val="0.00287414484070761"/>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Arial"/>
              </a:defRPr>
            </a:pPr>
            <a:r>
              <a:rPr b="1" sz="1050" spc="-1" strike="noStrike">
                <a:solidFill>
                  <a:srgbClr val="000000"/>
                </a:solidFill>
                <a:latin typeface="Arial"/>
              </a:rPr>
              <a:t>Vorwiegend verwendete Heizenergie in neu errichteten Wohngebäuden
 2011</a:t>
            </a:r>
          </a:p>
        </c:rich>
      </c:tx>
      <c:layout>
        <c:manualLayout>
          <c:xMode val="edge"/>
          <c:yMode val="edge"/>
          <c:x val="0.200395662368113"/>
          <c:y val="0.0257890326785216"/>
        </c:manualLayout>
      </c:layout>
      <c:overlay val="0"/>
      <c:spPr>
        <a:noFill/>
        <a:ln w="0">
          <a:noFill/>
        </a:ln>
      </c:spPr>
    </c:title>
    <c:autoTitleDeleted val="0"/>
    <c:plotArea>
      <c:layout>
        <c:manualLayout>
          <c:xMode val="edge"/>
          <c:yMode val="edge"/>
          <c:x val="0.315504103165299"/>
          <c:y val="0.219718834372963"/>
          <c:w val="0.400058616647128"/>
          <c:h val="0.570058653756633"/>
        </c:manualLayout>
      </c:layout>
      <c:barChart>
        <c:barDir val="col"/>
        <c:grouping val="clustered"/>
        <c:varyColors val="0"/>
        <c:axId val="17837129"/>
        <c:axId val="71723306"/>
      </c:barChart>
      <c:catAx>
        <c:axId val="17837129"/>
        <c:scaling>
          <c:orientation val="minMax"/>
        </c:scaling>
        <c:delete val="0"/>
        <c:axPos val="b"/>
        <c:numFmt formatCode="General" sourceLinked="1"/>
        <c:tickLblPos val="none"/>
        <c:spPr>
          <a:ln w="0">
            <a:noFill/>
          </a:ln>
        </c:spPr>
        <c:txPr>
          <a:bodyPr/>
          <a:lstStyle/>
          <a:p>
            <a:pPr>
              <a:defRPr b="0" sz="1800" spc="-1"/>
            </a:pPr>
          </a:p>
        </c:txPr>
        <c:crossAx val="71723306"/>
        <c:auto val="1"/>
        <c:lblAlgn val="ctr"/>
        <c:lblOffset val="100"/>
        <c:noMultiLvlLbl val="0"/>
      </c:catAx>
      <c:valAx>
        <c:axId val="71723306"/>
        <c:scaling>
          <c:orientation val="minMax"/>
        </c:scaling>
        <c:delete val="0"/>
        <c:axPos val="l"/>
        <c:numFmt formatCode="General" sourceLinked="1"/>
        <c:tickLblPos val="none"/>
        <c:spPr>
          <a:ln w="0">
            <a:noFill/>
          </a:ln>
        </c:spPr>
        <c:txPr>
          <a:bodyPr/>
          <a:lstStyle/>
          <a:p>
            <a:pPr>
              <a:defRPr b="0" sz="1800" spc="-1"/>
            </a:pPr>
          </a:p>
        </c:txPr>
        <c:crossAx val="17837129"/>
        <c:crossBetween val="midCat"/>
      </c:valAx>
      <c:spPr>
        <a:solidFill>
          <a:srgbClr val="d9d9d9"/>
        </a:solidFill>
        <a:ln w="0">
          <a:noFill/>
        </a:ln>
      </c:spPr>
    </c:plotArea>
    <c:plotVisOnly val="1"/>
    <c:dispBlanksAs val="gap"/>
  </c:chart>
  <c:spPr>
    <a:solidFill>
      <a:srgbClr val="ffffff"/>
    </a:solidFill>
    <a:ln w="0">
      <a:solidFill>
        <a:srgbClr val="000000"/>
      </a:solidFill>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35345292170298"/>
          <c:y val="0.206808843670515"/>
          <c:w val="0.710293325121256"/>
          <c:h val="0.675699471727646"/>
        </c:manualLayout>
      </c:layout>
      <c:pieChart>
        <c:varyColors val="1"/>
        <c:ser>
          <c:idx val="0"/>
          <c:order val="0"/>
          <c:tx>
            <c:strRef>
              <c:f>HE2!$C$2</c:f>
              <c:strCache>
                <c:ptCount val="1"/>
                <c:pt idx="0">
                  <c:v>Heizenergie</c:v>
                </c:pt>
              </c:strCache>
            </c:strRef>
          </c:tx>
          <c:spPr>
            <a:gradFill>
              <a:gsLst>
                <a:gs pos="0">
                  <a:srgbClr val="333399"/>
                </a:gs>
                <a:gs pos="100000">
                  <a:srgbClr val="0066cc"/>
                </a:gs>
              </a:gsLst>
              <a:lin ang="16200000"/>
            </a:gradFill>
            <a:ln w="0">
              <a:noFill/>
            </a:ln>
          </c:spPr>
          <c:explosion val="0"/>
          <c:dPt>
            <c:idx val="0"/>
            <c:spPr>
              <a:gradFill>
                <a:gsLst>
                  <a:gs pos="0">
                    <a:srgbClr val="333399"/>
                  </a:gs>
                  <a:gs pos="100000">
                    <a:srgbClr val="0066cc"/>
                  </a:gs>
                </a:gsLst>
                <a:lin ang="16200000"/>
              </a:gradFill>
              <a:ln w="0">
                <a:noFill/>
              </a:ln>
            </c:spPr>
          </c:dPt>
          <c:dPt>
            <c:idx val="1"/>
            <c:spPr>
              <a:solidFill>
                <a:srgbClr val="ffc000"/>
              </a:solidFill>
              <a:ln w="0">
                <a:noFill/>
              </a:ln>
            </c:spPr>
          </c:dPt>
          <c:dPt>
            <c:idx val="2"/>
            <c:spPr>
              <a:solidFill>
                <a:srgbClr val="c0504d"/>
              </a:solidFill>
              <a:ln w="0">
                <a:noFill/>
              </a:ln>
            </c:spPr>
          </c:dPt>
          <c:dPt>
            <c:idx val="3"/>
            <c:spPr>
              <a:solidFill>
                <a:srgbClr val="376092"/>
              </a:solidFill>
              <a:ln w="0">
                <a:noFill/>
              </a:ln>
            </c:spPr>
          </c:dPt>
          <c:dPt>
            <c:idx val="4"/>
            <c:spPr>
              <a:solidFill>
                <a:srgbClr val="7030a0"/>
              </a:solidFill>
              <a:ln w="0">
                <a:noFill/>
              </a:ln>
            </c:spPr>
          </c:dPt>
          <c:dPt>
            <c:idx val="5"/>
            <c:spPr>
              <a:solidFill>
                <a:srgbClr val="c0504d">
                  <a:alpha val="52000"/>
                </a:srgbClr>
              </a:solidFill>
              <a:ln w="0">
                <a:noFill/>
              </a:ln>
            </c:spPr>
          </c:dPt>
          <c:dPt>
            <c:idx val="6"/>
            <c:spPr>
              <a:solidFill>
                <a:srgbClr val="f79646"/>
              </a:solidFill>
              <a:ln w="0">
                <a:noFill/>
              </a:ln>
            </c:spPr>
          </c:dPt>
          <c:dPt>
            <c:idx val="7"/>
            <c:spPr>
              <a:solidFill>
                <a:srgbClr val="d7e4bd">
                  <a:alpha val="67000"/>
                </a:srgbClr>
              </a:solidFill>
              <a:ln w="0">
                <a:noFill/>
              </a:ln>
            </c:spPr>
          </c:dPt>
          <c:dPt>
            <c:idx val="8"/>
            <c:spPr>
              <a:solidFill>
                <a:srgbClr val="ff0000"/>
              </a:solidFill>
              <a:ln w="0">
                <a:noFill/>
              </a:ln>
            </c:spPr>
          </c:dPt>
          <c:dPt>
            <c:idx val="9"/>
            <c:spPr>
              <a:gradFill>
                <a:gsLst>
                  <a:gs pos="0">
                    <a:srgbClr val="808080"/>
                  </a:gs>
                  <a:gs pos="100000">
                    <a:srgbClr val="969696"/>
                  </a:gs>
                </a:gsLst>
                <a:lin ang="16200000"/>
              </a:gradFill>
              <a:ln w="0">
                <a:noFill/>
              </a:ln>
            </c:spPr>
          </c:dPt>
          <c:dPt>
            <c:idx val="10"/>
            <c:spPr>
              <a:gradFill>
                <a:gsLst>
                  <a:gs pos="0">
                    <a:srgbClr val="666699"/>
                  </a:gs>
                  <a:gs pos="100000">
                    <a:srgbClr val="99ccff"/>
                  </a:gs>
                </a:gsLst>
                <a:lin ang="16200000"/>
              </a:gra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8"/>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9"/>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10"/>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showLeaderLines val="1"/>
          </c:dLbls>
          <c:cat>
            <c:strRef>
              <c:f>HE2!$C$3:$C$13</c:f>
              <c:strCache>
                <c:ptCount val="11"/>
                <c:pt idx="0">
                  <c:v>sonstige Heizenergie</c:v>
                </c:pt>
                <c:pt idx="1">
                  <c:v>keine Heizung</c:v>
                </c:pt>
                <c:pt idx="2">
                  <c:v>Öl</c:v>
                </c:pt>
                <c:pt idx="3">
                  <c:v>Gas</c:v>
                </c:pt>
                <c:pt idx="4">
                  <c:v>Strom</c:v>
                </c:pt>
                <c:pt idx="5">
                  <c:v>Fernwärme</c:v>
                </c:pt>
                <c:pt idx="6">
                  <c:v>Geothermie</c:v>
                </c:pt>
                <c:pt idx="7">
                  <c:v>Umweltthermie (Luft/Wasser)</c:v>
                </c:pt>
                <c:pt idx="8">
                  <c:v>Solarthermie</c:v>
                </c:pt>
                <c:pt idx="9">
                  <c:v>Holz</c:v>
                </c:pt>
                <c:pt idx="10">
                  <c:v>Biogas/
sonstige Biomasse;</c:v>
                </c:pt>
              </c:strCache>
            </c:strRef>
          </c:cat>
          <c:val>
            <c:numRef>
              <c:f>HE2!$D$3:$D$13</c:f>
              <c:numCache>
                <c:formatCode>General</c:formatCode>
                <c:ptCount val="11"/>
                <c:pt idx="0">
                  <c:v>0.000823045267489712</c:v>
                </c:pt>
                <c:pt idx="1">
                  <c:v>0.000823045267489712</c:v>
                </c:pt>
                <c:pt idx="2">
                  <c:v>0.0164609053497942</c:v>
                </c:pt>
                <c:pt idx="3">
                  <c:v>0.488065843621399</c:v>
                </c:pt>
                <c:pt idx="4">
                  <c:v>0.011522633744856</c:v>
                </c:pt>
                <c:pt idx="5">
                  <c:v>0.0288065843621399</c:v>
                </c:pt>
                <c:pt idx="6">
                  <c:v>0.0806584362139918</c:v>
                </c:pt>
                <c:pt idx="7">
                  <c:v>0.31440329218107</c:v>
                </c:pt>
                <c:pt idx="8">
                  <c:v>0.00576131687242798</c:v>
                </c:pt>
                <c:pt idx="9">
                  <c:v>0.0510288065843621</c:v>
                </c:pt>
                <c:pt idx="10">
                  <c:v>0.00164609053497942</c:v>
                </c:pt>
              </c:numCache>
            </c:numRef>
          </c:val>
        </c:ser>
        <c:firstSliceAng val="0"/>
      </c:pieChart>
      <c:spPr>
        <a:noFill/>
        <a:ln w="12600">
          <a:noFill/>
        </a:ln>
      </c:spPr>
    </c:plotArea>
    <c:plotVisOnly val="1"/>
    <c:dispBlanksAs val="gap"/>
  </c:chart>
  <c:spPr>
    <a:solidFill>
      <a:srgbClr val="ffffff"/>
    </a:solidFill>
    <a:ln w="0">
      <a:noFill/>
    </a:ln>
  </c:spPr>
  <c:userShapes r:id="rId1"/>
</c:chartSpace>
</file>

<file path=xl/drawings/_rels/drawing11.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chart" Target="../charts/chart9.xml"/><Relationship Id="rId4" Type="http://schemas.openxmlformats.org/officeDocument/2006/relationships/chart" Target="../charts/chart10.xml"/>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0</xdr:row>
      <xdr:rowOff>47520</xdr:rowOff>
    </xdr:from>
    <xdr:to>
      <xdr:col>3</xdr:col>
      <xdr:colOff>1258920</xdr:colOff>
      <xdr:row>14</xdr:row>
      <xdr:rowOff>142920</xdr:rowOff>
    </xdr:to>
    <xdr:sp>
      <xdr:nvSpPr>
        <xdr:cNvPr id="0" name="Textfeld 1"/>
        <xdr:cNvSpPr/>
      </xdr:nvSpPr>
      <xdr:spPr>
        <a:xfrm>
          <a:off x="50400" y="47520"/>
          <a:ext cx="5748120" cy="2362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solidFill>
                <a:srgbClr val="000000"/>
              </a:solidFill>
              <a:latin typeface="Arial"/>
            </a:rPr>
            <a:t>Übersicht zu den Baugenehmigungen im Hochbau</a:t>
          </a:r>
          <a:endParaRPr b="0" lang="en-US" sz="900" spc="-1" strike="noStrike">
            <a:latin typeface="Times New Roman"/>
          </a:endParaRPr>
        </a:p>
        <a:p>
          <a:r>
            <a:rPr b="1" lang="en-US" sz="900" spc="-1" strike="noStrike">
              <a:solidFill>
                <a:srgbClr val="000000"/>
              </a:solidFill>
              <a:latin typeface="Arial"/>
            </a:rPr>
            <a:t>Juni 2016</a:t>
          </a:r>
          <a:endParaRPr b="0" lang="en-US" sz="900" spc="-1" strike="noStrike">
            <a:latin typeface="Times New Roman"/>
          </a:endParaRPr>
        </a:p>
        <a:p>
          <a:r>
            <a:rPr b="1" lang="en-US" sz="1100" spc="-1" strike="noStrike">
              <a:solidFill>
                <a:srgbClr val="000000"/>
              </a:solidFill>
              <a:latin typeface="Arial"/>
            </a:rPr>
            <a:t> </a:t>
          </a:r>
          <a:endParaRPr b="0" lang="en-US" sz="11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m ersten Halbjahr 2016 wurden von den Bauaufsichtsämtern in Thüringen insgesamt  2 785 Baugenehmigungen und Bauanzeigen für Hochbauten gemeldet. Das waren 9,3 Prozent bzw. 237 Baugenehmigungen bzw. Bauanzeigen mehr als im Vorjahreszeitraum.</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ür alle Vorhaben wurde ein Kostenvolumen von fast 713 Millionen EUR veranschlagt, 26,1 Prozent bzw.   147 Millionen EUR mehr als im ersten Halbjahr 2015.</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70,6 Prozent der veranschlagten Kosten wurden für den Wohn- und 29,4 Prozent für den Nichtwohnbau vorgeseh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Von Januar bis Juni 2016 wurde der Bau von insgesamt 4 282 Wohnungen genehmigt. Damit wurden von den Bauherren gegenüber dem Vorjahreszeitraum 1 823 Wohnungen mehr geplant. </a:t>
          </a:r>
          <a:endParaRPr b="0" lang="en-US" sz="900" spc="-1" strike="noStrike">
            <a:latin typeface="Times New Roman"/>
          </a:endParaRPr>
        </a:p>
        <a:p>
          <a:endParaRPr b="0" lang="en-US" sz="900" spc="-1" strike="noStrike">
            <a:latin typeface="Times New Roman"/>
          </a:endParaRPr>
        </a:p>
        <a:p>
          <a:endParaRPr b="0" lang="en-US" sz="11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xdr:txBody>
    </xdr:sp>
    <xdr:clientData/>
  </xdr:twoCellAnchor>
  <xdr:twoCellAnchor editAs="oneCell">
    <xdr:from>
      <xdr:col>0</xdr:col>
      <xdr:colOff>70200</xdr:colOff>
      <xdr:row>20</xdr:row>
      <xdr:rowOff>142920</xdr:rowOff>
    </xdr:from>
    <xdr:to>
      <xdr:col>3</xdr:col>
      <xdr:colOff>1319040</xdr:colOff>
      <xdr:row>50</xdr:row>
      <xdr:rowOff>18720</xdr:rowOff>
    </xdr:to>
    <xdr:sp>
      <xdr:nvSpPr>
        <xdr:cNvPr id="1" name="Textfeld 2"/>
        <xdr:cNvSpPr/>
      </xdr:nvSpPr>
      <xdr:spPr>
        <a:xfrm>
          <a:off x="70200" y="3381480"/>
          <a:ext cx="5788440" cy="4733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900" spc="-1" strike="noStrike">
              <a:solidFill>
                <a:srgbClr val="000000"/>
              </a:solidFill>
              <a:latin typeface="Arial"/>
            </a:rPr>
            <a:t>vorgesehen.</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Im ersten Halbjahr 2016 wurden 1 468 Wohnungen, die durch Baumaßnahmen an bestehenden Gebäuden entstehen sollen, genehmigt. Davon sind 908 Wohnungen in Wohnheimen geplant.</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Im </a:t>
          </a:r>
          <a:r>
            <a:rPr b="1" lang="en-US" sz="900" spc="-1" strike="noStrike">
              <a:solidFill>
                <a:srgbClr val="000000"/>
              </a:solidFill>
              <a:latin typeface="Arial"/>
            </a:rPr>
            <a:t>Wohnungsneubau</a:t>
          </a:r>
          <a:r>
            <a:rPr b="0" lang="en-US" sz="900" spc="-1" strike="noStrike">
              <a:solidFill>
                <a:srgbClr val="000000"/>
              </a:solidFill>
              <a:latin typeface="Arial"/>
            </a:rPr>
            <a:t> wurden 2 762 Wohnungen genehmigt, 963 Wohnungen mehr als im ersten Halbjahr 2015.</a:t>
          </a:r>
          <a:endParaRPr b="0" lang="en-US" sz="900" spc="-1" strike="noStrike">
            <a:latin typeface="Times New Roman"/>
          </a:endParaRPr>
        </a:p>
        <a:p>
          <a:pPr algn="just"/>
          <a:r>
            <a:rPr b="0" lang="en-US" sz="900" spc="-1" strike="noStrike">
              <a:solidFill>
                <a:srgbClr val="000000"/>
              </a:solidFill>
              <a:latin typeface="Arial"/>
            </a:rPr>
            <a:t>Mit 1 127 Genehmigungen für Wohnungen in neuen Ein- und Zweifamilienhäusern wurden gegenüber dem Vorjahreszeitraum 88 Genehmigungen mehr erteilt. In Gebäuden mit 3 und mehr Wohnungen wurden </a:t>
          </a:r>
          <a:endParaRPr b="0" lang="en-US" sz="900" spc="-1" strike="noStrike">
            <a:latin typeface="Times New Roman"/>
          </a:endParaRPr>
        </a:p>
        <a:p>
          <a:pPr algn="just"/>
          <a:r>
            <a:rPr b="0" lang="en-US" sz="900" spc="-1" strike="noStrike">
              <a:solidFill>
                <a:srgbClr val="000000"/>
              </a:solidFill>
              <a:latin typeface="Arial"/>
            </a:rPr>
            <a:t>1 163 Wohnungen genehmigt, ein Plus von 533 Wohnungen gegenüber Januar bis Juni 2015. Die restlichen 472 Wohnungen sind in Wohnheimen geplant. </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Zum Zeitpunkt der Genehmigung neuer Wohngebäude sind insgesamt 374 Millionen EUR Baukosten veranschlagt worden.  </a:t>
          </a:r>
          <a:endParaRPr b="0" lang="en-US" sz="900" spc="-1" strike="noStrike">
            <a:latin typeface="Times New Roman"/>
          </a:endParaRPr>
        </a:p>
        <a:p>
          <a:pPr algn="just"/>
          <a:r>
            <a:rPr b="0" lang="en-US" sz="900" spc="-1" strike="noStrike">
              <a:solidFill>
                <a:srgbClr val="000000"/>
              </a:solidFill>
              <a:latin typeface="Arial"/>
            </a:rPr>
            <a:t>Die Kosten je Quadratmeter Wohnfläche liegen in neuen Einfamilienhäusern bei 1 412 EUR, in neuen Zweifamilienhäusern bei 1 407 EUR und in Mehrfamilienhäusern bei 1 375 EUR.</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Bauaufsichtsbehörden gaben bis Juni 2016 im </a:t>
          </a:r>
          <a:r>
            <a:rPr b="1" lang="en-US" sz="900" spc="-1" strike="noStrike">
              <a:solidFill>
                <a:srgbClr val="000000"/>
              </a:solidFill>
              <a:latin typeface="Arial"/>
            </a:rPr>
            <a:t>Nichtwohnbau</a:t>
          </a:r>
          <a:r>
            <a:rPr b="0" lang="en-US" sz="900" spc="-1" strike="noStrike">
              <a:solidFill>
                <a:srgbClr val="000000"/>
              </a:solidFill>
              <a:latin typeface="Arial"/>
            </a:rPr>
            <a:t>  601 neue Gebäude bzw. Baumaßnahmen an bestehenden Gebäuden mit einer Nutzfläche von 227 720 Quadratmeter zum Bau frei. Damit lag die Nachfrage für den Bau von Nichtwohngebäuden um 1,5 Prozent bzw. 9 Baugenehmigungen unter dem Niveau der ersten sechs Monate des Vorjahres. 349 Nichtwohngebäude mit einer Nutzfläche von 191 130 Quadratmeter werden durch Neubau entstehen. Das sind 12 Vorhaben bzw. 3,3 Prozent weniger als im gleichen Zeitraum 2015.</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zum Zeitpunkt der Baugenehmigung veranschlagten Kosten im Nichtwohnbau insgesamt betrugen    fast 210 Millionen EUR. 136 Millionen EUR wurden für neue Nichtwohngebäude veranschlagt, gegenüber dem ersten Halbjahr 2015 entspricht das einem Plus von fast 18 Millionen EUR.</a:t>
          </a:r>
          <a:endParaRPr b="0" lang="en-US" sz="900" spc="-1" strike="noStrike">
            <a:latin typeface="Times New Roman"/>
          </a:endParaRPr>
        </a:p>
        <a:p>
          <a:pPr algn="just"/>
          <a:endParaRPr b="0" lang="en-US" sz="900" spc="-1" strike="noStrike">
            <a:latin typeface="Times New Roman"/>
          </a:endParaRPr>
        </a:p>
        <a:p>
          <a:pPr algn="just"/>
          <a:endParaRPr b="0" lang="en-US" sz="9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1</xdr:col>
      <xdr:colOff>222120</xdr:colOff>
      <xdr:row>50</xdr:row>
      <xdr:rowOff>9360</xdr:rowOff>
    </xdr:to>
    <xdr:sp>
      <xdr:nvSpPr>
        <xdr:cNvPr id="50" name="Line 22"/>
        <xdr:cNvSpPr/>
      </xdr:nvSpPr>
      <xdr:spPr>
        <a:xfrm>
          <a:off x="50040" y="7667640"/>
          <a:ext cx="43308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68160</xdr:colOff>
      <xdr:row>55</xdr:row>
      <xdr:rowOff>131400</xdr:rowOff>
    </xdr:to>
    <xdr:graphicFrame>
      <xdr:nvGraphicFramePr>
        <xdr:cNvPr id="51" name=" 0"/>
        <xdr:cNvGraphicFramePr/>
      </xdr:nvGraphicFramePr>
      <xdr:xfrm>
        <a:off x="360360" y="179640"/>
        <a:ext cx="5184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24880</xdr:colOff>
      <xdr:row>2</xdr:row>
      <xdr:rowOff>112320</xdr:rowOff>
    </xdr:from>
    <xdr:to>
      <xdr:col>6</xdr:col>
      <xdr:colOff>560880</xdr:colOff>
      <xdr:row>26</xdr:row>
      <xdr:rowOff>77400</xdr:rowOff>
    </xdr:to>
    <xdr:graphicFrame>
      <xdr:nvGraphicFramePr>
        <xdr:cNvPr id="52" name="Chart 5"/>
        <xdr:cNvGraphicFramePr/>
      </xdr:nvGraphicFramePr>
      <xdr:xfrm>
        <a:off x="524880" y="437400"/>
        <a:ext cx="4912920" cy="3866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82120</xdr:colOff>
      <xdr:row>3</xdr:row>
      <xdr:rowOff>60840</xdr:rowOff>
    </xdr:from>
    <xdr:to>
      <xdr:col>6</xdr:col>
      <xdr:colOff>380880</xdr:colOff>
      <xdr:row>26</xdr:row>
      <xdr:rowOff>1800</xdr:rowOff>
    </xdr:to>
    <xdr:graphicFrame>
      <xdr:nvGraphicFramePr>
        <xdr:cNvPr id="55" name="Chart 6"/>
        <xdr:cNvGraphicFramePr/>
      </xdr:nvGraphicFramePr>
      <xdr:xfrm>
        <a:off x="582120" y="548640"/>
        <a:ext cx="4675680" cy="3679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168120</xdr:colOff>
      <xdr:row>12</xdr:row>
      <xdr:rowOff>134280</xdr:rowOff>
    </xdr:from>
    <xdr:to>
      <xdr:col>3</xdr:col>
      <xdr:colOff>1440</xdr:colOff>
      <xdr:row>17</xdr:row>
      <xdr:rowOff>46440</xdr:rowOff>
    </xdr:to>
    <xdr:sp>
      <xdr:nvSpPr>
        <xdr:cNvPr id="62" name="Ellipse 5"/>
        <xdr:cNvSpPr/>
      </xdr:nvSpPr>
      <xdr:spPr>
        <a:xfrm>
          <a:off x="1793880" y="2085120"/>
          <a:ext cx="645840" cy="724680"/>
        </a:xfrm>
        <a:prstGeom prst="ellipse">
          <a:avLst/>
        </a:prstGeom>
        <a:solidFill>
          <a:srgbClr val="c6d9f1"/>
        </a:solidFill>
        <a:ln w="0">
          <a:noFill/>
        </a:ln>
      </xdr:spPr>
      <xdr:style>
        <a:lnRef idx="0"/>
        <a:fillRef idx="0"/>
        <a:effectRef idx="0"/>
        <a:fontRef idx="minor"/>
      </xdr:style>
      <xdr:txBody>
        <a:bodyPr lIns="20160" rIns="20160" tIns="20160" bIns="20160" anchor="t">
          <a:noAutofit/>
        </a:bodyPr>
        <a:p>
          <a:pPr algn="ctr"/>
          <a:endParaRPr b="0" lang="en-US" sz="600" spc="-1" strike="noStrike">
            <a:latin typeface="Times New Roman"/>
          </a:endParaRPr>
        </a:p>
        <a:p>
          <a:pPr algn="ctr"/>
          <a:r>
            <a:rPr b="1" lang="en-US" sz="600" spc="-1" strike="noStrike">
              <a:solidFill>
                <a:srgbClr val="000000"/>
              </a:solidFill>
              <a:latin typeface="Arial"/>
            </a:rPr>
            <a:t>1 215</a:t>
          </a:r>
          <a:endParaRPr b="0" lang="en-US" sz="600" spc="-1" strike="noStrike">
            <a:latin typeface="Times New Roman"/>
          </a:endParaRPr>
        </a:p>
        <a:p>
          <a:pPr algn="ctr"/>
          <a:endParaRPr b="0" lang="en-US" sz="650" spc="-1" strike="noStrike">
            <a:latin typeface="Times New Roman"/>
          </a:endParaRPr>
        </a:p>
        <a:p>
          <a:pPr algn="ctr"/>
          <a:r>
            <a:rPr b="1" lang="en-US" sz="650" spc="-1" strike="noStrike">
              <a:solidFill>
                <a:srgbClr val="000000"/>
              </a:solidFill>
              <a:latin typeface="Arial"/>
            </a:rPr>
            <a:t>Gebäude</a:t>
          </a:r>
          <a:endParaRPr b="0" lang="en-US" sz="650" spc="-1" strike="noStrike">
            <a:latin typeface="Times New Roman"/>
          </a:endParaRPr>
        </a:p>
      </xdr:txBody>
    </xdr:sp>
    <xdr:clientData/>
  </xdr:twoCellAnchor>
  <xdr:twoCellAnchor editAs="oneCell">
    <xdr:from>
      <xdr:col>0</xdr:col>
      <xdr:colOff>553680</xdr:colOff>
      <xdr:row>29</xdr:row>
      <xdr:rowOff>154440</xdr:rowOff>
    </xdr:from>
    <xdr:to>
      <xdr:col>6</xdr:col>
      <xdr:colOff>566280</xdr:colOff>
      <xdr:row>54</xdr:row>
      <xdr:rowOff>25560</xdr:rowOff>
    </xdr:to>
    <xdr:graphicFrame>
      <xdr:nvGraphicFramePr>
        <xdr:cNvPr id="63" name="Chart 8"/>
        <xdr:cNvGraphicFramePr/>
      </xdr:nvGraphicFramePr>
      <xdr:xfrm>
        <a:off x="553680" y="4868640"/>
        <a:ext cx="4889520" cy="3935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674091441969519</cdr:x>
      <cdr:y>0.898519690904013</cdr:y>
    </cdr:from>
    <cdr:to>
      <cdr:x>0.395002930832356</cdr:x>
      <cdr:y>0.946746113024858</cdr:y>
    </cdr:to>
    <cdr:sp>
      <cdr:nvSpPr>
        <cdr:cNvPr id="53" name="Textfeld 1"/>
        <cdr:cNvSpPr/>
      </cdr:nvSpPr>
      <cdr:spPr>
        <a:xfrm>
          <a:off x="33120" y="3474360"/>
          <a:ext cx="1907640" cy="186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250512895662368</cdr:x>
      <cdr:y>0.775533004375757</cdr:y>
    </cdr:from>
    <cdr:to>
      <cdr:x>0.296526963657679</cdr:x>
      <cdr:y>0.792291220556745</cdr:y>
    </cdr:to>
    <cdr:sp>
      <cdr:nvSpPr>
        <cdr:cNvPr id="54" name="Textfeld 2"/>
        <cdr:cNvSpPr/>
      </cdr:nvSpPr>
      <cdr:spPr>
        <a:xfrm>
          <a:off x="1230840" y="2998800"/>
          <a:ext cx="226080" cy="64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26276079759797</cdr:x>
      <cdr:y>0.957542555272941</cdr:y>
    </cdr:from>
    <cdr:to>
      <cdr:x>16.3804757872046</cdr:x>
      <cdr:y>1.01545685775778</cdr:y>
    </cdr:to>
    <cdr:sp>
      <cdr:nvSpPr>
        <cdr:cNvPr id="56" name="Textfeld 1"/>
        <cdr:cNvSpPr/>
      </cdr:nvSpPr>
      <cdr:spPr>
        <a:xfrm>
          <a:off x="1525680" y="3523680"/>
          <a:ext cx="75070080" cy="213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796751097082146</cdr:x>
      <cdr:y>0.746037957346899</cdr:y>
    </cdr:from>
    <cdr:to>
      <cdr:x>0.796751097082146</cdr:x>
      <cdr:y>0.772255918606926</cdr:y>
    </cdr:to>
    <cdr:sp>
      <cdr:nvSpPr>
        <cdr:cNvPr id="57" name="Gerade Verbindung 3"/>
        <cdr:cNvSpPr/>
      </cdr:nvSpPr>
      <cdr:spPr>
        <a:xfrm>
          <a:off x="3725640" y="2745360"/>
          <a:ext cx="0" cy="96480"/>
        </a:xfrm>
        <a:prstGeom prst="line">
          <a:avLst/>
        </a:prstGeom>
        <a:ln w="9360">
          <a:solidFill>
            <a:srgbClr val="000000"/>
          </a:solidFill>
          <a:miter/>
        </a:ln>
      </cdr:spPr>
      <cdr:style>
        <a:lnRef idx="0"/>
        <a:fillRef idx="0"/>
        <a:effectRef idx="0"/>
        <a:fontRef idx="minor"/>
      </cdr:style>
    </cdr:sp>
  </cdr:relSizeAnchor>
  <cdr:relSizeAnchor>
    <cdr:from>
      <cdr:x>0.841250288705828</cdr:x>
      <cdr:y>0.678536489923694</cdr:y>
    </cdr:from>
    <cdr:to>
      <cdr:x>0.867041342674571</cdr:x>
      <cdr:y>0.692428096262962</cdr:y>
    </cdr:to>
    <cdr:cxnSp>
      <cdr:nvCxnSpPr>
        <cdr:cNvPr id="58" name="Gewinkelte Verbindung 5"/>
        <cdr:cNvCxnSpPr/>
      </cdr:nvCxnSpPr>
      <cdr:spPr>
        <a:xfrm flipV="1">
          <a:off x="3933720" y="2496960"/>
          <a:ext cx="120960" cy="51480"/>
        </a:xfrm>
        <a:prstGeom prst="bentConnector3">
          <a:avLst>
            <a:gd name="adj1" fmla="val 49850"/>
          </a:avLst>
        </a:prstGeom>
        <a:ln w="9360">
          <a:solidFill>
            <a:srgbClr val="000000"/>
          </a:solidFill>
          <a:round/>
        </a:ln>
      </cdr:spPr>
    </cdr:cxnSp>
  </cdr:relSizeAnchor>
  <cdr:relSizeAnchor>
    <cdr:from>
      <cdr:x>0.381476634074987</cdr:x>
      <cdr:y>0.462727450596752</cdr:y>
    </cdr:from>
    <cdr:to>
      <cdr:x>0.534529217029794</cdr:x>
      <cdr:y>0.551457640383487</cdr:y>
    </cdr:to>
    <cdr:sp>
      <cdr:nvSpPr>
        <cdr:cNvPr id="59" name="Textfeld 2"/>
        <cdr:cNvSpPr/>
      </cdr:nvSpPr>
      <cdr:spPr>
        <a:xfrm>
          <a:off x="1783800" y="1702800"/>
          <a:ext cx="715680" cy="32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800" spc="-1" strike="noStrike">
              <a:solidFill>
                <a:srgbClr val="000000"/>
              </a:solidFill>
              <a:latin typeface="Arial"/>
            </a:rPr>
            <a:t>Erneuerbare</a:t>
          </a:r>
          <a:endParaRPr b="0" sz="800" spc="-1" strike="noStrike">
            <a:latin typeface="Times New Roman"/>
          </a:endParaRPr>
        </a:p>
        <a:p>
          <a:pPr algn="ctr"/>
          <a:r>
            <a:rPr b="0" sz="800" spc="-1" strike="noStrike">
              <a:solidFill>
                <a:srgbClr val="000000"/>
              </a:solidFill>
              <a:latin typeface="Arial"/>
            </a:rPr>
            <a:t>Energieträger</a:t>
          </a:r>
          <a:endParaRPr b="0" sz="800" spc="-1" strike="noStrike">
            <a:latin typeface="Times New Roman"/>
          </a:endParaRPr>
        </a:p>
      </cdr:txBody>
    </cdr:sp>
  </cdr:relSizeAnchor>
  <cdr:relSizeAnchor>
    <cdr:from>
      <cdr:x>0.000769882208022173</cdr:x>
      <cdr:y>0.172471140676971</cdr:y>
    </cdr:from>
    <cdr:to>
      <cdr:x>1.00877665717145</cdr:x>
      <cdr:y>16.3707689297593</cdr:y>
    </cdr:to>
    <cdr:sp>
      <cdr:nvSpPr>
        <cdr:cNvPr id="60" name="Textfeld 4"/>
        <cdr:cNvSpPr/>
      </cdr:nvSpPr>
      <cdr:spPr>
        <a:xfrm>
          <a:off x="3600" y="634680"/>
          <a:ext cx="4713480" cy="59608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900" spc="-1" strike="noStrike">
              <a:solidFill>
                <a:srgbClr val="000000"/>
              </a:solidFill>
              <a:latin typeface="Arial"/>
            </a:rPr>
            <a:t>5. Baugenehmigung für Wohngebäude (Neubau) nach verwendeter primärer Energie zur Heizung </a:t>
          </a:r>
          <a:endParaRPr b="0" sz="900" spc="-1" strike="noStrike">
            <a:latin typeface="Times New Roman"/>
          </a:endParaRPr>
        </a:p>
        <a:p>
          <a:pPr algn="ctr"/>
          <a:r>
            <a:rPr b="1" sz="850" spc="-1" strike="noStrike">
              <a:solidFill>
                <a:srgbClr val="000000"/>
              </a:solidFill>
              <a:latin typeface="Arial"/>
            </a:rPr>
            <a:t>Januar  bis Juni 2016</a:t>
          </a:r>
          <a:endParaRPr b="0" sz="850" spc="-1" strike="noStrike">
            <a:latin typeface="Times New Roman"/>
          </a:endParaRPr>
        </a:p>
        <a:p>
          <a:pPr algn="ctr"/>
          <a:r>
            <a:rPr b="0" sz="850" spc="-1" strike="noStrike">
              <a:solidFill>
                <a:srgbClr val="000000"/>
              </a:solidFill>
              <a:latin typeface="Arial"/>
            </a:rPr>
            <a:t>- Anzahl -</a:t>
          </a:r>
          <a:endParaRPr b="0" sz="850" spc="-1" strike="noStrike">
            <a:latin typeface="Times New Roman"/>
          </a:endParaRPr>
        </a:p>
      </cdr:txBody>
    </cdr:sp>
  </cdr:relSizeAnchor>
  <cdr:relSizeAnchor>
    <cdr:from>
      <cdr:x>0.847178381707599</cdr:x>
      <cdr:y>0.351888084523577</cdr:y>
    </cdr:from>
    <cdr:to>
      <cdr:x>0.872738471013935</cdr:x>
      <cdr:y>0.366464488358443</cdr:y>
    </cdr:to>
    <cdr:cxnSp>
      <cdr:nvCxnSpPr>
        <cdr:cNvPr id="61" name="Gewinkelte Verbindung 6"/>
        <cdr:cNvCxnSpPr/>
      </cdr:nvCxnSpPr>
      <cdr:spPr>
        <a:xfrm flipV="1">
          <a:off x="3961440" y="1294920"/>
          <a:ext cx="119880" cy="54000"/>
        </a:xfrm>
        <a:prstGeom prst="bentConnector3">
          <a:avLst>
            <a:gd name="adj1" fmla="val 50000"/>
          </a:avLst>
        </a:prstGeom>
        <a:ln w="9360">
          <a:solidFill>
            <a:srgbClr val="000000"/>
          </a:solidFill>
          <a:round/>
        </a:ln>
      </cdr:spPr>
    </cdr:cxn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125156445556946</cdr:x>
      <cdr:y>0.950786681302598</cdr:y>
    </cdr:from>
    <cdr:to>
      <cdr:x>0.317013914451888</cdr:x>
      <cdr:y>0.997713135748262</cdr:y>
    </cdr:to>
    <cdr:sp>
      <cdr:nvSpPr>
        <cdr:cNvPr id="64" name="Textfeld 1"/>
        <cdr:cNvSpPr/>
      </cdr:nvSpPr>
      <cdr:spPr>
        <a:xfrm>
          <a:off x="6120" y="3741840"/>
          <a:ext cx="154404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cdr:x>
      <cdr:y>0</cdr:y>
    </cdr:from>
    <cdr:to>
      <cdr:x>0.998527571228742</cdr:x>
      <cdr:y>0.15651298938895</cdr:y>
    </cdr:to>
    <cdr:sp>
      <cdr:nvSpPr>
        <cdr:cNvPr id="65" name="Textfeld 1"/>
        <cdr:cNvSpPr/>
      </cdr:nvSpPr>
      <cdr:spPr>
        <a:xfrm>
          <a:off x="0" y="0"/>
          <a:ext cx="4882680" cy="61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900" spc="-1" strike="noStrike">
              <a:solidFill>
                <a:srgbClr val="000000"/>
              </a:solidFill>
              <a:latin typeface="Arial"/>
            </a:rPr>
            <a:t>6. Baugenehmigung für Wohn- und Nichtwohngebäude (Neubau) nach verwendeter primärer Energie zur Warmwasserbereitung</a:t>
          </a:r>
          <a:endParaRPr b="0" sz="900" spc="-1" strike="noStrike">
            <a:latin typeface="Times New Roman"/>
          </a:endParaRPr>
        </a:p>
        <a:p>
          <a:pPr algn="ctr"/>
          <a:r>
            <a:rPr b="1" sz="850" spc="-1" strike="noStrike">
              <a:solidFill>
                <a:srgbClr val="000000"/>
              </a:solidFill>
              <a:latin typeface="Arial"/>
            </a:rPr>
            <a:t>Januar bis Juni 2016</a:t>
          </a:r>
          <a:endParaRPr b="0" sz="850" spc="-1" strike="noStrike">
            <a:latin typeface="Times New Roman"/>
          </a:endParaRPr>
        </a:p>
        <a:p>
          <a:pPr algn="ctr"/>
          <a:r>
            <a:rPr b="0" sz="850" spc="-1" strike="noStrike">
              <a:solidFill>
                <a:srgbClr val="000000"/>
              </a:solidFill>
              <a:latin typeface="Arial"/>
            </a:rPr>
            <a:t>- Anzahl -</a:t>
          </a:r>
          <a:endParaRPr b="0" sz="850" spc="-1" strike="noStrike">
            <a:latin typeface="Times New Roman"/>
          </a:endParaRPr>
        </a:p>
      </cdr:txBody>
    </cdr:sp>
  </cdr:relSizeAnchor>
</c:userShapes>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59</xdr:row>
      <xdr:rowOff>10080</xdr:rowOff>
    </xdr:from>
    <xdr:to>
      <xdr:col>0</xdr:col>
      <xdr:colOff>615600</xdr:colOff>
      <xdr:row>59</xdr:row>
      <xdr:rowOff>10080</xdr:rowOff>
    </xdr:to>
    <xdr:sp>
      <xdr:nvSpPr>
        <xdr:cNvPr id="66" name="Gerade Verbindung 1"/>
        <xdr:cNvSpPr/>
      </xdr:nvSpPr>
      <xdr:spPr>
        <a:xfrm>
          <a:off x="40320" y="9594720"/>
          <a:ext cx="57528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59</xdr:row>
      <xdr:rowOff>10080</xdr:rowOff>
    </xdr:from>
    <xdr:to>
      <xdr:col>0</xdr:col>
      <xdr:colOff>615600</xdr:colOff>
      <xdr:row>59</xdr:row>
      <xdr:rowOff>10080</xdr:rowOff>
    </xdr:to>
    <xdr:sp>
      <xdr:nvSpPr>
        <xdr:cNvPr id="67" name="Gerade Verbindung 1"/>
        <xdr:cNvSpPr/>
      </xdr:nvSpPr>
      <xdr:spPr>
        <a:xfrm>
          <a:off x="40320" y="9594720"/>
          <a:ext cx="5752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2"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56000</xdr:colOff>
      <xdr:row>26</xdr:row>
      <xdr:rowOff>120240</xdr:rowOff>
    </xdr:from>
    <xdr:to>
      <xdr:col>6</xdr:col>
      <xdr:colOff>71280</xdr:colOff>
      <xdr:row>51</xdr:row>
      <xdr:rowOff>162000</xdr:rowOff>
    </xdr:to>
    <xdr:graphicFrame>
      <xdr:nvGraphicFramePr>
        <xdr:cNvPr id="3" name="Chart 13"/>
        <xdr:cNvGraphicFramePr/>
      </xdr:nvGraphicFramePr>
      <xdr:xfrm>
        <a:off x="756000" y="4346640"/>
        <a:ext cx="4192200" cy="4105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51600</xdr:colOff>
      <xdr:row>2</xdr:row>
      <xdr:rowOff>78840</xdr:rowOff>
    </xdr:from>
    <xdr:to>
      <xdr:col>6</xdr:col>
      <xdr:colOff>285480</xdr:colOff>
      <xdr:row>25</xdr:row>
      <xdr:rowOff>92880</xdr:rowOff>
    </xdr:to>
    <xdr:sp>
      <xdr:nvSpPr>
        <xdr:cNvPr id="8" name="Rectangle 1"/>
        <xdr:cNvSpPr/>
      </xdr:nvSpPr>
      <xdr:spPr>
        <a:xfrm>
          <a:off x="651600" y="403920"/>
          <a:ext cx="4510800" cy="3753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51600</xdr:colOff>
      <xdr:row>29</xdr:row>
      <xdr:rowOff>126720</xdr:rowOff>
    </xdr:from>
    <xdr:to>
      <xdr:col>6</xdr:col>
      <xdr:colOff>285480</xdr:colOff>
      <xdr:row>53</xdr:row>
      <xdr:rowOff>128880</xdr:rowOff>
    </xdr:to>
    <xdr:sp>
      <xdr:nvSpPr>
        <xdr:cNvPr id="9" name="Rectangle 2"/>
        <xdr:cNvSpPr/>
      </xdr:nvSpPr>
      <xdr:spPr>
        <a:xfrm>
          <a:off x="651600" y="4840920"/>
          <a:ext cx="4510800" cy="39034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30800</xdr:colOff>
      <xdr:row>52</xdr:row>
      <xdr:rowOff>105840</xdr:rowOff>
    </xdr:from>
    <xdr:to>
      <xdr:col>2</xdr:col>
      <xdr:colOff>433440</xdr:colOff>
      <xdr:row>53</xdr:row>
      <xdr:rowOff>122040</xdr:rowOff>
    </xdr:to>
    <xdr:sp>
      <xdr:nvSpPr>
        <xdr:cNvPr id="10" name="Text Box 8"/>
        <xdr:cNvSpPr/>
      </xdr:nvSpPr>
      <xdr:spPr>
        <a:xfrm>
          <a:off x="730800" y="8559000"/>
          <a:ext cx="132840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32240</xdr:colOff>
      <xdr:row>24</xdr:row>
      <xdr:rowOff>83520</xdr:rowOff>
    </xdr:from>
    <xdr:to>
      <xdr:col>2</xdr:col>
      <xdr:colOff>433440</xdr:colOff>
      <xdr:row>25</xdr:row>
      <xdr:rowOff>99360</xdr:rowOff>
    </xdr:to>
    <xdr:sp>
      <xdr:nvSpPr>
        <xdr:cNvPr id="11" name="Text Box 9"/>
        <xdr:cNvSpPr/>
      </xdr:nvSpPr>
      <xdr:spPr>
        <a:xfrm>
          <a:off x="732240" y="3984840"/>
          <a:ext cx="132696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287280</xdr:colOff>
      <xdr:row>19</xdr:row>
      <xdr:rowOff>124920</xdr:rowOff>
    </xdr:from>
    <xdr:to>
      <xdr:col>2</xdr:col>
      <xdr:colOff>567000</xdr:colOff>
      <xdr:row>20</xdr:row>
      <xdr:rowOff>117360</xdr:rowOff>
    </xdr:to>
    <xdr:sp>
      <xdr:nvSpPr>
        <xdr:cNvPr id="12" name="Text Box 10"/>
        <xdr:cNvSpPr/>
      </xdr:nvSpPr>
      <xdr:spPr>
        <a:xfrm>
          <a:off x="1913040" y="3213720"/>
          <a:ext cx="27972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3</xdr:col>
      <xdr:colOff>609120</xdr:colOff>
      <xdr:row>33</xdr:row>
      <xdr:rowOff>27720</xdr:rowOff>
    </xdr:from>
    <xdr:to>
      <xdr:col>6</xdr:col>
      <xdr:colOff>77400</xdr:colOff>
      <xdr:row>46</xdr:row>
      <xdr:rowOff>144720</xdr:rowOff>
    </xdr:to>
    <xdr:graphicFrame>
      <xdr:nvGraphicFramePr>
        <xdr:cNvPr id="13" name="Chart 19"/>
        <xdr:cNvGraphicFramePr/>
      </xdr:nvGraphicFramePr>
      <xdr:xfrm>
        <a:off x="3047400" y="5392080"/>
        <a:ext cx="1906920" cy="2230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552600</xdr:colOff>
      <xdr:row>19</xdr:row>
      <xdr:rowOff>114120</xdr:rowOff>
    </xdr:from>
    <xdr:to>
      <xdr:col>5</xdr:col>
      <xdr:colOff>360</xdr:colOff>
      <xdr:row>20</xdr:row>
      <xdr:rowOff>106560</xdr:rowOff>
    </xdr:to>
    <xdr:sp>
      <xdr:nvSpPr>
        <xdr:cNvPr id="14" name="Text Box 12"/>
        <xdr:cNvSpPr/>
      </xdr:nvSpPr>
      <xdr:spPr>
        <a:xfrm>
          <a:off x="3803760" y="3202920"/>
          <a:ext cx="26064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6</a:t>
          </a:r>
          <a:endParaRPr b="0" lang="en-US" sz="800" spc="-1" strike="noStrike">
            <a:latin typeface="Times New Roman"/>
          </a:endParaRPr>
        </a:p>
      </xdr:txBody>
    </xdr:sp>
    <xdr:clientData/>
  </xdr:twoCellAnchor>
  <xdr:twoCellAnchor editAs="oneCell">
    <xdr:from>
      <xdr:col>4</xdr:col>
      <xdr:colOff>308160</xdr:colOff>
      <xdr:row>46</xdr:row>
      <xdr:rowOff>20520</xdr:rowOff>
    </xdr:from>
    <xdr:to>
      <xdr:col>5</xdr:col>
      <xdr:colOff>630720</xdr:colOff>
      <xdr:row>47</xdr:row>
      <xdr:rowOff>54000</xdr:rowOff>
    </xdr:to>
    <xdr:sp>
      <xdr:nvSpPr>
        <xdr:cNvPr id="15" name="Text Box 14"/>
        <xdr:cNvSpPr/>
      </xdr:nvSpPr>
      <xdr:spPr>
        <a:xfrm>
          <a:off x="3559320" y="7498440"/>
          <a:ext cx="1135440" cy="195840"/>
        </a:xfrm>
        <a:prstGeom prst="rect">
          <a:avLst/>
        </a:prstGeom>
        <a:no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Januar bis Juni 2016</a:t>
          </a:r>
          <a:endParaRPr b="0" lang="en-US" sz="800" spc="-1" strike="noStrike">
            <a:latin typeface="Times New Roman"/>
          </a:endParaRPr>
        </a:p>
      </xdr:txBody>
    </xdr:sp>
    <xdr:clientData/>
  </xdr:twoCellAnchor>
  <xdr:twoCellAnchor editAs="oneCell">
    <xdr:from>
      <xdr:col>3</xdr:col>
      <xdr:colOff>538560</xdr:colOff>
      <xdr:row>18</xdr:row>
      <xdr:rowOff>43920</xdr:rowOff>
    </xdr:from>
    <xdr:to>
      <xdr:col>3</xdr:col>
      <xdr:colOff>538560</xdr:colOff>
      <xdr:row>19</xdr:row>
      <xdr:rowOff>59760</xdr:rowOff>
    </xdr:to>
    <xdr:sp>
      <xdr:nvSpPr>
        <xdr:cNvPr id="16" name="Line 19"/>
        <xdr:cNvSpPr/>
      </xdr:nvSpPr>
      <xdr:spPr>
        <a:xfrm>
          <a:off x="2976840" y="2970000"/>
          <a:ext cx="0" cy="1785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05560</xdr:colOff>
      <xdr:row>48</xdr:row>
      <xdr:rowOff>91800</xdr:rowOff>
    </xdr:from>
    <xdr:to>
      <xdr:col>2</xdr:col>
      <xdr:colOff>405720</xdr:colOff>
      <xdr:row>49</xdr:row>
      <xdr:rowOff>49320</xdr:rowOff>
    </xdr:to>
    <xdr:sp>
      <xdr:nvSpPr>
        <xdr:cNvPr id="17" name="Rechteck 1"/>
        <xdr:cNvSpPr/>
      </xdr:nvSpPr>
      <xdr:spPr>
        <a:xfrm>
          <a:off x="1831320" y="7894800"/>
          <a:ext cx="200160" cy="119880"/>
        </a:xfrm>
        <a:prstGeom prst="rect">
          <a:avLst/>
        </a:prstGeom>
        <a:gradFill rotWithShape="0">
          <a:gsLst>
            <a:gs pos="0">
              <a:srgbClr val="95b3d7"/>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twoCellAnchor editAs="oneCell">
    <xdr:from>
      <xdr:col>2</xdr:col>
      <xdr:colOff>201600</xdr:colOff>
      <xdr:row>49</xdr:row>
      <xdr:rowOff>83880</xdr:rowOff>
    </xdr:from>
    <xdr:to>
      <xdr:col>2</xdr:col>
      <xdr:colOff>405720</xdr:colOff>
      <xdr:row>50</xdr:row>
      <xdr:rowOff>45360</xdr:rowOff>
    </xdr:to>
    <xdr:sp>
      <xdr:nvSpPr>
        <xdr:cNvPr id="18" name="Rechteck 2"/>
        <xdr:cNvSpPr/>
      </xdr:nvSpPr>
      <xdr:spPr>
        <a:xfrm>
          <a:off x="1827360" y="8049240"/>
          <a:ext cx="204120" cy="124200"/>
        </a:xfrm>
        <a:prstGeom prst="rect">
          <a:avLst/>
        </a:prstGeom>
        <a:solidFill>
          <a:srgbClr val="d99694"/>
        </a:soli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88219131032114</cdr:x>
      <cdr:y>0.780466421181834</cdr:y>
    </cdr:from>
    <cdr:to>
      <cdr:x>0.334020264468487</cdr:x>
      <cdr:y>0.83000175346309</cdr:y>
    </cdr:to>
    <cdr:sp>
      <cdr:nvSpPr>
        <cdr:cNvPr id="4" name="Text Box 1"/>
        <cdr:cNvSpPr/>
      </cdr:nvSpPr>
      <cdr:spPr>
        <a:xfrm>
          <a:off x="789120" y="3204720"/>
          <a:ext cx="611280" cy="203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pPr algn="ctr"/>
          <a:r>
            <a:rPr b="0" sz="800" spc="-1" strike="noStrike">
              <a:solidFill>
                <a:srgbClr val="000000"/>
              </a:solidFill>
              <a:latin typeface="Arial"/>
            </a:rPr>
            <a:t>2015</a:t>
          </a:r>
          <a:endParaRPr b="0" sz="800" spc="-1" strike="noStrike">
            <a:latin typeface="Times New Roman"/>
          </a:endParaRPr>
        </a:p>
      </cdr:txBody>
    </cdr:sp>
  </cdr:relSizeAnchor>
  <cdr:relSizeAnchor>
    <cdr:from>
      <cdr:x>0.252275459385197</cdr:x>
      <cdr:y>0.952744169735227</cdr:y>
    </cdr:from>
    <cdr:to>
      <cdr:x>0.30147690194058</cdr:x>
      <cdr:y>0.982728388567421</cdr:y>
    </cdr:to>
    <cdr:sp>
      <cdr:nvSpPr>
        <cdr:cNvPr id="5" name="Rechteck 1"/>
        <cdr:cNvSpPr/>
      </cdr:nvSpPr>
      <cdr:spPr>
        <a:xfrm>
          <a:off x="1057680" y="3912120"/>
          <a:ext cx="206280" cy="123120"/>
        </a:xfrm>
        <a:prstGeom prst="rect">
          <a:avLst/>
        </a:prstGeom>
        <a:gradFill rotWithShape="0">
          <a:gsLst>
            <a:gs pos="0">
              <a:srgbClr val="c3d69b"/>
            </a:gs>
            <a:gs pos="100000">
              <a:srgbClr val="9cc746"/>
            </a:gs>
          </a:gsLst>
          <a:lin ang="16200000"/>
        </a:gradFill>
        <a:ln w="0">
          <a:noFill/>
        </a:ln>
        <a:effectLst>
          <a:outerShdw dist="23040" dir="5400000" blurRad="0" rotWithShape="0">
            <a:srgbClr val="000000">
              <a:alpha val="35000"/>
            </a:srgbClr>
          </a:outerShdw>
        </a:effectLst>
      </cdr:spPr>
      <cdr:style>
        <a:lnRef idx="0"/>
        <a:fillRef idx="0"/>
        <a:effectRef idx="0"/>
        <a:fontRef idx="minor"/>
      </cdr:style>
    </cdr:sp>
  </cdr:relSizeAnchor>
  <cdr:relSizeAnchor>
    <cdr:from>
      <cdr:x>0.388974755280783</cdr:x>
      <cdr:y>0.82176047694196</cdr:y>
    </cdr:from>
    <cdr:to>
      <cdr:x>1</cdr:x>
      <cdr:y>0.935472558302648</cdr:y>
    </cdr:to>
    <cdr:sp>
      <cdr:nvSpPr>
        <cdr:cNvPr id="6" name="Textfeld 2"/>
        <cdr:cNvSpPr/>
      </cdr:nvSpPr>
      <cdr:spPr>
        <a:xfrm>
          <a:off x="1630800" y="3374280"/>
          <a:ext cx="2561760" cy="466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305770221535291</cdr:x>
      <cdr:y>0.86577240049097</cdr:y>
    </cdr:from>
    <cdr:to>
      <cdr:x>1.00996050145973</cdr:x>
      <cdr:y>0.998246536910398</cdr:y>
    </cdr:to>
    <cdr:sp>
      <cdr:nvSpPr>
        <cdr:cNvPr id="7" name="Textfeld 5"/>
        <cdr:cNvSpPr/>
      </cdr:nvSpPr>
      <cdr:spPr>
        <a:xfrm>
          <a:off x="1281960" y="3555000"/>
          <a:ext cx="2952360" cy="543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neue Wohngebäude mit 1 und 2 Wohnungen</a:t>
          </a:r>
          <a:endParaRPr b="0" sz="800" spc="-1" strike="noStrike">
            <a:latin typeface="Times New Roman"/>
          </a:endParaRPr>
        </a:p>
        <a:p>
          <a:r>
            <a:rPr b="0" sz="800" spc="-1" strike="noStrike">
              <a:solidFill>
                <a:srgbClr val="000000"/>
              </a:solidFill>
              <a:latin typeface="Arial"/>
            </a:rPr>
            <a:t>neue Wohngebäude mit 3 und mehr Wohnungen (einschl. Wohnheime)</a:t>
          </a:r>
          <a:endParaRPr b="0" sz="800" spc="-1" strike="noStrike">
            <a:latin typeface="Times New Roman"/>
          </a:endParaRPr>
        </a:p>
        <a:p>
          <a:r>
            <a:rPr b="0" sz="800" spc="-1" strike="noStrike">
              <a:solidFill>
                <a:srgbClr val="000000"/>
              </a:solidFill>
              <a:latin typeface="Arial"/>
            </a:rPr>
            <a:t>neue Nichtwohngebäude</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19"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87960</xdr:colOff>
      <xdr:row>2</xdr:row>
      <xdr:rowOff>102960</xdr:rowOff>
    </xdr:from>
    <xdr:to>
      <xdr:col>6</xdr:col>
      <xdr:colOff>318240</xdr:colOff>
      <xdr:row>25</xdr:row>
      <xdr:rowOff>121320</xdr:rowOff>
    </xdr:to>
    <xdr:sp>
      <xdr:nvSpPr>
        <xdr:cNvPr id="20" name="Rectangle 1"/>
        <xdr:cNvSpPr/>
      </xdr:nvSpPr>
      <xdr:spPr>
        <a:xfrm>
          <a:off x="687960" y="428040"/>
          <a:ext cx="4507200" cy="3757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95520</xdr:colOff>
      <xdr:row>29</xdr:row>
      <xdr:rowOff>41760</xdr:rowOff>
    </xdr:from>
    <xdr:to>
      <xdr:col>6</xdr:col>
      <xdr:colOff>325800</xdr:colOff>
      <xdr:row>52</xdr:row>
      <xdr:rowOff>64440</xdr:rowOff>
    </xdr:to>
    <xdr:sp>
      <xdr:nvSpPr>
        <xdr:cNvPr id="21" name="Rectangle 2"/>
        <xdr:cNvSpPr/>
      </xdr:nvSpPr>
      <xdr:spPr>
        <a:xfrm>
          <a:off x="695520" y="4755960"/>
          <a:ext cx="4507200" cy="3761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97760</xdr:colOff>
      <xdr:row>31</xdr:row>
      <xdr:rowOff>139320</xdr:rowOff>
    </xdr:from>
    <xdr:to>
      <xdr:col>5</xdr:col>
      <xdr:colOff>759240</xdr:colOff>
      <xdr:row>47</xdr:row>
      <xdr:rowOff>141120</xdr:rowOff>
    </xdr:to>
    <xdr:graphicFrame>
      <xdr:nvGraphicFramePr>
        <xdr:cNvPr id="22" name="Chart 25"/>
        <xdr:cNvGraphicFramePr/>
      </xdr:nvGraphicFramePr>
      <xdr:xfrm>
        <a:off x="797760" y="5178600"/>
        <a:ext cx="4025520" cy="2602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578880</xdr:colOff>
      <xdr:row>18</xdr:row>
      <xdr:rowOff>34920</xdr:rowOff>
    </xdr:from>
    <xdr:to>
      <xdr:col>3</xdr:col>
      <xdr:colOff>578880</xdr:colOff>
      <xdr:row>19</xdr:row>
      <xdr:rowOff>87840</xdr:rowOff>
    </xdr:to>
    <xdr:sp>
      <xdr:nvSpPr>
        <xdr:cNvPr id="23" name="Line 4"/>
        <xdr:cNvSpPr/>
      </xdr:nvSpPr>
      <xdr:spPr>
        <a:xfrm>
          <a:off x="3017160" y="2961000"/>
          <a:ext cx="0" cy="215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47360</xdr:colOff>
      <xdr:row>51</xdr:row>
      <xdr:rowOff>31320</xdr:rowOff>
    </xdr:from>
    <xdr:to>
      <xdr:col>2</xdr:col>
      <xdr:colOff>447480</xdr:colOff>
      <xdr:row>52</xdr:row>
      <xdr:rowOff>16560</xdr:rowOff>
    </xdr:to>
    <xdr:sp>
      <xdr:nvSpPr>
        <xdr:cNvPr id="24" name="Text Box 5"/>
        <xdr:cNvSpPr/>
      </xdr:nvSpPr>
      <xdr:spPr>
        <a:xfrm>
          <a:off x="747360" y="8321760"/>
          <a:ext cx="1325880" cy="1479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40880</xdr:colOff>
      <xdr:row>24</xdr:row>
      <xdr:rowOff>94320</xdr:rowOff>
    </xdr:from>
    <xdr:to>
      <xdr:col>2</xdr:col>
      <xdr:colOff>439920</xdr:colOff>
      <xdr:row>25</xdr:row>
      <xdr:rowOff>69120</xdr:rowOff>
    </xdr:to>
    <xdr:sp>
      <xdr:nvSpPr>
        <xdr:cNvPr id="25" name="Text Box 6"/>
        <xdr:cNvSpPr/>
      </xdr:nvSpPr>
      <xdr:spPr>
        <a:xfrm>
          <a:off x="740880" y="3995640"/>
          <a:ext cx="1324800" cy="13752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337680</xdr:colOff>
      <xdr:row>19</xdr:row>
      <xdr:rowOff>64080</xdr:rowOff>
    </xdr:from>
    <xdr:to>
      <xdr:col>2</xdr:col>
      <xdr:colOff>570960</xdr:colOff>
      <xdr:row>20</xdr:row>
      <xdr:rowOff>80280</xdr:rowOff>
    </xdr:to>
    <xdr:sp>
      <xdr:nvSpPr>
        <xdr:cNvPr id="26" name="Text Box 7"/>
        <xdr:cNvSpPr/>
      </xdr:nvSpPr>
      <xdr:spPr>
        <a:xfrm>
          <a:off x="1963440" y="3152880"/>
          <a:ext cx="233280" cy="1785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4</xdr:col>
      <xdr:colOff>601560</xdr:colOff>
      <xdr:row>19</xdr:row>
      <xdr:rowOff>64080</xdr:rowOff>
    </xdr:from>
    <xdr:to>
      <xdr:col>5</xdr:col>
      <xdr:colOff>25560</xdr:colOff>
      <xdr:row>20</xdr:row>
      <xdr:rowOff>36720</xdr:rowOff>
    </xdr:to>
    <xdr:sp>
      <xdr:nvSpPr>
        <xdr:cNvPr id="27" name="Text Box 8"/>
        <xdr:cNvSpPr/>
      </xdr:nvSpPr>
      <xdr:spPr>
        <a:xfrm>
          <a:off x="3852720" y="3152880"/>
          <a:ext cx="236880" cy="135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6</a:t>
          </a:r>
          <a:endParaRPr b="0" lang="en-US" sz="800" spc="-1" strike="noStrike">
            <a:latin typeface="Times New Roman"/>
          </a:endParaRPr>
        </a:p>
      </xdr:txBody>
    </xdr:sp>
    <xdr:clientData/>
  </xdr:twoCellAnchor>
  <xdr:twoCellAnchor editAs="oneCell">
    <xdr:from>
      <xdr:col>1</xdr:col>
      <xdr:colOff>79200</xdr:colOff>
      <xdr:row>31</xdr:row>
      <xdr:rowOff>84960</xdr:rowOff>
    </xdr:from>
    <xdr:to>
      <xdr:col>6</xdr:col>
      <xdr:colOff>247680</xdr:colOff>
      <xdr:row>46</xdr:row>
      <xdr:rowOff>155520</xdr:rowOff>
    </xdr:to>
    <xdr:graphicFrame>
      <xdr:nvGraphicFramePr>
        <xdr:cNvPr id="28" name="Chart 31"/>
        <xdr:cNvGraphicFramePr/>
      </xdr:nvGraphicFramePr>
      <xdr:xfrm>
        <a:off x="892080" y="5124240"/>
        <a:ext cx="4232520" cy="2509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284760</xdr:colOff>
      <xdr:row>46</xdr:row>
      <xdr:rowOff>24840</xdr:rowOff>
    </xdr:from>
    <xdr:to>
      <xdr:col>2</xdr:col>
      <xdr:colOff>555840</xdr:colOff>
      <xdr:row>47</xdr:row>
      <xdr:rowOff>10440</xdr:rowOff>
    </xdr:to>
    <xdr:sp>
      <xdr:nvSpPr>
        <xdr:cNvPr id="29" name="Text Box 10"/>
        <xdr:cNvSpPr/>
      </xdr:nvSpPr>
      <xdr:spPr>
        <a:xfrm>
          <a:off x="1910520" y="7502760"/>
          <a:ext cx="27108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4</xdr:col>
      <xdr:colOff>605520</xdr:colOff>
      <xdr:row>46</xdr:row>
      <xdr:rowOff>11520</xdr:rowOff>
    </xdr:from>
    <xdr:to>
      <xdr:col>5</xdr:col>
      <xdr:colOff>116640</xdr:colOff>
      <xdr:row>47</xdr:row>
      <xdr:rowOff>34560</xdr:rowOff>
    </xdr:to>
    <xdr:sp>
      <xdr:nvSpPr>
        <xdr:cNvPr id="30" name="Text Box 11"/>
        <xdr:cNvSpPr/>
      </xdr:nvSpPr>
      <xdr:spPr>
        <a:xfrm>
          <a:off x="3856680" y="7489440"/>
          <a:ext cx="324000" cy="185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6</a:t>
          </a:r>
          <a:endParaRPr b="0" lang="en-US" sz="800" spc="-1" strike="noStrike">
            <a:latin typeface="Times New Roman"/>
          </a:endParaRPr>
        </a:p>
      </xdr:txBody>
    </xdr:sp>
    <xdr:clientData/>
  </xdr:twoCellAnchor>
  <xdr:twoCellAnchor editAs="oneCell">
    <xdr:from>
      <xdr:col>2</xdr:col>
      <xdr:colOff>341640</xdr:colOff>
      <xdr:row>48</xdr:row>
      <xdr:rowOff>61200</xdr:rowOff>
    </xdr:from>
    <xdr:to>
      <xdr:col>2</xdr:col>
      <xdr:colOff>472680</xdr:colOff>
      <xdr:row>48</xdr:row>
      <xdr:rowOff>61200</xdr:rowOff>
    </xdr:to>
    <xdr:sp>
      <xdr:nvSpPr>
        <xdr:cNvPr id="31" name="Line 12"/>
        <xdr:cNvSpPr/>
      </xdr:nvSpPr>
      <xdr:spPr>
        <a:xfrm>
          <a:off x="1967400" y="7864200"/>
          <a:ext cx="131040" cy="0"/>
        </a:xfrm>
        <a:prstGeom prst="line">
          <a:avLst/>
        </a:prstGeom>
        <a:ln w="28440">
          <a:solidFill>
            <a:srgbClr val="376092"/>
          </a:solidFill>
          <a:miter/>
        </a:ln>
      </xdr:spPr>
      <xdr:style>
        <a:lnRef idx="0"/>
        <a:fillRef idx="0"/>
        <a:effectRef idx="0"/>
        <a:fontRef idx="minor"/>
      </xdr:style>
    </xdr:sp>
    <xdr:clientData/>
  </xdr:twoCellAnchor>
  <xdr:twoCellAnchor editAs="oneCell">
    <xdr:from>
      <xdr:col>2</xdr:col>
      <xdr:colOff>337680</xdr:colOff>
      <xdr:row>49</xdr:row>
      <xdr:rowOff>64440</xdr:rowOff>
    </xdr:from>
    <xdr:to>
      <xdr:col>2</xdr:col>
      <xdr:colOff>468720</xdr:colOff>
      <xdr:row>49</xdr:row>
      <xdr:rowOff>64440</xdr:rowOff>
    </xdr:to>
    <xdr:sp>
      <xdr:nvSpPr>
        <xdr:cNvPr id="32" name="Line 13"/>
        <xdr:cNvSpPr/>
      </xdr:nvSpPr>
      <xdr:spPr>
        <a:xfrm>
          <a:off x="1963440" y="8029800"/>
          <a:ext cx="131040" cy="0"/>
        </a:xfrm>
        <a:prstGeom prst="line">
          <a:avLst/>
        </a:prstGeom>
        <a:ln w="28440">
          <a:solidFill>
            <a:srgbClr val="e46c0a"/>
          </a:solidFill>
          <a:miter/>
        </a:ln>
      </xdr:spPr>
      <xdr:style>
        <a:lnRef idx="0"/>
        <a:fillRef idx="0"/>
        <a:effectRef idx="0"/>
        <a:fontRef idx="minor"/>
      </xdr:style>
    </xdr:sp>
    <xdr:clientData/>
  </xdr:twoCellAnchor>
  <xdr:twoCellAnchor editAs="oneCell">
    <xdr:from>
      <xdr:col>2</xdr:col>
      <xdr:colOff>514080</xdr:colOff>
      <xdr:row>47</xdr:row>
      <xdr:rowOff>128160</xdr:rowOff>
    </xdr:from>
    <xdr:to>
      <xdr:col>4</xdr:col>
      <xdr:colOff>613080</xdr:colOff>
      <xdr:row>48</xdr:row>
      <xdr:rowOff>156960</xdr:rowOff>
    </xdr:to>
    <xdr:sp>
      <xdr:nvSpPr>
        <xdr:cNvPr id="33" name="Text Box 14"/>
        <xdr:cNvSpPr/>
      </xdr:nvSpPr>
      <xdr:spPr>
        <a:xfrm>
          <a:off x="2139840" y="7768440"/>
          <a:ext cx="1724400" cy="191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Ein- und Zweifamilienhäusern</a:t>
          </a:r>
          <a:endParaRPr b="0" lang="en-US" sz="800" spc="-1" strike="noStrike">
            <a:latin typeface="Times New Roman"/>
          </a:endParaRPr>
        </a:p>
      </xdr:txBody>
    </xdr:sp>
    <xdr:clientData/>
  </xdr:twoCellAnchor>
  <xdr:twoCellAnchor editAs="oneCell">
    <xdr:from>
      <xdr:col>2</xdr:col>
      <xdr:colOff>518040</xdr:colOff>
      <xdr:row>48</xdr:row>
      <xdr:rowOff>139680</xdr:rowOff>
    </xdr:from>
    <xdr:to>
      <xdr:col>5</xdr:col>
      <xdr:colOff>37080</xdr:colOff>
      <xdr:row>50</xdr:row>
      <xdr:rowOff>15120</xdr:rowOff>
    </xdr:to>
    <xdr:sp>
      <xdr:nvSpPr>
        <xdr:cNvPr id="34" name="Text Box 15"/>
        <xdr:cNvSpPr/>
      </xdr:nvSpPr>
      <xdr:spPr>
        <a:xfrm>
          <a:off x="2143800" y="7942680"/>
          <a:ext cx="1957320" cy="200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Mehrfamilienhäusern (einschl. Wohnheime)</a:t>
          </a:r>
          <a:endParaRPr b="0" lang="en-US" sz="800" spc="-1" strike="noStrike">
            <a:latin typeface="Times New Roman"/>
          </a:endParaRPr>
        </a:p>
      </xdr:txBody>
    </xdr:sp>
    <xdr:clientData/>
  </xdr:twoCellAnchor>
  <xdr:twoCellAnchor editAs="oneCell">
    <xdr:from>
      <xdr:col>2</xdr:col>
      <xdr:colOff>334080</xdr:colOff>
      <xdr:row>21</xdr:row>
      <xdr:rowOff>41760</xdr:rowOff>
    </xdr:from>
    <xdr:to>
      <xdr:col>5</xdr:col>
      <xdr:colOff>275400</xdr:colOff>
      <xdr:row>22</xdr:row>
      <xdr:rowOff>34200</xdr:rowOff>
    </xdr:to>
    <xdr:sp>
      <xdr:nvSpPr>
        <xdr:cNvPr id="35" name="Text Box 16"/>
        <xdr:cNvSpPr/>
      </xdr:nvSpPr>
      <xdr:spPr>
        <a:xfrm>
          <a:off x="1959840" y="3455640"/>
          <a:ext cx="237960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sgesamt in Wohn- und Nichtwohngebäuden</a:t>
          </a:r>
          <a:endParaRPr b="0" lang="en-US" sz="800" spc="-1" strike="noStrike">
            <a:latin typeface="Times New Roman"/>
          </a:endParaRPr>
        </a:p>
      </xdr:txBody>
    </xdr:sp>
    <xdr:clientData/>
  </xdr:twoCellAnchor>
  <xdr:twoCellAnchor editAs="oneCell">
    <xdr:from>
      <xdr:col>2</xdr:col>
      <xdr:colOff>341640</xdr:colOff>
      <xdr:row>22</xdr:row>
      <xdr:rowOff>40680</xdr:rowOff>
    </xdr:from>
    <xdr:to>
      <xdr:col>5</xdr:col>
      <xdr:colOff>131760</xdr:colOff>
      <xdr:row>23</xdr:row>
      <xdr:rowOff>50040</xdr:rowOff>
    </xdr:to>
    <xdr:sp>
      <xdr:nvSpPr>
        <xdr:cNvPr id="36" name="Text Box 17"/>
        <xdr:cNvSpPr/>
      </xdr:nvSpPr>
      <xdr:spPr>
        <a:xfrm>
          <a:off x="1967400" y="3616920"/>
          <a:ext cx="2228400" cy="172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 neuen Wohn- und Nichtwohngebäuden</a:t>
          </a:r>
          <a:endParaRPr b="0" lang="en-US" sz="800" spc="-1" strike="noStrike">
            <a:latin typeface="Times New Roman"/>
          </a:endParaRPr>
        </a:p>
      </xdr:txBody>
    </xdr:sp>
    <xdr:clientData/>
  </xdr:twoCellAnchor>
  <xdr:twoCellAnchor editAs="oneCell">
    <xdr:from>
      <xdr:col>3</xdr:col>
      <xdr:colOff>586440</xdr:colOff>
      <xdr:row>44</xdr:row>
      <xdr:rowOff>112680</xdr:rowOff>
    </xdr:from>
    <xdr:to>
      <xdr:col>3</xdr:col>
      <xdr:colOff>586440</xdr:colOff>
      <xdr:row>45</xdr:row>
      <xdr:rowOff>156960</xdr:rowOff>
    </xdr:to>
    <xdr:sp>
      <xdr:nvSpPr>
        <xdr:cNvPr id="37" name="Line 18"/>
        <xdr:cNvSpPr/>
      </xdr:nvSpPr>
      <xdr:spPr>
        <a:xfrm>
          <a:off x="3024720" y="7265160"/>
          <a:ext cx="0" cy="2070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22400</xdr:colOff>
      <xdr:row>21</xdr:row>
      <xdr:rowOff>124560</xdr:rowOff>
    </xdr:from>
    <xdr:to>
      <xdr:col>2</xdr:col>
      <xdr:colOff>250920</xdr:colOff>
      <xdr:row>21</xdr:row>
      <xdr:rowOff>124560</xdr:rowOff>
    </xdr:to>
    <xdr:sp>
      <xdr:nvSpPr>
        <xdr:cNvPr id="38" name="Line 19"/>
        <xdr:cNvSpPr/>
      </xdr:nvSpPr>
      <xdr:spPr>
        <a:xfrm>
          <a:off x="1748160" y="3538440"/>
          <a:ext cx="128520" cy="0"/>
        </a:xfrm>
        <a:prstGeom prst="line">
          <a:avLst/>
        </a:prstGeom>
        <a:ln w="28440">
          <a:solidFill>
            <a:srgbClr val="376092"/>
          </a:solidFill>
          <a:miter/>
        </a:ln>
      </xdr:spPr>
      <xdr:style>
        <a:lnRef idx="0"/>
        <a:fillRef idx="0"/>
        <a:effectRef idx="0"/>
        <a:fontRef idx="minor"/>
      </xdr:style>
    </xdr:sp>
    <xdr:clientData/>
  </xdr:twoCellAnchor>
  <xdr:twoCellAnchor editAs="oneCell">
    <xdr:from>
      <xdr:col>2</xdr:col>
      <xdr:colOff>122400</xdr:colOff>
      <xdr:row>22</xdr:row>
      <xdr:rowOff>110160</xdr:rowOff>
    </xdr:from>
    <xdr:to>
      <xdr:col>2</xdr:col>
      <xdr:colOff>254520</xdr:colOff>
      <xdr:row>22</xdr:row>
      <xdr:rowOff>110160</xdr:rowOff>
    </xdr:to>
    <xdr:sp>
      <xdr:nvSpPr>
        <xdr:cNvPr id="39" name="Line 20"/>
        <xdr:cNvSpPr/>
      </xdr:nvSpPr>
      <xdr:spPr>
        <a:xfrm>
          <a:off x="1748160" y="3686400"/>
          <a:ext cx="132120" cy="0"/>
        </a:xfrm>
        <a:prstGeom prst="line">
          <a:avLst/>
        </a:prstGeom>
        <a:ln w="28440">
          <a:solidFill>
            <a:srgbClr val="e46c0a"/>
          </a:solidFill>
          <a:miter/>
        </a:ln>
      </xdr:spPr>
      <xdr:style>
        <a:lnRef idx="0"/>
        <a:fillRef idx="0"/>
        <a:effectRef idx="0"/>
        <a:fontRef idx="minor"/>
      </xdr:style>
    </xdr:sp>
    <xdr:clientData/>
  </xdr:twoCellAnchor>
  <xdr:twoCellAnchor editAs="oneCell">
    <xdr:from>
      <xdr:col>0</xdr:col>
      <xdr:colOff>707040</xdr:colOff>
      <xdr:row>30</xdr:row>
      <xdr:rowOff>29520</xdr:rowOff>
    </xdr:from>
    <xdr:to>
      <xdr:col>6</xdr:col>
      <xdr:colOff>315720</xdr:colOff>
      <xdr:row>32</xdr:row>
      <xdr:rowOff>148680</xdr:rowOff>
    </xdr:to>
    <xdr:sp>
      <xdr:nvSpPr>
        <xdr:cNvPr id="40" name="Text Box 22"/>
        <xdr:cNvSpPr/>
      </xdr:nvSpPr>
      <xdr:spPr>
        <a:xfrm>
          <a:off x="707040" y="4906440"/>
          <a:ext cx="4485600" cy="44424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4. Genehmigte Wohnungen im Wohnungsneubau 2015 und 2016</a:t>
          </a:r>
          <a:endParaRPr b="0" lang="en-US" sz="900" spc="-1" strike="noStrike">
            <a:latin typeface="Times New Roman"/>
          </a:endParaRPr>
        </a:p>
        <a:p>
          <a:pPr algn="ctr"/>
          <a:r>
            <a:rPr b="1" lang="en-US" sz="900" spc="-1" strike="noStrike">
              <a:solidFill>
                <a:srgbClr val="000000"/>
              </a:solidFill>
              <a:latin typeface="Arial"/>
            </a:rPr>
            <a:t>nach Gebäudetypen</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twoCellAnchor editAs="oneCell">
    <xdr:from>
      <xdr:col>0</xdr:col>
      <xdr:colOff>700560</xdr:colOff>
      <xdr:row>3</xdr:row>
      <xdr:rowOff>18720</xdr:rowOff>
    </xdr:from>
    <xdr:to>
      <xdr:col>6</xdr:col>
      <xdr:colOff>309240</xdr:colOff>
      <xdr:row>5</xdr:row>
      <xdr:rowOff>142200</xdr:rowOff>
    </xdr:to>
    <xdr:sp>
      <xdr:nvSpPr>
        <xdr:cNvPr id="41" name="Text Box 22"/>
        <xdr:cNvSpPr/>
      </xdr:nvSpPr>
      <xdr:spPr>
        <a:xfrm>
          <a:off x="700560" y="506520"/>
          <a:ext cx="4485600" cy="44856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3. Genehmigte Wohnungen 2015 und 2016</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144</xdr:row>
      <xdr:rowOff>9360</xdr:rowOff>
    </xdr:from>
    <xdr:to>
      <xdr:col>0</xdr:col>
      <xdr:colOff>423360</xdr:colOff>
      <xdr:row>144</xdr:row>
      <xdr:rowOff>9360</xdr:rowOff>
    </xdr:to>
    <xdr:sp>
      <xdr:nvSpPr>
        <xdr:cNvPr id="42" name="Line 22"/>
        <xdr:cNvSpPr/>
      </xdr:nvSpPr>
      <xdr:spPr>
        <a:xfrm>
          <a:off x="50400" y="22482000"/>
          <a:ext cx="372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50400</xdr:colOff>
      <xdr:row>71</xdr:row>
      <xdr:rowOff>9360</xdr:rowOff>
    </xdr:from>
    <xdr:to>
      <xdr:col>0</xdr:col>
      <xdr:colOff>423360</xdr:colOff>
      <xdr:row>71</xdr:row>
      <xdr:rowOff>9360</xdr:rowOff>
    </xdr:to>
    <xdr:sp>
      <xdr:nvSpPr>
        <xdr:cNvPr id="43" name="Line 22"/>
        <xdr:cNvSpPr/>
      </xdr:nvSpPr>
      <xdr:spPr>
        <a:xfrm>
          <a:off x="50400" y="10961280"/>
          <a:ext cx="3729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4680</xdr:colOff>
      <xdr:row>4</xdr:row>
      <xdr:rowOff>75960</xdr:rowOff>
    </xdr:from>
    <xdr:to>
      <xdr:col>0</xdr:col>
      <xdr:colOff>1249920</xdr:colOff>
      <xdr:row>4</xdr:row>
      <xdr:rowOff>75960</xdr:rowOff>
    </xdr:to>
    <xdr:sp>
      <xdr:nvSpPr>
        <xdr:cNvPr id="44" name="Line 1"/>
        <xdr:cNvSpPr/>
      </xdr:nvSpPr>
      <xdr:spPr>
        <a:xfrm>
          <a:off x="724680" y="838080"/>
          <a:ext cx="52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4</xdr:row>
      <xdr:rowOff>75960</xdr:rowOff>
    </xdr:from>
    <xdr:to>
      <xdr:col>0</xdr:col>
      <xdr:colOff>1249920</xdr:colOff>
      <xdr:row>4</xdr:row>
      <xdr:rowOff>75960</xdr:rowOff>
    </xdr:to>
    <xdr:sp>
      <xdr:nvSpPr>
        <xdr:cNvPr id="45" name="Line 3"/>
        <xdr:cNvSpPr/>
      </xdr:nvSpPr>
      <xdr:spPr>
        <a:xfrm>
          <a:off x="795600" y="83808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75</xdr:row>
      <xdr:rowOff>9360</xdr:rowOff>
    </xdr:from>
    <xdr:to>
      <xdr:col>0</xdr:col>
      <xdr:colOff>423720</xdr:colOff>
      <xdr:row>75</xdr:row>
      <xdr:rowOff>9360</xdr:rowOff>
    </xdr:to>
    <xdr:sp>
      <xdr:nvSpPr>
        <xdr:cNvPr id="46" name="Line 22"/>
        <xdr:cNvSpPr/>
      </xdr:nvSpPr>
      <xdr:spPr>
        <a:xfrm>
          <a:off x="49680" y="11805840"/>
          <a:ext cx="3740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120</xdr:colOff>
      <xdr:row>79</xdr:row>
      <xdr:rowOff>9360</xdr:rowOff>
    </xdr:from>
    <xdr:to>
      <xdr:col>0</xdr:col>
      <xdr:colOff>425160</xdr:colOff>
      <xdr:row>79</xdr:row>
      <xdr:rowOff>9360</xdr:rowOff>
    </xdr:to>
    <xdr:sp>
      <xdr:nvSpPr>
        <xdr:cNvPr id="47" name="Line 22"/>
        <xdr:cNvSpPr/>
      </xdr:nvSpPr>
      <xdr:spPr>
        <a:xfrm>
          <a:off x="51120" y="11514960"/>
          <a:ext cx="37404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2</xdr:row>
      <xdr:rowOff>9360</xdr:rowOff>
    </xdr:from>
    <xdr:to>
      <xdr:col>0</xdr:col>
      <xdr:colOff>261000</xdr:colOff>
      <xdr:row>52</xdr:row>
      <xdr:rowOff>9360</xdr:rowOff>
    </xdr:to>
    <xdr:sp>
      <xdr:nvSpPr>
        <xdr:cNvPr id="48" name="Line 22"/>
        <xdr:cNvSpPr/>
      </xdr:nvSpPr>
      <xdr:spPr>
        <a:xfrm>
          <a:off x="50040" y="7981920"/>
          <a:ext cx="2109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1</xdr:col>
      <xdr:colOff>212400</xdr:colOff>
      <xdr:row>50</xdr:row>
      <xdr:rowOff>9360</xdr:rowOff>
    </xdr:to>
    <xdr:sp>
      <xdr:nvSpPr>
        <xdr:cNvPr id="49" name="Line 22"/>
        <xdr:cNvSpPr/>
      </xdr:nvSpPr>
      <xdr:spPr>
        <a:xfrm>
          <a:off x="50040" y="7667640"/>
          <a:ext cx="42336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drawing" Target="../drawings/drawing9.x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6.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19.xml.rels><?xml version="1.0" encoding="UTF-8"?>
<Relationships xmlns="http://schemas.openxmlformats.org/package/2006/relationships"><Relationship Id="rId1" Type="http://schemas.openxmlformats.org/officeDocument/2006/relationships/drawing" Target="../drawings/drawing16.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47"/>
  <sheetViews>
    <sheetView showFormulas="false" showGridLines="true" showRowColHeaders="true" showZeros="true" rightToLeft="false" tabSelected="false" showOutlineSymbols="true" defaultGridColor="true" view="normal" topLeftCell="A1" colorId="64" zoomScale="100" zoomScaleNormal="100" zoomScalePageLayoutView="130" workbookViewId="0">
      <selection pane="topLeft" activeCell="A1" activeCellId="0" sqref="A1:M1"/>
    </sheetView>
  </sheetViews>
  <sheetFormatPr defaultColWidth="11.41796875" defaultRowHeight="12" zeroHeight="false" outlineLevelRow="0" outlineLevelCol="0"/>
  <cols>
    <col collapsed="false" customWidth="true" hidden="false" outlineLevel="0" max="1" min="1" style="60" width="8.14"/>
    <col collapsed="false" customWidth="true" hidden="false" outlineLevel="0" max="3" min="2" style="60" width="6.7"/>
    <col collapsed="false" customWidth="true" hidden="false" outlineLevel="0" max="4" min="4" style="60" width="8.7"/>
    <col collapsed="false" customWidth="true" hidden="false" outlineLevel="0" max="5" min="5" style="60" width="6.13"/>
    <col collapsed="false" customWidth="true" hidden="false" outlineLevel="0" max="6" min="6" style="60" width="6.41"/>
    <col collapsed="false" customWidth="true" hidden="false" outlineLevel="0" max="7" min="7" style="60" width="7.99"/>
    <col collapsed="false" customWidth="true" hidden="false" outlineLevel="0" max="8" min="8" style="60" width="6.7"/>
    <col collapsed="false" customWidth="true" hidden="false" outlineLevel="0" max="9" min="9" style="60" width="8.7"/>
    <col collapsed="false" customWidth="true" hidden="false" outlineLevel="0" max="10" min="10" style="60" width="7.14"/>
    <col collapsed="false" customWidth="true" hidden="false" outlineLevel="0" max="12" min="11" style="60" width="6.7"/>
    <col collapsed="false" customWidth="true" hidden="false" outlineLevel="0" max="13" min="13" style="60" width="8.7"/>
    <col collapsed="false" customWidth="false" hidden="false" outlineLevel="0" max="257" min="14" style="60" width="11.42"/>
  </cols>
  <sheetData>
    <row r="1" s="62" customFormat="true" ht="15.6" hidden="false" customHeight="true" outlineLevel="0" collapsed="false">
      <c r="A1" s="61" t="s">
        <v>181</v>
      </c>
      <c r="B1" s="61"/>
      <c r="C1" s="61"/>
      <c r="D1" s="61"/>
      <c r="E1" s="61"/>
      <c r="F1" s="61"/>
      <c r="G1" s="61"/>
      <c r="H1" s="61"/>
      <c r="I1" s="61"/>
      <c r="J1" s="61"/>
      <c r="K1" s="61"/>
      <c r="L1" s="61"/>
      <c r="M1" s="61"/>
    </row>
    <row r="2" s="65" customFormat="true" ht="12" hidden="false" customHeight="true" outlineLevel="0" collapsed="false">
      <c r="A2" s="63" t="s">
        <v>64</v>
      </c>
      <c r="B2" s="63"/>
      <c r="C2" s="63"/>
      <c r="D2" s="63"/>
      <c r="E2" s="63"/>
      <c r="F2" s="63"/>
      <c r="G2" s="63"/>
      <c r="H2" s="63"/>
      <c r="I2" s="63"/>
      <c r="J2" s="63"/>
      <c r="K2" s="63"/>
      <c r="L2" s="63"/>
      <c r="M2" s="63"/>
      <c r="N2" s="64"/>
    </row>
    <row r="3" customFormat="false" ht="15.75" hidden="false" customHeight="true" outlineLevel="0" collapsed="false">
      <c r="A3" s="66" t="s">
        <v>182</v>
      </c>
      <c r="B3" s="66"/>
      <c r="C3" s="66"/>
      <c r="D3" s="66"/>
      <c r="E3" s="66"/>
      <c r="F3" s="66"/>
      <c r="G3" s="66"/>
      <c r="H3" s="66"/>
      <c r="I3" s="66"/>
      <c r="J3" s="66"/>
      <c r="K3" s="66"/>
      <c r="L3" s="66"/>
      <c r="M3" s="66"/>
    </row>
    <row r="4" customFormat="false" ht="12" hidden="false" customHeight="true" outlineLevel="0" collapsed="false">
      <c r="A4" s="67" t="s">
        <v>183</v>
      </c>
      <c r="B4" s="68" t="s">
        <v>184</v>
      </c>
      <c r="C4" s="68"/>
      <c r="D4" s="68"/>
      <c r="E4" s="69" t="s">
        <v>118</v>
      </c>
      <c r="F4" s="69"/>
      <c r="G4" s="69"/>
      <c r="H4" s="69"/>
      <c r="I4" s="69"/>
      <c r="J4" s="69"/>
      <c r="K4" s="69"/>
      <c r="L4" s="69"/>
      <c r="M4" s="69"/>
    </row>
    <row r="5" customFormat="false" ht="12" hidden="false" customHeight="true" outlineLevel="0" collapsed="false">
      <c r="A5" s="67"/>
      <c r="B5" s="68"/>
      <c r="C5" s="68"/>
      <c r="D5" s="68"/>
      <c r="E5" s="70" t="s">
        <v>114</v>
      </c>
      <c r="F5" s="70"/>
      <c r="G5" s="70"/>
      <c r="H5" s="70"/>
      <c r="I5" s="70"/>
      <c r="J5" s="71" t="s">
        <v>116</v>
      </c>
      <c r="K5" s="71"/>
      <c r="L5" s="71"/>
      <c r="M5" s="71"/>
    </row>
    <row r="6" customFormat="false" ht="12" hidden="false" customHeight="true" outlineLevel="0" collapsed="false">
      <c r="A6" s="67"/>
      <c r="B6" s="72" t="s">
        <v>185</v>
      </c>
      <c r="C6" s="73" t="s">
        <v>186</v>
      </c>
      <c r="D6" s="74" t="s">
        <v>187</v>
      </c>
      <c r="E6" s="73" t="s">
        <v>188</v>
      </c>
      <c r="F6" s="73" t="s">
        <v>189</v>
      </c>
      <c r="G6" s="73" t="s">
        <v>190</v>
      </c>
      <c r="H6" s="73"/>
      <c r="I6" s="74" t="s">
        <v>187</v>
      </c>
      <c r="J6" s="73" t="s">
        <v>188</v>
      </c>
      <c r="K6" s="73" t="s">
        <v>189</v>
      </c>
      <c r="L6" s="73" t="s">
        <v>191</v>
      </c>
      <c r="M6" s="75" t="s">
        <v>187</v>
      </c>
    </row>
    <row r="7" customFormat="false" ht="12" hidden="false" customHeight="true" outlineLevel="0" collapsed="false">
      <c r="A7" s="67"/>
      <c r="B7" s="72"/>
      <c r="C7" s="73"/>
      <c r="D7" s="74"/>
      <c r="E7" s="73"/>
      <c r="F7" s="73"/>
      <c r="G7" s="73"/>
      <c r="H7" s="73"/>
      <c r="I7" s="74"/>
      <c r="J7" s="73"/>
      <c r="K7" s="73"/>
      <c r="L7" s="73"/>
      <c r="M7" s="75"/>
    </row>
    <row r="8" customFormat="false" ht="12" hidden="false" customHeight="true" outlineLevel="0" collapsed="false">
      <c r="A8" s="67"/>
      <c r="B8" s="72"/>
      <c r="C8" s="73"/>
      <c r="D8" s="74"/>
      <c r="E8" s="73"/>
      <c r="F8" s="73"/>
      <c r="G8" s="73" t="s">
        <v>192</v>
      </c>
      <c r="H8" s="73" t="s">
        <v>193</v>
      </c>
      <c r="I8" s="74"/>
      <c r="J8" s="73"/>
      <c r="K8" s="73"/>
      <c r="L8" s="73"/>
      <c r="M8" s="75"/>
    </row>
    <row r="9" customFormat="false" ht="12" hidden="false" customHeight="true" outlineLevel="0" collapsed="false">
      <c r="A9" s="67"/>
      <c r="B9" s="72"/>
      <c r="C9" s="73"/>
      <c r="D9" s="74"/>
      <c r="E9" s="73"/>
      <c r="F9" s="73"/>
      <c r="G9" s="73"/>
      <c r="H9" s="73"/>
      <c r="I9" s="74"/>
      <c r="J9" s="73"/>
      <c r="K9" s="73"/>
      <c r="L9" s="73"/>
      <c r="M9" s="75"/>
    </row>
    <row r="10" customFormat="false" ht="12" hidden="false" customHeight="true" outlineLevel="0" collapsed="false">
      <c r="A10" s="67"/>
      <c r="B10" s="72"/>
      <c r="C10" s="73"/>
      <c r="D10" s="74"/>
      <c r="E10" s="73"/>
      <c r="F10" s="73"/>
      <c r="G10" s="73"/>
      <c r="H10" s="73"/>
      <c r="I10" s="74"/>
      <c r="J10" s="73"/>
      <c r="K10" s="73"/>
      <c r="L10" s="73"/>
      <c r="M10" s="75"/>
    </row>
    <row r="11" customFormat="false" ht="12" hidden="false" customHeight="true" outlineLevel="0" collapsed="false">
      <c r="A11" s="67"/>
      <c r="B11" s="76" t="s">
        <v>194</v>
      </c>
      <c r="C11" s="76"/>
      <c r="D11" s="77" t="s">
        <v>195</v>
      </c>
      <c r="E11" s="76" t="s">
        <v>194</v>
      </c>
      <c r="F11" s="76" t="s">
        <v>196</v>
      </c>
      <c r="G11" s="76" t="s">
        <v>194</v>
      </c>
      <c r="H11" s="76" t="s">
        <v>197</v>
      </c>
      <c r="I11" s="76" t="s">
        <v>195</v>
      </c>
      <c r="J11" s="76" t="s">
        <v>194</v>
      </c>
      <c r="K11" s="76" t="s">
        <v>196</v>
      </c>
      <c r="L11" s="76" t="s">
        <v>197</v>
      </c>
      <c r="M11" s="78" t="s">
        <v>195</v>
      </c>
    </row>
    <row r="12" s="62" customFormat="true" ht="12" hidden="false" customHeight="true" outlineLevel="0" collapsed="false">
      <c r="A12" s="79"/>
      <c r="B12" s="80"/>
      <c r="C12" s="80"/>
      <c r="D12" s="81"/>
      <c r="E12" s="80"/>
      <c r="F12" s="80"/>
      <c r="G12" s="80"/>
      <c r="H12" s="80"/>
      <c r="I12" s="80"/>
      <c r="J12" s="80"/>
      <c r="K12" s="80"/>
      <c r="L12" s="80"/>
      <c r="M12" s="80"/>
    </row>
    <row r="13" s="62" customFormat="true" ht="12" hidden="false" customHeight="true" outlineLevel="0" collapsed="false">
      <c r="A13" s="82" t="n">
        <v>1995</v>
      </c>
      <c r="B13" s="83" t="n">
        <v>12988</v>
      </c>
      <c r="C13" s="83" t="n">
        <v>21354</v>
      </c>
      <c r="D13" s="83" t="n">
        <v>4007258.29954546</v>
      </c>
      <c r="E13" s="83" t="n">
        <v>6894</v>
      </c>
      <c r="F13" s="83" t="n">
        <v>8028</v>
      </c>
      <c r="G13" s="83" t="n">
        <v>17141</v>
      </c>
      <c r="H13" s="83" t="n">
        <v>14273</v>
      </c>
      <c r="I13" s="83" t="n">
        <v>1815964.57769847</v>
      </c>
      <c r="J13" s="83" t="n">
        <v>1818</v>
      </c>
      <c r="K13" s="83" t="n">
        <v>10939</v>
      </c>
      <c r="L13" s="83" t="n">
        <v>18296</v>
      </c>
      <c r="M13" s="83" t="n">
        <v>1337856.05088377</v>
      </c>
    </row>
    <row r="14" customFormat="false" ht="12" hidden="false" customHeight="true" outlineLevel="0" collapsed="false">
      <c r="A14" s="82" t="n">
        <v>1996</v>
      </c>
      <c r="B14" s="83" t="n">
        <v>14107</v>
      </c>
      <c r="C14" s="83" t="n">
        <v>22530</v>
      </c>
      <c r="D14" s="83" t="n">
        <v>4272425.51755521</v>
      </c>
      <c r="E14" s="83" t="n">
        <v>8052</v>
      </c>
      <c r="F14" s="83" t="n">
        <v>8412</v>
      </c>
      <c r="G14" s="83" t="n">
        <v>18027</v>
      </c>
      <c r="H14" s="83" t="n">
        <v>15482</v>
      </c>
      <c r="I14" s="83" t="n">
        <v>1897018.14574886</v>
      </c>
      <c r="J14" s="83" t="n">
        <v>1621</v>
      </c>
      <c r="K14" s="83" t="n">
        <v>11720</v>
      </c>
      <c r="L14" s="83" t="n">
        <v>19877</v>
      </c>
      <c r="M14" s="83" t="n">
        <v>1532402.61167893</v>
      </c>
    </row>
    <row r="15" customFormat="false" ht="12" hidden="false" customHeight="true" outlineLevel="0" collapsed="false">
      <c r="A15" s="82" t="n">
        <v>1997</v>
      </c>
      <c r="B15" s="83" t="n">
        <v>12824</v>
      </c>
      <c r="C15" s="83" t="n">
        <v>16517</v>
      </c>
      <c r="D15" s="83" t="n">
        <v>3807774.19305359</v>
      </c>
      <c r="E15" s="83" t="n">
        <v>6799</v>
      </c>
      <c r="F15" s="83" t="n">
        <v>6484</v>
      </c>
      <c r="G15" s="83" t="n">
        <v>13020</v>
      </c>
      <c r="H15" s="83" t="n">
        <v>11918</v>
      </c>
      <c r="I15" s="83" t="n">
        <v>1435395.71435145</v>
      </c>
      <c r="J15" s="83" t="n">
        <v>1521</v>
      </c>
      <c r="K15" s="83" t="n">
        <v>10457</v>
      </c>
      <c r="L15" s="83" t="n">
        <v>17211</v>
      </c>
      <c r="M15" s="83" t="n">
        <v>1386972.28286712</v>
      </c>
    </row>
    <row r="16" customFormat="false" ht="12" hidden="false" customHeight="true" outlineLevel="0" collapsed="false">
      <c r="A16" s="82" t="n">
        <v>1998</v>
      </c>
      <c r="B16" s="83" t="n">
        <v>12012</v>
      </c>
      <c r="C16" s="83" t="n">
        <v>13989</v>
      </c>
      <c r="D16" s="83" t="n">
        <v>2990460.82737252</v>
      </c>
      <c r="E16" s="83" t="n">
        <v>6191</v>
      </c>
      <c r="F16" s="83" t="n">
        <v>5487</v>
      </c>
      <c r="G16" s="83" t="n">
        <v>10219</v>
      </c>
      <c r="H16" s="83" t="n">
        <v>9918</v>
      </c>
      <c r="I16" s="83" t="n">
        <v>1209885.82852293</v>
      </c>
      <c r="J16" s="83" t="n">
        <v>1324</v>
      </c>
      <c r="K16" s="83" t="n">
        <v>7953</v>
      </c>
      <c r="L16" s="83" t="n">
        <v>11779</v>
      </c>
      <c r="M16" s="83" t="n">
        <v>935543.988996999</v>
      </c>
    </row>
    <row r="17" s="62" customFormat="true" ht="12" hidden="false" customHeight="true" outlineLevel="0" collapsed="false">
      <c r="A17" s="82" t="n">
        <v>1999</v>
      </c>
      <c r="B17" s="83" t="n">
        <v>11411</v>
      </c>
      <c r="C17" s="83" t="n">
        <v>11341</v>
      </c>
      <c r="D17" s="83" t="n">
        <v>2635249.99616531</v>
      </c>
      <c r="E17" s="83" t="n">
        <v>5941</v>
      </c>
      <c r="F17" s="83" t="n">
        <v>4781</v>
      </c>
      <c r="G17" s="83" t="n">
        <v>8481</v>
      </c>
      <c r="H17" s="83" t="n">
        <v>8792</v>
      </c>
      <c r="I17" s="83" t="n">
        <v>1044632.71347714</v>
      </c>
      <c r="J17" s="83" t="n">
        <v>1280</v>
      </c>
      <c r="K17" s="83" t="n">
        <v>7018</v>
      </c>
      <c r="L17" s="83" t="n">
        <v>11028</v>
      </c>
      <c r="M17" s="83" t="n">
        <v>875305.624721985</v>
      </c>
    </row>
    <row r="18" s="62" customFormat="true" ht="12" hidden="false" customHeight="true" outlineLevel="0" collapsed="false">
      <c r="A18" s="82" t="n">
        <v>2000</v>
      </c>
      <c r="B18" s="83" t="n">
        <v>9100</v>
      </c>
      <c r="C18" s="83" t="n">
        <v>7955</v>
      </c>
      <c r="D18" s="83" t="n">
        <v>2303029.91568797</v>
      </c>
      <c r="E18" s="83" t="n">
        <v>4420</v>
      </c>
      <c r="F18" s="83" t="n">
        <v>3572</v>
      </c>
      <c r="G18" s="83" t="n">
        <v>6129</v>
      </c>
      <c r="H18" s="83" t="n">
        <v>6549.1</v>
      </c>
      <c r="I18" s="83" t="n">
        <v>764970.370635485</v>
      </c>
      <c r="J18" s="83" t="n">
        <v>1147</v>
      </c>
      <c r="K18" s="83" t="n">
        <v>6502</v>
      </c>
      <c r="L18" s="83" t="n">
        <v>10022.8</v>
      </c>
      <c r="M18" s="83" t="n">
        <v>893120.056446624</v>
      </c>
    </row>
    <row r="19" s="62" customFormat="true" ht="12" hidden="false" customHeight="true" outlineLevel="0" collapsed="false">
      <c r="A19" s="82" t="n">
        <v>2001</v>
      </c>
      <c r="B19" s="83" t="n">
        <v>8233</v>
      </c>
      <c r="C19" s="83" t="n">
        <v>6227</v>
      </c>
      <c r="D19" s="83" t="n">
        <v>1937172.45363861</v>
      </c>
      <c r="E19" s="83" t="n">
        <v>3716</v>
      </c>
      <c r="F19" s="83" t="n">
        <v>2959</v>
      </c>
      <c r="G19" s="83" t="n">
        <v>4912</v>
      </c>
      <c r="H19" s="83" t="n">
        <v>5347.9</v>
      </c>
      <c r="I19" s="83" t="n">
        <v>623211.117530665</v>
      </c>
      <c r="J19" s="83" t="n">
        <v>1028</v>
      </c>
      <c r="K19" s="83" t="n">
        <v>6428</v>
      </c>
      <c r="L19" s="83" t="n">
        <v>9623.9</v>
      </c>
      <c r="M19" s="83" t="n">
        <v>741910.595501654</v>
      </c>
    </row>
    <row r="20" s="62" customFormat="true" ht="12" hidden="false" customHeight="true" outlineLevel="0" collapsed="false">
      <c r="A20" s="82" t="n">
        <v>2002</v>
      </c>
      <c r="B20" s="83" t="n">
        <v>7152</v>
      </c>
      <c r="C20" s="83" t="n">
        <v>4962</v>
      </c>
      <c r="D20" s="83" t="n">
        <v>1544160</v>
      </c>
      <c r="E20" s="83" t="n">
        <v>3181</v>
      </c>
      <c r="F20" s="83" t="n">
        <v>2443</v>
      </c>
      <c r="G20" s="83" t="n">
        <v>3921</v>
      </c>
      <c r="H20" s="83" t="n">
        <v>4509.4</v>
      </c>
      <c r="I20" s="83" t="n">
        <v>518879</v>
      </c>
      <c r="J20" s="83" t="n">
        <v>827</v>
      </c>
      <c r="K20" s="83" t="n">
        <v>4775</v>
      </c>
      <c r="L20" s="83" t="n">
        <v>7286.9</v>
      </c>
      <c r="M20" s="83" t="n">
        <v>531371</v>
      </c>
    </row>
    <row r="21" s="62" customFormat="true" ht="12" hidden="false" customHeight="true" outlineLevel="0" collapsed="false">
      <c r="A21" s="82" t="n">
        <v>2003</v>
      </c>
      <c r="B21" s="83" t="n">
        <v>7224</v>
      </c>
      <c r="C21" s="83" t="n">
        <v>5150</v>
      </c>
      <c r="D21" s="83" t="n">
        <v>1683172</v>
      </c>
      <c r="E21" s="83" t="n">
        <v>3569</v>
      </c>
      <c r="F21" s="83" t="n">
        <v>2752</v>
      </c>
      <c r="G21" s="83" t="n">
        <v>4395</v>
      </c>
      <c r="H21" s="83" t="n">
        <v>5081</v>
      </c>
      <c r="I21" s="83" t="n">
        <v>580491</v>
      </c>
      <c r="J21" s="83" t="n">
        <v>713</v>
      </c>
      <c r="K21" s="83" t="n">
        <v>4905</v>
      </c>
      <c r="L21" s="83" t="n">
        <v>6867</v>
      </c>
      <c r="M21" s="83" t="n">
        <v>682409</v>
      </c>
    </row>
    <row r="22" s="62" customFormat="true" ht="12" hidden="false" customHeight="true" outlineLevel="0" collapsed="false">
      <c r="A22" s="82" t="n">
        <v>2004</v>
      </c>
      <c r="B22" s="83" t="n">
        <v>6667</v>
      </c>
      <c r="C22" s="83" t="n">
        <v>4705</v>
      </c>
      <c r="D22" s="83" t="n">
        <v>1510752</v>
      </c>
      <c r="E22" s="83" t="n">
        <v>2951</v>
      </c>
      <c r="F22" s="83" t="n">
        <v>2363</v>
      </c>
      <c r="G22" s="83" t="n">
        <v>3819</v>
      </c>
      <c r="H22" s="83" t="n">
        <v>4342</v>
      </c>
      <c r="I22" s="83" t="n">
        <v>494424</v>
      </c>
      <c r="J22" s="83" t="n">
        <v>795</v>
      </c>
      <c r="K22" s="83" t="n">
        <v>5110</v>
      </c>
      <c r="L22" s="83" t="n">
        <v>6938</v>
      </c>
      <c r="M22" s="83" t="n">
        <v>584180</v>
      </c>
    </row>
    <row r="23" s="62" customFormat="true" ht="12" hidden="false" customHeight="true" outlineLevel="0" collapsed="false">
      <c r="A23" s="82" t="n">
        <v>2005</v>
      </c>
      <c r="B23" s="83" t="n">
        <v>5756</v>
      </c>
      <c r="C23" s="83" t="n">
        <v>3723</v>
      </c>
      <c r="D23" s="83" t="n">
        <v>1174237</v>
      </c>
      <c r="E23" s="83" t="n">
        <v>2458</v>
      </c>
      <c r="F23" s="83" t="n">
        <v>1945</v>
      </c>
      <c r="G23" s="83" t="n">
        <v>3177</v>
      </c>
      <c r="H23" s="83" t="n">
        <v>3665</v>
      </c>
      <c r="I23" s="83" t="n">
        <v>406123</v>
      </c>
      <c r="J23" s="83" t="n">
        <v>706</v>
      </c>
      <c r="K23" s="83" t="n">
        <v>4056</v>
      </c>
      <c r="L23" s="83" t="n">
        <v>5430</v>
      </c>
      <c r="M23" s="83" t="n">
        <v>422352</v>
      </c>
    </row>
    <row r="24" s="62" customFormat="true" ht="12" hidden="false" customHeight="true" outlineLevel="0" collapsed="false">
      <c r="A24" s="82" t="n">
        <v>2006</v>
      </c>
      <c r="B24" s="83" t="n">
        <v>5659</v>
      </c>
      <c r="C24" s="83" t="n">
        <v>3802</v>
      </c>
      <c r="D24" s="83" t="n">
        <v>1210746</v>
      </c>
      <c r="E24" s="83" t="n">
        <v>2313</v>
      </c>
      <c r="F24" s="83" t="n">
        <v>1857</v>
      </c>
      <c r="G24" s="83" t="n">
        <v>3040</v>
      </c>
      <c r="H24" s="83" t="n">
        <v>3463</v>
      </c>
      <c r="I24" s="83" t="n">
        <v>393061</v>
      </c>
      <c r="J24" s="83" t="n">
        <v>778</v>
      </c>
      <c r="K24" s="83" t="n">
        <v>4596</v>
      </c>
      <c r="L24" s="83" t="n">
        <v>6429</v>
      </c>
      <c r="M24" s="83" t="n">
        <v>467178</v>
      </c>
    </row>
    <row r="25" s="62" customFormat="true" ht="12" hidden="false" customHeight="true" outlineLevel="0" collapsed="false">
      <c r="A25" s="82" t="n">
        <v>2007</v>
      </c>
      <c r="B25" s="83" t="n">
        <v>4652</v>
      </c>
      <c r="C25" s="83" t="n">
        <v>3379</v>
      </c>
      <c r="D25" s="83" t="n">
        <v>1034518</v>
      </c>
      <c r="E25" s="83" t="n">
        <v>1577</v>
      </c>
      <c r="F25" s="83" t="n">
        <v>1413</v>
      </c>
      <c r="G25" s="83" t="n">
        <v>2349</v>
      </c>
      <c r="H25" s="83" t="n">
        <v>2594.5</v>
      </c>
      <c r="I25" s="83" t="n">
        <v>299844</v>
      </c>
      <c r="J25" s="83" t="n">
        <v>794</v>
      </c>
      <c r="K25" s="83" t="n">
        <v>4051</v>
      </c>
      <c r="L25" s="83" t="n">
        <v>5860.6</v>
      </c>
      <c r="M25" s="83" t="n">
        <v>358116</v>
      </c>
    </row>
    <row r="26" s="62" customFormat="true" ht="12" hidden="false" customHeight="true" outlineLevel="0" collapsed="false">
      <c r="A26" s="82" t="n">
        <v>2008</v>
      </c>
      <c r="B26" s="83" t="n">
        <v>4496</v>
      </c>
      <c r="C26" s="83" t="n">
        <v>2725</v>
      </c>
      <c r="D26" s="83" t="n">
        <v>1166867</v>
      </c>
      <c r="E26" s="83" t="n">
        <v>1438</v>
      </c>
      <c r="F26" s="83" t="n">
        <v>1335</v>
      </c>
      <c r="G26" s="83" t="n">
        <v>2154</v>
      </c>
      <c r="H26" s="83" t="n">
        <v>2389.6</v>
      </c>
      <c r="I26" s="83" t="n">
        <v>293432</v>
      </c>
      <c r="J26" s="83" t="n">
        <v>866</v>
      </c>
      <c r="K26" s="83" t="n">
        <v>5510</v>
      </c>
      <c r="L26" s="83" t="n">
        <v>7498.7</v>
      </c>
      <c r="M26" s="83" t="n">
        <v>495083</v>
      </c>
    </row>
    <row r="27" s="62" customFormat="true" ht="12" hidden="false" customHeight="true" outlineLevel="0" collapsed="false">
      <c r="A27" s="82" t="n">
        <v>2009</v>
      </c>
      <c r="B27" s="83" t="n">
        <v>4530</v>
      </c>
      <c r="C27" s="83" t="n">
        <v>3268</v>
      </c>
      <c r="D27" s="83" t="n">
        <v>1039197</v>
      </c>
      <c r="E27" s="83" t="n">
        <v>1552</v>
      </c>
      <c r="F27" s="83" t="n">
        <v>1438</v>
      </c>
      <c r="G27" s="83" t="n">
        <v>2372</v>
      </c>
      <c r="H27" s="83" t="n">
        <v>2645.7</v>
      </c>
      <c r="I27" s="83" t="n">
        <v>323644</v>
      </c>
      <c r="J27" s="83" t="n">
        <v>753</v>
      </c>
      <c r="K27" s="83" t="n">
        <v>3478</v>
      </c>
      <c r="L27" s="83" t="n">
        <v>5231.6</v>
      </c>
      <c r="M27" s="83" t="n">
        <v>344271</v>
      </c>
    </row>
    <row r="28" s="62" customFormat="true" ht="12" hidden="false" customHeight="true" outlineLevel="0" collapsed="false">
      <c r="A28" s="82" t="n">
        <v>2010</v>
      </c>
      <c r="B28" s="83" t="n">
        <v>4438</v>
      </c>
      <c r="C28" s="83" t="n">
        <v>2773</v>
      </c>
      <c r="D28" s="83" t="n">
        <v>1102146</v>
      </c>
      <c r="E28" s="83" t="n">
        <v>1570</v>
      </c>
      <c r="F28" s="83" t="n">
        <v>1416</v>
      </c>
      <c r="G28" s="83" t="n">
        <v>2168</v>
      </c>
      <c r="H28" s="83" t="n">
        <v>2589.4</v>
      </c>
      <c r="I28" s="83" t="n">
        <v>326735</v>
      </c>
      <c r="J28" s="83" t="n">
        <v>784</v>
      </c>
      <c r="K28" s="83" t="n">
        <v>4565</v>
      </c>
      <c r="L28" s="83" t="n">
        <v>5974.5</v>
      </c>
      <c r="M28" s="83" t="n">
        <v>419597</v>
      </c>
    </row>
    <row r="29" s="62" customFormat="true" ht="12" hidden="false" customHeight="true" outlineLevel="0" collapsed="false">
      <c r="A29" s="82" t="n">
        <v>2011</v>
      </c>
      <c r="B29" s="83" t="n">
        <v>4881</v>
      </c>
      <c r="C29" s="83" t="n">
        <v>3633</v>
      </c>
      <c r="D29" s="83" t="n">
        <v>1138400</v>
      </c>
      <c r="E29" s="83" t="n">
        <v>1819</v>
      </c>
      <c r="F29" s="83" t="n">
        <v>1694</v>
      </c>
      <c r="G29" s="83" t="n">
        <v>2769</v>
      </c>
      <c r="H29" s="83" t="n">
        <v>3229.8</v>
      </c>
      <c r="I29" s="83" t="n">
        <v>392177</v>
      </c>
      <c r="J29" s="83" t="n">
        <v>889</v>
      </c>
      <c r="K29" s="83" t="n">
        <v>4773</v>
      </c>
      <c r="L29" s="83" t="n">
        <v>6239.1</v>
      </c>
      <c r="M29" s="83" t="n">
        <v>365786</v>
      </c>
    </row>
    <row r="30" s="62" customFormat="true" ht="12" hidden="false" customHeight="true" outlineLevel="0" collapsed="false">
      <c r="A30" s="82" t="n">
        <v>2012</v>
      </c>
      <c r="B30" s="83" t="n">
        <v>5097</v>
      </c>
      <c r="C30" s="83" t="n">
        <v>4528</v>
      </c>
      <c r="D30" s="83" t="n">
        <v>1219925</v>
      </c>
      <c r="E30" s="83" t="n">
        <v>1898</v>
      </c>
      <c r="F30" s="83" t="n">
        <v>1792</v>
      </c>
      <c r="G30" s="83" t="n">
        <v>2958</v>
      </c>
      <c r="H30" s="83" t="n">
        <v>3440.2</v>
      </c>
      <c r="I30" s="83" t="n">
        <v>429142</v>
      </c>
      <c r="J30" s="83" t="n">
        <v>858</v>
      </c>
      <c r="K30" s="83" t="n">
        <v>7265</v>
      </c>
      <c r="L30" s="83" t="n">
        <v>8275.7</v>
      </c>
      <c r="M30" s="83" t="n">
        <v>468058</v>
      </c>
    </row>
    <row r="31" s="62" customFormat="true" ht="12" hidden="false" customHeight="true" outlineLevel="0" collapsed="false">
      <c r="A31" s="82" t="n">
        <v>2013</v>
      </c>
      <c r="B31" s="83" t="n">
        <v>4844</v>
      </c>
      <c r="C31" s="83" t="n">
        <v>4171</v>
      </c>
      <c r="D31" s="83" t="n">
        <v>1423066</v>
      </c>
      <c r="E31" s="83" t="n">
        <v>1891</v>
      </c>
      <c r="F31" s="83" t="n">
        <v>1862</v>
      </c>
      <c r="G31" s="83" t="n">
        <v>3058</v>
      </c>
      <c r="H31" s="83" t="n">
        <v>3521.5</v>
      </c>
      <c r="I31" s="83" t="n">
        <v>460811</v>
      </c>
      <c r="J31" s="83" t="n">
        <v>791</v>
      </c>
      <c r="K31" s="83" t="n">
        <v>5806</v>
      </c>
      <c r="L31" s="83" t="n">
        <v>7278.6</v>
      </c>
      <c r="M31" s="83" t="n">
        <v>644739</v>
      </c>
    </row>
    <row r="32" customFormat="false" ht="12" hidden="false" customHeight="true" outlineLevel="0" collapsed="false">
      <c r="A32" s="82" t="n">
        <v>2014</v>
      </c>
      <c r="B32" s="83" t="n">
        <v>4719</v>
      </c>
      <c r="C32" s="83" t="n">
        <v>4207</v>
      </c>
      <c r="D32" s="83" t="n">
        <v>1202782</v>
      </c>
      <c r="E32" s="83" t="n">
        <v>1891</v>
      </c>
      <c r="F32" s="83" t="n">
        <v>1948</v>
      </c>
      <c r="G32" s="83" t="n">
        <v>3226</v>
      </c>
      <c r="H32" s="83" t="n">
        <v>3690.3</v>
      </c>
      <c r="I32" s="83" t="n">
        <v>505413</v>
      </c>
      <c r="J32" s="83" t="n">
        <v>716</v>
      </c>
      <c r="K32" s="83" t="n">
        <v>3743</v>
      </c>
      <c r="L32" s="83" t="n">
        <v>4964.4</v>
      </c>
      <c r="M32" s="83" t="n">
        <v>349296</v>
      </c>
    </row>
    <row r="33" s="62" customFormat="true" ht="12" hidden="false" customHeight="true" outlineLevel="0" collapsed="false">
      <c r="A33" s="84" t="n">
        <v>2015</v>
      </c>
      <c r="B33" s="85" t="n">
        <v>5224</v>
      </c>
      <c r="C33" s="85" t="n">
        <v>5227</v>
      </c>
      <c r="D33" s="85" t="n">
        <v>1259398</v>
      </c>
      <c r="E33" s="85" t="n">
        <v>2146</v>
      </c>
      <c r="F33" s="85" t="n">
        <v>2206</v>
      </c>
      <c r="G33" s="85" t="n">
        <v>3692</v>
      </c>
      <c r="H33" s="85" t="n">
        <v>4164</v>
      </c>
      <c r="I33" s="85" t="n">
        <v>572361</v>
      </c>
      <c r="J33" s="85" t="n">
        <v>771</v>
      </c>
      <c r="K33" s="85" t="n">
        <v>3117</v>
      </c>
      <c r="L33" s="85" t="n">
        <v>4221.9</v>
      </c>
      <c r="M33" s="85" t="n">
        <v>311603</v>
      </c>
    </row>
    <row r="34" s="62" customFormat="true" ht="12" hidden="false" customHeight="true" outlineLevel="0" collapsed="false">
      <c r="A34" s="86"/>
      <c r="B34" s="85"/>
      <c r="C34" s="85"/>
      <c r="D34" s="85"/>
      <c r="E34" s="85"/>
      <c r="F34" s="85"/>
      <c r="G34" s="85"/>
      <c r="H34" s="85"/>
      <c r="I34" s="85"/>
      <c r="J34" s="85"/>
      <c r="K34" s="85"/>
      <c r="L34" s="85"/>
      <c r="M34" s="85"/>
    </row>
    <row r="35" s="62" customFormat="true" ht="15" hidden="false" customHeight="true" outlineLevel="0" collapsed="false">
      <c r="A35" s="87" t="s">
        <v>198</v>
      </c>
      <c r="B35" s="87"/>
      <c r="C35" s="87"/>
      <c r="D35" s="87"/>
      <c r="E35" s="87"/>
      <c r="F35" s="87"/>
      <c r="G35" s="87"/>
      <c r="H35" s="87"/>
      <c r="I35" s="87"/>
      <c r="J35" s="87"/>
      <c r="K35" s="87"/>
      <c r="L35" s="87"/>
      <c r="M35" s="87"/>
    </row>
    <row r="36" s="62" customFormat="true" ht="12" hidden="false" customHeight="true" outlineLevel="0" collapsed="false">
      <c r="A36" s="88"/>
      <c r="B36" s="83"/>
      <c r="C36" s="83"/>
      <c r="D36" s="83"/>
      <c r="E36" s="83"/>
      <c r="F36" s="83"/>
      <c r="G36" s="83"/>
      <c r="H36" s="83"/>
      <c r="I36" s="83"/>
      <c r="J36" s="83"/>
      <c r="K36" s="83"/>
      <c r="L36" s="83"/>
      <c r="M36" s="83"/>
    </row>
    <row r="37" s="62" customFormat="true" ht="12" hidden="false" customHeight="true" outlineLevel="0" collapsed="false">
      <c r="A37" s="82" t="n">
        <v>1996</v>
      </c>
      <c r="B37" s="89" t="n">
        <v>8.61564521096397</v>
      </c>
      <c r="C37" s="89" t="n">
        <v>5.50716493397022</v>
      </c>
      <c r="D37" s="89" t="n">
        <v>6.61717309412829</v>
      </c>
      <c r="E37" s="89" t="n">
        <v>16.7972149695387</v>
      </c>
      <c r="F37" s="89" t="n">
        <v>4.78325859491779</v>
      </c>
      <c r="G37" s="89" t="n">
        <v>5.16889329677382</v>
      </c>
      <c r="H37" s="89" t="n">
        <v>8.47053877951377</v>
      </c>
      <c r="I37" s="89" t="n">
        <v>4.46338926682805</v>
      </c>
      <c r="J37" s="89" t="n">
        <v>-10.8360836083608</v>
      </c>
      <c r="K37" s="89" t="n">
        <v>7.1395922844867</v>
      </c>
      <c r="L37" s="89" t="n">
        <v>8.64123305640577</v>
      </c>
      <c r="M37" s="89" t="n">
        <v>14.5416661730271</v>
      </c>
    </row>
    <row r="38" s="62" customFormat="true" ht="12" hidden="false" customHeight="true" outlineLevel="0" collapsed="false">
      <c r="A38" s="82" t="n">
        <v>1997</v>
      </c>
      <c r="B38" s="89" t="n">
        <v>-9.09477564329765</v>
      </c>
      <c r="C38" s="89" t="n">
        <v>-26.6888592987128</v>
      </c>
      <c r="D38" s="89" t="n">
        <v>-10.8755863055397</v>
      </c>
      <c r="E38" s="89" t="n">
        <v>-15.5613512170889</v>
      </c>
      <c r="F38" s="89" t="n">
        <v>-22.9196386115074</v>
      </c>
      <c r="G38" s="89" t="n">
        <v>-27.775004160426</v>
      </c>
      <c r="H38" s="89" t="n">
        <v>-23.0202816173621</v>
      </c>
      <c r="I38" s="89" t="n">
        <v>-24.3341073163632</v>
      </c>
      <c r="J38" s="89" t="n">
        <v>-6.16903146206046</v>
      </c>
      <c r="K38" s="89" t="n">
        <v>-10.7764505119454</v>
      </c>
      <c r="L38" s="89" t="n">
        <v>-13.4124867937818</v>
      </c>
      <c r="M38" s="89" t="n">
        <v>-9.49034723012332</v>
      </c>
    </row>
    <row r="39" s="62" customFormat="true" ht="12" hidden="false" customHeight="true" outlineLevel="0" collapsed="false">
      <c r="A39" s="82" t="n">
        <v>1998</v>
      </c>
      <c r="B39" s="89" t="n">
        <v>-6.33187772925764</v>
      </c>
      <c r="C39" s="89" t="n">
        <v>-15.3054428770358</v>
      </c>
      <c r="D39" s="89" t="n">
        <v>-21.4643338665425</v>
      </c>
      <c r="E39" s="89" t="n">
        <v>-8.94249154287395</v>
      </c>
      <c r="F39" s="89" t="n">
        <v>-15.3763109191857</v>
      </c>
      <c r="G39" s="89" t="n">
        <v>-21.5130568356375</v>
      </c>
      <c r="H39" s="89" t="n">
        <v>-16.7813391508642</v>
      </c>
      <c r="I39" s="89" t="n">
        <v>-15.7106422691539</v>
      </c>
      <c r="J39" s="89" t="n">
        <v>-12.9520052596976</v>
      </c>
      <c r="K39" s="89" t="n">
        <v>-23.9456823180645</v>
      </c>
      <c r="L39" s="89" t="n">
        <v>-31.5612108535239</v>
      </c>
      <c r="M39" s="89" t="n">
        <v>-32.547751634729</v>
      </c>
    </row>
    <row r="40" s="62" customFormat="true" ht="12" hidden="false" customHeight="true" outlineLevel="0" collapsed="false">
      <c r="A40" s="82" t="n">
        <v>1999</v>
      </c>
      <c r="B40" s="89" t="n">
        <v>-5.00333000333</v>
      </c>
      <c r="C40" s="89" t="n">
        <v>-18.9291586246336</v>
      </c>
      <c r="D40" s="89" t="n">
        <v>-11.8781302184555</v>
      </c>
      <c r="E40" s="89" t="n">
        <v>-4.03811985139719</v>
      </c>
      <c r="F40" s="89" t="n">
        <v>-12.8667760160379</v>
      </c>
      <c r="G40" s="89" t="n">
        <v>-17.0075349838536</v>
      </c>
      <c r="H40" s="89" t="n">
        <v>-11.3530953821335</v>
      </c>
      <c r="I40" s="89" t="n">
        <v>-13.6585710114097</v>
      </c>
      <c r="J40" s="89" t="n">
        <v>-3.32326283987915</v>
      </c>
      <c r="K40" s="89" t="n">
        <v>-11.7565698478562</v>
      </c>
      <c r="L40" s="89" t="n">
        <v>-6.37575345954665</v>
      </c>
      <c r="M40" s="89" t="n">
        <v>-6.43885963498045</v>
      </c>
    </row>
    <row r="41" s="62" customFormat="true" ht="12" hidden="false" customHeight="true" outlineLevel="0" collapsed="false">
      <c r="A41" s="82" t="n">
        <v>2000</v>
      </c>
      <c r="B41" s="89" t="n">
        <v>-20.2523880466217</v>
      </c>
      <c r="C41" s="89" t="n">
        <v>-29.8562736972048</v>
      </c>
      <c r="D41" s="89" t="n">
        <v>-12.6067766231201</v>
      </c>
      <c r="E41" s="89" t="n">
        <v>-25.601750547046</v>
      </c>
      <c r="F41" s="89" t="n">
        <v>-25.2875967370843</v>
      </c>
      <c r="G41" s="89" t="n">
        <v>-27.7325787053414</v>
      </c>
      <c r="H41" s="89" t="n">
        <v>-25.5106915377616</v>
      </c>
      <c r="I41" s="89" t="n">
        <v>-26.7713560214652</v>
      </c>
      <c r="J41" s="89" t="n">
        <v>-10.390625</v>
      </c>
      <c r="K41" s="89" t="n">
        <v>-7.35252208606441</v>
      </c>
      <c r="L41" s="89" t="n">
        <v>-9.11498005077984</v>
      </c>
      <c r="M41" s="89" t="n">
        <v>2.03522418015958</v>
      </c>
    </row>
    <row r="42" s="62" customFormat="true" ht="12" hidden="false" customHeight="true" outlineLevel="0" collapsed="false">
      <c r="A42" s="82" t="n">
        <v>2001</v>
      </c>
      <c r="B42" s="89" t="n">
        <v>-9.52747252747253</v>
      </c>
      <c r="C42" s="89" t="n">
        <v>-21.7221873035827</v>
      </c>
      <c r="D42" s="89" t="n">
        <v>-15.885918787124</v>
      </c>
      <c r="E42" s="89" t="n">
        <v>-15.9276018099548</v>
      </c>
      <c r="F42" s="89" t="n">
        <v>-17.1612541993281</v>
      </c>
      <c r="G42" s="89" t="n">
        <v>-19.8564202969489</v>
      </c>
      <c r="H42" s="89" t="n">
        <v>-18.3414514971523</v>
      </c>
      <c r="I42" s="89" t="n">
        <v>-18.5313390618066</v>
      </c>
      <c r="J42" s="89" t="n">
        <v>-10.3748910200523</v>
      </c>
      <c r="K42" s="89" t="n">
        <v>-1.13811135035374</v>
      </c>
      <c r="L42" s="89" t="n">
        <v>-3.97992576924612</v>
      </c>
      <c r="M42" s="89" t="n">
        <v>-16.9304742238768</v>
      </c>
    </row>
    <row r="43" s="62" customFormat="true" ht="12" hidden="false" customHeight="true" outlineLevel="0" collapsed="false">
      <c r="A43" s="82" t="n">
        <v>2002</v>
      </c>
      <c r="B43" s="89" t="n">
        <v>-13.1300862383092</v>
      </c>
      <c r="C43" s="89" t="n">
        <v>-20.3147583105829</v>
      </c>
      <c r="D43" s="89" t="n">
        <v>-20.2879435385533</v>
      </c>
      <c r="E43" s="89" t="n">
        <v>-14.3972012917115</v>
      </c>
      <c r="F43" s="89" t="n">
        <v>-17.4383237580264</v>
      </c>
      <c r="G43" s="89" t="n">
        <v>-20.1750814332248</v>
      </c>
      <c r="H43" s="89" t="n">
        <v>-15.6790515903439</v>
      </c>
      <c r="I43" s="89" t="n">
        <v>-16.7410552533237</v>
      </c>
      <c r="J43" s="89" t="n">
        <v>-19.5525291828794</v>
      </c>
      <c r="K43" s="89" t="n">
        <v>-25.7156191661481</v>
      </c>
      <c r="L43" s="89" t="n">
        <v>-24.2832947142011</v>
      </c>
      <c r="M43" s="89" t="n">
        <v>-28.3780278618739</v>
      </c>
    </row>
    <row r="44" s="62" customFormat="true" ht="12" hidden="false" customHeight="true" outlineLevel="0" collapsed="false">
      <c r="A44" s="82" t="n">
        <v>2003</v>
      </c>
      <c r="B44" s="89" t="n">
        <v>1.00671140939597</v>
      </c>
      <c r="C44" s="89" t="n">
        <v>3.78879484079</v>
      </c>
      <c r="D44" s="89" t="n">
        <v>9.002434980831</v>
      </c>
      <c r="E44" s="89" t="n">
        <v>12.1974221942785</v>
      </c>
      <c r="F44" s="89" t="n">
        <v>12.6483831354892</v>
      </c>
      <c r="G44" s="89" t="n">
        <v>12.088752869166</v>
      </c>
      <c r="H44" s="89" t="n">
        <v>12.6757440014193</v>
      </c>
      <c r="I44" s="89" t="n">
        <v>11.8740592700803</v>
      </c>
      <c r="J44" s="89" t="n">
        <v>-13.7847642079807</v>
      </c>
      <c r="K44" s="89" t="n">
        <v>2.72251308900524</v>
      </c>
      <c r="L44" s="89" t="n">
        <v>-5.76239553170758</v>
      </c>
      <c r="M44" s="89" t="n">
        <v>28.4242083214929</v>
      </c>
    </row>
    <row r="45" s="62" customFormat="true" ht="12" hidden="false" customHeight="true" outlineLevel="0" collapsed="false">
      <c r="A45" s="82" t="n">
        <v>2004</v>
      </c>
      <c r="B45" s="89" t="n">
        <v>-7.71040974529347</v>
      </c>
      <c r="C45" s="89" t="n">
        <v>-8.64077669902913</v>
      </c>
      <c r="D45" s="89" t="n">
        <v>-10.2437540548441</v>
      </c>
      <c r="E45" s="89" t="n">
        <v>-17.3157747268142</v>
      </c>
      <c r="F45" s="89" t="n">
        <v>-14.1351744186047</v>
      </c>
      <c r="G45" s="89" t="n">
        <v>-13.1058020477816</v>
      </c>
      <c r="H45" s="89" t="n">
        <v>-14.5443810273568</v>
      </c>
      <c r="I45" s="89" t="n">
        <v>-14.8265864587048</v>
      </c>
      <c r="J45" s="89" t="n">
        <v>11.5007012622721</v>
      </c>
      <c r="K45" s="89" t="n">
        <v>4.17940876656473</v>
      </c>
      <c r="L45" s="89" t="n">
        <v>1.03393039172856</v>
      </c>
      <c r="M45" s="89" t="n">
        <v>-14.3944467320918</v>
      </c>
    </row>
    <row r="46" s="62" customFormat="true" ht="12" hidden="false" customHeight="true" outlineLevel="0" collapsed="false">
      <c r="A46" s="82" t="n">
        <v>2005</v>
      </c>
      <c r="B46" s="89" t="n">
        <v>-13.6643167841608</v>
      </c>
      <c r="C46" s="89" t="n">
        <v>-20.8714133900106</v>
      </c>
      <c r="D46" s="89" t="n">
        <v>-22.2746685094575</v>
      </c>
      <c r="E46" s="89" t="n">
        <v>-16.7062012876991</v>
      </c>
      <c r="F46" s="89" t="n">
        <v>-17.6893779094372</v>
      </c>
      <c r="G46" s="89" t="n">
        <v>-16.8106834249804</v>
      </c>
      <c r="H46" s="89" t="n">
        <v>-15.5918931368033</v>
      </c>
      <c r="I46" s="89" t="n">
        <v>-17.8593676682362</v>
      </c>
      <c r="J46" s="89" t="n">
        <v>-11.1949685534591</v>
      </c>
      <c r="K46" s="89" t="n">
        <v>-20.6262230919765</v>
      </c>
      <c r="L46" s="89" t="n">
        <v>-21.7353704237532</v>
      </c>
      <c r="M46" s="89" t="n">
        <v>-27.7017357663734</v>
      </c>
    </row>
    <row r="47" s="62" customFormat="true" ht="12" hidden="false" customHeight="true" outlineLevel="0" collapsed="false">
      <c r="A47" s="82" t="n">
        <v>2006</v>
      </c>
      <c r="B47" s="89" t="n">
        <v>-1.68519805420431</v>
      </c>
      <c r="C47" s="89" t="n">
        <v>2.12194466827827</v>
      </c>
      <c r="D47" s="89" t="n">
        <v>3.10916791073693</v>
      </c>
      <c r="E47" s="89" t="n">
        <v>-5.89910496338487</v>
      </c>
      <c r="F47" s="89" t="n">
        <v>-4.52442159383033</v>
      </c>
      <c r="G47" s="89" t="n">
        <v>-4.31224425558703</v>
      </c>
      <c r="H47" s="89" t="n">
        <v>-5.51159618008186</v>
      </c>
      <c r="I47" s="89" t="n">
        <v>-3.21626699300458</v>
      </c>
      <c r="J47" s="89" t="n">
        <v>10.1983002832861</v>
      </c>
      <c r="K47" s="89" t="n">
        <v>13.3136094674556</v>
      </c>
      <c r="L47" s="89" t="n">
        <v>18.3977900552486</v>
      </c>
      <c r="M47" s="89" t="n">
        <v>10.6134219797704</v>
      </c>
    </row>
    <row r="48" s="62" customFormat="true" ht="12" hidden="false" customHeight="true" outlineLevel="0" collapsed="false">
      <c r="A48" s="82" t="n">
        <v>2007</v>
      </c>
      <c r="B48" s="89" t="n">
        <v>-17.7946633680862</v>
      </c>
      <c r="C48" s="89" t="n">
        <v>-11.1257233035245</v>
      </c>
      <c r="D48" s="89" t="n">
        <v>-14.5553237425521</v>
      </c>
      <c r="E48" s="89" t="n">
        <v>-31.8201469952443</v>
      </c>
      <c r="F48" s="89" t="n">
        <v>-23.9095315024233</v>
      </c>
      <c r="G48" s="89" t="n">
        <v>-22.7302631578947</v>
      </c>
      <c r="H48" s="89" t="n">
        <v>-25.0794109153913</v>
      </c>
      <c r="I48" s="89" t="n">
        <v>-23.7156573661595</v>
      </c>
      <c r="J48" s="89" t="n">
        <v>2.05655526992288</v>
      </c>
      <c r="K48" s="89" t="n">
        <v>-11.858137510879</v>
      </c>
      <c r="L48" s="89" t="n">
        <v>-8.84118836522009</v>
      </c>
      <c r="M48" s="89" t="n">
        <v>-23.3448492865674</v>
      </c>
    </row>
    <row r="49" s="62" customFormat="true" ht="12" hidden="false" customHeight="true" outlineLevel="0" collapsed="false">
      <c r="A49" s="82" t="n">
        <v>2008</v>
      </c>
      <c r="B49" s="89" t="n">
        <v>-3.35339638865004</v>
      </c>
      <c r="C49" s="89" t="n">
        <v>-19.3548387096774</v>
      </c>
      <c r="D49" s="89" t="n">
        <v>12.7933008415513</v>
      </c>
      <c r="E49" s="89" t="n">
        <v>-8.8142041851617</v>
      </c>
      <c r="F49" s="89" t="n">
        <v>-5.52016985138004</v>
      </c>
      <c r="G49" s="89" t="n">
        <v>-8.30140485312899</v>
      </c>
      <c r="H49" s="89" t="n">
        <v>-7.89747542879168</v>
      </c>
      <c r="I49" s="89" t="n">
        <v>-2.13844532490228</v>
      </c>
      <c r="J49" s="89" t="n">
        <v>9.06801007556675</v>
      </c>
      <c r="K49" s="89" t="n">
        <v>36.0157985682548</v>
      </c>
      <c r="L49" s="89" t="n">
        <v>27.951063031089</v>
      </c>
      <c r="M49" s="89" t="n">
        <v>38.2465458119715</v>
      </c>
    </row>
    <row r="50" s="62" customFormat="true" ht="12" hidden="false" customHeight="true" outlineLevel="0" collapsed="false">
      <c r="A50" s="82" t="n">
        <v>2009</v>
      </c>
      <c r="B50" s="89" t="n">
        <v>0.756227758007117</v>
      </c>
      <c r="C50" s="89" t="n">
        <v>19.9266055045872</v>
      </c>
      <c r="D50" s="89" t="n">
        <v>-10.9412640857956</v>
      </c>
      <c r="E50" s="89" t="n">
        <v>7.92767732962448</v>
      </c>
      <c r="F50" s="89" t="n">
        <v>7.71535580524345</v>
      </c>
      <c r="G50" s="89" t="n">
        <v>10.1207056638812</v>
      </c>
      <c r="H50" s="89" t="n">
        <v>10.7172748577168</v>
      </c>
      <c r="I50" s="89" t="n">
        <v>10.2960822268873</v>
      </c>
      <c r="J50" s="89" t="n">
        <v>-13.0484988452656</v>
      </c>
      <c r="K50" s="89" t="n">
        <v>-36.8784029038113</v>
      </c>
      <c r="L50" s="89" t="n">
        <v>-30.2332404283409</v>
      </c>
      <c r="M50" s="89" t="n">
        <v>-30.4619629435872</v>
      </c>
    </row>
    <row r="51" s="62" customFormat="true" ht="12" hidden="false" customHeight="true" outlineLevel="0" collapsed="false">
      <c r="A51" s="82" t="n">
        <v>2010</v>
      </c>
      <c r="B51" s="89" t="n">
        <v>-2.03090507726269</v>
      </c>
      <c r="C51" s="89" t="n">
        <v>-15.1468788249694</v>
      </c>
      <c r="D51" s="89" t="n">
        <v>6.05746552386121</v>
      </c>
      <c r="E51" s="89" t="n">
        <v>1.15979381443299</v>
      </c>
      <c r="F51" s="89" t="n">
        <v>-1.52990264255911</v>
      </c>
      <c r="G51" s="89" t="n">
        <v>-8.60033726812816</v>
      </c>
      <c r="H51" s="89" t="n">
        <v>-2.12798125259855</v>
      </c>
      <c r="I51" s="89" t="n">
        <v>0.9550617344984</v>
      </c>
      <c r="J51" s="89" t="n">
        <v>4.11686586985392</v>
      </c>
      <c r="K51" s="89" t="n">
        <v>31.2535940195515</v>
      </c>
      <c r="L51" s="89" t="n">
        <v>14.2002446670235</v>
      </c>
      <c r="M51" s="89" t="n">
        <v>21.8798562760151</v>
      </c>
    </row>
    <row r="52" s="62" customFormat="true" ht="12" hidden="false" customHeight="true" outlineLevel="0" collapsed="false">
      <c r="A52" s="82" t="n">
        <v>2011</v>
      </c>
      <c r="B52" s="89" t="n">
        <v>9.98197386210005</v>
      </c>
      <c r="C52" s="89" t="n">
        <v>31.0133429498738</v>
      </c>
      <c r="D52" s="89" t="n">
        <v>3.2894008597772</v>
      </c>
      <c r="E52" s="89" t="n">
        <v>15.859872611465</v>
      </c>
      <c r="F52" s="89" t="n">
        <v>19.6327683615819</v>
      </c>
      <c r="G52" s="89" t="n">
        <v>27.7214022140221</v>
      </c>
      <c r="H52" s="89" t="n">
        <v>24.7315980536032</v>
      </c>
      <c r="I52" s="89" t="n">
        <v>20.0290755505226</v>
      </c>
      <c r="J52" s="89" t="n">
        <v>13.3928571428571</v>
      </c>
      <c r="K52" s="89" t="n">
        <v>4.55640744797371</v>
      </c>
      <c r="L52" s="89" t="n">
        <v>4.42882249560633</v>
      </c>
      <c r="M52" s="89" t="n">
        <v>-12.8244482205545</v>
      </c>
    </row>
    <row r="53" s="62" customFormat="true" ht="12" hidden="false" customHeight="true" outlineLevel="0" collapsed="false">
      <c r="A53" s="82" t="n">
        <v>2012</v>
      </c>
      <c r="B53" s="89" t="n">
        <v>4.42532267977873</v>
      </c>
      <c r="C53" s="89" t="n">
        <v>24.635287641068</v>
      </c>
      <c r="D53" s="89" t="n">
        <v>7.16136683063949</v>
      </c>
      <c r="E53" s="89" t="n">
        <v>4.34304562946674</v>
      </c>
      <c r="F53" s="89" t="n">
        <v>5.78512396694215</v>
      </c>
      <c r="G53" s="89" t="n">
        <v>6.82556879739978</v>
      </c>
      <c r="H53" s="89" t="n">
        <v>6.51433525295683</v>
      </c>
      <c r="I53" s="89" t="n">
        <v>9.42559099590236</v>
      </c>
      <c r="J53" s="89" t="n">
        <v>-3.48706411698538</v>
      </c>
      <c r="K53" s="89" t="n">
        <v>52.2103498847685</v>
      </c>
      <c r="L53" s="89" t="n">
        <v>32.6425285698258</v>
      </c>
      <c r="M53" s="89" t="n">
        <v>27.9595173134018</v>
      </c>
    </row>
    <row r="54" s="62" customFormat="true" ht="12" hidden="false" customHeight="true" outlineLevel="0" collapsed="false">
      <c r="A54" s="82" t="n">
        <v>2013</v>
      </c>
      <c r="B54" s="89" t="n">
        <v>-4.96370413969001</v>
      </c>
      <c r="C54" s="89" t="n">
        <v>-7.88427561837456</v>
      </c>
      <c r="D54" s="89" t="n">
        <v>16.6519253232781</v>
      </c>
      <c r="E54" s="89" t="n">
        <v>-0.368809272918862</v>
      </c>
      <c r="F54" s="89" t="n">
        <v>3.90625</v>
      </c>
      <c r="G54" s="89" t="n">
        <v>3.38066260987153</v>
      </c>
      <c r="H54" s="89" t="n">
        <v>2.36323469565723</v>
      </c>
      <c r="I54" s="89" t="n">
        <v>7.37960861439803</v>
      </c>
      <c r="J54" s="89" t="n">
        <v>-7.80885780885781</v>
      </c>
      <c r="K54" s="89" t="n">
        <v>-20.0825877494838</v>
      </c>
      <c r="L54" s="89" t="n">
        <v>-12.0485276169992</v>
      </c>
      <c r="M54" s="89" t="n">
        <v>37.747672297023</v>
      </c>
    </row>
    <row r="55" s="62" customFormat="true" ht="12" hidden="false" customHeight="true" outlineLevel="0" collapsed="false">
      <c r="A55" s="82" t="n">
        <v>2014</v>
      </c>
      <c r="B55" s="89" t="n">
        <v>-2.58051197357556</v>
      </c>
      <c r="C55" s="89" t="n">
        <v>0.863102373531527</v>
      </c>
      <c r="D55" s="89" t="n">
        <v>-15.4795350321067</v>
      </c>
      <c r="E55" s="90" t="s">
        <v>17</v>
      </c>
      <c r="F55" s="89" t="n">
        <v>4.6186895810956</v>
      </c>
      <c r="G55" s="89" t="n">
        <v>5.49378678875082</v>
      </c>
      <c r="H55" s="89" t="n">
        <v>4.79341189833878</v>
      </c>
      <c r="I55" s="89" t="n">
        <v>9.67902241916968</v>
      </c>
      <c r="J55" s="89" t="n">
        <v>-9.48166877370417</v>
      </c>
      <c r="K55" s="89" t="n">
        <v>-35.5322080606269</v>
      </c>
      <c r="L55" s="89" t="n">
        <v>-31.7945758799769</v>
      </c>
      <c r="M55" s="89" t="n">
        <v>-45.8236588759172</v>
      </c>
    </row>
    <row r="56" s="62" customFormat="true" ht="12" hidden="false" customHeight="true" outlineLevel="0" collapsed="false">
      <c r="A56" s="84" t="n">
        <v>2015</v>
      </c>
      <c r="B56" s="91" t="n">
        <v>10.7014197923289</v>
      </c>
      <c r="C56" s="91" t="n">
        <v>24.2453054433088</v>
      </c>
      <c r="D56" s="91" t="n">
        <v>4.70708740237217</v>
      </c>
      <c r="E56" s="92" t="n">
        <v>13.4849286092015</v>
      </c>
      <c r="F56" s="91" t="n">
        <v>13.2443531827515</v>
      </c>
      <c r="G56" s="91" t="n">
        <v>14.4451332920025</v>
      </c>
      <c r="H56" s="91" t="n">
        <v>12.836354767905</v>
      </c>
      <c r="I56" s="91" t="n">
        <v>13.2461966747986</v>
      </c>
      <c r="J56" s="91" t="n">
        <v>7.68156424581006</v>
      </c>
      <c r="K56" s="91" t="n">
        <v>-16.7245524979963</v>
      </c>
      <c r="L56" s="91" t="n">
        <v>-14.9564902102973</v>
      </c>
      <c r="M56" s="91" t="n">
        <v>-10.7911341670102</v>
      </c>
    </row>
    <row r="57" s="62" customFormat="true" ht="12" hidden="false" customHeight="true" outlineLevel="0" collapsed="false">
      <c r="A57" s="86"/>
      <c r="B57" s="93"/>
      <c r="C57" s="93"/>
      <c r="D57" s="93"/>
      <c r="E57" s="93"/>
      <c r="F57" s="93"/>
      <c r="G57" s="93"/>
      <c r="H57" s="93"/>
      <c r="I57" s="93"/>
      <c r="J57" s="93"/>
      <c r="K57" s="93"/>
      <c r="L57" s="93"/>
      <c r="M57" s="93"/>
    </row>
    <row r="58" s="62" customFormat="true" ht="12" hidden="false" customHeight="true" outlineLevel="0" collapsed="false">
      <c r="A58" s="86"/>
      <c r="B58" s="93"/>
      <c r="C58" s="93"/>
      <c r="D58" s="93"/>
      <c r="E58" s="93"/>
      <c r="F58" s="93"/>
      <c r="G58" s="93"/>
      <c r="H58" s="93"/>
      <c r="I58" s="93"/>
      <c r="J58" s="93"/>
      <c r="K58" s="93"/>
      <c r="L58" s="93"/>
      <c r="M58" s="93"/>
    </row>
    <row r="59" s="62" customFormat="true" ht="12" hidden="false" customHeight="true" outlineLevel="0" collapsed="false">
      <c r="A59" s="86"/>
      <c r="B59" s="93"/>
      <c r="C59" s="93"/>
      <c r="D59" s="93"/>
      <c r="E59" s="93"/>
      <c r="F59" s="93"/>
      <c r="G59" s="93"/>
      <c r="H59" s="93"/>
      <c r="I59" s="93"/>
      <c r="J59" s="93"/>
      <c r="K59" s="93"/>
      <c r="L59" s="93"/>
      <c r="M59" s="93"/>
    </row>
    <row r="60" s="62" customFormat="true" ht="12" hidden="false" customHeight="true" outlineLevel="0" collapsed="false">
      <c r="A60" s="86"/>
      <c r="B60" s="93"/>
      <c r="C60" s="93"/>
      <c r="D60" s="93"/>
      <c r="E60" s="93"/>
      <c r="F60" s="93"/>
      <c r="G60" s="93"/>
      <c r="H60" s="93"/>
      <c r="I60" s="93"/>
      <c r="J60" s="93"/>
      <c r="K60" s="93"/>
      <c r="L60" s="93"/>
      <c r="M60" s="93"/>
    </row>
    <row r="61" s="62" customFormat="true" ht="12" hidden="false" customHeight="true" outlineLevel="0" collapsed="false">
      <c r="A61" s="86"/>
      <c r="B61" s="93"/>
      <c r="C61" s="93"/>
      <c r="D61" s="93"/>
      <c r="E61" s="93"/>
      <c r="F61" s="93"/>
      <c r="G61" s="93"/>
      <c r="H61" s="93"/>
      <c r="I61" s="93"/>
      <c r="J61" s="93"/>
      <c r="K61" s="93"/>
      <c r="L61" s="93"/>
      <c r="M61" s="93"/>
    </row>
    <row r="62" s="62" customFormat="true" ht="12" hidden="false" customHeight="true" outlineLevel="0" collapsed="false">
      <c r="A62" s="86"/>
      <c r="B62" s="93"/>
      <c r="C62" s="93"/>
      <c r="D62" s="93"/>
      <c r="E62" s="93"/>
      <c r="F62" s="93"/>
      <c r="G62" s="93"/>
      <c r="H62" s="93"/>
      <c r="I62" s="93"/>
      <c r="J62" s="93"/>
      <c r="K62" s="93"/>
      <c r="L62" s="93"/>
      <c r="M62" s="93"/>
    </row>
    <row r="65" customFormat="false" ht="12" hidden="false" customHeight="true" outlineLevel="0" collapsed="false">
      <c r="A65" s="94"/>
      <c r="B65" s="95"/>
      <c r="C65" s="95"/>
      <c r="D65" s="95"/>
      <c r="E65" s="95"/>
      <c r="F65" s="95"/>
      <c r="G65" s="95"/>
      <c r="H65" s="95"/>
      <c r="I65" s="95"/>
      <c r="J65" s="95"/>
      <c r="K65" s="95"/>
      <c r="L65" s="95"/>
      <c r="M65" s="95"/>
    </row>
    <row r="66" customFormat="false" ht="12" hidden="false" customHeight="true" outlineLevel="0" collapsed="false">
      <c r="A66" s="94"/>
      <c r="B66" s="95"/>
      <c r="C66" s="95"/>
      <c r="D66" s="95"/>
      <c r="E66" s="95"/>
      <c r="F66" s="95"/>
      <c r="G66" s="95"/>
      <c r="H66" s="95"/>
      <c r="I66" s="95"/>
      <c r="J66" s="95"/>
      <c r="K66" s="95"/>
      <c r="L66" s="95"/>
      <c r="M66" s="95"/>
    </row>
    <row r="67" customFormat="false" ht="12" hidden="false" customHeight="true" outlineLevel="0" collapsed="false">
      <c r="A67" s="94"/>
      <c r="B67" s="95"/>
      <c r="C67" s="95"/>
      <c r="D67" s="95"/>
      <c r="E67" s="95"/>
      <c r="F67" s="95"/>
      <c r="G67" s="95"/>
      <c r="H67" s="95"/>
      <c r="I67" s="95"/>
      <c r="J67" s="95"/>
      <c r="K67" s="95"/>
      <c r="L67" s="95"/>
      <c r="M67" s="95"/>
    </row>
    <row r="68" customFormat="false" ht="12" hidden="false" customHeight="true" outlineLevel="0" collapsed="false">
      <c r="A68" s="94"/>
      <c r="B68" s="95"/>
      <c r="C68" s="95"/>
      <c r="D68" s="95"/>
      <c r="E68" s="95"/>
      <c r="F68" s="95"/>
      <c r="G68" s="95"/>
      <c r="H68" s="95"/>
      <c r="I68" s="95"/>
      <c r="J68" s="95"/>
      <c r="K68" s="95"/>
      <c r="L68" s="95"/>
      <c r="M68" s="95"/>
    </row>
    <row r="69" customFormat="false" ht="12" hidden="false" customHeight="true" outlineLevel="0" collapsed="false">
      <c r="A69" s="94"/>
      <c r="B69" s="95"/>
      <c r="C69" s="95"/>
      <c r="D69" s="95"/>
      <c r="E69" s="95"/>
      <c r="F69" s="95"/>
      <c r="G69" s="95"/>
      <c r="H69" s="95"/>
      <c r="I69" s="95"/>
      <c r="J69" s="95"/>
      <c r="K69" s="95"/>
      <c r="L69" s="95"/>
      <c r="M69" s="95"/>
    </row>
    <row r="70" customFormat="false" ht="12" hidden="false" customHeight="true" outlineLevel="0" collapsed="false">
      <c r="A70" s="94"/>
      <c r="B70" s="95"/>
      <c r="C70" s="95"/>
      <c r="D70" s="95"/>
      <c r="E70" s="95"/>
      <c r="F70" s="95"/>
      <c r="G70" s="95"/>
      <c r="H70" s="95"/>
      <c r="I70" s="95"/>
      <c r="J70" s="95"/>
      <c r="K70" s="95"/>
      <c r="L70" s="95"/>
      <c r="M70" s="95"/>
    </row>
    <row r="71" s="62" customFormat="true" ht="12" hidden="false" customHeight="true" outlineLevel="0" collapsed="false">
      <c r="A71" s="86"/>
      <c r="B71" s="93"/>
      <c r="C71" s="93"/>
      <c r="D71" s="93"/>
      <c r="E71" s="93"/>
      <c r="F71" s="93"/>
      <c r="G71" s="93"/>
      <c r="H71" s="93"/>
      <c r="I71" s="93"/>
      <c r="J71" s="93"/>
      <c r="K71" s="93"/>
      <c r="L71" s="93"/>
      <c r="M71" s="93"/>
    </row>
    <row r="72" customFormat="false" ht="12" hidden="false" customHeight="true" outlineLevel="0" collapsed="false">
      <c r="A72" s="96" t="s">
        <v>199</v>
      </c>
      <c r="B72" s="95"/>
      <c r="C72" s="95"/>
      <c r="D72" s="95"/>
      <c r="E72" s="95"/>
      <c r="F72" s="95"/>
      <c r="G72" s="95"/>
      <c r="H72" s="95"/>
      <c r="I72" s="95"/>
      <c r="J72" s="95"/>
      <c r="K72" s="95"/>
      <c r="L72" s="95"/>
      <c r="M72" s="95"/>
    </row>
    <row r="73" customFormat="false" ht="12" hidden="false" customHeight="true" outlineLevel="0" collapsed="false">
      <c r="A73" s="94"/>
      <c r="B73" s="95"/>
      <c r="C73" s="95"/>
      <c r="D73" s="95"/>
      <c r="E73" s="95"/>
      <c r="F73" s="95"/>
      <c r="G73" s="95"/>
      <c r="H73" s="95"/>
      <c r="I73" s="95"/>
      <c r="J73" s="95"/>
      <c r="K73" s="95"/>
      <c r="L73" s="95"/>
      <c r="M73" s="95"/>
    </row>
    <row r="74" customFormat="false" ht="12" hidden="false" customHeight="true" outlineLevel="0" collapsed="false">
      <c r="A74" s="94"/>
      <c r="B74" s="95"/>
      <c r="C74" s="95"/>
      <c r="D74" s="95"/>
      <c r="E74" s="95"/>
      <c r="F74" s="95"/>
      <c r="G74" s="95"/>
      <c r="H74" s="95"/>
      <c r="I74" s="95"/>
      <c r="J74" s="95"/>
      <c r="K74" s="95"/>
      <c r="L74" s="95"/>
      <c r="M74" s="95"/>
    </row>
    <row r="75" s="62" customFormat="true" ht="16.15" hidden="false" customHeight="true" outlineLevel="0" collapsed="false">
      <c r="A75" s="97" t="s">
        <v>200</v>
      </c>
      <c r="B75" s="97"/>
      <c r="C75" s="97"/>
      <c r="D75" s="97"/>
      <c r="E75" s="97"/>
      <c r="F75" s="97"/>
      <c r="G75" s="97"/>
      <c r="H75" s="97"/>
      <c r="I75" s="97"/>
      <c r="J75" s="97"/>
      <c r="K75" s="97"/>
      <c r="L75" s="97"/>
      <c r="M75" s="97"/>
    </row>
    <row r="76" s="65" customFormat="true" ht="12" hidden="false" customHeight="true" outlineLevel="0" collapsed="false">
      <c r="A76" s="98" t="s">
        <v>64</v>
      </c>
      <c r="B76" s="98"/>
      <c r="C76" s="98"/>
      <c r="D76" s="98"/>
      <c r="E76" s="98"/>
      <c r="F76" s="98"/>
      <c r="G76" s="98"/>
      <c r="H76" s="98"/>
      <c r="I76" s="98"/>
      <c r="J76" s="98"/>
      <c r="K76" s="98"/>
      <c r="L76" s="98"/>
      <c r="M76" s="98"/>
      <c r="N76" s="64"/>
    </row>
    <row r="77" customFormat="false" ht="15.75" hidden="false" customHeight="true" outlineLevel="0" collapsed="false">
      <c r="A77" s="99" t="s">
        <v>182</v>
      </c>
      <c r="B77" s="99"/>
      <c r="C77" s="99"/>
      <c r="D77" s="99"/>
      <c r="E77" s="99"/>
      <c r="F77" s="99"/>
      <c r="G77" s="99"/>
      <c r="H77" s="99"/>
      <c r="I77" s="99"/>
      <c r="J77" s="99"/>
      <c r="K77" s="99"/>
      <c r="L77" s="99"/>
      <c r="M77" s="99"/>
    </row>
    <row r="78" customFormat="false" ht="12" hidden="false" customHeight="true" outlineLevel="0" collapsed="false">
      <c r="A78" s="67" t="s">
        <v>183</v>
      </c>
      <c r="B78" s="68" t="s">
        <v>184</v>
      </c>
      <c r="C78" s="68"/>
      <c r="D78" s="68"/>
      <c r="E78" s="69" t="s">
        <v>118</v>
      </c>
      <c r="F78" s="69"/>
      <c r="G78" s="69"/>
      <c r="H78" s="69"/>
      <c r="I78" s="69"/>
      <c r="J78" s="69"/>
      <c r="K78" s="69"/>
      <c r="L78" s="69"/>
      <c r="M78" s="69"/>
    </row>
    <row r="79" customFormat="false" ht="12" hidden="false" customHeight="true" outlineLevel="0" collapsed="false">
      <c r="A79" s="67"/>
      <c r="B79" s="68"/>
      <c r="C79" s="68"/>
      <c r="D79" s="68"/>
      <c r="E79" s="70" t="s">
        <v>114</v>
      </c>
      <c r="F79" s="70"/>
      <c r="G79" s="70"/>
      <c r="H79" s="70"/>
      <c r="I79" s="70"/>
      <c r="J79" s="71" t="s">
        <v>116</v>
      </c>
      <c r="K79" s="71"/>
      <c r="L79" s="71"/>
      <c r="M79" s="71"/>
    </row>
    <row r="80" customFormat="false" ht="12" hidden="false" customHeight="true" outlineLevel="0" collapsed="false">
      <c r="A80" s="67"/>
      <c r="B80" s="72" t="s">
        <v>185</v>
      </c>
      <c r="C80" s="73" t="s">
        <v>186</v>
      </c>
      <c r="D80" s="74" t="s">
        <v>187</v>
      </c>
      <c r="E80" s="73" t="s">
        <v>188</v>
      </c>
      <c r="F80" s="73" t="s">
        <v>189</v>
      </c>
      <c r="G80" s="73" t="s">
        <v>190</v>
      </c>
      <c r="H80" s="73"/>
      <c r="I80" s="74" t="s">
        <v>187</v>
      </c>
      <c r="J80" s="73" t="s">
        <v>188</v>
      </c>
      <c r="K80" s="73" t="s">
        <v>189</v>
      </c>
      <c r="L80" s="73" t="s">
        <v>191</v>
      </c>
      <c r="M80" s="75" t="s">
        <v>187</v>
      </c>
    </row>
    <row r="81" customFormat="false" ht="12" hidden="false" customHeight="true" outlineLevel="0" collapsed="false">
      <c r="A81" s="67"/>
      <c r="B81" s="72"/>
      <c r="C81" s="73"/>
      <c r="D81" s="74"/>
      <c r="E81" s="73"/>
      <c r="F81" s="73"/>
      <c r="G81" s="73"/>
      <c r="H81" s="73"/>
      <c r="I81" s="74"/>
      <c r="J81" s="73"/>
      <c r="K81" s="73"/>
      <c r="L81" s="73"/>
      <c r="M81" s="75"/>
    </row>
    <row r="82" customFormat="false" ht="12" hidden="false" customHeight="true" outlineLevel="0" collapsed="false">
      <c r="A82" s="67"/>
      <c r="B82" s="72"/>
      <c r="C82" s="73"/>
      <c r="D82" s="74"/>
      <c r="E82" s="73"/>
      <c r="F82" s="73"/>
      <c r="G82" s="73" t="s">
        <v>192</v>
      </c>
      <c r="H82" s="73" t="s">
        <v>193</v>
      </c>
      <c r="I82" s="74"/>
      <c r="J82" s="73"/>
      <c r="K82" s="73"/>
      <c r="L82" s="73"/>
      <c r="M82" s="75"/>
    </row>
    <row r="83" customFormat="false" ht="12" hidden="false" customHeight="true" outlineLevel="0" collapsed="false">
      <c r="A83" s="67"/>
      <c r="B83" s="72"/>
      <c r="C83" s="73"/>
      <c r="D83" s="74"/>
      <c r="E83" s="73"/>
      <c r="F83" s="73"/>
      <c r="G83" s="73"/>
      <c r="H83" s="73"/>
      <c r="I83" s="74"/>
      <c r="J83" s="73"/>
      <c r="K83" s="73"/>
      <c r="L83" s="73"/>
      <c r="M83" s="75"/>
    </row>
    <row r="84" customFormat="false" ht="12" hidden="false" customHeight="true" outlineLevel="0" collapsed="false">
      <c r="A84" s="67"/>
      <c r="B84" s="72"/>
      <c r="C84" s="73"/>
      <c r="D84" s="74"/>
      <c r="E84" s="73"/>
      <c r="F84" s="73"/>
      <c r="G84" s="73"/>
      <c r="H84" s="73"/>
      <c r="I84" s="74"/>
      <c r="J84" s="73"/>
      <c r="K84" s="73"/>
      <c r="L84" s="73"/>
      <c r="M84" s="75"/>
    </row>
    <row r="85" customFormat="false" ht="12" hidden="false" customHeight="true" outlineLevel="0" collapsed="false">
      <c r="A85" s="67"/>
      <c r="B85" s="76" t="s">
        <v>194</v>
      </c>
      <c r="C85" s="76"/>
      <c r="D85" s="77" t="s">
        <v>195</v>
      </c>
      <c r="E85" s="76" t="s">
        <v>194</v>
      </c>
      <c r="F85" s="76" t="s">
        <v>196</v>
      </c>
      <c r="G85" s="76" t="s">
        <v>194</v>
      </c>
      <c r="H85" s="76" t="s">
        <v>197</v>
      </c>
      <c r="I85" s="76" t="s">
        <v>195</v>
      </c>
      <c r="J85" s="76" t="s">
        <v>194</v>
      </c>
      <c r="K85" s="76" t="s">
        <v>196</v>
      </c>
      <c r="L85" s="76" t="s">
        <v>197</v>
      </c>
      <c r="M85" s="78" t="s">
        <v>195</v>
      </c>
    </row>
    <row r="86" s="62" customFormat="true" ht="12" hidden="false" customHeight="true" outlineLevel="0" collapsed="false">
      <c r="A86" s="84"/>
      <c r="B86" s="85"/>
      <c r="C86" s="85"/>
      <c r="D86" s="85"/>
      <c r="E86" s="85"/>
      <c r="F86" s="85"/>
      <c r="G86" s="85"/>
      <c r="H86" s="85"/>
      <c r="I86" s="85"/>
      <c r="J86" s="85"/>
      <c r="K86" s="85"/>
      <c r="L86" s="85"/>
      <c r="M86" s="85"/>
    </row>
    <row r="87" s="62" customFormat="true" ht="12" hidden="false" customHeight="true" outlineLevel="0" collapsed="false">
      <c r="A87" s="84" t="n">
        <v>2015</v>
      </c>
      <c r="B87" s="85" t="n">
        <v>5224</v>
      </c>
      <c r="C87" s="85" t="n">
        <v>5227</v>
      </c>
      <c r="D87" s="85" t="n">
        <v>1259398</v>
      </c>
      <c r="E87" s="85" t="n">
        <v>2146</v>
      </c>
      <c r="F87" s="85" t="n">
        <v>2206</v>
      </c>
      <c r="G87" s="85" t="n">
        <v>3692</v>
      </c>
      <c r="H87" s="85" t="n">
        <v>4164</v>
      </c>
      <c r="I87" s="85" t="n">
        <v>572361</v>
      </c>
      <c r="J87" s="85" t="n">
        <v>771</v>
      </c>
      <c r="K87" s="85" t="n">
        <v>3117</v>
      </c>
      <c r="L87" s="85" t="n">
        <v>4221.9</v>
      </c>
      <c r="M87" s="85" t="n">
        <v>311603</v>
      </c>
    </row>
    <row r="88" customFormat="false" ht="12" hidden="false" customHeight="true" outlineLevel="0" collapsed="false">
      <c r="A88" s="82" t="s">
        <v>201</v>
      </c>
      <c r="B88" s="83" t="n">
        <v>1118</v>
      </c>
      <c r="C88" s="83" t="n">
        <v>1121</v>
      </c>
      <c r="D88" s="83" t="n">
        <v>260892</v>
      </c>
      <c r="E88" s="83" t="n">
        <v>497</v>
      </c>
      <c r="F88" s="83" t="n">
        <v>510</v>
      </c>
      <c r="G88" s="83" t="n">
        <v>870</v>
      </c>
      <c r="H88" s="83" t="n">
        <v>950.6</v>
      </c>
      <c r="I88" s="83" t="n">
        <v>125768</v>
      </c>
      <c r="J88" s="83" t="n">
        <v>159</v>
      </c>
      <c r="K88" s="83" t="n">
        <v>533</v>
      </c>
      <c r="L88" s="83" t="n">
        <v>818.3</v>
      </c>
      <c r="M88" s="83" t="n">
        <v>54014</v>
      </c>
    </row>
    <row r="89" customFormat="false" ht="12" hidden="false" customHeight="true" outlineLevel="0" collapsed="false">
      <c r="A89" s="82" t="s">
        <v>202</v>
      </c>
      <c r="B89" s="83" t="n">
        <v>1430</v>
      </c>
      <c r="C89" s="83" t="n">
        <v>1338</v>
      </c>
      <c r="D89" s="83" t="n">
        <v>304617</v>
      </c>
      <c r="E89" s="83" t="n">
        <v>563</v>
      </c>
      <c r="F89" s="83" t="n">
        <v>585</v>
      </c>
      <c r="G89" s="83" t="n">
        <v>929</v>
      </c>
      <c r="H89" s="83" t="n">
        <v>1088.5</v>
      </c>
      <c r="I89" s="83" t="n">
        <v>152133</v>
      </c>
      <c r="J89" s="83" t="n">
        <v>202</v>
      </c>
      <c r="K89" s="83" t="n">
        <v>816</v>
      </c>
      <c r="L89" s="83" t="n">
        <v>1029.6</v>
      </c>
      <c r="M89" s="83" t="n">
        <v>64878</v>
      </c>
    </row>
    <row r="90" customFormat="false" ht="12" hidden="false" customHeight="true" outlineLevel="0" collapsed="false">
      <c r="A90" s="82" t="s">
        <v>203</v>
      </c>
      <c r="B90" s="83" t="n">
        <v>1493</v>
      </c>
      <c r="C90" s="83" t="n">
        <v>1330</v>
      </c>
      <c r="D90" s="83" t="n">
        <v>328700</v>
      </c>
      <c r="E90" s="83" t="n">
        <v>609</v>
      </c>
      <c r="F90" s="83" t="n">
        <v>596.684</v>
      </c>
      <c r="G90" s="83" t="n">
        <v>1018</v>
      </c>
      <c r="H90" s="83" t="n">
        <v>1155.48</v>
      </c>
      <c r="I90" s="83" t="n">
        <v>156469</v>
      </c>
      <c r="J90" s="83" t="n">
        <v>224</v>
      </c>
      <c r="K90" s="83" t="n">
        <v>789.967</v>
      </c>
      <c r="L90" s="83" t="n">
        <v>1112.66</v>
      </c>
      <c r="M90" s="83" t="n">
        <v>69253</v>
      </c>
    </row>
    <row r="91" customFormat="false" ht="12" hidden="false" customHeight="true" outlineLevel="0" collapsed="false">
      <c r="A91" s="82" t="s">
        <v>204</v>
      </c>
      <c r="B91" s="83" t="n">
        <v>1185</v>
      </c>
      <c r="C91" s="83" t="n">
        <v>1438</v>
      </c>
      <c r="D91" s="83" t="n">
        <v>365813</v>
      </c>
      <c r="E91" s="83" t="n">
        <v>477</v>
      </c>
      <c r="F91" s="83" t="n">
        <v>514</v>
      </c>
      <c r="G91" s="83" t="n">
        <v>875</v>
      </c>
      <c r="H91" s="83" t="n">
        <v>969.4</v>
      </c>
      <c r="I91" s="83" t="n">
        <v>137991</v>
      </c>
      <c r="J91" s="83" t="n">
        <v>188</v>
      </c>
      <c r="K91" s="83" t="n">
        <v>980</v>
      </c>
      <c r="L91" s="83" t="n">
        <v>1265</v>
      </c>
      <c r="M91" s="83" t="n">
        <v>124082</v>
      </c>
    </row>
    <row r="92" customFormat="false" ht="12" hidden="false" customHeight="true" outlineLevel="0" collapsed="false">
      <c r="A92" s="82"/>
      <c r="B92" s="83"/>
      <c r="C92" s="83"/>
      <c r="D92" s="83"/>
      <c r="E92" s="83"/>
      <c r="F92" s="83"/>
      <c r="G92" s="83"/>
      <c r="H92" s="83"/>
      <c r="I92" s="83"/>
      <c r="J92" s="83"/>
      <c r="K92" s="83"/>
      <c r="L92" s="83"/>
      <c r="M92" s="83"/>
    </row>
    <row r="93" customFormat="false" ht="12" hidden="false" customHeight="true" outlineLevel="0" collapsed="false">
      <c r="A93" s="82" t="s">
        <v>205</v>
      </c>
      <c r="B93" s="83" t="n">
        <v>2548</v>
      </c>
      <c r="C93" s="83" t="n">
        <v>2459</v>
      </c>
      <c r="D93" s="83" t="n">
        <v>565509</v>
      </c>
      <c r="E93" s="83" t="n">
        <v>1060</v>
      </c>
      <c r="F93" s="83" t="n">
        <v>1095</v>
      </c>
      <c r="G93" s="83" t="n">
        <v>1799</v>
      </c>
      <c r="H93" s="83" t="n">
        <v>2039.1</v>
      </c>
      <c r="I93" s="83" t="n">
        <v>277901</v>
      </c>
      <c r="J93" s="83" t="n">
        <v>361</v>
      </c>
      <c r="K93" s="83" t="n">
        <v>1349</v>
      </c>
      <c r="L93" s="83" t="n">
        <v>1847.9</v>
      </c>
      <c r="M93" s="83" t="n">
        <v>118892</v>
      </c>
    </row>
    <row r="94" customFormat="false" ht="15" hidden="false" customHeight="true" outlineLevel="0" collapsed="false">
      <c r="A94" s="82" t="s">
        <v>206</v>
      </c>
      <c r="B94" s="83" t="n">
        <v>309</v>
      </c>
      <c r="C94" s="83" t="n">
        <v>367</v>
      </c>
      <c r="D94" s="83" t="n">
        <v>76314</v>
      </c>
      <c r="E94" s="83" t="n">
        <v>133</v>
      </c>
      <c r="F94" s="83" t="n">
        <v>149</v>
      </c>
      <c r="G94" s="83" t="n">
        <v>262</v>
      </c>
      <c r="H94" s="83" t="n">
        <v>271.4</v>
      </c>
      <c r="I94" s="83" t="n">
        <v>38305</v>
      </c>
      <c r="J94" s="83" t="n">
        <v>46</v>
      </c>
      <c r="K94" s="83" t="n">
        <v>158</v>
      </c>
      <c r="L94" s="83" t="n">
        <v>241.7</v>
      </c>
      <c r="M94" s="83" t="n">
        <v>16013</v>
      </c>
    </row>
    <row r="95" customFormat="false" ht="12" hidden="false" customHeight="true" outlineLevel="0" collapsed="false">
      <c r="A95" s="82" t="s">
        <v>207</v>
      </c>
      <c r="B95" s="83" t="n">
        <v>357</v>
      </c>
      <c r="C95" s="83" t="n">
        <v>367</v>
      </c>
      <c r="D95" s="83" t="n">
        <v>92628</v>
      </c>
      <c r="E95" s="83" t="n">
        <v>148</v>
      </c>
      <c r="F95" s="83" t="n">
        <v>159</v>
      </c>
      <c r="G95" s="83" t="n">
        <v>301</v>
      </c>
      <c r="H95" s="83" t="n">
        <v>306.4</v>
      </c>
      <c r="I95" s="83" t="n">
        <v>39229</v>
      </c>
      <c r="J95" s="83" t="n">
        <v>48</v>
      </c>
      <c r="K95" s="83" t="n">
        <v>150</v>
      </c>
      <c r="L95" s="83" t="n">
        <v>266.1</v>
      </c>
      <c r="M95" s="83" t="n">
        <v>17491</v>
      </c>
    </row>
    <row r="96" customFormat="false" ht="12" hidden="false" customHeight="true" outlineLevel="0" collapsed="false">
      <c r="A96" s="82" t="s">
        <v>208</v>
      </c>
      <c r="B96" s="83" t="n">
        <v>452</v>
      </c>
      <c r="C96" s="83" t="n">
        <v>387</v>
      </c>
      <c r="D96" s="83" t="n">
        <v>91950</v>
      </c>
      <c r="E96" s="83" t="n">
        <v>216</v>
      </c>
      <c r="F96" s="83" t="n">
        <v>202</v>
      </c>
      <c r="G96" s="83" t="n">
        <v>307</v>
      </c>
      <c r="H96" s="83" t="n">
        <v>372.8</v>
      </c>
      <c r="I96" s="83" t="n">
        <v>48234</v>
      </c>
      <c r="J96" s="83" t="n">
        <v>65</v>
      </c>
      <c r="K96" s="83" t="n">
        <v>224</v>
      </c>
      <c r="L96" s="83" t="n">
        <v>310.5</v>
      </c>
      <c r="M96" s="83" t="n">
        <v>20510</v>
      </c>
    </row>
    <row r="97" customFormat="false" ht="12" hidden="false" customHeight="true" outlineLevel="0" collapsed="false">
      <c r="A97" s="82" t="s">
        <v>209</v>
      </c>
      <c r="B97" s="83" t="n">
        <v>424</v>
      </c>
      <c r="C97" s="83" t="n">
        <v>425</v>
      </c>
      <c r="D97" s="83" t="n">
        <v>93389</v>
      </c>
      <c r="E97" s="83" t="n">
        <v>181</v>
      </c>
      <c r="F97" s="83" t="n">
        <v>212</v>
      </c>
      <c r="G97" s="83" t="n">
        <v>319</v>
      </c>
      <c r="H97" s="83" t="n">
        <v>382.8</v>
      </c>
      <c r="I97" s="83" t="n">
        <v>54403</v>
      </c>
      <c r="J97" s="83" t="n">
        <v>58</v>
      </c>
      <c r="K97" s="83" t="n">
        <v>194</v>
      </c>
      <c r="L97" s="83" t="n">
        <v>248.4</v>
      </c>
      <c r="M97" s="83" t="n">
        <v>15776</v>
      </c>
    </row>
    <row r="98" customFormat="false" ht="12" hidden="false" customHeight="true" outlineLevel="0" collapsed="false">
      <c r="A98" s="82" t="s">
        <v>210</v>
      </c>
      <c r="B98" s="83" t="n">
        <v>462</v>
      </c>
      <c r="C98" s="83" t="n">
        <v>396</v>
      </c>
      <c r="D98" s="83" t="n">
        <v>97723</v>
      </c>
      <c r="E98" s="83" t="n">
        <v>183</v>
      </c>
      <c r="F98" s="83" t="n">
        <v>178</v>
      </c>
      <c r="G98" s="83" t="n">
        <v>277</v>
      </c>
      <c r="H98" s="83" t="n">
        <v>338</v>
      </c>
      <c r="I98" s="83" t="n">
        <v>47115</v>
      </c>
      <c r="J98" s="83" t="n">
        <v>69</v>
      </c>
      <c r="K98" s="83" t="n">
        <v>224</v>
      </c>
      <c r="L98" s="83" t="n">
        <v>351.7</v>
      </c>
      <c r="M98" s="83" t="n">
        <v>24244</v>
      </c>
    </row>
    <row r="99" customFormat="false" ht="12" hidden="false" customHeight="true" outlineLevel="0" collapsed="false">
      <c r="A99" s="82" t="s">
        <v>211</v>
      </c>
      <c r="B99" s="83" t="n">
        <v>544</v>
      </c>
      <c r="C99" s="83" t="n">
        <v>517</v>
      </c>
      <c r="D99" s="83" t="n">
        <v>113505</v>
      </c>
      <c r="E99" s="83" t="n">
        <v>199</v>
      </c>
      <c r="F99" s="83" t="n">
        <v>195</v>
      </c>
      <c r="G99" s="83" t="n">
        <v>333</v>
      </c>
      <c r="H99" s="83" t="n">
        <v>367.7</v>
      </c>
      <c r="I99" s="83" t="n">
        <v>50615</v>
      </c>
      <c r="J99" s="83" t="n">
        <v>75</v>
      </c>
      <c r="K99" s="83" t="n">
        <v>399</v>
      </c>
      <c r="L99" s="83" t="n">
        <v>429.5</v>
      </c>
      <c r="M99" s="83" t="n">
        <v>24858</v>
      </c>
    </row>
    <row r="100" customFormat="false" ht="12" hidden="false" customHeight="true" outlineLevel="0" collapsed="false">
      <c r="A100" s="82" t="s">
        <v>212</v>
      </c>
      <c r="B100" s="83" t="n">
        <v>550</v>
      </c>
      <c r="C100" s="83" t="n">
        <v>565</v>
      </c>
      <c r="D100" s="83" t="n">
        <v>122911</v>
      </c>
      <c r="E100" s="83" t="n">
        <v>208</v>
      </c>
      <c r="F100" s="83" t="n">
        <v>209</v>
      </c>
      <c r="G100" s="83" t="n">
        <v>356</v>
      </c>
      <c r="H100" s="83" t="n">
        <v>408.2</v>
      </c>
      <c r="I100" s="83" t="n">
        <v>52232</v>
      </c>
      <c r="J100" s="83" t="n">
        <v>88</v>
      </c>
      <c r="K100" s="83" t="n">
        <v>162</v>
      </c>
      <c r="L100" s="83" t="n">
        <v>277.2</v>
      </c>
      <c r="M100" s="83" t="n">
        <v>31955</v>
      </c>
    </row>
    <row r="101" customFormat="false" ht="12" hidden="false" customHeight="true" outlineLevel="0" collapsed="false">
      <c r="A101" s="82" t="s">
        <v>213</v>
      </c>
      <c r="B101" s="83" t="n">
        <v>468</v>
      </c>
      <c r="C101" s="83" t="n">
        <v>369</v>
      </c>
      <c r="D101" s="83" t="n">
        <v>86361</v>
      </c>
      <c r="E101" s="83" t="n">
        <v>206</v>
      </c>
      <c r="F101" s="83" t="n">
        <v>187</v>
      </c>
      <c r="G101" s="83" t="n">
        <v>310</v>
      </c>
      <c r="H101" s="83" t="n">
        <v>352.6</v>
      </c>
      <c r="I101" s="83" t="n">
        <v>48322</v>
      </c>
      <c r="J101" s="83" t="n">
        <v>74</v>
      </c>
      <c r="K101" s="83" t="n">
        <v>195</v>
      </c>
      <c r="L101" s="83" t="n">
        <v>277.1</v>
      </c>
      <c r="M101" s="83" t="n">
        <v>16579</v>
      </c>
    </row>
    <row r="102" customFormat="false" ht="12" hidden="false" customHeight="true" outlineLevel="0" collapsed="false">
      <c r="A102" s="82" t="s">
        <v>214</v>
      </c>
      <c r="B102" s="83" t="n">
        <v>475</v>
      </c>
      <c r="C102" s="83" t="n">
        <v>397</v>
      </c>
      <c r="D102" s="83" t="n">
        <v>119428</v>
      </c>
      <c r="E102" s="83" t="n">
        <v>195</v>
      </c>
      <c r="F102" s="83" t="n">
        <v>201</v>
      </c>
      <c r="G102" s="83" t="n">
        <v>352</v>
      </c>
      <c r="H102" s="83" t="n">
        <v>394.7</v>
      </c>
      <c r="I102" s="83" t="n">
        <v>55915</v>
      </c>
      <c r="J102" s="83" t="n">
        <v>62</v>
      </c>
      <c r="K102" s="83" t="n">
        <v>433</v>
      </c>
      <c r="L102" s="83" t="n">
        <v>558.4</v>
      </c>
      <c r="M102" s="83" t="n">
        <v>20719</v>
      </c>
    </row>
    <row r="103" customFormat="false" ht="12" hidden="false" customHeight="true" outlineLevel="0" collapsed="false">
      <c r="A103" s="82" t="s">
        <v>215</v>
      </c>
      <c r="B103" s="83" t="n">
        <v>409</v>
      </c>
      <c r="C103" s="83" t="n">
        <v>405</v>
      </c>
      <c r="D103" s="83" t="n">
        <v>124625</v>
      </c>
      <c r="E103" s="83" t="n">
        <v>166</v>
      </c>
      <c r="F103" s="83" t="n">
        <v>206</v>
      </c>
      <c r="G103" s="83" t="n">
        <v>355</v>
      </c>
      <c r="H103" s="83" t="n">
        <v>380.7</v>
      </c>
      <c r="I103" s="83" t="n">
        <v>58595</v>
      </c>
      <c r="J103" s="83" t="n">
        <v>72</v>
      </c>
      <c r="K103" s="83" t="n">
        <v>336</v>
      </c>
      <c r="L103" s="83" t="n">
        <v>449.8</v>
      </c>
      <c r="M103" s="83" t="n">
        <v>38249</v>
      </c>
    </row>
    <row r="104" customFormat="false" ht="12" hidden="false" customHeight="true" outlineLevel="0" collapsed="false">
      <c r="A104" s="82" t="s">
        <v>216</v>
      </c>
      <c r="B104" s="83" t="n">
        <v>381</v>
      </c>
      <c r="C104" s="83" t="n">
        <v>417</v>
      </c>
      <c r="D104" s="83" t="n">
        <v>110772</v>
      </c>
      <c r="E104" s="83" t="n">
        <v>143</v>
      </c>
      <c r="F104" s="83" t="n">
        <v>141</v>
      </c>
      <c r="G104" s="83" t="n">
        <v>203</v>
      </c>
      <c r="H104" s="83" t="n">
        <v>262.9</v>
      </c>
      <c r="I104" s="83" t="n">
        <v>38335</v>
      </c>
      <c r="J104" s="83" t="n">
        <v>67</v>
      </c>
      <c r="K104" s="83" t="n">
        <v>277</v>
      </c>
      <c r="L104" s="83" t="n">
        <v>323.2</v>
      </c>
      <c r="M104" s="83" t="n">
        <v>34839</v>
      </c>
    </row>
    <row r="105" customFormat="false" ht="12" hidden="false" customHeight="true" outlineLevel="0" collapsed="false">
      <c r="A105" s="82" t="s">
        <v>217</v>
      </c>
      <c r="B105" s="83" t="n">
        <v>395</v>
      </c>
      <c r="C105" s="83" t="n">
        <v>616</v>
      </c>
      <c r="D105" s="83" t="n">
        <v>130416</v>
      </c>
      <c r="E105" s="83" t="n">
        <v>168</v>
      </c>
      <c r="F105" s="83" t="n">
        <v>166</v>
      </c>
      <c r="G105" s="83" t="n">
        <v>317</v>
      </c>
      <c r="H105" s="83" t="n">
        <v>325.8</v>
      </c>
      <c r="I105" s="83" t="n">
        <v>41061</v>
      </c>
      <c r="J105" s="83" t="n">
        <v>49</v>
      </c>
      <c r="K105" s="83" t="n">
        <v>367</v>
      </c>
      <c r="L105" s="83" t="n">
        <v>492</v>
      </c>
      <c r="M105" s="83" t="n">
        <v>50994</v>
      </c>
      <c r="O105" s="100"/>
    </row>
    <row r="106" customFormat="false" ht="12" hidden="false" customHeight="true" outlineLevel="0" collapsed="false">
      <c r="A106" s="82"/>
      <c r="B106" s="101"/>
      <c r="C106" s="101"/>
      <c r="D106" s="101"/>
      <c r="E106" s="101"/>
      <c r="F106" s="101"/>
      <c r="G106" s="101"/>
      <c r="H106" s="101"/>
      <c r="I106" s="101"/>
      <c r="J106" s="101"/>
      <c r="K106" s="101"/>
      <c r="L106" s="101"/>
      <c r="M106" s="101"/>
    </row>
    <row r="107" customFormat="false" ht="12" hidden="false" customHeight="true" outlineLevel="0" collapsed="false">
      <c r="A107" s="84" t="n">
        <v>2016</v>
      </c>
      <c r="B107" s="85"/>
      <c r="C107" s="85"/>
      <c r="D107" s="85"/>
      <c r="E107" s="85"/>
      <c r="F107" s="85"/>
      <c r="G107" s="85"/>
      <c r="H107" s="85"/>
      <c r="I107" s="85"/>
      <c r="J107" s="85"/>
      <c r="K107" s="85"/>
      <c r="L107" s="85"/>
      <c r="M107" s="85"/>
    </row>
    <row r="108" customFormat="false" ht="12" hidden="false" customHeight="true" outlineLevel="0" collapsed="false">
      <c r="A108" s="82" t="s">
        <v>201</v>
      </c>
      <c r="B108" s="83" t="n">
        <v>1329</v>
      </c>
      <c r="C108" s="102" t="n">
        <v>2258</v>
      </c>
      <c r="D108" s="102" t="n">
        <v>335808</v>
      </c>
      <c r="E108" s="83" t="n">
        <v>618</v>
      </c>
      <c r="F108" s="83" t="n">
        <v>661</v>
      </c>
      <c r="G108" s="83" t="n">
        <v>1119</v>
      </c>
      <c r="H108" s="83" t="n">
        <v>1253.5</v>
      </c>
      <c r="I108" s="83" t="n">
        <v>173956</v>
      </c>
      <c r="J108" s="83" t="n">
        <v>153</v>
      </c>
      <c r="K108" s="83" t="n">
        <v>612</v>
      </c>
      <c r="L108" s="83" t="n">
        <v>890.9</v>
      </c>
      <c r="M108" s="83" t="n">
        <v>68160</v>
      </c>
    </row>
    <row r="109" customFormat="false" ht="12" hidden="false" customHeight="true" outlineLevel="0" collapsed="false">
      <c r="A109" s="82" t="s">
        <v>202</v>
      </c>
      <c r="B109" s="83" t="n">
        <v>1456</v>
      </c>
      <c r="C109" s="83" t="n">
        <v>2024</v>
      </c>
      <c r="D109" s="83" t="n">
        <v>377191</v>
      </c>
      <c r="E109" s="83" t="n">
        <v>597</v>
      </c>
      <c r="F109" s="83" t="n">
        <v>773</v>
      </c>
      <c r="G109" s="83" t="n">
        <v>1643</v>
      </c>
      <c r="H109" s="83" t="n">
        <v>1430.8</v>
      </c>
      <c r="I109" s="83" t="n">
        <v>200483</v>
      </c>
      <c r="J109" s="83" t="n">
        <v>196</v>
      </c>
      <c r="K109" s="83" t="n">
        <v>656</v>
      </c>
      <c r="L109" s="83" t="n">
        <v>1020.6</v>
      </c>
      <c r="M109" s="83" t="n">
        <v>68276</v>
      </c>
    </row>
    <row r="110" customFormat="false" ht="12" hidden="false" customHeight="true" outlineLevel="0" collapsed="false">
      <c r="A110" s="82" t="s">
        <v>203</v>
      </c>
      <c r="B110" s="83"/>
      <c r="C110" s="83"/>
      <c r="D110" s="83"/>
      <c r="E110" s="83"/>
      <c r="F110" s="83"/>
      <c r="G110" s="83"/>
      <c r="H110" s="83"/>
      <c r="I110" s="83"/>
      <c r="J110" s="83"/>
      <c r="K110" s="83"/>
      <c r="L110" s="83"/>
      <c r="M110" s="83"/>
      <c r="N110" s="83"/>
      <c r="O110" s="83"/>
      <c r="P110" s="83"/>
      <c r="Q110" s="83"/>
      <c r="R110" s="83"/>
      <c r="S110" s="83"/>
      <c r="T110" s="83"/>
      <c r="U110" s="83"/>
      <c r="V110" s="83"/>
      <c r="W110" s="83"/>
      <c r="X110" s="83"/>
      <c r="Y110" s="83"/>
    </row>
    <row r="111" customFormat="false" ht="12" hidden="false" customHeight="true" outlineLevel="0" collapsed="false">
      <c r="A111" s="82" t="s">
        <v>204</v>
      </c>
      <c r="B111" s="83"/>
      <c r="C111" s="83"/>
      <c r="D111" s="83"/>
      <c r="E111" s="83"/>
      <c r="F111" s="83"/>
      <c r="G111" s="83"/>
      <c r="H111" s="83"/>
      <c r="I111" s="83"/>
      <c r="J111" s="83"/>
      <c r="K111" s="83"/>
      <c r="L111" s="83"/>
      <c r="M111" s="83"/>
    </row>
    <row r="112" customFormat="false" ht="12" hidden="false" customHeight="true" outlineLevel="0" collapsed="false">
      <c r="A112" s="82"/>
      <c r="B112" s="83"/>
      <c r="C112" s="83"/>
      <c r="D112" s="83"/>
      <c r="E112" s="83"/>
      <c r="F112" s="83"/>
      <c r="G112" s="83"/>
      <c r="H112" s="83"/>
      <c r="I112" s="83"/>
      <c r="J112" s="83"/>
      <c r="K112" s="83"/>
      <c r="L112" s="83"/>
      <c r="M112" s="83"/>
    </row>
    <row r="113" customFormat="false" ht="12" hidden="false" customHeight="true" outlineLevel="0" collapsed="false">
      <c r="A113" s="82" t="s">
        <v>205</v>
      </c>
      <c r="B113" s="83" t="n">
        <v>2785</v>
      </c>
      <c r="C113" s="83" t="n">
        <v>4282</v>
      </c>
      <c r="D113" s="83" t="n">
        <v>712999</v>
      </c>
      <c r="E113" s="83" t="n">
        <v>1215</v>
      </c>
      <c r="F113" s="83" t="n">
        <v>1434</v>
      </c>
      <c r="G113" s="83" t="n">
        <v>2762</v>
      </c>
      <c r="H113" s="83" t="n">
        <v>2684.3</v>
      </c>
      <c r="I113" s="83" t="n">
        <v>374439</v>
      </c>
      <c r="J113" s="83" t="n">
        <v>349</v>
      </c>
      <c r="K113" s="83" t="n">
        <v>1269</v>
      </c>
      <c r="L113" s="83" t="n">
        <v>1911.4</v>
      </c>
      <c r="M113" s="83" t="n">
        <v>136436</v>
      </c>
    </row>
    <row r="114" customFormat="false" ht="15" hidden="false" customHeight="true" outlineLevel="0" collapsed="false">
      <c r="A114" s="82" t="s">
        <v>206</v>
      </c>
      <c r="B114" s="83" t="n">
        <v>415</v>
      </c>
      <c r="C114" s="83" t="n">
        <v>702</v>
      </c>
      <c r="D114" s="83" t="n">
        <v>97838</v>
      </c>
      <c r="E114" s="83" t="n">
        <v>174</v>
      </c>
      <c r="F114" s="83" t="n">
        <v>188</v>
      </c>
      <c r="G114" s="83" t="n">
        <v>326</v>
      </c>
      <c r="H114" s="83" t="n">
        <v>351.7</v>
      </c>
      <c r="I114" s="83" t="n">
        <v>46802</v>
      </c>
      <c r="J114" s="83" t="n">
        <v>53</v>
      </c>
      <c r="K114" s="83" t="n">
        <v>200</v>
      </c>
      <c r="L114" s="83" t="n">
        <v>268.4</v>
      </c>
      <c r="M114" s="83" t="n">
        <v>23738</v>
      </c>
    </row>
    <row r="115" customFormat="false" ht="12" hidden="false" customHeight="true" outlineLevel="0" collapsed="false">
      <c r="A115" s="82" t="s">
        <v>207</v>
      </c>
      <c r="B115" s="83" t="n">
        <v>449</v>
      </c>
      <c r="C115" s="83" t="n">
        <v>819</v>
      </c>
      <c r="D115" s="83" t="n">
        <v>107621</v>
      </c>
      <c r="E115" s="83" t="n">
        <v>224</v>
      </c>
      <c r="F115" s="83" t="n">
        <v>246</v>
      </c>
      <c r="G115" s="83" t="n">
        <v>441</v>
      </c>
      <c r="H115" s="83" t="n">
        <v>451.6</v>
      </c>
      <c r="I115" s="83" t="n">
        <v>69515</v>
      </c>
      <c r="J115" s="83" t="n">
        <v>48</v>
      </c>
      <c r="K115" s="83" t="n">
        <v>129</v>
      </c>
      <c r="L115" s="83" t="n">
        <v>208.6</v>
      </c>
      <c r="M115" s="83" t="n">
        <v>12006</v>
      </c>
    </row>
    <row r="116" customFormat="false" ht="12" hidden="false" customHeight="true" outlineLevel="0" collapsed="false">
      <c r="A116" s="82" t="s">
        <v>208</v>
      </c>
      <c r="B116" s="83" t="n">
        <v>465</v>
      </c>
      <c r="C116" s="83" t="n">
        <v>737</v>
      </c>
      <c r="D116" s="83" t="n">
        <v>130349</v>
      </c>
      <c r="E116" s="83" t="n">
        <v>220</v>
      </c>
      <c r="F116" s="83" t="n">
        <v>227</v>
      </c>
      <c r="G116" s="83" t="n">
        <v>352</v>
      </c>
      <c r="H116" s="83" t="n">
        <v>450.2</v>
      </c>
      <c r="I116" s="83" t="n">
        <v>57639</v>
      </c>
      <c r="J116" s="83" t="n">
        <v>52</v>
      </c>
      <c r="K116" s="83" t="n">
        <v>283</v>
      </c>
      <c r="L116" s="83" t="n">
        <v>413.9</v>
      </c>
      <c r="M116" s="83" t="n">
        <v>32416</v>
      </c>
    </row>
    <row r="117" customFormat="false" ht="12" hidden="false" customHeight="true" outlineLevel="0" collapsed="false">
      <c r="A117" s="82" t="s">
        <v>209</v>
      </c>
      <c r="B117" s="83" t="n">
        <v>437</v>
      </c>
      <c r="C117" s="83" t="n">
        <v>733</v>
      </c>
      <c r="D117" s="83" t="n">
        <v>113126</v>
      </c>
      <c r="E117" s="83" t="n">
        <v>186</v>
      </c>
      <c r="F117" s="83" t="n">
        <v>263</v>
      </c>
      <c r="G117" s="83" t="n">
        <v>652</v>
      </c>
      <c r="H117" s="83" t="n">
        <v>479.4</v>
      </c>
      <c r="I117" s="83" t="n">
        <v>66354</v>
      </c>
      <c r="J117" s="83" t="n">
        <v>62</v>
      </c>
      <c r="K117" s="83" t="n">
        <v>218</v>
      </c>
      <c r="L117" s="83" t="n">
        <v>314.6</v>
      </c>
      <c r="M117" s="83" t="n">
        <v>20629</v>
      </c>
    </row>
    <row r="118" customFormat="false" ht="12" hidden="false" customHeight="true" outlineLevel="0" collapsed="false">
      <c r="A118" s="82" t="s">
        <v>210</v>
      </c>
      <c r="B118" s="83" t="n">
        <v>468</v>
      </c>
      <c r="C118" s="83" t="n">
        <v>486</v>
      </c>
      <c r="D118" s="83" t="n">
        <v>109021</v>
      </c>
      <c r="E118" s="83" t="n">
        <v>198</v>
      </c>
      <c r="F118" s="83" t="n">
        <v>185</v>
      </c>
      <c r="G118" s="83" t="n">
        <v>304</v>
      </c>
      <c r="H118" s="83" t="n">
        <v>349.7</v>
      </c>
      <c r="I118" s="83" t="n">
        <v>48751</v>
      </c>
      <c r="J118" s="83" t="n">
        <v>62</v>
      </c>
      <c r="K118" s="83" t="n">
        <v>242</v>
      </c>
      <c r="L118" s="83" t="n">
        <v>350.2</v>
      </c>
      <c r="M118" s="83" t="n">
        <v>24239</v>
      </c>
    </row>
    <row r="119" customFormat="false" ht="12" hidden="false" customHeight="true" outlineLevel="0" collapsed="false">
      <c r="A119" s="82" t="s">
        <v>211</v>
      </c>
      <c r="B119" s="83" t="n">
        <v>551</v>
      </c>
      <c r="C119" s="83" t="n">
        <v>805</v>
      </c>
      <c r="D119" s="83" t="n">
        <v>155044</v>
      </c>
      <c r="E119" s="83" t="n">
        <v>213</v>
      </c>
      <c r="F119" s="83" t="n">
        <v>325</v>
      </c>
      <c r="G119" s="83" t="n">
        <v>687</v>
      </c>
      <c r="H119" s="83" t="n">
        <v>601.7</v>
      </c>
      <c r="I119" s="83" t="n">
        <v>85378</v>
      </c>
      <c r="J119" s="83" t="n">
        <v>72</v>
      </c>
      <c r="K119" s="83" t="n">
        <v>197</v>
      </c>
      <c r="L119" s="83" t="n">
        <v>355.7</v>
      </c>
      <c r="M119" s="83" t="n">
        <v>23408</v>
      </c>
    </row>
    <row r="120" customFormat="false" ht="12" hidden="false" customHeight="true" outlineLevel="0" collapsed="false">
      <c r="A120" s="82" t="s">
        <v>212</v>
      </c>
      <c r="B120" s="83"/>
      <c r="C120" s="83"/>
      <c r="D120" s="83"/>
      <c r="E120" s="83"/>
      <c r="F120" s="83"/>
      <c r="G120" s="83"/>
      <c r="H120" s="83"/>
      <c r="I120" s="83"/>
      <c r="J120" s="83"/>
      <c r="K120" s="83"/>
      <c r="L120" s="83"/>
      <c r="M120" s="83"/>
    </row>
    <row r="121" customFormat="false" ht="12" hidden="false" customHeight="true" outlineLevel="0" collapsed="false">
      <c r="A121" s="82" t="s">
        <v>213</v>
      </c>
      <c r="B121" s="83"/>
      <c r="C121" s="83"/>
      <c r="D121" s="83"/>
      <c r="E121" s="83"/>
      <c r="F121" s="83"/>
      <c r="G121" s="83"/>
      <c r="H121" s="83"/>
      <c r="I121" s="83"/>
      <c r="J121" s="83"/>
      <c r="K121" s="83"/>
      <c r="L121" s="83"/>
      <c r="M121" s="83"/>
    </row>
    <row r="122" customFormat="false" ht="12" hidden="false" customHeight="true" outlineLevel="0" collapsed="false">
      <c r="A122" s="82" t="s">
        <v>214</v>
      </c>
      <c r="B122" s="83"/>
      <c r="C122" s="83"/>
      <c r="D122" s="83"/>
      <c r="E122" s="83"/>
      <c r="F122" s="83"/>
      <c r="G122" s="83"/>
      <c r="H122" s="83"/>
      <c r="I122" s="83"/>
      <c r="J122" s="83"/>
      <c r="K122" s="83"/>
      <c r="L122" s="83"/>
      <c r="M122" s="83"/>
    </row>
    <row r="123" customFormat="false" ht="12" hidden="false" customHeight="true" outlineLevel="0" collapsed="false">
      <c r="A123" s="82" t="s">
        <v>215</v>
      </c>
      <c r="B123" s="83"/>
      <c r="C123" s="83"/>
      <c r="D123" s="83"/>
      <c r="E123" s="83"/>
      <c r="F123" s="83"/>
      <c r="G123" s="83"/>
      <c r="H123" s="83"/>
      <c r="I123" s="83"/>
      <c r="J123" s="83"/>
      <c r="K123" s="83"/>
      <c r="L123" s="83"/>
      <c r="M123" s="83"/>
    </row>
    <row r="124" customFormat="false" ht="12" hidden="false" customHeight="true" outlineLevel="0" collapsed="false">
      <c r="A124" s="82" t="s">
        <v>216</v>
      </c>
      <c r="B124" s="83"/>
      <c r="C124" s="83"/>
      <c r="D124" s="83"/>
      <c r="E124" s="83"/>
      <c r="F124" s="83"/>
      <c r="G124" s="83"/>
      <c r="H124" s="83"/>
      <c r="I124" s="83"/>
      <c r="J124" s="83"/>
      <c r="K124" s="83"/>
      <c r="L124" s="83"/>
      <c r="M124" s="83"/>
    </row>
    <row r="125" s="95" customFormat="true" ht="12.75" hidden="false" customHeight="true" outlineLevel="0" collapsed="false">
      <c r="A125" s="82" t="s">
        <v>217</v>
      </c>
      <c r="B125" s="83"/>
      <c r="C125" s="83"/>
      <c r="D125" s="83"/>
      <c r="E125" s="83"/>
      <c r="F125" s="83"/>
      <c r="G125" s="83"/>
      <c r="H125" s="83"/>
      <c r="I125" s="83"/>
      <c r="J125" s="83"/>
      <c r="K125" s="83"/>
      <c r="L125" s="83"/>
      <c r="M125" s="83"/>
    </row>
    <row r="126" s="95" customFormat="true" ht="12.75" hidden="false" customHeight="true" outlineLevel="0" collapsed="false">
      <c r="A126" s="88"/>
      <c r="B126" s="83"/>
      <c r="C126" s="83"/>
      <c r="D126" s="83"/>
      <c r="E126" s="83"/>
      <c r="F126" s="83"/>
      <c r="G126" s="83"/>
      <c r="H126" s="83"/>
      <c r="I126" s="83"/>
      <c r="J126" s="83"/>
      <c r="K126" s="83"/>
      <c r="L126" s="83"/>
      <c r="M126" s="83"/>
    </row>
    <row r="127" s="62" customFormat="true" ht="15" hidden="false" customHeight="true" outlineLevel="0" collapsed="false">
      <c r="A127" s="87" t="s">
        <v>198</v>
      </c>
      <c r="B127" s="87"/>
      <c r="C127" s="87"/>
      <c r="D127" s="87"/>
      <c r="E127" s="87"/>
      <c r="F127" s="87"/>
      <c r="G127" s="87"/>
      <c r="H127" s="87"/>
      <c r="I127" s="87"/>
      <c r="J127" s="87"/>
      <c r="K127" s="87"/>
      <c r="L127" s="87"/>
      <c r="M127" s="87"/>
    </row>
    <row r="128" s="95" customFormat="true" ht="12.75" hidden="false" customHeight="true" outlineLevel="0" collapsed="false">
      <c r="A128" s="88"/>
      <c r="B128" s="83"/>
      <c r="C128" s="83"/>
      <c r="D128" s="83"/>
      <c r="E128" s="83"/>
      <c r="F128" s="83"/>
      <c r="G128" s="83"/>
      <c r="H128" s="83"/>
      <c r="I128" s="83"/>
      <c r="J128" s="83"/>
      <c r="K128" s="83"/>
      <c r="L128" s="83"/>
      <c r="M128" s="83"/>
    </row>
    <row r="129" s="95" customFormat="true" ht="12.75" hidden="false" customHeight="true" outlineLevel="0" collapsed="false">
      <c r="A129" s="84" t="n">
        <v>2016</v>
      </c>
      <c r="B129" s="91"/>
      <c r="C129" s="91"/>
      <c r="D129" s="91"/>
      <c r="E129" s="91"/>
      <c r="F129" s="91"/>
      <c r="G129" s="91"/>
      <c r="H129" s="91"/>
      <c r="I129" s="91"/>
      <c r="J129" s="91"/>
      <c r="K129" s="91"/>
      <c r="L129" s="91"/>
      <c r="M129" s="91"/>
    </row>
    <row r="130" s="95" customFormat="true" ht="12.75" hidden="false" customHeight="true" outlineLevel="0" collapsed="false">
      <c r="A130" s="82" t="s">
        <v>205</v>
      </c>
      <c r="B130" s="89" t="n">
        <v>9.30141287284144</v>
      </c>
      <c r="C130" s="89" t="n">
        <v>74.1358275721838</v>
      </c>
      <c r="D130" s="89" t="n">
        <v>26.080928862317</v>
      </c>
      <c r="E130" s="89" t="n">
        <v>14.622641509434</v>
      </c>
      <c r="F130" s="89" t="n">
        <v>30.958904109589</v>
      </c>
      <c r="G130" s="89" t="n">
        <v>53.5297387437465</v>
      </c>
      <c r="H130" s="89" t="n">
        <v>31.6414104261684</v>
      </c>
      <c r="I130" s="89" t="n">
        <v>34.7382701033821</v>
      </c>
      <c r="J130" s="89" t="n">
        <v>-3.32409972299169</v>
      </c>
      <c r="K130" s="89" t="n">
        <v>-5.93031875463306</v>
      </c>
      <c r="L130" s="89" t="n">
        <v>3.4363331349099</v>
      </c>
      <c r="M130" s="89" t="n">
        <v>14.7562493691754</v>
      </c>
    </row>
    <row r="131" s="95" customFormat="true" ht="12.75" hidden="false" customHeight="true" outlineLevel="0" collapsed="false">
      <c r="A131" s="82" t="s">
        <v>206</v>
      </c>
      <c r="B131" s="89" t="n">
        <v>34.3042071197411</v>
      </c>
      <c r="C131" s="89" t="n">
        <v>91.2806539509537</v>
      </c>
      <c r="D131" s="89" t="n">
        <v>28.2045234164111</v>
      </c>
      <c r="E131" s="89" t="n">
        <v>30.8270676691729</v>
      </c>
      <c r="F131" s="89" t="n">
        <v>26.1744966442953</v>
      </c>
      <c r="G131" s="89" t="n">
        <v>24.4274809160305</v>
      </c>
      <c r="H131" s="89" t="n">
        <v>29.587324981577</v>
      </c>
      <c r="I131" s="89" t="n">
        <v>22.1824827046078</v>
      </c>
      <c r="J131" s="89" t="n">
        <v>15.2173913043478</v>
      </c>
      <c r="K131" s="89" t="n">
        <v>26.5822784810127</v>
      </c>
      <c r="L131" s="89" t="n">
        <v>11.0467521721142</v>
      </c>
      <c r="M131" s="89" t="n">
        <v>48.242053331668</v>
      </c>
    </row>
    <row r="132" s="95" customFormat="true" ht="12.75" hidden="false" customHeight="true" outlineLevel="0" collapsed="false">
      <c r="A132" s="82" t="s">
        <v>207</v>
      </c>
      <c r="B132" s="89" t="n">
        <v>25.7703081232493</v>
      </c>
      <c r="C132" s="89" t="n">
        <v>123.160762942779</v>
      </c>
      <c r="D132" s="89" t="n">
        <v>16.1862503778555</v>
      </c>
      <c r="E132" s="89" t="n">
        <v>51.3513513513514</v>
      </c>
      <c r="F132" s="89" t="n">
        <v>54.7169811320755</v>
      </c>
      <c r="G132" s="89" t="n">
        <v>46.5116279069767</v>
      </c>
      <c r="H132" s="89" t="n">
        <v>47.3890339425588</v>
      </c>
      <c r="I132" s="89" t="n">
        <v>77.2030895510974</v>
      </c>
      <c r="J132" s="89" t="n">
        <v>0</v>
      </c>
      <c r="K132" s="89" t="n">
        <v>-14</v>
      </c>
      <c r="L132" s="89" t="n">
        <v>-21.608417888012</v>
      </c>
      <c r="M132" s="89" t="n">
        <v>-31.3589846206621</v>
      </c>
    </row>
    <row r="133" s="95" customFormat="true" ht="12.75" hidden="false" customHeight="true" outlineLevel="0" collapsed="false">
      <c r="A133" s="82" t="s">
        <v>208</v>
      </c>
      <c r="B133" s="89" t="n">
        <v>2.87610619469027</v>
      </c>
      <c r="C133" s="89" t="n">
        <v>90.4392764857881</v>
      </c>
      <c r="D133" s="89" t="n">
        <v>41.7607395323545</v>
      </c>
      <c r="E133" s="89" t="n">
        <v>1.85185185185185</v>
      </c>
      <c r="F133" s="89" t="n">
        <v>12.3762376237624</v>
      </c>
      <c r="G133" s="89" t="n">
        <v>14.6579804560261</v>
      </c>
      <c r="H133" s="89" t="n">
        <v>20.7618025751073</v>
      </c>
      <c r="I133" s="89" t="n">
        <v>19.4986938673964</v>
      </c>
      <c r="J133" s="89" t="n">
        <v>-20</v>
      </c>
      <c r="K133" s="89" t="n">
        <v>26.3392857142857</v>
      </c>
      <c r="L133" s="89" t="n">
        <v>33.3011272141707</v>
      </c>
      <c r="M133" s="89" t="n">
        <v>58.0497318381277</v>
      </c>
    </row>
    <row r="134" s="95" customFormat="true" ht="12.75" hidden="false" customHeight="true" outlineLevel="0" collapsed="false">
      <c r="A134" s="82" t="s">
        <v>209</v>
      </c>
      <c r="B134" s="89" t="n">
        <v>3.06603773584906</v>
      </c>
      <c r="C134" s="89" t="n">
        <v>72.4705882352941</v>
      </c>
      <c r="D134" s="89" t="n">
        <v>21.1341806850914</v>
      </c>
      <c r="E134" s="89" t="n">
        <v>2.76243093922652</v>
      </c>
      <c r="F134" s="89" t="n">
        <v>24.0566037735849</v>
      </c>
      <c r="G134" s="89" t="n">
        <v>104.388714733542</v>
      </c>
      <c r="H134" s="89" t="n">
        <v>25.2351097178683</v>
      </c>
      <c r="I134" s="89" t="n">
        <v>21.9675385548591</v>
      </c>
      <c r="J134" s="89" t="n">
        <v>6.89655172413793</v>
      </c>
      <c r="K134" s="89" t="n">
        <v>12.3711340206186</v>
      </c>
      <c r="L134" s="89" t="n">
        <v>26.6505636070854</v>
      </c>
      <c r="M134" s="89" t="n">
        <v>30.7619168356998</v>
      </c>
    </row>
    <row r="135" s="95" customFormat="true" ht="12.75" hidden="false" customHeight="true" outlineLevel="0" collapsed="false">
      <c r="A135" s="82" t="s">
        <v>210</v>
      </c>
      <c r="B135" s="89" t="n">
        <v>1.2987012987013</v>
      </c>
      <c r="C135" s="89" t="n">
        <v>22.7272727272727</v>
      </c>
      <c r="D135" s="89" t="n">
        <v>11.5612496546361</v>
      </c>
      <c r="E135" s="89" t="n">
        <v>8.19672131147541</v>
      </c>
      <c r="F135" s="89" t="n">
        <v>3.93258426966292</v>
      </c>
      <c r="G135" s="89" t="n">
        <v>9.74729241877256</v>
      </c>
      <c r="H135" s="89" t="n">
        <v>3.46153846153846</v>
      </c>
      <c r="I135" s="89" t="n">
        <v>3.47235487636634</v>
      </c>
      <c r="J135" s="89" t="n">
        <v>-10.1449275362319</v>
      </c>
      <c r="K135" s="89" t="n">
        <v>8.03571428571429</v>
      </c>
      <c r="L135" s="89" t="n">
        <v>-0.426499857833381</v>
      </c>
      <c r="M135" s="89" t="n">
        <v>-0.020623659462135</v>
      </c>
    </row>
    <row r="136" s="95" customFormat="true" ht="12.75" hidden="false" customHeight="true" outlineLevel="0" collapsed="false">
      <c r="A136" s="82" t="s">
        <v>211</v>
      </c>
      <c r="B136" s="89" t="n">
        <v>1.28676470588235</v>
      </c>
      <c r="C136" s="89" t="n">
        <v>55.705996131528</v>
      </c>
      <c r="D136" s="89" t="n">
        <v>36.5966256993084</v>
      </c>
      <c r="E136" s="89" t="n">
        <v>7.03517587939699</v>
      </c>
      <c r="F136" s="89" t="n">
        <v>66.6666666666667</v>
      </c>
      <c r="G136" s="89" t="n">
        <v>106.306306306306</v>
      </c>
      <c r="H136" s="89" t="n">
        <v>63.6388360076149</v>
      </c>
      <c r="I136" s="89" t="n">
        <v>68.6812209819224</v>
      </c>
      <c r="J136" s="89" t="n">
        <v>-4</v>
      </c>
      <c r="K136" s="89" t="n">
        <v>-50.6265664160401</v>
      </c>
      <c r="L136" s="89" t="n">
        <v>-17.1827706635623</v>
      </c>
      <c r="M136" s="89" t="n">
        <v>-5.83313219084399</v>
      </c>
    </row>
    <row r="137" s="95" customFormat="true" ht="12.75" hidden="false" customHeight="true" outlineLevel="0" collapsed="false">
      <c r="A137" s="82" t="s">
        <v>212</v>
      </c>
      <c r="B137" s="89"/>
      <c r="C137" s="89"/>
      <c r="D137" s="89"/>
      <c r="E137" s="89"/>
      <c r="F137" s="89"/>
      <c r="G137" s="89"/>
      <c r="H137" s="89"/>
      <c r="I137" s="89"/>
      <c r="J137" s="89"/>
      <c r="K137" s="89"/>
      <c r="L137" s="89"/>
      <c r="M137" s="89"/>
    </row>
    <row r="138" s="95" customFormat="true" ht="12.75" hidden="false" customHeight="true" outlineLevel="0" collapsed="false">
      <c r="A138" s="82" t="s">
        <v>213</v>
      </c>
      <c r="B138" s="89"/>
      <c r="C138" s="89"/>
      <c r="D138" s="89"/>
      <c r="E138" s="89"/>
      <c r="F138" s="89"/>
      <c r="G138" s="89"/>
      <c r="H138" s="89"/>
      <c r="I138" s="89"/>
      <c r="J138" s="89"/>
      <c r="K138" s="89"/>
      <c r="L138" s="89"/>
      <c r="M138" s="89"/>
    </row>
    <row r="139" s="95" customFormat="true" ht="12.75" hidden="false" customHeight="true" outlineLevel="0" collapsed="false">
      <c r="A139" s="82" t="s">
        <v>214</v>
      </c>
      <c r="B139" s="89"/>
      <c r="C139" s="89"/>
      <c r="D139" s="89"/>
      <c r="E139" s="89"/>
      <c r="F139" s="89"/>
      <c r="G139" s="89"/>
      <c r="H139" s="89"/>
      <c r="I139" s="89"/>
      <c r="J139" s="89"/>
      <c r="K139" s="89"/>
      <c r="L139" s="89"/>
      <c r="M139" s="89"/>
    </row>
    <row r="140" s="95" customFormat="true" ht="12.75" hidden="false" customHeight="true" outlineLevel="0" collapsed="false">
      <c r="A140" s="82" t="s">
        <v>215</v>
      </c>
      <c r="B140" s="89"/>
      <c r="C140" s="89"/>
      <c r="D140" s="89"/>
      <c r="E140" s="89"/>
      <c r="F140" s="89"/>
      <c r="G140" s="89"/>
      <c r="H140" s="89"/>
      <c r="I140" s="89"/>
      <c r="J140" s="89"/>
      <c r="K140" s="89"/>
      <c r="L140" s="89"/>
      <c r="M140" s="89"/>
    </row>
    <row r="141" s="95" customFormat="true" ht="12.75" hidden="false" customHeight="true" outlineLevel="0" collapsed="false">
      <c r="A141" s="82" t="s">
        <v>216</v>
      </c>
      <c r="B141" s="89"/>
      <c r="C141" s="89"/>
      <c r="D141" s="89"/>
      <c r="E141" s="89"/>
      <c r="F141" s="89"/>
      <c r="G141" s="89"/>
      <c r="H141" s="89"/>
      <c r="I141" s="89"/>
      <c r="J141" s="89"/>
      <c r="K141" s="89"/>
      <c r="L141" s="89"/>
      <c r="M141" s="89"/>
    </row>
    <row r="142" s="95" customFormat="true" ht="12.75" hidden="false" customHeight="true" outlineLevel="0" collapsed="false">
      <c r="A142" s="82" t="s">
        <v>217</v>
      </c>
      <c r="B142" s="89"/>
      <c r="C142" s="89"/>
      <c r="D142" s="89"/>
      <c r="E142" s="89"/>
      <c r="F142" s="89"/>
      <c r="G142" s="89"/>
      <c r="H142" s="89"/>
      <c r="I142" s="89"/>
      <c r="J142" s="89"/>
      <c r="K142" s="89"/>
      <c r="L142" s="89"/>
      <c r="M142" s="89"/>
    </row>
    <row r="143" s="95" customFormat="true" ht="12.75" hidden="false" customHeight="true" outlineLevel="0" collapsed="false">
      <c r="A143" s="88"/>
      <c r="B143" s="83"/>
      <c r="C143" s="83"/>
      <c r="D143" s="83"/>
      <c r="E143" s="83"/>
      <c r="F143" s="83"/>
      <c r="G143" s="83"/>
      <c r="H143" s="83"/>
      <c r="I143" s="83"/>
      <c r="J143" s="83"/>
      <c r="K143" s="83"/>
      <c r="L143" s="83"/>
      <c r="M143" s="83"/>
    </row>
    <row r="144" s="95" customFormat="true" ht="12.75" hidden="false" customHeight="true" outlineLevel="0" collapsed="false"/>
    <row r="145" customFormat="false" ht="12" hidden="false" customHeight="true" outlineLevel="0" collapsed="false">
      <c r="A145" s="96" t="s">
        <v>199</v>
      </c>
      <c r="B145" s="95"/>
      <c r="C145" s="95"/>
      <c r="D145" s="95"/>
      <c r="E145" s="95"/>
      <c r="F145" s="95"/>
      <c r="G145" s="95"/>
      <c r="H145" s="95"/>
      <c r="I145" s="95"/>
      <c r="J145" s="95"/>
      <c r="K145" s="95"/>
      <c r="L145" s="95"/>
      <c r="M145" s="95"/>
    </row>
    <row r="146" customFormat="false" ht="12" hidden="false" customHeight="true" outlineLevel="0" collapsed="false">
      <c r="B146" s="83"/>
      <c r="C146" s="83"/>
      <c r="D146" s="83"/>
      <c r="E146" s="83"/>
      <c r="F146" s="83"/>
      <c r="G146" s="83"/>
      <c r="H146" s="83"/>
      <c r="I146" s="83"/>
      <c r="J146" s="83"/>
      <c r="K146" s="83"/>
      <c r="L146" s="83"/>
      <c r="M146" s="83"/>
    </row>
    <row r="147" customFormat="false" ht="12" hidden="false" customHeight="true" outlineLevel="0" collapsed="false">
      <c r="B147" s="83"/>
      <c r="C147" s="83"/>
      <c r="D147" s="83"/>
      <c r="E147" s="83"/>
      <c r="F147" s="83"/>
      <c r="G147" s="83"/>
      <c r="H147" s="83"/>
      <c r="I147" s="83"/>
      <c r="J147" s="83"/>
      <c r="K147" s="83"/>
      <c r="L147" s="83"/>
      <c r="M147" s="83"/>
    </row>
  </sheetData>
  <mergeCells count="46">
    <mergeCell ref="A1:M1"/>
    <mergeCell ref="A2:M2"/>
    <mergeCell ref="A3:M3"/>
    <mergeCell ref="A4:A11"/>
    <mergeCell ref="B4:D5"/>
    <mergeCell ref="E4:M4"/>
    <mergeCell ref="E5:I5"/>
    <mergeCell ref="J5:M5"/>
    <mergeCell ref="B6:B10"/>
    <mergeCell ref="C6:C10"/>
    <mergeCell ref="D6:D10"/>
    <mergeCell ref="E6:E10"/>
    <mergeCell ref="F6:F10"/>
    <mergeCell ref="G6:H7"/>
    <mergeCell ref="I6:I10"/>
    <mergeCell ref="J6:J10"/>
    <mergeCell ref="K6:K10"/>
    <mergeCell ref="L6:L10"/>
    <mergeCell ref="M6:M10"/>
    <mergeCell ref="G8:G10"/>
    <mergeCell ref="H8:H10"/>
    <mergeCell ref="B11:C11"/>
    <mergeCell ref="A35:M35"/>
    <mergeCell ref="A75:M75"/>
    <mergeCell ref="A76:M76"/>
    <mergeCell ref="A77:M77"/>
    <mergeCell ref="A78:A85"/>
    <mergeCell ref="B78:D79"/>
    <mergeCell ref="E78:M78"/>
    <mergeCell ref="E79:I79"/>
    <mergeCell ref="J79:M79"/>
    <mergeCell ref="B80:B84"/>
    <mergeCell ref="C80:C84"/>
    <mergeCell ref="D80:D84"/>
    <mergeCell ref="E80:E84"/>
    <mergeCell ref="F80:F84"/>
    <mergeCell ref="G80:H81"/>
    <mergeCell ref="I80:I84"/>
    <mergeCell ref="J80:J84"/>
    <mergeCell ref="K80:K84"/>
    <mergeCell ref="L80:L84"/>
    <mergeCell ref="M80:M84"/>
    <mergeCell ref="G82:G84"/>
    <mergeCell ref="H82:H84"/>
    <mergeCell ref="B85:C85"/>
    <mergeCell ref="A127:M127"/>
  </mergeCells>
  <printOptions headings="false" gridLines="false" gridLinesSet="true" horizontalCentered="false" verticalCentered="false"/>
  <pageMargins left="0.590277777777778" right="0.39375" top="0.7875" bottom="0.39375" header="0.511805555555556" footer="0.511811023622047"/>
  <pageSetup paperSize="9" scale="91"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rowBreaks count="1" manualBreakCount="1">
    <brk id="145"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103" width="27.85"/>
    <col collapsed="false" customWidth="true" hidden="false" outlineLevel="0" max="2" min="2" style="103" width="6.85"/>
    <col collapsed="false" customWidth="true" hidden="false" outlineLevel="0" max="3" min="3" style="103" width="6.56"/>
    <col collapsed="false" customWidth="true" hidden="false" outlineLevel="0" max="4" min="4" style="103" width="7.28"/>
    <col collapsed="false" customWidth="true" hidden="false" outlineLevel="0" max="5" min="5" style="103" width="8.14"/>
    <col collapsed="false" customWidth="true" hidden="false" outlineLevel="0" max="9" min="6" style="103" width="6.28"/>
    <col collapsed="false" customWidth="true" hidden="false" outlineLevel="0" max="10" min="10" style="103" width="8.14"/>
    <col collapsed="false" customWidth="false" hidden="false" outlineLevel="0" max="257" min="11" style="103" width="11.42"/>
  </cols>
  <sheetData>
    <row r="1" s="105" customFormat="true" ht="24" hidden="false" customHeight="true" outlineLevel="0" collapsed="false">
      <c r="A1" s="104" t="s">
        <v>218</v>
      </c>
      <c r="B1" s="104"/>
      <c r="C1" s="104"/>
      <c r="D1" s="104"/>
      <c r="E1" s="104"/>
      <c r="F1" s="104"/>
      <c r="G1" s="104"/>
      <c r="H1" s="104"/>
      <c r="I1" s="104"/>
      <c r="J1" s="104"/>
      <c r="L1" s="103"/>
      <c r="M1" s="103"/>
      <c r="N1" s="103"/>
      <c r="O1" s="103"/>
    </row>
    <row r="2" customFormat="false" ht="12" hidden="false" customHeight="true" outlineLevel="0" collapsed="false">
      <c r="A2" s="106" t="s">
        <v>219</v>
      </c>
      <c r="B2" s="107" t="s">
        <v>184</v>
      </c>
      <c r="C2" s="107"/>
      <c r="D2" s="107"/>
      <c r="E2" s="107"/>
      <c r="F2" s="108" t="s">
        <v>118</v>
      </c>
      <c r="G2" s="108"/>
      <c r="H2" s="108"/>
      <c r="I2" s="108"/>
      <c r="J2" s="108"/>
    </row>
    <row r="3" customFormat="false" ht="12" hidden="false" customHeight="true" outlineLevel="0" collapsed="false">
      <c r="A3" s="106"/>
      <c r="B3" s="109" t="s">
        <v>185</v>
      </c>
      <c r="C3" s="110" t="s">
        <v>220</v>
      </c>
      <c r="D3" s="110" t="s">
        <v>221</v>
      </c>
      <c r="E3" s="110" t="s">
        <v>187</v>
      </c>
      <c r="F3" s="111" t="s">
        <v>188</v>
      </c>
      <c r="G3" s="111" t="s">
        <v>189</v>
      </c>
      <c r="H3" s="111" t="s">
        <v>190</v>
      </c>
      <c r="I3" s="111"/>
      <c r="J3" s="112" t="s">
        <v>187</v>
      </c>
    </row>
    <row r="4" customFormat="false" ht="12" hidden="false" customHeight="true" outlineLevel="0" collapsed="false">
      <c r="A4" s="106"/>
      <c r="B4" s="109"/>
      <c r="C4" s="110"/>
      <c r="D4" s="110"/>
      <c r="E4" s="110"/>
      <c r="F4" s="111"/>
      <c r="G4" s="111"/>
      <c r="H4" s="111"/>
      <c r="I4" s="111"/>
      <c r="J4" s="112"/>
    </row>
    <row r="5" customFormat="false" ht="12" hidden="false" customHeight="true" outlineLevel="0" collapsed="false">
      <c r="A5" s="106"/>
      <c r="B5" s="109"/>
      <c r="C5" s="110"/>
      <c r="D5" s="110"/>
      <c r="E5" s="110"/>
      <c r="F5" s="111"/>
      <c r="G5" s="111"/>
      <c r="H5" s="111" t="s">
        <v>192</v>
      </c>
      <c r="I5" s="111" t="s">
        <v>193</v>
      </c>
      <c r="J5" s="112"/>
    </row>
    <row r="6" customFormat="false" ht="12" hidden="false" customHeight="true" outlineLevel="0" collapsed="false">
      <c r="A6" s="106"/>
      <c r="B6" s="109"/>
      <c r="C6" s="110"/>
      <c r="D6" s="110"/>
      <c r="E6" s="110"/>
      <c r="F6" s="111"/>
      <c r="G6" s="111"/>
      <c r="H6" s="111"/>
      <c r="I6" s="111"/>
      <c r="J6" s="112"/>
    </row>
    <row r="7" customFormat="false" ht="12" hidden="false" customHeight="true" outlineLevel="0" collapsed="false">
      <c r="A7" s="106"/>
      <c r="B7" s="109"/>
      <c r="C7" s="110"/>
      <c r="D7" s="110"/>
      <c r="E7" s="110"/>
      <c r="F7" s="111"/>
      <c r="G7" s="111"/>
      <c r="H7" s="111"/>
      <c r="I7" s="111"/>
      <c r="J7" s="112"/>
    </row>
    <row r="8" customFormat="false" ht="12" hidden="false" customHeight="true" outlineLevel="0" collapsed="false">
      <c r="A8" s="106"/>
      <c r="B8" s="113" t="s">
        <v>194</v>
      </c>
      <c r="C8" s="113"/>
      <c r="D8" s="113"/>
      <c r="E8" s="114" t="s">
        <v>195</v>
      </c>
      <c r="F8" s="114" t="s">
        <v>194</v>
      </c>
      <c r="G8" s="114" t="s">
        <v>196</v>
      </c>
      <c r="H8" s="114" t="s">
        <v>194</v>
      </c>
      <c r="I8" s="114" t="s">
        <v>197</v>
      </c>
      <c r="J8" s="115" t="s">
        <v>195</v>
      </c>
    </row>
    <row r="9" customFormat="false" ht="12" hidden="false" customHeight="true" outlineLevel="0" collapsed="false">
      <c r="A9" s="116"/>
      <c r="B9" s="117"/>
      <c r="C9" s="118"/>
      <c r="D9" s="118"/>
      <c r="E9" s="118"/>
      <c r="F9" s="118"/>
      <c r="G9" s="118"/>
      <c r="H9" s="118"/>
      <c r="I9" s="118"/>
      <c r="J9" s="118"/>
    </row>
    <row r="10" customFormat="false" ht="19.15" hidden="false" customHeight="true" outlineLevel="0" collapsed="false">
      <c r="A10" s="116"/>
      <c r="B10" s="119" t="s">
        <v>222</v>
      </c>
      <c r="C10" s="119"/>
      <c r="D10" s="119"/>
      <c r="E10" s="119"/>
      <c r="F10" s="119"/>
      <c r="G10" s="119"/>
      <c r="H10" s="119"/>
      <c r="I10" s="119"/>
      <c r="J10" s="119"/>
    </row>
    <row r="11" s="123" customFormat="true" ht="12.75" hidden="false" customHeight="true" outlineLevel="0" collapsed="false">
      <c r="A11" s="120" t="s">
        <v>223</v>
      </c>
      <c r="B11" s="121" t="s">
        <v>21</v>
      </c>
      <c r="C11" s="121" t="s">
        <v>21</v>
      </c>
      <c r="D11" s="122" t="s">
        <v>21</v>
      </c>
      <c r="E11" s="121" t="s">
        <v>21</v>
      </c>
      <c r="F11" s="121" t="n">
        <v>1037</v>
      </c>
      <c r="G11" s="121" t="n">
        <v>813</v>
      </c>
      <c r="H11" s="121" t="n">
        <v>1037</v>
      </c>
      <c r="I11" s="121" t="n">
        <v>1527.6</v>
      </c>
      <c r="J11" s="121" t="n">
        <v>215699</v>
      </c>
    </row>
    <row r="12" s="123" customFormat="true" ht="12.75" hidden="false" customHeight="true" outlineLevel="0" collapsed="false">
      <c r="A12" s="120" t="s">
        <v>224</v>
      </c>
      <c r="B12" s="121" t="s">
        <v>21</v>
      </c>
      <c r="C12" s="121" t="s">
        <v>21</v>
      </c>
      <c r="D12" s="122" t="s">
        <v>21</v>
      </c>
      <c r="E12" s="121" t="s">
        <v>21</v>
      </c>
      <c r="F12" s="121" t="n">
        <v>45</v>
      </c>
      <c r="G12" s="121" t="n">
        <v>55</v>
      </c>
      <c r="H12" s="121" t="n">
        <v>90</v>
      </c>
      <c r="I12" s="121" t="n">
        <v>101.2</v>
      </c>
      <c r="J12" s="121" t="n">
        <v>14237</v>
      </c>
    </row>
    <row r="13" s="123" customFormat="true" ht="12.75" hidden="false" customHeight="true" outlineLevel="0" collapsed="false">
      <c r="A13" s="120" t="s">
        <v>225</v>
      </c>
      <c r="B13" s="121"/>
      <c r="C13" s="121"/>
      <c r="D13" s="122"/>
      <c r="E13" s="121"/>
      <c r="F13" s="121"/>
      <c r="G13" s="121"/>
      <c r="H13" s="121"/>
      <c r="I13" s="121"/>
      <c r="J13" s="121"/>
    </row>
    <row r="14" s="123" customFormat="true" ht="12.75" hidden="false" customHeight="true" outlineLevel="0" collapsed="false">
      <c r="A14" s="120" t="s">
        <v>226</v>
      </c>
      <c r="B14" s="121" t="s">
        <v>21</v>
      </c>
      <c r="C14" s="121" t="s">
        <v>21</v>
      </c>
      <c r="D14" s="122" t="s">
        <v>21</v>
      </c>
      <c r="E14" s="121" t="s">
        <v>21</v>
      </c>
      <c r="F14" s="121" t="n">
        <v>120</v>
      </c>
      <c r="G14" s="121" t="n">
        <v>503</v>
      </c>
      <c r="H14" s="121" t="n">
        <v>1163</v>
      </c>
      <c r="I14" s="121" t="n">
        <v>935.9</v>
      </c>
      <c r="J14" s="121" t="n">
        <v>128710</v>
      </c>
    </row>
    <row r="15" s="123" customFormat="true" ht="12.75" hidden="false" customHeight="true" outlineLevel="0" collapsed="false">
      <c r="A15" s="120" t="s">
        <v>227</v>
      </c>
      <c r="B15" s="121" t="n">
        <v>45</v>
      </c>
      <c r="C15" s="121" t="n">
        <v>1380</v>
      </c>
      <c r="D15" s="122" t="n">
        <v>1626</v>
      </c>
      <c r="E15" s="121" t="n">
        <v>29232</v>
      </c>
      <c r="F15" s="121" t="n">
        <v>13</v>
      </c>
      <c r="G15" s="121" t="n">
        <v>63</v>
      </c>
      <c r="H15" s="121" t="n">
        <v>472</v>
      </c>
      <c r="I15" s="121" t="n">
        <v>119.5</v>
      </c>
      <c r="J15" s="121" t="n">
        <v>15793</v>
      </c>
    </row>
    <row r="16" s="123" customFormat="true" ht="7.15" hidden="false" customHeight="true" outlineLevel="0" collapsed="false">
      <c r="A16" s="120"/>
      <c r="B16" s="121"/>
      <c r="C16" s="121"/>
      <c r="D16" s="122"/>
      <c r="E16" s="121"/>
      <c r="F16" s="121"/>
      <c r="G16" s="121"/>
      <c r="H16" s="121"/>
      <c r="I16" s="121"/>
      <c r="J16" s="121"/>
    </row>
    <row r="17" s="123" customFormat="true" ht="12.75" hidden="false" customHeight="true" outlineLevel="0" collapsed="false">
      <c r="A17" s="124" t="s">
        <v>228</v>
      </c>
      <c r="B17" s="125" t="n">
        <v>2184</v>
      </c>
      <c r="C17" s="125" t="n">
        <v>4144</v>
      </c>
      <c r="D17" s="126" t="n">
        <v>14614</v>
      </c>
      <c r="E17" s="125" t="n">
        <v>503036</v>
      </c>
      <c r="F17" s="125" t="n">
        <v>1215</v>
      </c>
      <c r="G17" s="125" t="n">
        <v>1434</v>
      </c>
      <c r="H17" s="125" t="n">
        <v>2762</v>
      </c>
      <c r="I17" s="125" t="n">
        <v>2684.2</v>
      </c>
      <c r="J17" s="125" t="n">
        <v>374439</v>
      </c>
    </row>
    <row r="18" s="123" customFormat="true" ht="12.75" hidden="false" customHeight="true" outlineLevel="0" collapsed="false">
      <c r="A18" s="120" t="s">
        <v>229</v>
      </c>
      <c r="B18" s="121"/>
      <c r="C18" s="121"/>
      <c r="D18" s="122"/>
      <c r="E18" s="121"/>
      <c r="F18" s="121"/>
      <c r="G18" s="121"/>
      <c r="H18" s="121"/>
      <c r="I18" s="121"/>
      <c r="J18" s="121"/>
    </row>
    <row r="19" s="123" customFormat="true" ht="12.75" hidden="false" customHeight="true" outlineLevel="0" collapsed="false">
      <c r="A19" s="120" t="s">
        <v>230</v>
      </c>
      <c r="B19" s="121" t="n">
        <v>45</v>
      </c>
      <c r="C19" s="121" t="n">
        <v>272</v>
      </c>
      <c r="D19" s="122" t="n">
        <v>944</v>
      </c>
      <c r="E19" s="121" t="n">
        <v>30732</v>
      </c>
      <c r="F19" s="121" t="n">
        <v>22</v>
      </c>
      <c r="G19" s="121" t="n">
        <v>111</v>
      </c>
      <c r="H19" s="121" t="n">
        <v>223</v>
      </c>
      <c r="I19" s="121" t="n">
        <v>229.1</v>
      </c>
      <c r="J19" s="121" t="n">
        <v>26040</v>
      </c>
    </row>
    <row r="20" s="123" customFormat="true" ht="7.15" hidden="false" customHeight="true" outlineLevel="0" collapsed="false">
      <c r="A20" s="120"/>
      <c r="B20" s="121"/>
      <c r="C20" s="121"/>
      <c r="D20" s="122"/>
      <c r="E20" s="121"/>
      <c r="F20" s="121"/>
      <c r="G20" s="121"/>
      <c r="H20" s="121"/>
      <c r="I20" s="121"/>
      <c r="J20" s="121"/>
    </row>
    <row r="21" s="123" customFormat="true" ht="12.75" hidden="false" customHeight="true" outlineLevel="0" collapsed="false">
      <c r="A21" s="120" t="s">
        <v>231</v>
      </c>
      <c r="B21" s="121"/>
      <c r="C21" s="121"/>
      <c r="D21" s="122"/>
      <c r="E21" s="121"/>
      <c r="F21" s="121"/>
      <c r="G21" s="121"/>
      <c r="H21" s="121"/>
      <c r="I21" s="121"/>
      <c r="J21" s="121"/>
    </row>
    <row r="22" s="123" customFormat="true" ht="12.75" hidden="false" customHeight="true" outlineLevel="0" collapsed="false">
      <c r="A22" s="120" t="s">
        <v>232</v>
      </c>
      <c r="B22" s="121" t="n">
        <v>46</v>
      </c>
      <c r="C22" s="121" t="n">
        <v>875</v>
      </c>
      <c r="D22" s="122" t="n">
        <v>1140</v>
      </c>
      <c r="E22" s="121" t="n">
        <v>20659</v>
      </c>
      <c r="F22" s="121" t="n">
        <v>13</v>
      </c>
      <c r="G22" s="121" t="n">
        <v>38</v>
      </c>
      <c r="H22" s="121" t="n">
        <v>322</v>
      </c>
      <c r="I22" s="121" t="n">
        <v>67.4</v>
      </c>
      <c r="J22" s="121" t="n">
        <v>10095</v>
      </c>
    </row>
    <row r="23" s="123" customFormat="true" ht="12.75" hidden="false" customHeight="true" outlineLevel="0" collapsed="false">
      <c r="A23" s="120" t="s">
        <v>233</v>
      </c>
      <c r="B23" s="121" t="n">
        <v>203</v>
      </c>
      <c r="C23" s="121" t="n">
        <v>1229</v>
      </c>
      <c r="D23" s="122" t="n">
        <v>3403</v>
      </c>
      <c r="E23" s="121" t="n">
        <v>143595</v>
      </c>
      <c r="F23" s="121" t="n">
        <v>114</v>
      </c>
      <c r="G23" s="121" t="n">
        <v>438</v>
      </c>
      <c r="H23" s="121" t="n">
        <v>1058</v>
      </c>
      <c r="I23" s="121" t="n">
        <v>813.3</v>
      </c>
      <c r="J23" s="121" t="n">
        <v>110917</v>
      </c>
    </row>
    <row r="24" s="123" customFormat="true" ht="12.75" hidden="false" customHeight="true" outlineLevel="0" collapsed="false">
      <c r="A24" s="120" t="s">
        <v>234</v>
      </c>
      <c r="B24" s="121"/>
      <c r="C24" s="121"/>
      <c r="D24" s="122"/>
      <c r="E24" s="121"/>
      <c r="F24" s="121"/>
      <c r="G24" s="121"/>
      <c r="H24" s="121"/>
      <c r="I24" s="121"/>
      <c r="J24" s="121"/>
    </row>
    <row r="25" s="123" customFormat="true" ht="12.75" hidden="false" customHeight="true" outlineLevel="0" collapsed="false">
      <c r="A25" s="120" t="s">
        <v>235</v>
      </c>
      <c r="B25" s="121" t="n">
        <v>160</v>
      </c>
      <c r="C25" s="121" t="n">
        <v>957</v>
      </c>
      <c r="D25" s="122" t="n">
        <v>2649</v>
      </c>
      <c r="E25" s="121" t="n">
        <v>120982</v>
      </c>
      <c r="F25" s="121" t="n">
        <v>94</v>
      </c>
      <c r="G25" s="121" t="n">
        <v>379</v>
      </c>
      <c r="H25" s="121" t="n">
        <v>931</v>
      </c>
      <c r="I25" s="121" t="n">
        <v>702.3</v>
      </c>
      <c r="J25" s="121" t="n">
        <v>97655</v>
      </c>
    </row>
    <row r="26" s="123" customFormat="true" ht="12.75" hidden="false" customHeight="true" outlineLevel="0" collapsed="false">
      <c r="A26" s="120" t="s">
        <v>236</v>
      </c>
      <c r="B26" s="121" t="n">
        <v>2</v>
      </c>
      <c r="C26" s="121" t="s">
        <v>17</v>
      </c>
      <c r="D26" s="122" t="n">
        <v>5</v>
      </c>
      <c r="E26" s="121" t="s">
        <v>21</v>
      </c>
      <c r="F26" s="121" t="s">
        <v>17</v>
      </c>
      <c r="G26" s="121" t="s">
        <v>17</v>
      </c>
      <c r="H26" s="121" t="s">
        <v>17</v>
      </c>
      <c r="I26" s="121" t="s">
        <v>17</v>
      </c>
      <c r="J26" s="121" t="s">
        <v>17</v>
      </c>
    </row>
    <row r="27" s="123" customFormat="true" ht="12.75" hidden="false" customHeight="true" outlineLevel="0" collapsed="false">
      <c r="A27" s="120" t="s">
        <v>237</v>
      </c>
      <c r="B27" s="121"/>
      <c r="C27" s="121"/>
      <c r="D27" s="122"/>
      <c r="E27" s="121"/>
      <c r="F27" s="121"/>
      <c r="G27" s="121"/>
      <c r="H27" s="121"/>
      <c r="I27" s="121"/>
      <c r="J27" s="121"/>
    </row>
    <row r="28" s="123" customFormat="true" ht="12.75" hidden="false" customHeight="true" outlineLevel="0" collapsed="false">
      <c r="A28" s="120" t="s">
        <v>238</v>
      </c>
      <c r="B28" s="121" t="n">
        <v>41</v>
      </c>
      <c r="C28" s="121" t="n">
        <v>272</v>
      </c>
      <c r="D28" s="122" t="n">
        <v>749</v>
      </c>
      <c r="E28" s="121" t="n">
        <v>22566</v>
      </c>
      <c r="F28" s="121" t="n">
        <v>20</v>
      </c>
      <c r="G28" s="121" t="n">
        <v>60</v>
      </c>
      <c r="H28" s="121" t="n">
        <v>127</v>
      </c>
      <c r="I28" s="121" t="n">
        <v>111.1</v>
      </c>
      <c r="J28" s="121" t="n">
        <v>13262</v>
      </c>
    </row>
    <row r="29" s="123" customFormat="true" ht="12.75" hidden="false" customHeight="true" outlineLevel="0" collapsed="false">
      <c r="A29" s="120" t="s">
        <v>239</v>
      </c>
      <c r="B29" s="121" t="n">
        <v>1919</v>
      </c>
      <c r="C29" s="121" t="n">
        <v>1820</v>
      </c>
      <c r="D29" s="122" t="n">
        <v>9690</v>
      </c>
      <c r="E29" s="121" t="n">
        <v>325457</v>
      </c>
      <c r="F29" s="121" t="n">
        <v>1083</v>
      </c>
      <c r="G29" s="121" t="n">
        <v>922</v>
      </c>
      <c r="H29" s="121" t="n">
        <v>1298</v>
      </c>
      <c r="I29" s="121" t="n">
        <v>1744.2</v>
      </c>
      <c r="J29" s="121" t="n">
        <v>243761</v>
      </c>
    </row>
    <row r="30" s="123" customFormat="true" ht="12.75" hidden="false" customHeight="true" outlineLevel="0" collapsed="false">
      <c r="A30" s="120" t="s">
        <v>240</v>
      </c>
      <c r="B30" s="121" t="n">
        <v>16</v>
      </c>
      <c r="C30" s="121" t="n">
        <v>220</v>
      </c>
      <c r="D30" s="122" t="n">
        <v>381</v>
      </c>
      <c r="E30" s="121" t="n">
        <v>13325</v>
      </c>
      <c r="F30" s="121" t="n">
        <v>5</v>
      </c>
      <c r="G30" s="121" t="n">
        <v>35</v>
      </c>
      <c r="H30" s="121" t="n">
        <v>84</v>
      </c>
      <c r="I30" s="121" t="n">
        <v>59.4</v>
      </c>
      <c r="J30" s="121" t="n">
        <v>9666</v>
      </c>
    </row>
    <row r="31" s="123" customFormat="true" ht="12.75" hidden="false" customHeight="true" outlineLevel="0" collapsed="false">
      <c r="A31" s="120"/>
      <c r="B31" s="121"/>
      <c r="C31" s="121"/>
      <c r="D31" s="122"/>
      <c r="E31" s="121"/>
      <c r="F31" s="121"/>
      <c r="G31" s="121"/>
      <c r="H31" s="121"/>
      <c r="I31" s="121"/>
      <c r="J31" s="121"/>
    </row>
    <row r="32" s="128" customFormat="true" ht="19.9" hidden="false" customHeight="true" outlineLevel="0" collapsed="false">
      <c r="A32" s="127"/>
      <c r="B32" s="119" t="s">
        <v>241</v>
      </c>
      <c r="C32" s="119"/>
      <c r="D32" s="119"/>
      <c r="E32" s="119"/>
      <c r="F32" s="119"/>
      <c r="G32" s="119"/>
      <c r="H32" s="119"/>
      <c r="I32" s="119"/>
      <c r="J32" s="119"/>
    </row>
    <row r="33" customFormat="false" ht="12" hidden="false" customHeight="true" outlineLevel="0" collapsed="false">
      <c r="A33" s="120" t="s">
        <v>223</v>
      </c>
      <c r="B33" s="121" t="s">
        <v>21</v>
      </c>
      <c r="C33" s="121" t="s">
        <v>21</v>
      </c>
      <c r="D33" s="122" t="s">
        <v>21</v>
      </c>
      <c r="E33" s="121" t="s">
        <v>21</v>
      </c>
      <c r="F33" s="121" t="n">
        <v>947</v>
      </c>
      <c r="G33" s="121" t="n">
        <v>720</v>
      </c>
      <c r="H33" s="121" t="n">
        <v>947</v>
      </c>
      <c r="I33" s="121" t="n">
        <v>1366.6</v>
      </c>
      <c r="J33" s="121" t="n">
        <v>188237</v>
      </c>
    </row>
    <row r="34" customFormat="false" ht="12" hidden="false" customHeight="true" outlineLevel="0" collapsed="false">
      <c r="A34" s="120" t="s">
        <v>224</v>
      </c>
      <c r="B34" s="121" t="s">
        <v>21</v>
      </c>
      <c r="C34" s="121" t="s">
        <v>21</v>
      </c>
      <c r="D34" s="122" t="s">
        <v>21</v>
      </c>
      <c r="E34" s="121" t="s">
        <v>21</v>
      </c>
      <c r="F34" s="121" t="n">
        <v>46</v>
      </c>
      <c r="G34" s="121" t="n">
        <v>53</v>
      </c>
      <c r="H34" s="121" t="n">
        <v>92</v>
      </c>
      <c r="I34" s="121" t="n">
        <v>93.6</v>
      </c>
      <c r="J34" s="121" t="n">
        <v>13604</v>
      </c>
    </row>
    <row r="35" customFormat="false" ht="12" hidden="false" customHeight="true" outlineLevel="0" collapsed="false">
      <c r="A35" s="120" t="s">
        <v>225</v>
      </c>
      <c r="B35" s="121"/>
      <c r="C35" s="121"/>
      <c r="D35" s="122"/>
      <c r="E35" s="121"/>
      <c r="F35" s="121"/>
      <c r="G35" s="121"/>
      <c r="H35" s="121"/>
      <c r="I35" s="121"/>
      <c r="J35" s="121"/>
    </row>
    <row r="36" customFormat="false" ht="12" hidden="false" customHeight="true" outlineLevel="0" collapsed="false">
      <c r="A36" s="120" t="s">
        <v>226</v>
      </c>
      <c r="B36" s="121" t="s">
        <v>21</v>
      </c>
      <c r="C36" s="121" t="s">
        <v>21</v>
      </c>
      <c r="D36" s="122" t="s">
        <v>21</v>
      </c>
      <c r="E36" s="121" t="s">
        <v>21</v>
      </c>
      <c r="F36" s="121" t="n">
        <v>63</v>
      </c>
      <c r="G36" s="121" t="n">
        <v>297</v>
      </c>
      <c r="H36" s="121" t="n">
        <v>630</v>
      </c>
      <c r="I36" s="121" t="n">
        <v>539.3</v>
      </c>
      <c r="J36" s="121" t="n">
        <v>68873</v>
      </c>
    </row>
    <row r="37" customFormat="false" ht="12" hidden="false" customHeight="true" outlineLevel="0" collapsed="false">
      <c r="A37" s="120" t="s">
        <v>227</v>
      </c>
      <c r="B37" s="121" t="n">
        <v>7</v>
      </c>
      <c r="C37" s="121" t="n">
        <v>179</v>
      </c>
      <c r="D37" s="122" t="n">
        <v>208</v>
      </c>
      <c r="E37" s="121" t="n">
        <v>8053</v>
      </c>
      <c r="F37" s="121" t="n">
        <v>4</v>
      </c>
      <c r="G37" s="121" t="n">
        <v>26</v>
      </c>
      <c r="H37" s="121" t="n">
        <v>130</v>
      </c>
      <c r="I37" s="121" t="n">
        <v>39.6</v>
      </c>
      <c r="J37" s="121" t="n">
        <v>7187</v>
      </c>
    </row>
    <row r="38" customFormat="false" ht="12" hidden="false" customHeight="true" outlineLevel="0" collapsed="false">
      <c r="A38" s="120"/>
      <c r="B38" s="121"/>
      <c r="C38" s="121"/>
      <c r="D38" s="122"/>
      <c r="E38" s="121"/>
      <c r="F38" s="121"/>
      <c r="G38" s="121"/>
      <c r="H38" s="121"/>
      <c r="I38" s="121"/>
      <c r="J38" s="121"/>
    </row>
    <row r="39" customFormat="false" ht="12" hidden="false" customHeight="true" outlineLevel="0" collapsed="false">
      <c r="A39" s="124" t="s">
        <v>228</v>
      </c>
      <c r="B39" s="125" t="n">
        <v>1938</v>
      </c>
      <c r="C39" s="125" t="n">
        <v>2308</v>
      </c>
      <c r="D39" s="126" t="n">
        <v>10422</v>
      </c>
      <c r="E39" s="125" t="n">
        <v>373924</v>
      </c>
      <c r="F39" s="125" t="n">
        <v>1060</v>
      </c>
      <c r="G39" s="125" t="n">
        <v>1095</v>
      </c>
      <c r="H39" s="125" t="n">
        <v>1799</v>
      </c>
      <c r="I39" s="125" t="n">
        <v>2039.1</v>
      </c>
      <c r="J39" s="125" t="n">
        <v>277901</v>
      </c>
    </row>
    <row r="40" customFormat="false" ht="12" hidden="false" customHeight="true" outlineLevel="0" collapsed="false">
      <c r="A40" s="120" t="s">
        <v>229</v>
      </c>
      <c r="B40" s="121"/>
      <c r="C40" s="121"/>
      <c r="D40" s="122"/>
      <c r="E40" s="121"/>
      <c r="F40" s="121"/>
      <c r="G40" s="121"/>
      <c r="H40" s="121"/>
      <c r="I40" s="121"/>
      <c r="J40" s="121"/>
    </row>
    <row r="41" customFormat="false" ht="12" hidden="false" customHeight="true" outlineLevel="0" collapsed="false">
      <c r="A41" s="120" t="s">
        <v>230</v>
      </c>
      <c r="B41" s="121" t="n">
        <v>48</v>
      </c>
      <c r="C41" s="121" t="n">
        <v>338</v>
      </c>
      <c r="D41" s="122" t="n">
        <v>1191</v>
      </c>
      <c r="E41" s="121" t="n">
        <v>39782</v>
      </c>
      <c r="F41" s="121" t="n">
        <v>24</v>
      </c>
      <c r="G41" s="121" t="n">
        <v>151</v>
      </c>
      <c r="H41" s="121" t="n">
        <v>298</v>
      </c>
      <c r="I41" s="121" t="n">
        <v>275.5</v>
      </c>
      <c r="J41" s="121" t="n">
        <v>34627</v>
      </c>
    </row>
    <row r="42" customFormat="false" ht="6.6" hidden="false" customHeight="true" outlineLevel="0" collapsed="false">
      <c r="A42" s="120"/>
      <c r="B42" s="121"/>
      <c r="C42" s="121"/>
      <c r="D42" s="122"/>
      <c r="E42" s="121"/>
      <c r="F42" s="121"/>
      <c r="G42" s="121"/>
      <c r="H42" s="121"/>
      <c r="I42" s="121"/>
      <c r="J42" s="121"/>
    </row>
    <row r="43" customFormat="false" ht="12" hidden="false" customHeight="true" outlineLevel="0" collapsed="false">
      <c r="A43" s="120" t="s">
        <v>231</v>
      </c>
      <c r="B43" s="121"/>
      <c r="C43" s="121"/>
      <c r="D43" s="122"/>
      <c r="E43" s="121"/>
      <c r="F43" s="121"/>
      <c r="G43" s="121"/>
      <c r="H43" s="121"/>
      <c r="I43" s="121"/>
      <c r="J43" s="121"/>
    </row>
    <row r="44" customFormat="false" ht="12" hidden="false" customHeight="true" outlineLevel="0" collapsed="false">
      <c r="A44" s="120" t="s">
        <v>232</v>
      </c>
      <c r="B44" s="121" t="n">
        <v>19</v>
      </c>
      <c r="C44" s="121" t="n">
        <v>61</v>
      </c>
      <c r="D44" s="122" t="n">
        <v>99</v>
      </c>
      <c r="E44" s="121" t="n">
        <v>4256</v>
      </c>
      <c r="F44" s="121" t="n">
        <v>1</v>
      </c>
      <c r="G44" s="121" t="n">
        <v>5</v>
      </c>
      <c r="H44" s="121" t="n">
        <v>19</v>
      </c>
      <c r="I44" s="121" t="n">
        <v>5.7</v>
      </c>
      <c r="J44" s="121" t="s">
        <v>21</v>
      </c>
    </row>
    <row r="45" customFormat="false" ht="12" hidden="false" customHeight="true" outlineLevel="0" collapsed="false">
      <c r="A45" s="120" t="s">
        <v>233</v>
      </c>
      <c r="B45" s="121" t="n">
        <v>161</v>
      </c>
      <c r="C45" s="121" t="n">
        <v>672</v>
      </c>
      <c r="D45" s="122" t="n">
        <v>1961</v>
      </c>
      <c r="E45" s="121" t="n">
        <v>92369</v>
      </c>
      <c r="F45" s="121" t="n">
        <v>65</v>
      </c>
      <c r="G45" s="121" t="n">
        <v>260</v>
      </c>
      <c r="H45" s="121" t="n">
        <v>576</v>
      </c>
      <c r="I45" s="121" t="n">
        <v>466.1</v>
      </c>
      <c r="J45" s="121" t="n">
        <v>62325</v>
      </c>
    </row>
    <row r="46" customFormat="false" ht="12" hidden="false" customHeight="true" outlineLevel="0" collapsed="false">
      <c r="A46" s="120" t="s">
        <v>234</v>
      </c>
      <c r="B46" s="121"/>
      <c r="C46" s="121"/>
      <c r="D46" s="122"/>
      <c r="E46" s="121"/>
      <c r="F46" s="121"/>
      <c r="G46" s="121"/>
      <c r="H46" s="121"/>
      <c r="I46" s="121"/>
      <c r="J46" s="121"/>
    </row>
    <row r="47" customFormat="false" ht="12" hidden="false" customHeight="true" outlineLevel="0" collapsed="false">
      <c r="A47" s="120" t="s">
        <v>235</v>
      </c>
      <c r="B47" s="121" t="n">
        <v>125</v>
      </c>
      <c r="C47" s="121" t="n">
        <v>380</v>
      </c>
      <c r="D47" s="122" t="n">
        <v>1105</v>
      </c>
      <c r="E47" s="121" t="n">
        <v>63403</v>
      </c>
      <c r="F47" s="121" t="n">
        <v>47</v>
      </c>
      <c r="G47" s="121" t="n">
        <v>148</v>
      </c>
      <c r="H47" s="121" t="n">
        <v>322</v>
      </c>
      <c r="I47" s="121" t="n">
        <v>254.2</v>
      </c>
      <c r="J47" s="121" t="n">
        <v>36487</v>
      </c>
    </row>
    <row r="48" customFormat="false" ht="12" hidden="false" customHeight="true" outlineLevel="0" collapsed="false">
      <c r="A48" s="120" t="s">
        <v>236</v>
      </c>
      <c r="B48" s="121" t="n">
        <v>3</v>
      </c>
      <c r="C48" s="121" t="n">
        <v>53</v>
      </c>
      <c r="D48" s="122" t="n">
        <v>188</v>
      </c>
      <c r="E48" s="121" t="n">
        <v>5580</v>
      </c>
      <c r="F48" s="121" t="n">
        <v>1</v>
      </c>
      <c r="G48" s="121" t="n">
        <v>25</v>
      </c>
      <c r="H48" s="121" t="n">
        <v>48</v>
      </c>
      <c r="I48" s="121" t="n">
        <v>46.7</v>
      </c>
      <c r="J48" s="121" t="s">
        <v>21</v>
      </c>
    </row>
    <row r="49" customFormat="false" ht="12" hidden="false" customHeight="true" outlineLevel="0" collapsed="false">
      <c r="A49" s="120" t="s">
        <v>237</v>
      </c>
      <c r="B49" s="121"/>
      <c r="C49" s="121"/>
      <c r="D49" s="122"/>
      <c r="E49" s="121"/>
      <c r="F49" s="121"/>
      <c r="G49" s="121"/>
      <c r="H49" s="121"/>
      <c r="I49" s="121"/>
      <c r="J49" s="121"/>
    </row>
    <row r="50" customFormat="false" ht="12" hidden="false" customHeight="true" outlineLevel="0" collapsed="false">
      <c r="A50" s="120" t="s">
        <v>238</v>
      </c>
      <c r="B50" s="121" t="n">
        <v>33</v>
      </c>
      <c r="C50" s="121" t="n">
        <v>239</v>
      </c>
      <c r="D50" s="122" t="n">
        <v>668</v>
      </c>
      <c r="E50" s="121" t="n">
        <v>23386</v>
      </c>
      <c r="F50" s="121" t="n">
        <v>17</v>
      </c>
      <c r="G50" s="121" t="n">
        <v>86</v>
      </c>
      <c r="H50" s="121" t="n">
        <v>206</v>
      </c>
      <c r="I50" s="121" t="n">
        <v>165.2</v>
      </c>
      <c r="J50" s="121" t="s">
        <v>21</v>
      </c>
      <c r="K50" s="129"/>
      <c r="L50" s="130"/>
      <c r="M50" s="130"/>
      <c r="N50" s="130"/>
      <c r="O50" s="130"/>
      <c r="P50" s="130"/>
      <c r="Q50" s="130"/>
      <c r="R50" s="130"/>
    </row>
    <row r="51" customFormat="false" ht="12" hidden="false" customHeight="true" outlineLevel="0" collapsed="false">
      <c r="A51" s="120" t="s">
        <v>239</v>
      </c>
      <c r="B51" s="121" t="n">
        <v>1750</v>
      </c>
      <c r="C51" s="121" t="n">
        <v>1537</v>
      </c>
      <c r="D51" s="122" t="n">
        <v>8309</v>
      </c>
      <c r="E51" s="121" t="n">
        <v>273894</v>
      </c>
      <c r="F51" s="121" t="n">
        <v>992</v>
      </c>
      <c r="G51" s="121" t="n">
        <v>822</v>
      </c>
      <c r="H51" s="121" t="n">
        <v>1170</v>
      </c>
      <c r="I51" s="121" t="n">
        <v>1555.1</v>
      </c>
      <c r="J51" s="121" t="n">
        <v>211404</v>
      </c>
    </row>
    <row r="52" customFormat="false" ht="12" hidden="false" customHeight="true" outlineLevel="0" collapsed="false">
      <c r="A52" s="120" t="s">
        <v>240</v>
      </c>
      <c r="B52" s="121" t="n">
        <v>8</v>
      </c>
      <c r="C52" s="121" t="n">
        <v>38</v>
      </c>
      <c r="D52" s="122" t="n">
        <v>53</v>
      </c>
      <c r="E52" s="121" t="n">
        <v>3405</v>
      </c>
      <c r="F52" s="121" t="n">
        <v>2</v>
      </c>
      <c r="G52" s="121" t="n">
        <v>9</v>
      </c>
      <c r="H52" s="121" t="n">
        <v>34</v>
      </c>
      <c r="I52" s="121" t="n">
        <v>12.2</v>
      </c>
      <c r="J52" s="121" t="s">
        <v>21</v>
      </c>
    </row>
    <row r="53" customFormat="false" ht="12" hidden="false" customHeight="true" outlineLevel="0" collapsed="false">
      <c r="A53" s="131"/>
      <c r="B53" s="121"/>
      <c r="C53" s="121"/>
      <c r="D53" s="122"/>
      <c r="E53" s="121"/>
      <c r="F53" s="121"/>
      <c r="G53" s="121"/>
      <c r="H53" s="121"/>
      <c r="I53" s="121"/>
      <c r="J53" s="121"/>
    </row>
    <row r="54" customFormat="false" ht="18" hidden="false" customHeight="true" outlineLevel="0" collapsed="false">
      <c r="A54" s="131"/>
      <c r="B54" s="104" t="s">
        <v>242</v>
      </c>
      <c r="C54" s="104"/>
      <c r="D54" s="104"/>
      <c r="E54" s="104"/>
      <c r="F54" s="104"/>
      <c r="G54" s="104"/>
      <c r="H54" s="104"/>
      <c r="I54" s="104"/>
      <c r="J54" s="104"/>
    </row>
    <row r="55" customFormat="false" ht="12" hidden="false" customHeight="true" outlineLevel="0" collapsed="false">
      <c r="A55" s="120" t="s">
        <v>223</v>
      </c>
      <c r="B55" s="132" t="s">
        <v>21</v>
      </c>
      <c r="C55" s="132" t="s">
        <v>21</v>
      </c>
      <c r="D55" s="132" t="s">
        <v>21</v>
      </c>
      <c r="E55" s="132" t="s">
        <v>21</v>
      </c>
      <c r="F55" s="133" t="n">
        <v>90</v>
      </c>
      <c r="G55" s="133" t="n">
        <v>93</v>
      </c>
      <c r="H55" s="133" t="n">
        <v>90</v>
      </c>
      <c r="I55" s="133" t="n">
        <v>161</v>
      </c>
      <c r="J55" s="133" t="n">
        <v>27462</v>
      </c>
    </row>
    <row r="56" customFormat="false" ht="12" hidden="false" customHeight="true" outlineLevel="0" collapsed="false">
      <c r="A56" s="120" t="s">
        <v>224</v>
      </c>
      <c r="B56" s="132" t="s">
        <v>21</v>
      </c>
      <c r="C56" s="132" t="s">
        <v>21</v>
      </c>
      <c r="D56" s="132" t="s">
        <v>21</v>
      </c>
      <c r="E56" s="132" t="s">
        <v>21</v>
      </c>
      <c r="F56" s="133" t="n">
        <v>-1</v>
      </c>
      <c r="G56" s="133" t="n">
        <v>2</v>
      </c>
      <c r="H56" s="133" t="n">
        <v>-2</v>
      </c>
      <c r="I56" s="133" t="n">
        <v>7.60000000000001</v>
      </c>
      <c r="J56" s="133" t="n">
        <v>633</v>
      </c>
    </row>
    <row r="57" customFormat="false" ht="12" hidden="false" customHeight="true" outlineLevel="0" collapsed="false">
      <c r="A57" s="120" t="s">
        <v>225</v>
      </c>
      <c r="B57" s="132"/>
      <c r="C57" s="132"/>
      <c r="D57" s="132"/>
      <c r="E57" s="132"/>
      <c r="F57" s="133"/>
      <c r="G57" s="133"/>
      <c r="H57" s="133"/>
      <c r="I57" s="133"/>
      <c r="J57" s="133"/>
    </row>
    <row r="58" customFormat="false" ht="12" hidden="false" customHeight="true" outlineLevel="0" collapsed="false">
      <c r="A58" s="120" t="s">
        <v>226</v>
      </c>
      <c r="B58" s="132" t="s">
        <v>21</v>
      </c>
      <c r="C58" s="132" t="s">
        <v>21</v>
      </c>
      <c r="D58" s="132" t="s">
        <v>21</v>
      </c>
      <c r="E58" s="132" t="s">
        <v>21</v>
      </c>
      <c r="F58" s="133" t="n">
        <v>57</v>
      </c>
      <c r="G58" s="133" t="n">
        <v>206</v>
      </c>
      <c r="H58" s="133" t="n">
        <v>533</v>
      </c>
      <c r="I58" s="133" t="n">
        <v>396.6</v>
      </c>
      <c r="J58" s="133" t="n">
        <v>59837</v>
      </c>
    </row>
    <row r="59" customFormat="false" ht="12" hidden="false" customHeight="true" outlineLevel="0" collapsed="false">
      <c r="A59" s="120" t="s">
        <v>227</v>
      </c>
      <c r="B59" s="133" t="n">
        <v>38</v>
      </c>
      <c r="C59" s="133" t="n">
        <v>1201</v>
      </c>
      <c r="D59" s="133" t="n">
        <v>1418</v>
      </c>
      <c r="E59" s="133" t="n">
        <v>21179</v>
      </c>
      <c r="F59" s="133" t="n">
        <v>9</v>
      </c>
      <c r="G59" s="133" t="n">
        <v>37</v>
      </c>
      <c r="H59" s="133" t="n">
        <v>342</v>
      </c>
      <c r="I59" s="133" t="n">
        <v>79.9</v>
      </c>
      <c r="J59" s="133" t="n">
        <v>8606</v>
      </c>
    </row>
    <row r="60" customFormat="false" ht="12" hidden="false" customHeight="true" outlineLevel="0" collapsed="false">
      <c r="A60" s="120"/>
      <c r="B60" s="133"/>
      <c r="C60" s="133"/>
      <c r="D60" s="133"/>
      <c r="E60" s="133"/>
      <c r="F60" s="133"/>
      <c r="G60" s="133"/>
      <c r="H60" s="133"/>
      <c r="I60" s="133"/>
      <c r="J60" s="133"/>
    </row>
    <row r="61" customFormat="false" ht="12" hidden="false" customHeight="true" outlineLevel="0" collapsed="false">
      <c r="A61" s="124" t="s">
        <v>228</v>
      </c>
      <c r="B61" s="134" t="n">
        <v>246</v>
      </c>
      <c r="C61" s="134" t="n">
        <v>1836</v>
      </c>
      <c r="D61" s="134" t="n">
        <v>4192</v>
      </c>
      <c r="E61" s="134" t="n">
        <v>129112</v>
      </c>
      <c r="F61" s="134" t="n">
        <v>155</v>
      </c>
      <c r="G61" s="134" t="n">
        <v>339</v>
      </c>
      <c r="H61" s="134" t="n">
        <v>963</v>
      </c>
      <c r="I61" s="134" t="n">
        <v>645.1</v>
      </c>
      <c r="J61" s="134" t="n">
        <v>96538</v>
      </c>
    </row>
    <row r="62" customFormat="false" ht="12" hidden="false" customHeight="true" outlineLevel="0" collapsed="false">
      <c r="A62" s="120" t="s">
        <v>229</v>
      </c>
      <c r="B62" s="133"/>
      <c r="C62" s="133"/>
      <c r="D62" s="133"/>
      <c r="E62" s="133"/>
      <c r="F62" s="133"/>
      <c r="G62" s="133"/>
      <c r="H62" s="133"/>
      <c r="I62" s="133"/>
      <c r="J62" s="133"/>
    </row>
    <row r="63" s="136" customFormat="true" ht="12.75" hidden="false" customHeight="true" outlineLevel="0" collapsed="false">
      <c r="A63" s="120" t="s">
        <v>230</v>
      </c>
      <c r="B63" s="133" t="n">
        <v>-3</v>
      </c>
      <c r="C63" s="133" t="n">
        <v>-66</v>
      </c>
      <c r="D63" s="133" t="n">
        <v>-247</v>
      </c>
      <c r="E63" s="133" t="n">
        <v>-9050</v>
      </c>
      <c r="F63" s="135" t="n">
        <v>-2</v>
      </c>
      <c r="G63" s="133" t="n">
        <v>-40</v>
      </c>
      <c r="H63" s="133" t="n">
        <v>-75</v>
      </c>
      <c r="I63" s="133" t="n">
        <v>-46.4</v>
      </c>
      <c r="J63" s="133" t="n">
        <v>-8587</v>
      </c>
    </row>
    <row r="64" customFormat="false" ht="7.9" hidden="false" customHeight="true" outlineLevel="0" collapsed="false">
      <c r="A64" s="120"/>
      <c r="B64" s="133"/>
      <c r="C64" s="133"/>
      <c r="D64" s="133"/>
      <c r="E64" s="133"/>
      <c r="F64" s="133"/>
      <c r="G64" s="133"/>
      <c r="H64" s="133"/>
      <c r="I64" s="133"/>
      <c r="J64" s="133"/>
    </row>
    <row r="65" customFormat="false" ht="12" hidden="false" customHeight="true" outlineLevel="0" collapsed="false">
      <c r="A65" s="120" t="s">
        <v>231</v>
      </c>
      <c r="B65" s="133"/>
      <c r="C65" s="133"/>
      <c r="D65" s="133"/>
      <c r="E65" s="133"/>
      <c r="F65" s="133"/>
      <c r="G65" s="133"/>
      <c r="H65" s="133"/>
      <c r="I65" s="133"/>
      <c r="J65" s="133"/>
    </row>
    <row r="66" customFormat="false" ht="12" hidden="false" customHeight="true" outlineLevel="0" collapsed="false">
      <c r="A66" s="120" t="s">
        <v>232</v>
      </c>
      <c r="B66" s="133" t="n">
        <v>27</v>
      </c>
      <c r="C66" s="133" t="n">
        <v>814</v>
      </c>
      <c r="D66" s="133" t="n">
        <v>1041</v>
      </c>
      <c r="E66" s="133" t="n">
        <v>16403</v>
      </c>
      <c r="F66" s="133" t="n">
        <v>12</v>
      </c>
      <c r="G66" s="133" t="n">
        <v>33</v>
      </c>
      <c r="H66" s="133" t="n">
        <v>303</v>
      </c>
      <c r="I66" s="133" t="n">
        <v>61.7</v>
      </c>
      <c r="J66" s="135" t="s">
        <v>21</v>
      </c>
    </row>
    <row r="67" customFormat="false" ht="12" hidden="false" customHeight="true" outlineLevel="0" collapsed="false">
      <c r="A67" s="120" t="s">
        <v>233</v>
      </c>
      <c r="B67" s="133" t="n">
        <v>42</v>
      </c>
      <c r="C67" s="133" t="n">
        <v>557</v>
      </c>
      <c r="D67" s="133" t="n">
        <v>1442</v>
      </c>
      <c r="E67" s="133" t="n">
        <v>51226</v>
      </c>
      <c r="F67" s="133" t="n">
        <v>49</v>
      </c>
      <c r="G67" s="133" t="n">
        <v>178</v>
      </c>
      <c r="H67" s="133" t="n">
        <v>482</v>
      </c>
      <c r="I67" s="133" t="n">
        <v>347.2</v>
      </c>
      <c r="J67" s="133" t="n">
        <v>48592</v>
      </c>
    </row>
    <row r="68" customFormat="false" ht="12" hidden="false" customHeight="true" outlineLevel="0" collapsed="false">
      <c r="A68" s="120" t="s">
        <v>234</v>
      </c>
      <c r="B68" s="133"/>
      <c r="C68" s="133"/>
      <c r="D68" s="133"/>
      <c r="E68" s="133"/>
      <c r="F68" s="133"/>
      <c r="G68" s="133"/>
      <c r="H68" s="133"/>
      <c r="I68" s="133"/>
      <c r="J68" s="133"/>
    </row>
    <row r="69" customFormat="false" ht="12" hidden="false" customHeight="true" outlineLevel="0" collapsed="false">
      <c r="A69" s="120" t="s">
        <v>235</v>
      </c>
      <c r="B69" s="133" t="n">
        <v>35</v>
      </c>
      <c r="C69" s="133" t="n">
        <v>577</v>
      </c>
      <c r="D69" s="133" t="n">
        <v>1544</v>
      </c>
      <c r="E69" s="133" t="n">
        <v>57579</v>
      </c>
      <c r="F69" s="133" t="n">
        <v>47</v>
      </c>
      <c r="G69" s="133" t="n">
        <v>231</v>
      </c>
      <c r="H69" s="133" t="n">
        <v>609</v>
      </c>
      <c r="I69" s="133" t="n">
        <v>448.1</v>
      </c>
      <c r="J69" s="133" t="n">
        <v>61168</v>
      </c>
    </row>
    <row r="70" customFormat="false" ht="12" hidden="false" customHeight="true" outlineLevel="0" collapsed="false">
      <c r="A70" s="120" t="s">
        <v>236</v>
      </c>
      <c r="B70" s="133" t="n">
        <v>-1</v>
      </c>
      <c r="C70" s="133" t="n">
        <v>-53</v>
      </c>
      <c r="D70" s="133" t="n">
        <v>-183</v>
      </c>
      <c r="E70" s="135" t="s">
        <v>21</v>
      </c>
      <c r="F70" s="135" t="s">
        <v>17</v>
      </c>
      <c r="G70" s="135" t="s">
        <v>17</v>
      </c>
      <c r="H70" s="135" t="s">
        <v>17</v>
      </c>
      <c r="I70" s="135" t="s">
        <v>17</v>
      </c>
      <c r="J70" s="135" t="s">
        <v>17</v>
      </c>
    </row>
    <row r="71" customFormat="false" ht="12" hidden="false" customHeight="true" outlineLevel="0" collapsed="false">
      <c r="A71" s="120" t="s">
        <v>237</v>
      </c>
      <c r="B71" s="133"/>
      <c r="C71" s="133"/>
      <c r="D71" s="133"/>
      <c r="E71" s="133"/>
      <c r="F71" s="133"/>
      <c r="G71" s="133"/>
      <c r="H71" s="133"/>
      <c r="I71" s="133"/>
      <c r="J71" s="133"/>
    </row>
    <row r="72" customFormat="false" ht="12" hidden="false" customHeight="true" outlineLevel="0" collapsed="false">
      <c r="A72" s="120" t="s">
        <v>238</v>
      </c>
      <c r="B72" s="133" t="n">
        <v>8</v>
      </c>
      <c r="C72" s="133" t="n">
        <v>33</v>
      </c>
      <c r="D72" s="133" t="n">
        <v>81</v>
      </c>
      <c r="E72" s="133" t="n">
        <v>-820</v>
      </c>
      <c r="F72" s="133" t="n">
        <v>3</v>
      </c>
      <c r="G72" s="133" t="n">
        <v>-26</v>
      </c>
      <c r="H72" s="133" t="n">
        <v>-79</v>
      </c>
      <c r="I72" s="133" t="n">
        <v>-54.1</v>
      </c>
      <c r="J72" s="135" t="s">
        <v>21</v>
      </c>
    </row>
    <row r="73" customFormat="false" ht="12" hidden="false" customHeight="true" outlineLevel="0" collapsed="false">
      <c r="A73" s="120" t="s">
        <v>239</v>
      </c>
      <c r="B73" s="133" t="n">
        <v>169</v>
      </c>
      <c r="C73" s="133" t="n">
        <v>283</v>
      </c>
      <c r="D73" s="133" t="n">
        <v>1381</v>
      </c>
      <c r="E73" s="133" t="n">
        <v>51563</v>
      </c>
      <c r="F73" s="133" t="n">
        <v>91</v>
      </c>
      <c r="G73" s="133" t="n">
        <v>100</v>
      </c>
      <c r="H73" s="133" t="n">
        <v>128</v>
      </c>
      <c r="I73" s="133" t="n">
        <v>189.1</v>
      </c>
      <c r="J73" s="133" t="n">
        <v>32357</v>
      </c>
    </row>
    <row r="74" customFormat="false" ht="12" hidden="false" customHeight="true" outlineLevel="0" collapsed="false">
      <c r="A74" s="120" t="s">
        <v>240</v>
      </c>
      <c r="B74" s="133" t="n">
        <v>8</v>
      </c>
      <c r="C74" s="133" t="n">
        <v>182</v>
      </c>
      <c r="D74" s="133" t="n">
        <v>328</v>
      </c>
      <c r="E74" s="133" t="n">
        <v>9920</v>
      </c>
      <c r="F74" s="133" t="n">
        <v>3</v>
      </c>
      <c r="G74" s="133" t="n">
        <v>26</v>
      </c>
      <c r="H74" s="133" t="n">
        <v>50</v>
      </c>
      <c r="I74" s="133" t="n">
        <v>47.2</v>
      </c>
      <c r="J74" s="135" t="s">
        <v>21</v>
      </c>
    </row>
    <row r="76" s="136" customFormat="true" ht="12.75" hidden="false" customHeight="true" outlineLevel="0" collapsed="false">
      <c r="A76" s="137" t="s">
        <v>199</v>
      </c>
    </row>
    <row r="77" customFormat="false" ht="12" hidden="false" customHeight="true" outlineLevel="0" collapsed="false">
      <c r="B77" s="138"/>
      <c r="C77" s="138"/>
      <c r="D77" s="138"/>
      <c r="E77" s="138"/>
      <c r="F77" s="138"/>
      <c r="G77" s="138"/>
      <c r="H77" s="138"/>
      <c r="I77" s="138"/>
      <c r="J77" s="138"/>
    </row>
  </sheetData>
  <mergeCells count="19">
    <mergeCell ref="A1:J1"/>
    <mergeCell ref="A2:A8"/>
    <mergeCell ref="B2:E2"/>
    <mergeCell ref="F2:J2"/>
    <mergeCell ref="B3:B7"/>
    <mergeCell ref="C3:C7"/>
    <mergeCell ref="D3:D7"/>
    <mergeCell ref="E3:E7"/>
    <mergeCell ref="F3:F7"/>
    <mergeCell ref="G3:G7"/>
    <mergeCell ref="H3:I4"/>
    <mergeCell ref="J3:J7"/>
    <mergeCell ref="H5:H7"/>
    <mergeCell ref="I5:I7"/>
    <mergeCell ref="B8:D8"/>
    <mergeCell ref="B10:J10"/>
    <mergeCell ref="B32:J32"/>
    <mergeCell ref="B54:J54"/>
    <mergeCell ref="B77:J77"/>
  </mergeCells>
  <printOptions headings="false" gridLines="false" gridLinesSet="true" horizontalCentered="false" verticalCentered="false"/>
  <pageMargins left="0.7875" right="0.7875" top="0.7875" bottom="0.196527777777778" header="0.511805555555556" footer="0.511811023622047"/>
  <pageSetup paperSize="9" scale="85"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rowBreaks count="1" manualBreakCount="1">
    <brk id="76"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0"/>
  <sheetViews>
    <sheetView showFormulas="false" showGridLines="false" showRowColHeaders="true" showZeros="true" rightToLeft="false" tabSelected="false" showOutlineSymbols="true" defaultGridColor="true" view="normal" topLeftCell="A1" colorId="64" zoomScale="100" zoomScaleNormal="100" zoomScalePageLayoutView="130" workbookViewId="0">
      <selection pane="topLeft" activeCell="A1" activeCellId="0" sqref="A1:J1"/>
    </sheetView>
  </sheetViews>
  <sheetFormatPr defaultColWidth="11.5625" defaultRowHeight="11.25" zeroHeight="false" outlineLevelRow="0" outlineLevelCol="0"/>
  <cols>
    <col collapsed="false" customWidth="true" hidden="false" outlineLevel="0" max="1" min="1" style="139" width="29.71"/>
    <col collapsed="false" customWidth="true" hidden="false" outlineLevel="0" max="10" min="2" style="139" width="7.7"/>
    <col collapsed="false" customWidth="false" hidden="false" outlineLevel="0" max="257" min="11" style="139" width="11.56"/>
  </cols>
  <sheetData>
    <row r="1" customFormat="false" ht="24" hidden="false" customHeight="true" outlineLevel="0" collapsed="false">
      <c r="A1" s="140" t="s">
        <v>243</v>
      </c>
      <c r="B1" s="140"/>
      <c r="C1" s="140"/>
      <c r="D1" s="140"/>
      <c r="E1" s="140"/>
      <c r="F1" s="140"/>
      <c r="G1" s="140"/>
      <c r="H1" s="140"/>
      <c r="I1" s="140"/>
      <c r="J1" s="140"/>
      <c r="K1" s="105"/>
      <c r="L1" s="141"/>
      <c r="M1" s="141"/>
      <c r="N1" s="141"/>
      <c r="O1" s="141"/>
    </row>
    <row r="2" customFormat="false" ht="15.6" hidden="false" customHeight="true" outlineLevel="0" collapsed="false">
      <c r="A2" s="106" t="s">
        <v>244</v>
      </c>
      <c r="B2" s="142" t="s">
        <v>184</v>
      </c>
      <c r="C2" s="142"/>
      <c r="D2" s="142"/>
      <c r="E2" s="142"/>
      <c r="F2" s="143" t="s">
        <v>118</v>
      </c>
      <c r="G2" s="143"/>
      <c r="H2" s="143"/>
      <c r="I2" s="143"/>
      <c r="J2" s="143"/>
    </row>
    <row r="3" customFormat="false" ht="12.75" hidden="false" customHeight="true" outlineLevel="0" collapsed="false">
      <c r="A3" s="106"/>
      <c r="B3" s="109" t="s">
        <v>185</v>
      </c>
      <c r="C3" s="110" t="s">
        <v>245</v>
      </c>
      <c r="D3" s="110" t="s">
        <v>246</v>
      </c>
      <c r="E3" s="110" t="s">
        <v>187</v>
      </c>
      <c r="F3" s="111" t="s">
        <v>247</v>
      </c>
      <c r="G3" s="111" t="s">
        <v>248</v>
      </c>
      <c r="H3" s="110" t="s">
        <v>245</v>
      </c>
      <c r="I3" s="110" t="s">
        <v>246</v>
      </c>
      <c r="J3" s="112" t="s">
        <v>187</v>
      </c>
    </row>
    <row r="4" customFormat="false" ht="11.25" hidden="false" customHeight="false" outlineLevel="0" collapsed="false">
      <c r="A4" s="106"/>
      <c r="B4" s="109"/>
      <c r="C4" s="110"/>
      <c r="D4" s="110"/>
      <c r="E4" s="110"/>
      <c r="F4" s="111"/>
      <c r="G4" s="111"/>
      <c r="H4" s="110"/>
      <c r="I4" s="110"/>
      <c r="J4" s="112"/>
    </row>
    <row r="5" customFormat="false" ht="11.25" hidden="false" customHeight="false" outlineLevel="0" collapsed="false">
      <c r="A5" s="106"/>
      <c r="B5" s="109"/>
      <c r="C5" s="110"/>
      <c r="D5" s="110"/>
      <c r="E5" s="110"/>
      <c r="F5" s="111"/>
      <c r="G5" s="111"/>
      <c r="H5" s="110"/>
      <c r="I5" s="110"/>
      <c r="J5" s="112"/>
    </row>
    <row r="6" customFormat="false" ht="11.25" hidden="false" customHeight="false" outlineLevel="0" collapsed="false">
      <c r="A6" s="106"/>
      <c r="B6" s="109"/>
      <c r="C6" s="110"/>
      <c r="D6" s="110"/>
      <c r="E6" s="110"/>
      <c r="F6" s="111"/>
      <c r="G6" s="111"/>
      <c r="H6" s="110"/>
      <c r="I6" s="110"/>
      <c r="J6" s="112"/>
    </row>
    <row r="7" customFormat="false" ht="11.25" hidden="false" customHeight="false" outlineLevel="0" collapsed="false">
      <c r="A7" s="106"/>
      <c r="B7" s="109"/>
      <c r="C7" s="110"/>
      <c r="D7" s="110"/>
      <c r="E7" s="110"/>
      <c r="F7" s="111"/>
      <c r="G7" s="111"/>
      <c r="H7" s="110"/>
      <c r="I7" s="110"/>
      <c r="J7" s="112"/>
    </row>
    <row r="8" customFormat="false" ht="11.25" hidden="false" customHeight="false" outlineLevel="0" collapsed="false">
      <c r="A8" s="106"/>
      <c r="B8" s="144" t="s">
        <v>194</v>
      </c>
      <c r="C8" s="144" t="s">
        <v>197</v>
      </c>
      <c r="D8" s="144" t="s">
        <v>194</v>
      </c>
      <c r="E8" s="144" t="s">
        <v>249</v>
      </c>
      <c r="F8" s="144" t="s">
        <v>194</v>
      </c>
      <c r="G8" s="144" t="s">
        <v>196</v>
      </c>
      <c r="H8" s="144" t="s">
        <v>197</v>
      </c>
      <c r="I8" s="144" t="s">
        <v>194</v>
      </c>
      <c r="J8" s="145" t="s">
        <v>249</v>
      </c>
    </row>
    <row r="9" customFormat="false" ht="11.25" hidden="false" customHeight="false" outlineLevel="0" collapsed="false">
      <c r="A9" s="116"/>
      <c r="B9" s="118"/>
      <c r="C9" s="118"/>
      <c r="D9" s="118"/>
      <c r="E9" s="118"/>
      <c r="F9" s="118"/>
      <c r="G9" s="118"/>
      <c r="H9" s="118"/>
      <c r="I9" s="118"/>
      <c r="J9" s="118"/>
    </row>
    <row r="10" customFormat="false" ht="22.15" hidden="false" customHeight="true" outlineLevel="0" collapsed="false">
      <c r="A10" s="120"/>
      <c r="B10" s="119" t="s">
        <v>222</v>
      </c>
      <c r="C10" s="119"/>
      <c r="D10" s="119"/>
      <c r="E10" s="119"/>
      <c r="F10" s="119"/>
      <c r="G10" s="119"/>
      <c r="H10" s="119"/>
      <c r="I10" s="119"/>
      <c r="J10" s="119"/>
    </row>
    <row r="11" customFormat="false" ht="12" hidden="false" customHeight="true" outlineLevel="0" collapsed="false">
      <c r="A11" s="120" t="s">
        <v>146</v>
      </c>
      <c r="B11" s="121" t="n">
        <v>11</v>
      </c>
      <c r="C11" s="121" t="n">
        <v>50.6</v>
      </c>
      <c r="D11" s="121" t="n">
        <v>34</v>
      </c>
      <c r="E11" s="146" t="n">
        <v>10496</v>
      </c>
      <c r="F11" s="146" t="n">
        <v>6</v>
      </c>
      <c r="G11" s="146" t="n">
        <v>20</v>
      </c>
      <c r="H11" s="146" t="n">
        <v>39.3</v>
      </c>
      <c r="I11" s="146" t="n">
        <v>28</v>
      </c>
      <c r="J11" s="146" t="n">
        <v>7701</v>
      </c>
    </row>
    <row r="12" customFormat="false" ht="12" hidden="false" customHeight="true" outlineLevel="0" collapsed="false">
      <c r="A12" s="120" t="s">
        <v>148</v>
      </c>
      <c r="B12" s="121" t="n">
        <v>44</v>
      </c>
      <c r="C12" s="121" t="n">
        <v>94.2</v>
      </c>
      <c r="D12" s="122" t="n">
        <v>29</v>
      </c>
      <c r="E12" s="146" t="n">
        <v>18902</v>
      </c>
      <c r="F12" s="146" t="n">
        <v>14</v>
      </c>
      <c r="G12" s="146" t="n">
        <v>18</v>
      </c>
      <c r="H12" s="146" t="n">
        <v>37.3</v>
      </c>
      <c r="I12" s="146" t="s">
        <v>17</v>
      </c>
      <c r="J12" s="146" t="n">
        <v>4744</v>
      </c>
    </row>
    <row r="13" customFormat="false" ht="12" hidden="false" customHeight="true" outlineLevel="0" collapsed="false">
      <c r="A13" s="120" t="s">
        <v>150</v>
      </c>
      <c r="B13" s="121" t="n">
        <v>39</v>
      </c>
      <c r="C13" s="121" t="n">
        <v>184.2</v>
      </c>
      <c r="D13" s="122" t="n">
        <v>1</v>
      </c>
      <c r="E13" s="146" t="n">
        <v>7346</v>
      </c>
      <c r="F13" s="146" t="n">
        <v>31</v>
      </c>
      <c r="G13" s="146" t="n">
        <v>126</v>
      </c>
      <c r="H13" s="146" t="n">
        <v>184.8</v>
      </c>
      <c r="I13" s="146" t="s">
        <v>17</v>
      </c>
      <c r="J13" s="146" t="n">
        <v>6924</v>
      </c>
    </row>
    <row r="14" customFormat="false" ht="12" hidden="false" customHeight="true" outlineLevel="0" collapsed="false">
      <c r="A14" s="120" t="s">
        <v>152</v>
      </c>
      <c r="B14" s="121" t="n">
        <v>380</v>
      </c>
      <c r="C14" s="121" t="n">
        <v>1724.6</v>
      </c>
      <c r="D14" s="122" t="n">
        <v>40</v>
      </c>
      <c r="E14" s="146" t="n">
        <v>122410</v>
      </c>
      <c r="F14" s="146" t="n">
        <v>236</v>
      </c>
      <c r="G14" s="146" t="n">
        <v>996</v>
      </c>
      <c r="H14" s="146" t="n">
        <v>1471</v>
      </c>
      <c r="I14" s="146" t="n">
        <v>24</v>
      </c>
      <c r="J14" s="146" t="n">
        <v>95213</v>
      </c>
    </row>
    <row r="15" customFormat="false" ht="12" hidden="false" customHeight="true" outlineLevel="0" collapsed="false">
      <c r="A15" s="120" t="s">
        <v>250</v>
      </c>
      <c r="B15" s="121"/>
      <c r="C15" s="121"/>
      <c r="D15" s="121"/>
      <c r="E15" s="146"/>
      <c r="F15" s="146"/>
      <c r="G15" s="146"/>
      <c r="H15" s="146"/>
      <c r="I15" s="146"/>
      <c r="J15" s="146"/>
    </row>
    <row r="16" customFormat="false" ht="12" hidden="false" customHeight="true" outlineLevel="0" collapsed="false">
      <c r="A16" s="120" t="s">
        <v>251</v>
      </c>
      <c r="B16" s="121" t="n">
        <v>114</v>
      </c>
      <c r="C16" s="121" t="n">
        <v>857.6</v>
      </c>
      <c r="D16" s="122" t="n">
        <v>20</v>
      </c>
      <c r="E16" s="146" t="n">
        <v>57587</v>
      </c>
      <c r="F16" s="146" t="n">
        <v>58</v>
      </c>
      <c r="G16" s="146" t="n">
        <v>461</v>
      </c>
      <c r="H16" s="146" t="n">
        <v>691.3</v>
      </c>
      <c r="I16" s="146" t="n">
        <v>2</v>
      </c>
      <c r="J16" s="146" t="n">
        <v>41548</v>
      </c>
    </row>
    <row r="17" customFormat="false" ht="12" hidden="false" customHeight="true" outlineLevel="0" collapsed="false">
      <c r="A17" s="120" t="s">
        <v>252</v>
      </c>
      <c r="B17" s="121" t="n">
        <v>112</v>
      </c>
      <c r="C17" s="121" t="n">
        <v>622.4</v>
      </c>
      <c r="D17" s="122" t="n">
        <v>20</v>
      </c>
      <c r="E17" s="146" t="n">
        <v>44527</v>
      </c>
      <c r="F17" s="146" t="n">
        <v>60</v>
      </c>
      <c r="G17" s="146" t="n">
        <v>413</v>
      </c>
      <c r="H17" s="146" t="n">
        <v>547.5</v>
      </c>
      <c r="I17" s="146" t="n">
        <v>21</v>
      </c>
      <c r="J17" s="146" t="n">
        <v>35341</v>
      </c>
    </row>
    <row r="18" customFormat="false" ht="12" hidden="false" customHeight="true" outlineLevel="0" collapsed="false">
      <c r="A18" s="120" t="s">
        <v>253</v>
      </c>
      <c r="B18" s="121" t="n">
        <v>11</v>
      </c>
      <c r="C18" s="121" t="n">
        <v>31.2</v>
      </c>
      <c r="D18" s="122" t="s">
        <v>17</v>
      </c>
      <c r="E18" s="146" t="n">
        <v>4066</v>
      </c>
      <c r="F18" s="146" t="n">
        <v>3</v>
      </c>
      <c r="G18" s="146" t="n">
        <v>11</v>
      </c>
      <c r="H18" s="146" t="n">
        <v>27</v>
      </c>
      <c r="I18" s="146" t="n">
        <v>1</v>
      </c>
      <c r="J18" s="146" t="n">
        <v>3536</v>
      </c>
    </row>
    <row r="19" customFormat="false" ht="12" hidden="false" customHeight="true" outlineLevel="0" collapsed="false">
      <c r="A19" s="120" t="s">
        <v>154</v>
      </c>
      <c r="B19" s="121" t="n">
        <v>127</v>
      </c>
      <c r="C19" s="121" t="n">
        <v>223.6</v>
      </c>
      <c r="D19" s="122" t="n">
        <v>34</v>
      </c>
      <c r="E19" s="146" t="n">
        <v>50809</v>
      </c>
      <c r="F19" s="146" t="n">
        <v>62</v>
      </c>
      <c r="G19" s="146" t="n">
        <v>107</v>
      </c>
      <c r="H19" s="146" t="n">
        <v>179</v>
      </c>
      <c r="I19" s="146" t="s">
        <v>17</v>
      </c>
      <c r="J19" s="146" t="n">
        <v>21854</v>
      </c>
    </row>
    <row r="20" customFormat="false" ht="20.45" hidden="false" customHeight="true" outlineLevel="0" collapsed="false">
      <c r="A20" s="124" t="s">
        <v>254</v>
      </c>
      <c r="B20" s="125" t="n">
        <v>601</v>
      </c>
      <c r="C20" s="125" t="n">
        <v>2277.2</v>
      </c>
      <c r="D20" s="126" t="n">
        <v>138</v>
      </c>
      <c r="E20" s="125" t="n">
        <v>209963</v>
      </c>
      <c r="F20" s="125" t="n">
        <v>349</v>
      </c>
      <c r="G20" s="125" t="n">
        <v>1267</v>
      </c>
      <c r="H20" s="125" t="n">
        <v>1911.3</v>
      </c>
      <c r="I20" s="125" t="n">
        <v>52</v>
      </c>
      <c r="J20" s="125" t="n">
        <v>136436</v>
      </c>
    </row>
    <row r="21" customFormat="false" ht="12" hidden="false" customHeight="true" outlineLevel="0" collapsed="false">
      <c r="A21" s="120" t="s">
        <v>255</v>
      </c>
      <c r="B21" s="121" t="n">
        <v>69</v>
      </c>
      <c r="C21" s="121" t="n">
        <v>93.7</v>
      </c>
      <c r="D21" s="122" t="n">
        <v>24</v>
      </c>
      <c r="E21" s="146" t="n">
        <v>32768</v>
      </c>
      <c r="F21" s="146" t="n">
        <v>26</v>
      </c>
      <c r="G21" s="146" t="n">
        <v>38</v>
      </c>
      <c r="H21" s="146" t="n">
        <v>64.4</v>
      </c>
      <c r="I21" s="146" t="s">
        <v>17</v>
      </c>
      <c r="J21" s="146" t="n">
        <v>10580</v>
      </c>
    </row>
    <row r="22" customFormat="false" ht="12" hidden="false" customHeight="true" outlineLevel="0" collapsed="false">
      <c r="A22" s="120" t="s">
        <v>256</v>
      </c>
      <c r="B22" s="121" t="n">
        <v>278</v>
      </c>
      <c r="C22" s="121" t="n">
        <v>1927.8</v>
      </c>
      <c r="D22" s="122" t="n">
        <v>33</v>
      </c>
      <c r="E22" s="146" t="n">
        <v>141688</v>
      </c>
      <c r="F22" s="146" t="n">
        <v>171</v>
      </c>
      <c r="G22" s="146" t="n">
        <v>1111</v>
      </c>
      <c r="H22" s="146" t="n">
        <v>1593.2</v>
      </c>
      <c r="I22" s="146" t="n">
        <v>23</v>
      </c>
      <c r="J22" s="146" t="n">
        <v>104693</v>
      </c>
    </row>
    <row r="23" customFormat="false" ht="12" hidden="false" customHeight="true" outlineLevel="0" collapsed="false">
      <c r="A23" s="147" t="s">
        <v>257</v>
      </c>
      <c r="B23" s="121"/>
      <c r="C23" s="121"/>
      <c r="D23" s="121"/>
      <c r="E23" s="146"/>
      <c r="F23" s="146"/>
      <c r="G23" s="146"/>
      <c r="H23" s="146"/>
      <c r="I23" s="146"/>
      <c r="J23" s="146"/>
    </row>
    <row r="24" customFormat="false" ht="12" hidden="false" customHeight="true" outlineLevel="0" collapsed="false">
      <c r="A24" s="120" t="s">
        <v>258</v>
      </c>
      <c r="B24" s="121" t="n">
        <v>14</v>
      </c>
      <c r="C24" s="121" t="n">
        <v>105.2</v>
      </c>
      <c r="D24" s="121" t="s">
        <v>17</v>
      </c>
      <c r="E24" s="146" t="n">
        <v>16039</v>
      </c>
      <c r="F24" s="146" t="n">
        <v>9</v>
      </c>
      <c r="G24" s="146" t="n">
        <v>58</v>
      </c>
      <c r="H24" s="146" t="n">
        <v>94.9</v>
      </c>
      <c r="I24" s="146" t="s">
        <v>17</v>
      </c>
      <c r="J24" s="146" t="n">
        <v>9954</v>
      </c>
      <c r="K24" s="146"/>
    </row>
    <row r="25" customFormat="false" ht="12" hidden="false" customHeight="true" outlineLevel="0" collapsed="false">
      <c r="A25" s="120" t="s">
        <v>259</v>
      </c>
      <c r="B25" s="121" t="n">
        <v>5</v>
      </c>
      <c r="C25" s="121" t="n">
        <v>58.1</v>
      </c>
      <c r="D25" s="121" t="n">
        <v>21</v>
      </c>
      <c r="E25" s="146" t="n">
        <v>6786</v>
      </c>
      <c r="F25" s="146" t="n">
        <v>3</v>
      </c>
      <c r="G25" s="146" t="n">
        <v>44</v>
      </c>
      <c r="H25" s="146" t="n">
        <v>52.4</v>
      </c>
      <c r="I25" s="146" t="n">
        <v>21</v>
      </c>
      <c r="J25" s="146" t="n">
        <v>6136</v>
      </c>
      <c r="K25" s="146"/>
    </row>
    <row r="26" customFormat="false" ht="12" hidden="false" customHeight="true" outlineLevel="0" collapsed="false">
      <c r="A26" s="120" t="s">
        <v>260</v>
      </c>
      <c r="B26" s="121" t="n">
        <v>31</v>
      </c>
      <c r="C26" s="121" t="n">
        <v>206.2</v>
      </c>
      <c r="D26" s="121" t="s">
        <v>17</v>
      </c>
      <c r="E26" s="146" t="n">
        <v>8347</v>
      </c>
      <c r="F26" s="146" t="n">
        <v>30</v>
      </c>
      <c r="G26" s="146" t="n">
        <v>139</v>
      </c>
      <c r="H26" s="146" t="n">
        <v>199.9</v>
      </c>
      <c r="I26" s="146" t="s">
        <v>17</v>
      </c>
      <c r="J26" s="146" t="n">
        <v>8155</v>
      </c>
      <c r="K26" s="146"/>
    </row>
    <row r="27" customFormat="false" ht="12" hidden="false" customHeight="true" outlineLevel="0" collapsed="false">
      <c r="A27" s="120" t="s">
        <v>261</v>
      </c>
      <c r="B27" s="121" t="n">
        <v>123</v>
      </c>
      <c r="C27" s="121" t="n">
        <v>1012</v>
      </c>
      <c r="D27" s="121" t="n">
        <v>5</v>
      </c>
      <c r="E27" s="146" t="n">
        <v>65786</v>
      </c>
      <c r="F27" s="146" t="n">
        <v>68</v>
      </c>
      <c r="G27" s="146" t="n">
        <v>524</v>
      </c>
      <c r="H27" s="146" t="n">
        <v>757.4</v>
      </c>
      <c r="I27" s="146" t="n">
        <v>1</v>
      </c>
      <c r="J27" s="146" t="n">
        <v>45986</v>
      </c>
      <c r="K27" s="146"/>
    </row>
    <row r="28" customFormat="false" ht="12" hidden="false" customHeight="true" outlineLevel="0" collapsed="false">
      <c r="A28" s="120" t="s">
        <v>262</v>
      </c>
    </row>
    <row r="29" customFormat="false" ht="12" hidden="false" customHeight="true" outlineLevel="0" collapsed="false">
      <c r="A29" s="120" t="s">
        <v>263</v>
      </c>
      <c r="B29" s="121" t="n">
        <v>105</v>
      </c>
      <c r="C29" s="121" t="n">
        <v>546.4</v>
      </c>
      <c r="D29" s="121" t="n">
        <v>7</v>
      </c>
      <c r="E29" s="146" t="n">
        <v>44730</v>
      </c>
      <c r="F29" s="146" t="n">
        <v>61</v>
      </c>
      <c r="G29" s="146" t="n">
        <v>345</v>
      </c>
      <c r="H29" s="146" t="n">
        <v>488.7</v>
      </c>
      <c r="I29" s="146" t="n">
        <v>1</v>
      </c>
      <c r="J29" s="146" t="n">
        <v>34462</v>
      </c>
      <c r="K29" s="146"/>
    </row>
    <row r="30" customFormat="false" ht="12" hidden="false" customHeight="true" outlineLevel="0" collapsed="false">
      <c r="A30" s="120" t="s">
        <v>264</v>
      </c>
      <c r="B30" s="121" t="n">
        <v>227</v>
      </c>
      <c r="C30" s="121" t="n">
        <v>159.9</v>
      </c>
      <c r="D30" s="121" t="n">
        <v>41</v>
      </c>
      <c r="E30" s="146" t="n">
        <v>18556</v>
      </c>
      <c r="F30" s="146" t="n">
        <v>141</v>
      </c>
      <c r="G30" s="146" t="n">
        <v>76</v>
      </c>
      <c r="H30" s="146" t="n">
        <v>168.7</v>
      </c>
      <c r="I30" s="146" t="n">
        <v>1</v>
      </c>
      <c r="J30" s="146" t="n">
        <v>9302</v>
      </c>
      <c r="K30" s="146"/>
    </row>
    <row r="31" customFormat="false" ht="12" hidden="false" customHeight="true" outlineLevel="0" collapsed="false">
      <c r="A31" s="120" t="s">
        <v>265</v>
      </c>
      <c r="B31" s="121" t="n">
        <v>27</v>
      </c>
      <c r="C31" s="121" t="n">
        <v>95.8</v>
      </c>
      <c r="D31" s="121" t="n">
        <v>40</v>
      </c>
      <c r="E31" s="146" t="n">
        <v>16951</v>
      </c>
      <c r="F31" s="146" t="n">
        <v>11</v>
      </c>
      <c r="G31" s="146" t="n">
        <v>43</v>
      </c>
      <c r="H31" s="146" t="n">
        <v>85</v>
      </c>
      <c r="I31" s="146" t="n">
        <v>28</v>
      </c>
      <c r="J31" s="146" t="n">
        <v>11861</v>
      </c>
      <c r="K31" s="146"/>
    </row>
    <row r="32" customFormat="false" ht="11.25" hidden="false" customHeight="false" outlineLevel="0" collapsed="false">
      <c r="A32" s="120"/>
      <c r="B32" s="121"/>
      <c r="C32" s="121"/>
      <c r="D32" s="121"/>
      <c r="E32" s="146"/>
      <c r="F32" s="146"/>
      <c r="G32" s="146"/>
      <c r="H32" s="146"/>
      <c r="I32" s="146"/>
      <c r="J32" s="146"/>
      <c r="K32" s="146"/>
    </row>
    <row r="33" customFormat="false" ht="22.15" hidden="false" customHeight="true" outlineLevel="0" collapsed="false">
      <c r="A33" s="120"/>
      <c r="B33" s="119" t="s">
        <v>241</v>
      </c>
      <c r="C33" s="119"/>
      <c r="D33" s="119"/>
      <c r="E33" s="119"/>
      <c r="F33" s="119"/>
      <c r="G33" s="119"/>
      <c r="H33" s="119"/>
      <c r="I33" s="119"/>
      <c r="J33" s="119"/>
    </row>
    <row r="34" customFormat="false" ht="12" hidden="false" customHeight="true" outlineLevel="0" collapsed="false">
      <c r="A34" s="120" t="s">
        <v>146</v>
      </c>
      <c r="B34" s="121" t="n">
        <v>14</v>
      </c>
      <c r="C34" s="121" t="n">
        <v>110.6</v>
      </c>
      <c r="D34" s="121" t="n">
        <v>54</v>
      </c>
      <c r="E34" s="146" t="n">
        <v>19397</v>
      </c>
      <c r="F34" s="146" t="n">
        <v>5</v>
      </c>
      <c r="G34" s="146" t="n">
        <v>53</v>
      </c>
      <c r="H34" s="146" t="n">
        <v>104.5</v>
      </c>
      <c r="I34" s="146" t="n">
        <v>28</v>
      </c>
      <c r="J34" s="146" t="n">
        <v>11935</v>
      </c>
    </row>
    <row r="35" customFormat="false" ht="12" hidden="false" customHeight="true" outlineLevel="0" collapsed="false">
      <c r="A35" s="120" t="s">
        <v>148</v>
      </c>
      <c r="B35" s="121" t="n">
        <v>48</v>
      </c>
      <c r="C35" s="121" t="n">
        <v>123.3</v>
      </c>
      <c r="D35" s="122" t="n">
        <v>9</v>
      </c>
      <c r="E35" s="146" t="n">
        <v>17601</v>
      </c>
      <c r="F35" s="146" t="n">
        <v>22</v>
      </c>
      <c r="G35" s="146" t="n">
        <v>51</v>
      </c>
      <c r="H35" s="146" t="n">
        <v>92.5</v>
      </c>
      <c r="I35" s="146" t="n">
        <v>3</v>
      </c>
      <c r="J35" s="146" t="n">
        <v>10979</v>
      </c>
    </row>
    <row r="36" customFormat="false" ht="12" hidden="false" customHeight="true" outlineLevel="0" collapsed="false">
      <c r="A36" s="120" t="s">
        <v>150</v>
      </c>
      <c r="B36" s="121" t="n">
        <v>50</v>
      </c>
      <c r="C36" s="121" t="n">
        <v>233.6</v>
      </c>
      <c r="D36" s="122" t="n">
        <v>4</v>
      </c>
      <c r="E36" s="146" t="n">
        <v>8300</v>
      </c>
      <c r="F36" s="146" t="n">
        <v>34</v>
      </c>
      <c r="G36" s="146" t="n">
        <v>186</v>
      </c>
      <c r="H36" s="146" t="n">
        <v>237.5</v>
      </c>
      <c r="I36" s="146" t="s">
        <v>17</v>
      </c>
      <c r="J36" s="146" t="n">
        <v>6334</v>
      </c>
    </row>
    <row r="37" customFormat="false" ht="12" hidden="false" customHeight="true" outlineLevel="0" collapsed="false">
      <c r="A37" s="120" t="s">
        <v>152</v>
      </c>
      <c r="B37" s="121" t="n">
        <v>383</v>
      </c>
      <c r="C37" s="121" t="n">
        <v>1571.7</v>
      </c>
      <c r="D37" s="122" t="n">
        <v>82</v>
      </c>
      <c r="E37" s="146" t="n">
        <v>101727</v>
      </c>
      <c r="F37" s="146" t="n">
        <v>240</v>
      </c>
      <c r="G37" s="146" t="n">
        <v>953</v>
      </c>
      <c r="H37" s="146" t="n">
        <v>1216.6</v>
      </c>
      <c r="I37" s="146" t="n">
        <v>29</v>
      </c>
      <c r="J37" s="146" t="n">
        <v>67288</v>
      </c>
    </row>
    <row r="38" customFormat="false" ht="12" hidden="false" customHeight="true" outlineLevel="0" collapsed="false">
      <c r="A38" s="120" t="s">
        <v>250</v>
      </c>
      <c r="B38" s="121"/>
      <c r="C38" s="121"/>
      <c r="D38" s="121"/>
      <c r="E38" s="146"/>
      <c r="F38" s="146"/>
      <c r="G38" s="146"/>
      <c r="H38" s="146"/>
      <c r="I38" s="146"/>
      <c r="J38" s="146"/>
    </row>
    <row r="39" customFormat="false" ht="12" hidden="false" customHeight="true" outlineLevel="0" collapsed="false">
      <c r="A39" s="120" t="s">
        <v>251</v>
      </c>
      <c r="B39" s="121" t="n">
        <v>81</v>
      </c>
      <c r="C39" s="121" t="n">
        <v>627.8</v>
      </c>
      <c r="D39" s="122" t="n">
        <v>11</v>
      </c>
      <c r="E39" s="146" t="n">
        <v>41913</v>
      </c>
      <c r="F39" s="146" t="n">
        <v>42</v>
      </c>
      <c r="G39" s="146" t="n">
        <v>503</v>
      </c>
      <c r="H39" s="146" t="n">
        <v>504.5</v>
      </c>
      <c r="I39" s="146" t="n">
        <v>1</v>
      </c>
      <c r="J39" s="146" t="n">
        <v>32254</v>
      </c>
    </row>
    <row r="40" customFormat="false" ht="12" hidden="false" customHeight="true" outlineLevel="0" collapsed="false">
      <c r="A40" s="120" t="s">
        <v>252</v>
      </c>
      <c r="B40" s="121" t="n">
        <v>151</v>
      </c>
      <c r="C40" s="121" t="n">
        <v>808.1</v>
      </c>
      <c r="D40" s="122" t="n">
        <v>54</v>
      </c>
      <c r="E40" s="146" t="n">
        <v>47933</v>
      </c>
      <c r="F40" s="146" t="n">
        <v>91</v>
      </c>
      <c r="G40" s="146" t="n">
        <v>392</v>
      </c>
      <c r="H40" s="146" t="n">
        <v>590.4</v>
      </c>
      <c r="I40" s="146" t="n">
        <v>28</v>
      </c>
      <c r="J40" s="146" t="n">
        <v>27910</v>
      </c>
    </row>
    <row r="41" customFormat="false" ht="12" hidden="false" customHeight="true" outlineLevel="0" collapsed="false">
      <c r="A41" s="120" t="s">
        <v>253</v>
      </c>
      <c r="B41" s="121" t="n">
        <v>21</v>
      </c>
      <c r="C41" s="121" t="n">
        <v>17.4</v>
      </c>
      <c r="D41" s="122" t="n">
        <v>3</v>
      </c>
      <c r="E41" s="146" t="n">
        <v>4845</v>
      </c>
      <c r="F41" s="146" t="n">
        <v>4</v>
      </c>
      <c r="G41" s="146" t="n">
        <v>8</v>
      </c>
      <c r="H41" s="146" t="n">
        <v>11.6</v>
      </c>
      <c r="I41" s="146" t="s">
        <v>17</v>
      </c>
      <c r="J41" s="146" t="n">
        <v>1973</v>
      </c>
    </row>
    <row r="42" customFormat="false" ht="12" hidden="false" customHeight="true" outlineLevel="0" collapsed="false">
      <c r="A42" s="120" t="s">
        <v>154</v>
      </c>
      <c r="B42" s="121" t="n">
        <v>115</v>
      </c>
      <c r="C42" s="121" t="n">
        <v>265.9</v>
      </c>
      <c r="D42" s="122" t="n">
        <v>2</v>
      </c>
      <c r="E42" s="146" t="n">
        <v>44560</v>
      </c>
      <c r="F42" s="146" t="n">
        <v>60</v>
      </c>
      <c r="G42" s="146" t="n">
        <v>106</v>
      </c>
      <c r="H42" s="146" t="n">
        <v>196.8</v>
      </c>
      <c r="I42" s="146" t="n">
        <v>1</v>
      </c>
      <c r="J42" s="146" t="n">
        <v>22356</v>
      </c>
    </row>
    <row r="43" customFormat="false" ht="21" hidden="false" customHeight="true" outlineLevel="0" collapsed="false">
      <c r="A43" s="124" t="s">
        <v>254</v>
      </c>
      <c r="B43" s="125" t="n">
        <v>610</v>
      </c>
      <c r="C43" s="125" t="n">
        <v>2305</v>
      </c>
      <c r="D43" s="126" t="n">
        <v>151</v>
      </c>
      <c r="E43" s="125" t="n">
        <v>191585</v>
      </c>
      <c r="F43" s="125" t="n">
        <v>361</v>
      </c>
      <c r="G43" s="125" t="n">
        <v>1349</v>
      </c>
      <c r="H43" s="125" t="n">
        <v>1847.9</v>
      </c>
      <c r="I43" s="125" t="n">
        <v>61</v>
      </c>
      <c r="J43" s="125" t="n">
        <v>118892</v>
      </c>
    </row>
    <row r="44" customFormat="false" ht="12" hidden="false" customHeight="true" outlineLevel="0" collapsed="false">
      <c r="A44" s="120" t="s">
        <v>255</v>
      </c>
      <c r="B44" s="121" t="n">
        <v>55</v>
      </c>
      <c r="C44" s="121" t="n">
        <v>157</v>
      </c>
      <c r="D44" s="122" t="n">
        <v>5</v>
      </c>
      <c r="E44" s="146" t="n">
        <v>37850</v>
      </c>
      <c r="F44" s="146" t="n">
        <v>22</v>
      </c>
      <c r="G44" s="146" t="n">
        <v>56</v>
      </c>
      <c r="H44" s="146" t="n">
        <v>90.7</v>
      </c>
      <c r="I44" s="146" t="s">
        <v>17</v>
      </c>
      <c r="J44" s="146" t="n">
        <v>17761</v>
      </c>
    </row>
    <row r="45" customFormat="false" ht="12" hidden="false" customHeight="true" outlineLevel="0" collapsed="false">
      <c r="A45" s="120" t="s">
        <v>256</v>
      </c>
      <c r="B45" s="121" t="n">
        <v>303</v>
      </c>
      <c r="C45" s="121" t="n">
        <v>1815.9</v>
      </c>
      <c r="D45" s="122" t="n">
        <v>57</v>
      </c>
      <c r="E45" s="146" t="n">
        <v>122123</v>
      </c>
      <c r="F45" s="146" t="n">
        <v>182</v>
      </c>
      <c r="G45" s="146" t="n">
        <v>1136</v>
      </c>
      <c r="H45" s="146" t="n">
        <v>1455</v>
      </c>
      <c r="I45" s="146" t="n">
        <v>36</v>
      </c>
      <c r="J45" s="146" t="n">
        <v>82684</v>
      </c>
    </row>
    <row r="46" customFormat="false" ht="12" hidden="false" customHeight="true" outlineLevel="0" collapsed="false">
      <c r="A46" s="147" t="s">
        <v>257</v>
      </c>
      <c r="B46" s="121"/>
      <c r="C46" s="121"/>
      <c r="D46" s="121"/>
      <c r="E46" s="146"/>
      <c r="F46" s="146"/>
      <c r="G46" s="146"/>
      <c r="H46" s="146"/>
      <c r="I46" s="146"/>
      <c r="J46" s="146"/>
    </row>
    <row r="47" customFormat="false" ht="12" hidden="false" customHeight="true" outlineLevel="0" collapsed="false">
      <c r="A47" s="120" t="s">
        <v>258</v>
      </c>
      <c r="B47" s="121" t="n">
        <v>7</v>
      </c>
      <c r="C47" s="121" t="n">
        <v>61.4</v>
      </c>
      <c r="D47" s="121" t="n">
        <v>22</v>
      </c>
      <c r="E47" s="146" t="n">
        <v>7024</v>
      </c>
      <c r="F47" s="146" t="n">
        <v>3</v>
      </c>
      <c r="G47" s="146" t="n">
        <v>22</v>
      </c>
      <c r="H47" s="146" t="n">
        <v>58.8</v>
      </c>
      <c r="I47" s="146" t="n">
        <v>5</v>
      </c>
      <c r="J47" s="146" t="n">
        <v>3797</v>
      </c>
      <c r="K47" s="146"/>
    </row>
    <row r="48" customFormat="false" ht="12" hidden="false" customHeight="true" outlineLevel="0" collapsed="false">
      <c r="A48" s="120" t="s">
        <v>259</v>
      </c>
      <c r="B48" s="121" t="n">
        <v>1</v>
      </c>
      <c r="C48" s="121" t="n">
        <v>0.1</v>
      </c>
      <c r="D48" s="121" t="s">
        <v>17</v>
      </c>
      <c r="E48" s="146" t="s">
        <v>21</v>
      </c>
      <c r="F48" s="146" t="s">
        <v>17</v>
      </c>
      <c r="G48" s="146" t="s">
        <v>17</v>
      </c>
      <c r="H48" s="146" t="s">
        <v>17</v>
      </c>
      <c r="I48" s="146" t="s">
        <v>17</v>
      </c>
      <c r="J48" s="146" t="s">
        <v>17</v>
      </c>
      <c r="K48" s="146"/>
    </row>
    <row r="49" customFormat="false" ht="12" hidden="false" customHeight="true" outlineLevel="0" collapsed="false">
      <c r="A49" s="120" t="s">
        <v>260</v>
      </c>
      <c r="B49" s="121" t="n">
        <v>42</v>
      </c>
      <c r="C49" s="121" t="n">
        <v>253.2</v>
      </c>
      <c r="D49" s="121" t="s">
        <v>17</v>
      </c>
      <c r="E49" s="146" t="s">
        <v>21</v>
      </c>
      <c r="F49" s="146" t="n">
        <v>37</v>
      </c>
      <c r="G49" s="146" t="n">
        <v>190</v>
      </c>
      <c r="H49" s="146" t="n">
        <v>247.9</v>
      </c>
      <c r="I49" s="146" t="s">
        <v>17</v>
      </c>
      <c r="J49" s="146" t="n">
        <v>6582</v>
      </c>
      <c r="K49" s="146"/>
    </row>
    <row r="50" customFormat="false" ht="12" hidden="false" customHeight="true" outlineLevel="0" collapsed="false">
      <c r="A50" s="120" t="s">
        <v>261</v>
      </c>
      <c r="B50" s="121" t="n">
        <v>99</v>
      </c>
      <c r="C50" s="121" t="n">
        <v>905.3</v>
      </c>
      <c r="D50" s="121" t="n">
        <v>1</v>
      </c>
      <c r="E50" s="146" t="n">
        <v>48889</v>
      </c>
      <c r="F50" s="146" t="n">
        <v>67</v>
      </c>
      <c r="G50" s="146" t="n">
        <v>636</v>
      </c>
      <c r="H50" s="146" t="n">
        <v>692.3</v>
      </c>
      <c r="I50" s="146" t="n">
        <v>1</v>
      </c>
      <c r="J50" s="146" t="n">
        <v>35938</v>
      </c>
      <c r="K50" s="146"/>
    </row>
    <row r="51" customFormat="false" ht="12" hidden="false" customHeight="true" outlineLevel="0" collapsed="false">
      <c r="A51" s="120" t="s">
        <v>262</v>
      </c>
    </row>
    <row r="52" customFormat="false" ht="12" hidden="false" customHeight="true" outlineLevel="0" collapsed="false">
      <c r="A52" s="120" t="s">
        <v>263</v>
      </c>
      <c r="B52" s="121" t="n">
        <v>154</v>
      </c>
      <c r="C52" s="121" t="n">
        <v>596</v>
      </c>
      <c r="D52" s="121" t="n">
        <v>34</v>
      </c>
      <c r="E52" s="146" t="n">
        <v>58053</v>
      </c>
      <c r="F52" s="146" t="n">
        <v>75</v>
      </c>
      <c r="G52" s="146" t="n">
        <v>288</v>
      </c>
      <c r="H52" s="146" t="n">
        <v>455.9</v>
      </c>
      <c r="I52" s="146" t="n">
        <v>30</v>
      </c>
      <c r="J52" s="146" t="n">
        <v>36367</v>
      </c>
      <c r="K52" s="146"/>
    </row>
    <row r="53" customFormat="false" ht="12" hidden="false" customHeight="true" outlineLevel="0" collapsed="false">
      <c r="A53" s="120" t="s">
        <v>264</v>
      </c>
      <c r="B53" s="121" t="n">
        <v>231</v>
      </c>
      <c r="C53" s="121" t="n">
        <v>256.6</v>
      </c>
      <c r="D53" s="121" t="n">
        <v>42</v>
      </c>
      <c r="E53" s="146" t="n">
        <v>20495</v>
      </c>
      <c r="F53" s="146" t="n">
        <v>145</v>
      </c>
      <c r="G53" s="146" t="n">
        <v>122</v>
      </c>
      <c r="H53" s="146" t="n">
        <v>241.1</v>
      </c>
      <c r="I53" s="146" t="n">
        <v>2</v>
      </c>
      <c r="J53" s="146" t="n">
        <v>12282</v>
      </c>
      <c r="K53" s="146"/>
    </row>
    <row r="54" customFormat="false" ht="12" hidden="false" customHeight="true" outlineLevel="0" collapsed="false">
      <c r="A54" s="120" t="s">
        <v>265</v>
      </c>
      <c r="B54" s="121" t="n">
        <v>21</v>
      </c>
      <c r="C54" s="121" t="n">
        <v>75.5</v>
      </c>
      <c r="D54" s="121" t="n">
        <v>47</v>
      </c>
      <c r="E54" s="146" t="n">
        <v>11117</v>
      </c>
      <c r="F54" s="146" t="n">
        <v>12</v>
      </c>
      <c r="G54" s="146" t="n">
        <v>35</v>
      </c>
      <c r="H54" s="146" t="n">
        <v>61.1</v>
      </c>
      <c r="I54" s="146" t="n">
        <v>23</v>
      </c>
      <c r="J54" s="146" t="n">
        <v>6165</v>
      </c>
      <c r="K54" s="146"/>
    </row>
    <row r="55" customFormat="false" ht="11.25" hidden="false" customHeight="false" outlineLevel="0" collapsed="false">
      <c r="A55" s="131"/>
      <c r="B55" s="121"/>
      <c r="C55" s="121"/>
      <c r="D55" s="121"/>
      <c r="E55" s="146"/>
      <c r="F55" s="146"/>
      <c r="G55" s="146"/>
      <c r="H55" s="146"/>
      <c r="I55" s="146"/>
      <c r="J55" s="146"/>
      <c r="K55" s="146"/>
    </row>
    <row r="56" customFormat="false" ht="22.15" hidden="false" customHeight="true" outlineLevel="0" collapsed="false">
      <c r="A56" s="131"/>
      <c r="B56" s="104" t="s">
        <v>242</v>
      </c>
      <c r="C56" s="104"/>
      <c r="D56" s="104"/>
      <c r="E56" s="104"/>
      <c r="F56" s="104"/>
      <c r="G56" s="104"/>
      <c r="H56" s="104"/>
      <c r="I56" s="104"/>
      <c r="J56" s="104"/>
    </row>
    <row r="57" customFormat="false" ht="11.25" hidden="true" customHeight="false" outlineLevel="0" collapsed="false">
      <c r="A57" s="120" t="s">
        <v>146</v>
      </c>
      <c r="B57" s="121" t="n">
        <v>-3</v>
      </c>
      <c r="C57" s="121" t="n">
        <v>-60</v>
      </c>
      <c r="D57" s="146" t="b">
        <f aca="false">FALSE()</f>
        <v>0</v>
      </c>
      <c r="E57" s="146" t="n">
        <v>-8901</v>
      </c>
      <c r="F57" s="146" t="n">
        <v>1</v>
      </c>
      <c r="G57" s="146" t="n">
        <v>-33</v>
      </c>
      <c r="H57" s="146" t="n">
        <v>-65.2</v>
      </c>
      <c r="I57" s="146" t="b">
        <f aca="false">FALSE()</f>
        <v>0</v>
      </c>
      <c r="J57" s="146" t="n">
        <v>-4234</v>
      </c>
    </row>
    <row r="58" customFormat="false" ht="11.25" hidden="true" customHeight="false" outlineLevel="0" collapsed="false">
      <c r="A58" s="120" t="s">
        <v>148</v>
      </c>
      <c r="B58" s="121" t="n">
        <v>-4</v>
      </c>
      <c r="C58" s="121" t="n">
        <v>-29.1</v>
      </c>
      <c r="D58" s="146" t="n">
        <v>20</v>
      </c>
      <c r="E58" s="146" t="n">
        <v>1301</v>
      </c>
      <c r="F58" s="146" t="n">
        <v>-8</v>
      </c>
      <c r="G58" s="146" t="n">
        <v>-33</v>
      </c>
      <c r="H58" s="146" t="n">
        <v>-55.2</v>
      </c>
      <c r="I58" s="146" t="s">
        <v>17</v>
      </c>
      <c r="J58" s="146" t="n">
        <v>-6235</v>
      </c>
    </row>
    <row r="59" customFormat="false" ht="11.25" hidden="true" customHeight="false" outlineLevel="0" collapsed="false">
      <c r="A59" s="120" t="s">
        <v>150</v>
      </c>
      <c r="B59" s="121" t="n">
        <v>-11</v>
      </c>
      <c r="C59" s="121" t="n">
        <v>-49.4</v>
      </c>
      <c r="D59" s="146" t="b">
        <f aca="false">FALSE()</f>
        <v>0</v>
      </c>
      <c r="E59" s="146" t="n">
        <v>-954</v>
      </c>
      <c r="F59" s="146" t="n">
        <v>-3</v>
      </c>
      <c r="G59" s="146" t="n">
        <v>-60</v>
      </c>
      <c r="H59" s="146" t="n">
        <v>-52.7</v>
      </c>
      <c r="I59" s="146" t="s">
        <v>17</v>
      </c>
      <c r="J59" s="146" t="n">
        <v>590</v>
      </c>
    </row>
    <row r="60" customFormat="false" ht="11.25" hidden="true" customHeight="false" outlineLevel="0" collapsed="false">
      <c r="A60" s="120" t="s">
        <v>152</v>
      </c>
      <c r="B60" s="121" t="n">
        <v>-3</v>
      </c>
      <c r="C60" s="121" t="n">
        <v>152.9</v>
      </c>
      <c r="D60" s="146" t="n">
        <v>-42</v>
      </c>
      <c r="E60" s="146" t="n">
        <v>20683</v>
      </c>
      <c r="F60" s="146" t="n">
        <v>-4</v>
      </c>
      <c r="G60" s="146" t="n">
        <v>43</v>
      </c>
      <c r="H60" s="146" t="n">
        <v>254.4</v>
      </c>
      <c r="I60" s="146" t="b">
        <f aca="false">FALSE()</f>
        <v>0</v>
      </c>
      <c r="J60" s="146" t="n">
        <v>27925</v>
      </c>
    </row>
    <row r="61" customFormat="false" ht="11.25" hidden="true" customHeight="false" outlineLevel="0" collapsed="false">
      <c r="A61" s="120" t="s">
        <v>250</v>
      </c>
      <c r="B61" s="121" t="s">
        <v>17</v>
      </c>
      <c r="C61" s="121" t="s">
        <v>17</v>
      </c>
      <c r="D61" s="146"/>
      <c r="E61" s="146" t="s">
        <v>17</v>
      </c>
      <c r="F61" s="146"/>
      <c r="G61" s="146"/>
      <c r="H61" s="146"/>
      <c r="I61" s="146"/>
      <c r="J61" s="146"/>
    </row>
    <row r="62" customFormat="false" ht="11.25" hidden="true" customHeight="false" outlineLevel="0" collapsed="false">
      <c r="A62" s="120" t="s">
        <v>251</v>
      </c>
      <c r="B62" s="121" t="n">
        <v>33</v>
      </c>
      <c r="C62" s="121" t="n">
        <v>229.8</v>
      </c>
      <c r="D62" s="146" t="b">
        <f aca="false">FALSE()</f>
        <v>0</v>
      </c>
      <c r="E62" s="146" t="n">
        <v>15674</v>
      </c>
      <c r="F62" s="146" t="n">
        <v>16</v>
      </c>
      <c r="G62" s="146" t="n">
        <v>-42</v>
      </c>
      <c r="H62" s="146" t="n">
        <v>186.8</v>
      </c>
      <c r="I62" s="146" t="b">
        <f aca="false">FALSE()</f>
        <v>0</v>
      </c>
      <c r="J62" s="146" t="n">
        <v>9294</v>
      </c>
    </row>
    <row r="63" customFormat="false" ht="11.25" hidden="true" customHeight="false" outlineLevel="0" collapsed="false">
      <c r="A63" s="120" t="s">
        <v>252</v>
      </c>
      <c r="B63" s="121" t="n">
        <v>-39</v>
      </c>
      <c r="C63" s="121" t="n">
        <v>-185.7</v>
      </c>
      <c r="D63" s="146" t="n">
        <v>-34</v>
      </c>
      <c r="E63" s="146" t="n">
        <v>-3406</v>
      </c>
      <c r="F63" s="146" t="n">
        <v>-31</v>
      </c>
      <c r="G63" s="146" t="n">
        <v>21</v>
      </c>
      <c r="H63" s="146" t="n">
        <v>-42.9</v>
      </c>
      <c r="I63" s="146" t="b">
        <f aca="false">FALSE()</f>
        <v>0</v>
      </c>
      <c r="J63" s="146" t="n">
        <v>7431</v>
      </c>
    </row>
    <row r="64" customFormat="false" ht="11.25" hidden="true" customHeight="false" outlineLevel="0" collapsed="false">
      <c r="A64" s="120" t="s">
        <v>253</v>
      </c>
      <c r="B64" s="121" t="n">
        <v>-10</v>
      </c>
      <c r="C64" s="121" t="n">
        <v>13.8</v>
      </c>
      <c r="D64" s="146" t="e">
        <f aca="false"/>
        <v>#VALUE!</v>
      </c>
      <c r="E64" s="146" t="n">
        <v>-779</v>
      </c>
      <c r="F64" s="146" t="b">
        <f aca="false">FALSE()</f>
        <v>0</v>
      </c>
      <c r="G64" s="146" t="b">
        <f aca="false">FALSE()</f>
        <v>0</v>
      </c>
      <c r="H64" s="146" t="b">
        <f aca="false">FALSE()</f>
        <v>0</v>
      </c>
      <c r="I64" s="146" t="n">
        <v>1</v>
      </c>
      <c r="J64" s="146" t="b">
        <f aca="false">FALSE()</f>
        <v>0</v>
      </c>
    </row>
    <row r="65" customFormat="false" ht="11.25" hidden="true" customHeight="false" outlineLevel="0" collapsed="false">
      <c r="A65" s="120" t="s">
        <v>154</v>
      </c>
      <c r="B65" s="121" t="n">
        <v>12</v>
      </c>
      <c r="C65" s="121" t="n">
        <v>-42.3</v>
      </c>
      <c r="D65" s="146" t="n">
        <v>32</v>
      </c>
      <c r="E65" s="146" t="n">
        <v>6249</v>
      </c>
      <c r="F65" s="146" t="n">
        <v>2</v>
      </c>
      <c r="G65" s="146" t="n">
        <v>1</v>
      </c>
      <c r="H65" s="146" t="n">
        <v>-17.8</v>
      </c>
      <c r="I65" s="146" t="b">
        <f aca="false">FALSE()</f>
        <v>0</v>
      </c>
      <c r="J65" s="146" t="n">
        <v>-502</v>
      </c>
    </row>
    <row r="66" customFormat="false" ht="20.45" hidden="false" customHeight="true" outlineLevel="0" collapsed="false">
      <c r="A66" s="124" t="s">
        <v>254</v>
      </c>
      <c r="B66" s="148" t="n">
        <v>-9</v>
      </c>
      <c r="C66" s="148" t="n">
        <v>-27.8000000000002</v>
      </c>
      <c r="D66" s="148" t="n">
        <v>-13</v>
      </c>
      <c r="E66" s="148" t="n">
        <v>18378</v>
      </c>
      <c r="F66" s="148" t="n">
        <v>-12</v>
      </c>
      <c r="G66" s="148" t="n">
        <v>-82</v>
      </c>
      <c r="H66" s="148" t="n">
        <v>63.3999999999999</v>
      </c>
      <c r="I66" s="148" t="n">
        <v>-9</v>
      </c>
      <c r="J66" s="148" t="n">
        <v>17544</v>
      </c>
    </row>
    <row r="67" customFormat="false" ht="12" hidden="false" customHeight="true" outlineLevel="0" collapsed="false">
      <c r="A67" s="120" t="s">
        <v>266</v>
      </c>
      <c r="B67" s="148"/>
      <c r="C67" s="148"/>
      <c r="D67" s="148"/>
      <c r="E67" s="148"/>
      <c r="F67" s="148"/>
      <c r="G67" s="148"/>
      <c r="H67" s="148"/>
      <c r="I67" s="148"/>
      <c r="J67" s="148"/>
    </row>
    <row r="68" customFormat="false" ht="12" hidden="false" customHeight="true" outlineLevel="0" collapsed="false">
      <c r="A68" s="120" t="s">
        <v>255</v>
      </c>
      <c r="B68" s="135" t="n">
        <v>14</v>
      </c>
      <c r="C68" s="135" t="n">
        <v>-63.3</v>
      </c>
      <c r="D68" s="135" t="n">
        <v>19</v>
      </c>
      <c r="E68" s="135" t="n">
        <v>-5082</v>
      </c>
      <c r="F68" s="135" t="n">
        <v>4</v>
      </c>
      <c r="G68" s="135" t="n">
        <v>-18</v>
      </c>
      <c r="H68" s="135" t="n">
        <v>-26.3</v>
      </c>
      <c r="I68" s="135" t="s">
        <v>17</v>
      </c>
      <c r="J68" s="135" t="n">
        <v>-7181</v>
      </c>
    </row>
    <row r="69" customFormat="false" ht="12" hidden="false" customHeight="true" outlineLevel="0" collapsed="false">
      <c r="A69" s="120" t="s">
        <v>256</v>
      </c>
      <c r="B69" s="135" t="n">
        <v>-25</v>
      </c>
      <c r="C69" s="135" t="n">
        <v>111.9</v>
      </c>
      <c r="D69" s="135" t="n">
        <v>-24</v>
      </c>
      <c r="E69" s="135" t="n">
        <v>19565</v>
      </c>
      <c r="F69" s="135" t="n">
        <v>-11</v>
      </c>
      <c r="G69" s="135" t="n">
        <v>-25</v>
      </c>
      <c r="H69" s="135" t="n">
        <v>138.2</v>
      </c>
      <c r="I69" s="135" t="n">
        <v>-13</v>
      </c>
      <c r="J69" s="135" t="n">
        <v>22009</v>
      </c>
    </row>
    <row r="70" customFormat="false" ht="12" hidden="false" customHeight="true" outlineLevel="0" collapsed="false">
      <c r="A70" s="120" t="s">
        <v>264</v>
      </c>
      <c r="B70" s="135" t="n">
        <v>-4</v>
      </c>
      <c r="C70" s="135" t="n">
        <v>-96.7</v>
      </c>
      <c r="D70" s="135" t="n">
        <v>-1</v>
      </c>
      <c r="E70" s="135" t="n">
        <v>-1939</v>
      </c>
      <c r="F70" s="135" t="n">
        <v>-4</v>
      </c>
      <c r="G70" s="135" t="n">
        <v>-46</v>
      </c>
      <c r="H70" s="135" t="n">
        <v>-72.4</v>
      </c>
      <c r="I70" s="135" t="n">
        <v>-1</v>
      </c>
      <c r="J70" s="135" t="n">
        <v>-2980</v>
      </c>
    </row>
    <row r="71" customFormat="false" ht="12" hidden="false" customHeight="true" outlineLevel="0" collapsed="false">
      <c r="A71" s="120" t="s">
        <v>265</v>
      </c>
      <c r="B71" s="135" t="n">
        <v>6</v>
      </c>
      <c r="C71" s="135" t="n">
        <v>20.3</v>
      </c>
      <c r="D71" s="135" t="n">
        <v>-7</v>
      </c>
      <c r="E71" s="135" t="n">
        <v>5834</v>
      </c>
      <c r="F71" s="135" t="n">
        <v>-1</v>
      </c>
      <c r="G71" s="135" t="n">
        <v>8</v>
      </c>
      <c r="H71" s="135" t="n">
        <v>23.9</v>
      </c>
      <c r="I71" s="135" t="n">
        <v>5</v>
      </c>
      <c r="J71" s="135" t="n">
        <v>5696</v>
      </c>
    </row>
    <row r="72" customFormat="false" ht="12" hidden="false" customHeight="true" outlineLevel="0" collapsed="false">
      <c r="A72" s="131"/>
      <c r="B72" s="121"/>
      <c r="C72" s="121"/>
      <c r="D72" s="146"/>
      <c r="E72" s="146"/>
      <c r="F72" s="146"/>
      <c r="G72" s="146"/>
      <c r="H72" s="146"/>
      <c r="I72" s="146"/>
      <c r="J72" s="146"/>
    </row>
    <row r="73" customFormat="false" ht="12" hidden="false" customHeight="true" outlineLevel="0" collapsed="false">
      <c r="A73" s="149"/>
      <c r="B73" s="150"/>
      <c r="C73" s="150"/>
      <c r="D73" s="150"/>
      <c r="E73" s="150"/>
      <c r="F73" s="150"/>
      <c r="G73" s="150"/>
      <c r="H73" s="150"/>
      <c r="I73" s="150"/>
      <c r="J73" s="150"/>
    </row>
    <row r="74" customFormat="false" ht="12" hidden="false" customHeight="true" outlineLevel="0" collapsed="false">
      <c r="A74" s="149"/>
      <c r="B74" s="121"/>
      <c r="C74" s="121"/>
      <c r="D74" s="146"/>
      <c r="E74" s="146"/>
      <c r="F74" s="146"/>
      <c r="G74" s="146"/>
      <c r="H74" s="146"/>
      <c r="I74" s="146"/>
      <c r="J74" s="146"/>
    </row>
    <row r="75" customFormat="false" ht="12" hidden="false" customHeight="true" outlineLevel="0" collapsed="false">
      <c r="A75" s="131"/>
      <c r="B75" s="121"/>
      <c r="C75" s="121"/>
      <c r="D75" s="146"/>
      <c r="E75" s="146"/>
      <c r="F75" s="146"/>
      <c r="G75" s="146"/>
      <c r="H75" s="146"/>
      <c r="I75" s="146"/>
      <c r="J75" s="146"/>
    </row>
    <row r="76" customFormat="false" ht="12" hidden="false" customHeight="true" outlineLevel="0" collapsed="false">
      <c r="A76" s="131"/>
      <c r="B76" s="121"/>
      <c r="C76" s="121"/>
      <c r="D76" s="146"/>
      <c r="E76" s="146"/>
      <c r="F76" s="146"/>
      <c r="G76" s="146"/>
      <c r="H76" s="146"/>
      <c r="I76" s="146"/>
      <c r="J76" s="146"/>
    </row>
    <row r="77" customFormat="false" ht="12" hidden="false" customHeight="true" outlineLevel="0" collapsed="false">
      <c r="A77" s="131"/>
      <c r="B77" s="121"/>
      <c r="C77" s="121"/>
      <c r="D77" s="146"/>
      <c r="E77" s="146"/>
      <c r="F77" s="146"/>
      <c r="G77" s="146"/>
      <c r="H77" s="146"/>
      <c r="I77" s="146"/>
      <c r="J77" s="146"/>
    </row>
    <row r="78" customFormat="false" ht="12" hidden="false" customHeight="true" outlineLevel="0" collapsed="false">
      <c r="A78" s="131"/>
      <c r="B78" s="121"/>
      <c r="C78" s="121"/>
      <c r="D78" s="146"/>
      <c r="E78" s="146"/>
      <c r="F78" s="146"/>
      <c r="G78" s="146"/>
      <c r="H78" s="146"/>
      <c r="I78" s="146"/>
      <c r="J78" s="146"/>
    </row>
    <row r="80" s="152" customFormat="true" ht="11.25" hidden="false" customHeight="false" outlineLevel="0" collapsed="false">
      <c r="A80" s="151" t="s">
        <v>199</v>
      </c>
    </row>
  </sheetData>
  <mergeCells count="19">
    <mergeCell ref="A1:J1"/>
    <mergeCell ref="L1:O1"/>
    <mergeCell ref="A2:A8"/>
    <mergeCell ref="B2:E2"/>
    <mergeCell ref="F2:J2"/>
    <mergeCell ref="B3:B7"/>
    <mergeCell ref="C3:C7"/>
    <mergeCell ref="D3:D7"/>
    <mergeCell ref="E3:E7"/>
    <mergeCell ref="F3:F7"/>
    <mergeCell ref="G3:G7"/>
    <mergeCell ref="H3:H7"/>
    <mergeCell ref="I3:I7"/>
    <mergeCell ref="J3:J7"/>
    <mergeCell ref="B10:J10"/>
    <mergeCell ref="B33:J33"/>
    <mergeCell ref="B56:J56"/>
    <mergeCell ref="A73:A74"/>
    <mergeCell ref="B73:J73"/>
  </mergeCells>
  <conditionalFormatting sqref="B1:B8 F1:F8 F10 B10 F57:F65 B57:B65">
    <cfRule type="cellIs" priority="2" operator="lessThan" aboveAverage="0" equalAverage="0" bottom="0" percent="0" rank="0" text="" dxfId="0">
      <formula>3</formula>
    </cfRule>
  </conditionalFormatting>
  <printOptions headings="false" gridLines="false" gridLinesSet="true" horizontalCentered="false" verticalCentered="false"/>
  <pageMargins left="0.7875" right="0.472222222222222" top="0.7875" bottom="0.39375" header="0.511805555555556" footer="0.511811023622047"/>
  <pageSetup paperSize="9" scale="9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60" width="3.7"/>
    <col collapsed="false" customWidth="true" hidden="false" outlineLevel="0" max="2" min="2" style="60" width="19.28"/>
    <col collapsed="false" customWidth="true" hidden="false" outlineLevel="0" max="11" min="3" style="60" width="9.28"/>
    <col collapsed="false" customWidth="true" hidden="false" outlineLevel="0" max="12" min="12" style="60" width="9.85"/>
    <col collapsed="false" customWidth="true" hidden="false" outlineLevel="0" max="13" min="13" style="60" width="10.28"/>
    <col collapsed="false" customWidth="true" hidden="false" outlineLevel="0" max="14" min="14" style="60" width="10.56"/>
    <col collapsed="false" customWidth="true" hidden="false" outlineLevel="0" max="18" min="15" style="60" width="9.28"/>
    <col collapsed="false" customWidth="true" hidden="false" outlineLevel="0" max="19" min="19" style="60" width="3.42"/>
    <col collapsed="false" customWidth="false" hidden="false" outlineLevel="0" max="257" min="20" style="60" width="11.42"/>
  </cols>
  <sheetData>
    <row r="1" s="153" customFormat="true" ht="15" hidden="false" customHeight="true" outlineLevel="0" collapsed="false">
      <c r="B1" s="154"/>
      <c r="C1" s="155"/>
      <c r="D1" s="155"/>
      <c r="E1" s="155"/>
      <c r="F1" s="155"/>
      <c r="G1" s="155"/>
      <c r="H1" s="155"/>
      <c r="I1" s="156" t="s">
        <v>267</v>
      </c>
      <c r="J1" s="157" t="s">
        <v>268</v>
      </c>
    </row>
    <row r="2" s="161" customFormat="true" ht="12" hidden="false" customHeight="true" outlineLevel="0" collapsed="false">
      <c r="A2" s="158" t="s">
        <v>15</v>
      </c>
      <c r="B2" s="158"/>
      <c r="C2" s="158"/>
      <c r="D2" s="158"/>
      <c r="E2" s="158"/>
      <c r="F2" s="158"/>
      <c r="G2" s="158"/>
      <c r="H2" s="158"/>
      <c r="I2" s="159" t="s">
        <v>269</v>
      </c>
      <c r="J2" s="160" t="s">
        <v>270</v>
      </c>
    </row>
    <row r="3" s="166" customFormat="true" ht="12" hidden="false" customHeight="true" outlineLevel="0" collapsed="false">
      <c r="A3" s="162"/>
      <c r="B3" s="163"/>
      <c r="C3" s="162"/>
      <c r="D3" s="162"/>
      <c r="E3" s="162"/>
      <c r="F3" s="162"/>
      <c r="G3" s="162"/>
      <c r="H3" s="162"/>
      <c r="I3" s="164" t="s">
        <v>211</v>
      </c>
      <c r="J3" s="165" t="s">
        <v>271</v>
      </c>
    </row>
    <row r="4" s="65" customFormat="true" ht="12" hidden="false" customHeight="true" outlineLevel="0" collapsed="false">
      <c r="A4" s="64"/>
      <c r="B4" s="167"/>
      <c r="C4" s="64"/>
      <c r="D4" s="64"/>
      <c r="E4" s="64"/>
      <c r="F4" s="64"/>
      <c r="G4" s="64"/>
      <c r="H4" s="64"/>
      <c r="J4" s="64"/>
      <c r="L4" s="64"/>
    </row>
    <row r="5" s="65" customFormat="true" ht="12" hidden="false" customHeight="true" outlineLevel="0" collapsed="false">
      <c r="A5" s="168"/>
      <c r="B5" s="167"/>
      <c r="C5" s="64"/>
      <c r="D5" s="64"/>
      <c r="E5" s="64"/>
      <c r="F5" s="64"/>
      <c r="G5" s="64"/>
      <c r="H5" s="64"/>
      <c r="I5" s="64"/>
      <c r="J5" s="64"/>
      <c r="K5" s="169"/>
      <c r="L5" s="64"/>
    </row>
    <row r="6" customFormat="false" ht="12" hidden="false" customHeight="true" outlineLevel="0" collapsed="false">
      <c r="A6" s="170" t="s">
        <v>272</v>
      </c>
      <c r="B6" s="171" t="s">
        <v>273</v>
      </c>
      <c r="C6" s="172" t="s">
        <v>184</v>
      </c>
      <c r="D6" s="172"/>
      <c r="E6" s="172"/>
      <c r="F6" s="172"/>
      <c r="G6" s="172"/>
      <c r="H6" s="173" t="s">
        <v>274</v>
      </c>
      <c r="I6" s="173"/>
      <c r="J6" s="174" t="s">
        <v>275</v>
      </c>
      <c r="K6" s="174"/>
      <c r="L6" s="174"/>
      <c r="M6" s="174"/>
      <c r="N6" s="175"/>
      <c r="O6" s="176" t="s">
        <v>276</v>
      </c>
      <c r="P6" s="176"/>
      <c r="Q6" s="176"/>
      <c r="R6" s="176"/>
      <c r="S6" s="177" t="s">
        <v>272</v>
      </c>
    </row>
    <row r="7" customFormat="false" ht="12" hidden="false" customHeight="true" outlineLevel="0" collapsed="false">
      <c r="A7" s="170"/>
      <c r="B7" s="171"/>
      <c r="C7" s="178"/>
      <c r="D7" s="179" t="s">
        <v>245</v>
      </c>
      <c r="E7" s="179" t="s">
        <v>190</v>
      </c>
      <c r="F7" s="179"/>
      <c r="G7" s="180" t="s">
        <v>277</v>
      </c>
      <c r="H7" s="179" t="s">
        <v>247</v>
      </c>
      <c r="I7" s="181" t="s">
        <v>189</v>
      </c>
      <c r="J7" s="182" t="s">
        <v>190</v>
      </c>
      <c r="K7" s="182"/>
      <c r="L7" s="183" t="s">
        <v>278</v>
      </c>
      <c r="M7" s="183"/>
      <c r="N7" s="183"/>
      <c r="O7" s="179" t="s">
        <v>247</v>
      </c>
      <c r="P7" s="179" t="s">
        <v>189</v>
      </c>
      <c r="Q7" s="74" t="s">
        <v>245</v>
      </c>
      <c r="R7" s="74" t="s">
        <v>220</v>
      </c>
      <c r="S7" s="177"/>
    </row>
    <row r="8" customFormat="false" ht="12" hidden="false" customHeight="true" outlineLevel="0" collapsed="false">
      <c r="A8" s="170"/>
      <c r="B8" s="171"/>
      <c r="C8" s="180" t="s">
        <v>279</v>
      </c>
      <c r="D8" s="179"/>
      <c r="E8" s="179"/>
      <c r="F8" s="179"/>
      <c r="G8" s="180" t="s">
        <v>280</v>
      </c>
      <c r="H8" s="179"/>
      <c r="I8" s="181"/>
      <c r="J8" s="182"/>
      <c r="K8" s="182"/>
      <c r="L8" s="184"/>
      <c r="M8" s="180"/>
      <c r="N8" s="180"/>
      <c r="O8" s="179"/>
      <c r="P8" s="179"/>
      <c r="Q8" s="74"/>
      <c r="R8" s="74"/>
      <c r="S8" s="177"/>
    </row>
    <row r="9" customFormat="false" ht="12" hidden="false" customHeight="true" outlineLevel="0" collapsed="false">
      <c r="A9" s="170"/>
      <c r="B9" s="171"/>
      <c r="C9" s="180" t="s">
        <v>281</v>
      </c>
      <c r="D9" s="179"/>
      <c r="E9" s="179" t="s">
        <v>282</v>
      </c>
      <c r="F9" s="179" t="s">
        <v>193</v>
      </c>
      <c r="G9" s="180" t="s">
        <v>283</v>
      </c>
      <c r="H9" s="179"/>
      <c r="I9" s="181"/>
      <c r="J9" s="182" t="s">
        <v>282</v>
      </c>
      <c r="K9" s="179" t="s">
        <v>284</v>
      </c>
      <c r="L9" s="185" t="s">
        <v>285</v>
      </c>
      <c r="M9" s="180" t="s">
        <v>286</v>
      </c>
      <c r="N9" s="185" t="s">
        <v>287</v>
      </c>
      <c r="O9" s="179"/>
      <c r="P9" s="179"/>
      <c r="Q9" s="74"/>
      <c r="R9" s="74"/>
      <c r="S9" s="177"/>
    </row>
    <row r="10" customFormat="false" ht="12" hidden="false" customHeight="true" outlineLevel="0" collapsed="false">
      <c r="A10" s="170"/>
      <c r="B10" s="171"/>
      <c r="C10" s="180" t="s">
        <v>288</v>
      </c>
      <c r="D10" s="179"/>
      <c r="E10" s="179"/>
      <c r="F10" s="179"/>
      <c r="G10" s="180" t="s">
        <v>289</v>
      </c>
      <c r="H10" s="179"/>
      <c r="I10" s="181"/>
      <c r="J10" s="182"/>
      <c r="K10" s="179"/>
      <c r="L10" s="180" t="s">
        <v>290</v>
      </c>
      <c r="M10" s="180" t="s">
        <v>291</v>
      </c>
      <c r="N10" s="180" t="s">
        <v>292</v>
      </c>
      <c r="O10" s="179"/>
      <c r="P10" s="179"/>
      <c r="Q10" s="74"/>
      <c r="R10" s="74"/>
      <c r="S10" s="177"/>
    </row>
    <row r="11" customFormat="false" ht="12" hidden="false" customHeight="true" outlineLevel="0" collapsed="false">
      <c r="A11" s="170"/>
      <c r="B11" s="171"/>
      <c r="C11" s="186"/>
      <c r="D11" s="179"/>
      <c r="E11" s="179"/>
      <c r="F11" s="179"/>
      <c r="G11" s="187" t="s">
        <v>293</v>
      </c>
      <c r="H11" s="179"/>
      <c r="I11" s="181"/>
      <c r="J11" s="182"/>
      <c r="K11" s="179"/>
      <c r="L11" s="186"/>
      <c r="M11" s="186"/>
      <c r="N11" s="186"/>
      <c r="O11" s="179"/>
      <c r="P11" s="179"/>
      <c r="Q11" s="74"/>
      <c r="R11" s="74"/>
      <c r="S11" s="177"/>
    </row>
    <row r="12" customFormat="false" ht="12" hidden="false" customHeight="true" outlineLevel="0" collapsed="false">
      <c r="A12" s="170"/>
      <c r="B12" s="171"/>
      <c r="C12" s="188" t="s">
        <v>194</v>
      </c>
      <c r="D12" s="188" t="s">
        <v>197</v>
      </c>
      <c r="E12" s="188" t="s">
        <v>194</v>
      </c>
      <c r="F12" s="188" t="s">
        <v>197</v>
      </c>
      <c r="G12" s="188" t="s">
        <v>195</v>
      </c>
      <c r="H12" s="188" t="s">
        <v>194</v>
      </c>
      <c r="I12" s="189" t="s">
        <v>196</v>
      </c>
      <c r="J12" s="188" t="s">
        <v>194</v>
      </c>
      <c r="K12" s="190" t="s">
        <v>197</v>
      </c>
      <c r="L12" s="188" t="s">
        <v>194</v>
      </c>
      <c r="M12" s="188" t="s">
        <v>196</v>
      </c>
      <c r="N12" s="188" t="s">
        <v>194</v>
      </c>
      <c r="O12" s="188" t="s">
        <v>194</v>
      </c>
      <c r="P12" s="188" t="s">
        <v>196</v>
      </c>
      <c r="Q12" s="188" t="s">
        <v>197</v>
      </c>
      <c r="R12" s="191" t="s">
        <v>194</v>
      </c>
      <c r="S12" s="177"/>
    </row>
    <row r="13" customFormat="false" ht="12" hidden="false" customHeight="true" outlineLevel="0" collapsed="false">
      <c r="A13" s="192"/>
      <c r="B13" s="79"/>
      <c r="C13" s="193"/>
      <c r="D13" s="193"/>
      <c r="E13" s="193"/>
      <c r="F13" s="193"/>
      <c r="G13" s="193"/>
      <c r="H13" s="193"/>
      <c r="I13" s="193"/>
      <c r="J13" s="193"/>
      <c r="K13" s="193"/>
      <c r="L13" s="193"/>
      <c r="M13" s="193"/>
      <c r="N13" s="193"/>
      <c r="O13" s="193"/>
      <c r="P13" s="193"/>
      <c r="Q13" s="193"/>
      <c r="R13" s="194"/>
      <c r="S13" s="195"/>
    </row>
    <row r="14" customFormat="false" ht="12" hidden="false" customHeight="true" outlineLevel="0" collapsed="false">
      <c r="A14" s="196" t="n">
        <v>1</v>
      </c>
      <c r="B14" s="79" t="s">
        <v>294</v>
      </c>
      <c r="C14" s="197" t="n">
        <v>20</v>
      </c>
      <c r="D14" s="198" t="n">
        <v>46.8</v>
      </c>
      <c r="E14" s="197" t="n">
        <v>9</v>
      </c>
      <c r="F14" s="197" t="n">
        <v>11.4</v>
      </c>
      <c r="G14" s="197" t="n">
        <v>7122</v>
      </c>
      <c r="H14" s="197" t="n">
        <v>7</v>
      </c>
      <c r="I14" s="197" t="n">
        <v>6</v>
      </c>
      <c r="J14" s="197" t="n">
        <v>7</v>
      </c>
      <c r="K14" s="197" t="n">
        <v>9.2</v>
      </c>
      <c r="L14" s="197" t="n">
        <v>7</v>
      </c>
      <c r="M14" s="197" t="n">
        <v>6</v>
      </c>
      <c r="N14" s="197" t="n">
        <v>7</v>
      </c>
      <c r="O14" s="197" t="n">
        <v>5</v>
      </c>
      <c r="P14" s="197" t="n">
        <v>34</v>
      </c>
      <c r="Q14" s="197" t="n">
        <v>44.3</v>
      </c>
      <c r="R14" s="197" t="s">
        <v>17</v>
      </c>
      <c r="S14" s="199" t="n">
        <v>1</v>
      </c>
    </row>
    <row r="15" customFormat="false" ht="12" hidden="false" customHeight="true" outlineLevel="0" collapsed="false">
      <c r="A15" s="196" t="n">
        <v>2</v>
      </c>
      <c r="B15" s="79" t="s">
        <v>295</v>
      </c>
      <c r="C15" s="197" t="n">
        <v>16</v>
      </c>
      <c r="D15" s="200" t="n">
        <v>-19.8</v>
      </c>
      <c r="E15" s="197" t="n">
        <v>25</v>
      </c>
      <c r="F15" s="197" t="n">
        <v>29.8</v>
      </c>
      <c r="G15" s="197" t="n">
        <v>3168</v>
      </c>
      <c r="H15" s="197" t="n">
        <v>3</v>
      </c>
      <c r="I15" s="197" t="n">
        <v>2</v>
      </c>
      <c r="J15" s="197" t="n">
        <v>3</v>
      </c>
      <c r="K15" s="197" t="n">
        <v>4.1</v>
      </c>
      <c r="L15" s="197" t="n">
        <v>3</v>
      </c>
      <c r="M15" s="197" t="n">
        <v>2</v>
      </c>
      <c r="N15" s="197" t="n">
        <v>3</v>
      </c>
      <c r="O15" s="197" t="n">
        <v>1</v>
      </c>
      <c r="P15" s="197" t="n">
        <v>1</v>
      </c>
      <c r="Q15" s="197" t="n">
        <v>2.8</v>
      </c>
      <c r="R15" s="197" t="s">
        <v>17</v>
      </c>
      <c r="S15" s="199" t="n">
        <v>2</v>
      </c>
    </row>
    <row r="16" customFormat="false" ht="12" hidden="false" customHeight="true" outlineLevel="0" collapsed="false">
      <c r="A16" s="196" t="n">
        <v>3</v>
      </c>
      <c r="B16" s="79" t="s">
        <v>296</v>
      </c>
      <c r="C16" s="197" t="n">
        <v>56</v>
      </c>
      <c r="D16" s="198" t="n">
        <v>40.6</v>
      </c>
      <c r="E16" s="197" t="n">
        <v>159</v>
      </c>
      <c r="F16" s="197" t="n">
        <v>185.7</v>
      </c>
      <c r="G16" s="197" t="n">
        <v>30963</v>
      </c>
      <c r="H16" s="197" t="n">
        <v>34</v>
      </c>
      <c r="I16" s="197" t="n">
        <v>93</v>
      </c>
      <c r="J16" s="197" t="n">
        <v>209</v>
      </c>
      <c r="K16" s="197" t="n">
        <v>167</v>
      </c>
      <c r="L16" s="197" t="n">
        <v>10</v>
      </c>
      <c r="M16" s="197" t="n">
        <v>10</v>
      </c>
      <c r="N16" s="197" t="n">
        <v>11</v>
      </c>
      <c r="O16" s="197" t="n">
        <v>1</v>
      </c>
      <c r="P16" s="197" t="n">
        <v>5</v>
      </c>
      <c r="Q16" s="197" t="n">
        <v>14.6</v>
      </c>
      <c r="R16" s="197" t="s">
        <v>17</v>
      </c>
      <c r="S16" s="199" t="n">
        <v>3</v>
      </c>
    </row>
    <row r="17" customFormat="false" ht="12" hidden="false" customHeight="true" outlineLevel="0" collapsed="false">
      <c r="A17" s="196" t="n">
        <v>4</v>
      </c>
      <c r="B17" s="79" t="s">
        <v>297</v>
      </c>
      <c r="C17" s="197" t="n">
        <v>12</v>
      </c>
      <c r="D17" s="198" t="n">
        <v>1.6</v>
      </c>
      <c r="E17" s="197" t="n">
        <v>7</v>
      </c>
      <c r="F17" s="197" t="n">
        <v>11.4</v>
      </c>
      <c r="G17" s="197" t="n">
        <v>3403</v>
      </c>
      <c r="H17" s="197" t="n">
        <v>6</v>
      </c>
      <c r="I17" s="197" t="n">
        <v>4</v>
      </c>
      <c r="J17" s="197" t="n">
        <v>6</v>
      </c>
      <c r="K17" s="197" t="n">
        <v>8.3</v>
      </c>
      <c r="L17" s="197" t="n">
        <v>6</v>
      </c>
      <c r="M17" s="197" t="n">
        <v>4</v>
      </c>
      <c r="N17" s="197" t="n">
        <v>6</v>
      </c>
      <c r="O17" s="197" t="n">
        <v>1</v>
      </c>
      <c r="P17" s="197" t="s">
        <v>17</v>
      </c>
      <c r="Q17" s="197" t="n">
        <v>0.6</v>
      </c>
      <c r="R17" s="197" t="s">
        <v>17</v>
      </c>
      <c r="S17" s="199" t="n">
        <v>4</v>
      </c>
    </row>
    <row r="18" customFormat="false" ht="12" hidden="false" customHeight="true" outlineLevel="0" collapsed="false">
      <c r="A18" s="196" t="n">
        <v>5</v>
      </c>
      <c r="B18" s="79" t="s">
        <v>298</v>
      </c>
      <c r="C18" s="197" t="n">
        <v>38</v>
      </c>
      <c r="D18" s="198" t="n">
        <v>22</v>
      </c>
      <c r="E18" s="197" t="n">
        <v>176</v>
      </c>
      <c r="F18" s="197" t="n">
        <v>128.1</v>
      </c>
      <c r="G18" s="197" t="n">
        <v>21317</v>
      </c>
      <c r="H18" s="197" t="n">
        <v>22</v>
      </c>
      <c r="I18" s="197" t="n">
        <v>60</v>
      </c>
      <c r="J18" s="197" t="n">
        <v>142</v>
      </c>
      <c r="K18" s="197" t="n">
        <v>107.5</v>
      </c>
      <c r="L18" s="197" t="n">
        <v>10</v>
      </c>
      <c r="M18" s="197" t="n">
        <v>6</v>
      </c>
      <c r="N18" s="197" t="n">
        <v>10</v>
      </c>
      <c r="O18" s="197" t="n">
        <v>1</v>
      </c>
      <c r="P18" s="197" t="n">
        <v>15</v>
      </c>
      <c r="Q18" s="197" t="n">
        <v>29.8</v>
      </c>
      <c r="R18" s="197" t="s">
        <v>17</v>
      </c>
      <c r="S18" s="199" t="n">
        <v>5</v>
      </c>
    </row>
    <row r="19" customFormat="false" ht="12" hidden="false" customHeight="true" outlineLevel="0" collapsed="false">
      <c r="A19" s="196" t="n">
        <v>6</v>
      </c>
      <c r="B19" s="79" t="s">
        <v>299</v>
      </c>
      <c r="C19" s="197" t="n">
        <v>4</v>
      </c>
      <c r="D19" s="198" t="n">
        <v>-6.3</v>
      </c>
      <c r="E19" s="197" t="n">
        <v>11</v>
      </c>
      <c r="F19" s="197" t="n">
        <v>9.6</v>
      </c>
      <c r="G19" s="197" t="n">
        <v>983</v>
      </c>
      <c r="H19" s="197" t="n">
        <v>2</v>
      </c>
      <c r="I19" s="197" t="n">
        <v>1</v>
      </c>
      <c r="J19" s="197" t="n">
        <v>2</v>
      </c>
      <c r="K19" s="197" t="n">
        <v>3</v>
      </c>
      <c r="L19" s="197" t="n">
        <v>2</v>
      </c>
      <c r="M19" s="197" t="n">
        <v>1</v>
      </c>
      <c r="N19" s="197" t="n">
        <v>2</v>
      </c>
      <c r="O19" s="197" t="s">
        <v>17</v>
      </c>
      <c r="P19" s="197" t="s">
        <v>17</v>
      </c>
      <c r="Q19" s="197" t="s">
        <v>17</v>
      </c>
      <c r="R19" s="197" t="s">
        <v>17</v>
      </c>
      <c r="S19" s="199" t="n">
        <v>6</v>
      </c>
      <c r="T19" s="197"/>
    </row>
    <row r="20" customFormat="false" ht="12" hidden="false" customHeight="true" outlineLevel="0" collapsed="false">
      <c r="A20" s="201"/>
      <c r="B20" s="79"/>
      <c r="C20" s="197"/>
      <c r="D20" s="198"/>
      <c r="E20" s="197"/>
      <c r="F20" s="197"/>
      <c r="H20" s="197"/>
      <c r="I20" s="197"/>
      <c r="J20" s="197"/>
      <c r="K20" s="197"/>
      <c r="L20" s="197"/>
      <c r="M20" s="197"/>
      <c r="N20" s="197"/>
      <c r="S20" s="202"/>
    </row>
    <row r="21" customFormat="false" ht="12" hidden="false" customHeight="true" outlineLevel="0" collapsed="false">
      <c r="A21" s="196" t="n">
        <v>7</v>
      </c>
      <c r="B21" s="79" t="s">
        <v>300</v>
      </c>
      <c r="C21" s="197" t="n">
        <v>36</v>
      </c>
      <c r="D21" s="198" t="n">
        <v>22.1</v>
      </c>
      <c r="E21" s="197" t="n">
        <v>25</v>
      </c>
      <c r="F21" s="197" t="n">
        <v>43.2</v>
      </c>
      <c r="G21" s="197" t="n">
        <v>6660</v>
      </c>
      <c r="H21" s="197" t="n">
        <v>20</v>
      </c>
      <c r="I21" s="197" t="n">
        <v>18</v>
      </c>
      <c r="J21" s="197" t="n">
        <v>20</v>
      </c>
      <c r="K21" s="197" t="n">
        <v>33.8</v>
      </c>
      <c r="L21" s="197" t="n">
        <v>20</v>
      </c>
      <c r="M21" s="197" t="n">
        <v>18</v>
      </c>
      <c r="N21" s="197" t="n">
        <v>20</v>
      </c>
      <c r="O21" s="197" t="n">
        <v>2</v>
      </c>
      <c r="P21" s="197" t="n">
        <v>4</v>
      </c>
      <c r="Q21" s="197" t="n">
        <v>8.2</v>
      </c>
      <c r="R21" s="197" t="s">
        <v>17</v>
      </c>
      <c r="S21" s="199" t="n">
        <v>7</v>
      </c>
    </row>
    <row r="22" customFormat="false" ht="12" hidden="false" customHeight="true" outlineLevel="0" collapsed="false">
      <c r="A22" s="196" t="n">
        <v>8</v>
      </c>
      <c r="B22" s="79" t="s">
        <v>301</v>
      </c>
      <c r="C22" s="197" t="n">
        <v>19</v>
      </c>
      <c r="D22" s="198" t="n">
        <v>73</v>
      </c>
      <c r="E22" s="197" t="n">
        <v>4</v>
      </c>
      <c r="F22" s="197" t="n">
        <v>6.5</v>
      </c>
      <c r="G22" s="197" t="n">
        <v>3733</v>
      </c>
      <c r="H22" s="197" t="n">
        <v>3</v>
      </c>
      <c r="I22" s="197" t="n">
        <v>2</v>
      </c>
      <c r="J22" s="197" t="n">
        <v>3</v>
      </c>
      <c r="K22" s="197" t="n">
        <v>3.7</v>
      </c>
      <c r="L22" s="197" t="n">
        <v>3</v>
      </c>
      <c r="M22" s="197" t="n">
        <v>2</v>
      </c>
      <c r="N22" s="197" t="n">
        <v>3</v>
      </c>
      <c r="O22" s="197" t="n">
        <v>5</v>
      </c>
      <c r="P22" s="197" t="n">
        <v>12</v>
      </c>
      <c r="Q22" s="197" t="n">
        <v>60</v>
      </c>
      <c r="R22" s="197" t="s">
        <v>17</v>
      </c>
      <c r="S22" s="199" t="n">
        <v>8</v>
      </c>
    </row>
    <row r="23" customFormat="false" ht="12" hidden="false" customHeight="true" outlineLevel="0" collapsed="false">
      <c r="A23" s="196" t="n">
        <v>9</v>
      </c>
      <c r="B23" s="79" t="s">
        <v>302</v>
      </c>
      <c r="C23" s="197" t="n">
        <v>36</v>
      </c>
      <c r="D23" s="198" t="n">
        <v>27.8</v>
      </c>
      <c r="E23" s="197" t="n">
        <v>49</v>
      </c>
      <c r="F23" s="197" t="n">
        <v>46.6</v>
      </c>
      <c r="G23" s="197" t="n">
        <v>9647</v>
      </c>
      <c r="H23" s="197" t="n">
        <v>13</v>
      </c>
      <c r="I23" s="197" t="n">
        <v>22</v>
      </c>
      <c r="J23" s="197" t="n">
        <v>42</v>
      </c>
      <c r="K23" s="197" t="n">
        <v>36.3</v>
      </c>
      <c r="L23" s="197" t="n">
        <v>12</v>
      </c>
      <c r="M23" s="197" t="n">
        <v>9</v>
      </c>
      <c r="N23" s="197" t="n">
        <v>13</v>
      </c>
      <c r="O23" s="197" t="n">
        <v>7</v>
      </c>
      <c r="P23" s="197" t="n">
        <v>10</v>
      </c>
      <c r="Q23" s="197" t="n">
        <v>19.8</v>
      </c>
      <c r="R23" s="197" t="s">
        <v>17</v>
      </c>
      <c r="S23" s="199" t="n">
        <v>9</v>
      </c>
    </row>
    <row r="24" customFormat="false" ht="12" hidden="false" customHeight="true" outlineLevel="0" collapsed="false">
      <c r="A24" s="203" t="n">
        <v>10</v>
      </c>
      <c r="B24" s="79" t="s">
        <v>303</v>
      </c>
      <c r="C24" s="197" t="n">
        <v>12</v>
      </c>
      <c r="D24" s="198" t="n">
        <v>1</v>
      </c>
      <c r="E24" s="197" t="n">
        <v>2</v>
      </c>
      <c r="F24" s="197" t="n">
        <v>5.2</v>
      </c>
      <c r="G24" s="197" t="n">
        <v>1700</v>
      </c>
      <c r="H24" s="197" t="n">
        <v>2</v>
      </c>
      <c r="I24" s="197" t="n">
        <v>1</v>
      </c>
      <c r="J24" s="197" t="n">
        <v>2</v>
      </c>
      <c r="K24" s="197" t="n">
        <v>1.7</v>
      </c>
      <c r="L24" s="197" t="n">
        <v>2</v>
      </c>
      <c r="M24" s="197" t="n">
        <v>1</v>
      </c>
      <c r="N24" s="197" t="n">
        <v>2</v>
      </c>
      <c r="O24" s="197" t="n">
        <v>1</v>
      </c>
      <c r="P24" s="197" t="s">
        <v>17</v>
      </c>
      <c r="Q24" s="197" t="n">
        <v>0.9</v>
      </c>
      <c r="R24" s="197" t="s">
        <v>17</v>
      </c>
      <c r="S24" s="204" t="n">
        <v>10</v>
      </c>
    </row>
    <row r="25" customFormat="false" ht="12" hidden="false" customHeight="true" outlineLevel="0" collapsed="false">
      <c r="A25" s="203" t="n">
        <v>11</v>
      </c>
      <c r="B25" s="79" t="s">
        <v>304</v>
      </c>
      <c r="C25" s="197" t="n">
        <v>18</v>
      </c>
      <c r="D25" s="198" t="n">
        <v>-1.8</v>
      </c>
      <c r="E25" s="197" t="n">
        <v>6</v>
      </c>
      <c r="F25" s="197" t="n">
        <v>12.3</v>
      </c>
      <c r="G25" s="197" t="n">
        <v>2368</v>
      </c>
      <c r="H25" s="197" t="n">
        <v>6</v>
      </c>
      <c r="I25" s="197" t="n">
        <v>5</v>
      </c>
      <c r="J25" s="197" t="n">
        <v>6</v>
      </c>
      <c r="K25" s="197" t="n">
        <v>8.6</v>
      </c>
      <c r="L25" s="197" t="n">
        <v>6</v>
      </c>
      <c r="M25" s="197" t="n">
        <v>5</v>
      </c>
      <c r="N25" s="197" t="n">
        <v>6</v>
      </c>
      <c r="O25" s="197" t="s">
        <v>17</v>
      </c>
      <c r="P25" s="197" t="s">
        <v>17</v>
      </c>
      <c r="Q25" s="197" t="s">
        <v>17</v>
      </c>
      <c r="R25" s="197" t="s">
        <v>17</v>
      </c>
      <c r="S25" s="204" t="n">
        <v>11</v>
      </c>
    </row>
    <row r="26" customFormat="false" ht="12" hidden="false" customHeight="true" outlineLevel="0" collapsed="false">
      <c r="A26" s="203" t="n">
        <v>12</v>
      </c>
      <c r="B26" s="79" t="s">
        <v>305</v>
      </c>
      <c r="C26" s="197" t="n">
        <v>30</v>
      </c>
      <c r="D26" s="198" t="n">
        <v>32.2</v>
      </c>
      <c r="E26" s="197" t="n">
        <v>-12</v>
      </c>
      <c r="F26" s="197" t="n">
        <v>8.6</v>
      </c>
      <c r="G26" s="197" t="n">
        <v>8093</v>
      </c>
      <c r="H26" s="197" t="n">
        <v>12</v>
      </c>
      <c r="I26" s="197" t="n">
        <v>10</v>
      </c>
      <c r="J26" s="197" t="n">
        <v>12</v>
      </c>
      <c r="K26" s="197" t="n">
        <v>17.7</v>
      </c>
      <c r="L26" s="197" t="n">
        <v>12</v>
      </c>
      <c r="M26" s="197" t="n">
        <v>10</v>
      </c>
      <c r="N26" s="197" t="n">
        <v>12</v>
      </c>
      <c r="O26" s="197" t="n">
        <v>5</v>
      </c>
      <c r="P26" s="197" t="n">
        <v>13</v>
      </c>
      <c r="Q26" s="197" t="n">
        <v>25.2</v>
      </c>
      <c r="R26" s="197" t="s">
        <v>17</v>
      </c>
      <c r="S26" s="204" t="n">
        <v>12</v>
      </c>
    </row>
    <row r="27" customFormat="false" ht="12" hidden="false" customHeight="true" outlineLevel="0" collapsed="false">
      <c r="A27" s="203"/>
      <c r="B27" s="79"/>
      <c r="C27" s="197"/>
      <c r="D27" s="198"/>
      <c r="E27" s="197"/>
      <c r="F27" s="197"/>
      <c r="H27" s="197"/>
      <c r="I27" s="197"/>
      <c r="J27" s="197"/>
      <c r="K27" s="197"/>
      <c r="L27" s="197"/>
      <c r="M27" s="197"/>
      <c r="N27" s="197"/>
      <c r="S27" s="204"/>
    </row>
    <row r="28" customFormat="false" ht="12" hidden="false" customHeight="true" outlineLevel="0" collapsed="false">
      <c r="A28" s="203" t="n">
        <v>13</v>
      </c>
      <c r="B28" s="79" t="s">
        <v>306</v>
      </c>
      <c r="C28" s="197" t="n">
        <v>23</v>
      </c>
      <c r="D28" s="198" t="n">
        <v>24.3</v>
      </c>
      <c r="E28" s="197" t="n">
        <v>19</v>
      </c>
      <c r="F28" s="197" t="n">
        <v>24.2</v>
      </c>
      <c r="G28" s="197" t="n">
        <v>4340</v>
      </c>
      <c r="H28" s="197" t="n">
        <v>8</v>
      </c>
      <c r="I28" s="197" t="n">
        <v>10</v>
      </c>
      <c r="J28" s="197" t="n">
        <v>19</v>
      </c>
      <c r="K28" s="197" t="n">
        <v>20.1</v>
      </c>
      <c r="L28" s="197" t="n">
        <v>6</v>
      </c>
      <c r="M28" s="197" t="n">
        <v>4</v>
      </c>
      <c r="N28" s="197" t="n">
        <v>6</v>
      </c>
      <c r="O28" s="197" t="n">
        <v>4</v>
      </c>
      <c r="P28" s="197" t="n">
        <v>16</v>
      </c>
      <c r="Q28" s="197" t="n">
        <v>20</v>
      </c>
      <c r="R28" s="197" t="s">
        <v>17</v>
      </c>
      <c r="S28" s="204" t="n">
        <v>13</v>
      </c>
    </row>
    <row r="29" customFormat="false" ht="12" hidden="false" customHeight="true" outlineLevel="0" collapsed="false">
      <c r="A29" s="203" t="n">
        <v>14</v>
      </c>
      <c r="B29" s="79" t="s">
        <v>307</v>
      </c>
      <c r="C29" s="197" t="n">
        <v>24</v>
      </c>
      <c r="D29" s="198" t="n">
        <v>38.9</v>
      </c>
      <c r="E29" s="197" t="n">
        <v>113</v>
      </c>
      <c r="F29" s="197" t="n">
        <v>66</v>
      </c>
      <c r="G29" s="197" t="n">
        <v>8662</v>
      </c>
      <c r="H29" s="197" t="n">
        <v>9</v>
      </c>
      <c r="I29" s="197" t="n">
        <v>28</v>
      </c>
      <c r="J29" s="197" t="n">
        <v>112</v>
      </c>
      <c r="K29" s="197" t="n">
        <v>60.6</v>
      </c>
      <c r="L29" s="197" t="n">
        <v>7</v>
      </c>
      <c r="M29" s="197" t="n">
        <v>6</v>
      </c>
      <c r="N29" s="197" t="n">
        <v>7</v>
      </c>
      <c r="O29" s="197" t="n">
        <v>8</v>
      </c>
      <c r="P29" s="197" t="n">
        <v>17</v>
      </c>
      <c r="Q29" s="197" t="n">
        <v>26.9</v>
      </c>
      <c r="R29" s="197" t="s">
        <v>17</v>
      </c>
      <c r="S29" s="204" t="n">
        <v>14</v>
      </c>
    </row>
    <row r="30" customFormat="false" ht="12" hidden="false" customHeight="true" outlineLevel="0" collapsed="false">
      <c r="A30" s="203" t="n">
        <v>15</v>
      </c>
      <c r="B30" s="79" t="s">
        <v>308</v>
      </c>
      <c r="C30" s="197" t="n">
        <v>7</v>
      </c>
      <c r="D30" s="198" t="n">
        <v>11</v>
      </c>
      <c r="E30" s="197" t="n">
        <v>61</v>
      </c>
      <c r="F30" s="197" t="n">
        <v>21.1</v>
      </c>
      <c r="G30" s="197" t="n">
        <v>3618</v>
      </c>
      <c r="H30" s="197" t="n">
        <v>1</v>
      </c>
      <c r="I30" s="197" t="n">
        <v>1</v>
      </c>
      <c r="J30" s="197" t="n">
        <v>1</v>
      </c>
      <c r="K30" s="197" t="n">
        <v>1.5</v>
      </c>
      <c r="L30" s="197" t="n">
        <v>1</v>
      </c>
      <c r="M30" s="197" t="n">
        <v>1</v>
      </c>
      <c r="N30" s="197" t="n">
        <v>1</v>
      </c>
      <c r="O30" s="197" t="n">
        <v>2</v>
      </c>
      <c r="P30" s="197" t="n">
        <v>3</v>
      </c>
      <c r="Q30" s="197" t="n">
        <v>5.6</v>
      </c>
      <c r="R30" s="197" t="s">
        <v>17</v>
      </c>
      <c r="S30" s="204" t="n">
        <v>15</v>
      </c>
    </row>
    <row r="31" customFormat="false" ht="12" hidden="false" customHeight="true" outlineLevel="0" collapsed="false">
      <c r="A31" s="203" t="n">
        <v>16</v>
      </c>
      <c r="B31" s="79" t="s">
        <v>309</v>
      </c>
      <c r="C31" s="197" t="n">
        <v>24</v>
      </c>
      <c r="D31" s="198" t="n">
        <v>-3.6</v>
      </c>
      <c r="E31" s="197" t="n">
        <v>31</v>
      </c>
      <c r="F31" s="197" t="n">
        <v>36.5</v>
      </c>
      <c r="G31" s="197" t="n">
        <v>5911</v>
      </c>
      <c r="H31" s="197" t="n">
        <v>11</v>
      </c>
      <c r="I31" s="197" t="n">
        <v>8</v>
      </c>
      <c r="J31" s="197" t="n">
        <v>11</v>
      </c>
      <c r="K31" s="197" t="n">
        <v>14.8</v>
      </c>
      <c r="L31" s="197" t="n">
        <v>11</v>
      </c>
      <c r="M31" s="197" t="n">
        <v>8</v>
      </c>
      <c r="N31" s="197" t="n">
        <v>11</v>
      </c>
      <c r="O31" s="197" t="n">
        <v>4</v>
      </c>
      <c r="P31" s="197" t="n">
        <v>2</v>
      </c>
      <c r="Q31" s="197" t="n">
        <v>3.4</v>
      </c>
      <c r="R31" s="197" t="s">
        <v>17</v>
      </c>
      <c r="S31" s="204" t="n">
        <v>16</v>
      </c>
    </row>
    <row r="32" customFormat="false" ht="12" hidden="false" customHeight="true" outlineLevel="0" collapsed="false">
      <c r="A32" s="203" t="n">
        <v>17</v>
      </c>
      <c r="B32" s="79" t="s">
        <v>310</v>
      </c>
      <c r="C32" s="197" t="n">
        <v>31</v>
      </c>
      <c r="D32" s="198" t="n">
        <v>24.2</v>
      </c>
      <c r="E32" s="197" t="n">
        <v>25</v>
      </c>
      <c r="F32" s="197" t="n">
        <v>33.6</v>
      </c>
      <c r="G32" s="197" t="n">
        <v>5363</v>
      </c>
      <c r="H32" s="197" t="n">
        <v>12</v>
      </c>
      <c r="I32" s="197" t="n">
        <v>13</v>
      </c>
      <c r="J32" s="197" t="n">
        <v>20</v>
      </c>
      <c r="K32" s="197" t="n">
        <v>24.3</v>
      </c>
      <c r="L32" s="197" t="n">
        <v>11</v>
      </c>
      <c r="M32" s="197" t="n">
        <v>9</v>
      </c>
      <c r="N32" s="197" t="n">
        <v>12</v>
      </c>
      <c r="O32" s="197" t="n">
        <v>4</v>
      </c>
      <c r="P32" s="197" t="n">
        <v>23</v>
      </c>
      <c r="Q32" s="197" t="n">
        <v>26.8</v>
      </c>
      <c r="R32" s="197" t="s">
        <v>17</v>
      </c>
      <c r="S32" s="204" t="n">
        <v>17</v>
      </c>
    </row>
    <row r="33" customFormat="false" ht="12" hidden="false" customHeight="true" outlineLevel="0" collapsed="false">
      <c r="A33" s="203" t="n">
        <v>18</v>
      </c>
      <c r="B33" s="79" t="s">
        <v>311</v>
      </c>
      <c r="C33" s="197" t="n">
        <v>7</v>
      </c>
      <c r="D33" s="198" t="n">
        <v>1.5</v>
      </c>
      <c r="E33" s="197" t="n">
        <v>2</v>
      </c>
      <c r="F33" s="197" t="n">
        <v>14.3</v>
      </c>
      <c r="G33" s="197" t="n">
        <v>1970</v>
      </c>
      <c r="H33" s="197" t="n">
        <v>1</v>
      </c>
      <c r="I33" s="197" t="n">
        <v>1</v>
      </c>
      <c r="J33" s="197" t="n">
        <v>1</v>
      </c>
      <c r="K33" s="197" t="n">
        <v>1.3</v>
      </c>
      <c r="L33" s="197" t="n">
        <v>1</v>
      </c>
      <c r="M33" s="197" t="n">
        <v>1</v>
      </c>
      <c r="N33" s="197" t="n">
        <v>1</v>
      </c>
      <c r="O33" s="197" t="n">
        <v>2</v>
      </c>
      <c r="P33" s="197" t="n">
        <v>5</v>
      </c>
      <c r="Q33" s="197" t="n">
        <v>6.4</v>
      </c>
      <c r="R33" s="197" t="s">
        <v>17</v>
      </c>
      <c r="S33" s="204" t="n">
        <v>18</v>
      </c>
    </row>
    <row r="34" customFormat="false" ht="12" hidden="false" customHeight="true" outlineLevel="0" collapsed="false">
      <c r="A34" s="203"/>
      <c r="B34" s="79"/>
      <c r="C34" s="197"/>
      <c r="D34" s="198"/>
      <c r="E34" s="197"/>
      <c r="F34" s="197"/>
      <c r="H34" s="197"/>
      <c r="I34" s="197"/>
      <c r="J34" s="197"/>
      <c r="K34" s="197"/>
      <c r="L34" s="197"/>
      <c r="M34" s="197"/>
      <c r="N34" s="197"/>
      <c r="S34" s="204"/>
    </row>
    <row r="35" customFormat="false" ht="12" hidden="false" customHeight="true" outlineLevel="0" collapsed="false">
      <c r="A35" s="203" t="n">
        <v>19</v>
      </c>
      <c r="B35" s="79" t="s">
        <v>312</v>
      </c>
      <c r="C35" s="197" t="n">
        <v>37</v>
      </c>
      <c r="D35" s="198" t="n">
        <v>19.1</v>
      </c>
      <c r="E35" s="197" t="n">
        <v>2</v>
      </c>
      <c r="F35" s="197" t="n">
        <v>8.7</v>
      </c>
      <c r="G35" s="197" t="n">
        <v>4337</v>
      </c>
      <c r="H35" s="197" t="n">
        <v>4</v>
      </c>
      <c r="I35" s="197" t="n">
        <v>3</v>
      </c>
      <c r="J35" s="197" t="n">
        <v>4</v>
      </c>
      <c r="K35" s="197" t="n">
        <v>4.8</v>
      </c>
      <c r="L35" s="197" t="n">
        <v>4</v>
      </c>
      <c r="M35" s="197" t="n">
        <v>3</v>
      </c>
      <c r="N35" s="197" t="n">
        <v>4</v>
      </c>
      <c r="O35" s="197" t="n">
        <v>2</v>
      </c>
      <c r="P35" s="197" t="n">
        <v>1</v>
      </c>
      <c r="Q35" s="197" t="n">
        <v>2.7</v>
      </c>
      <c r="R35" s="197" t="s">
        <v>17</v>
      </c>
      <c r="S35" s="204" t="n">
        <v>19</v>
      </c>
      <c r="T35" s="197"/>
      <c r="U35" s="197"/>
    </row>
    <row r="36" customFormat="false" ht="12" hidden="false" customHeight="true" outlineLevel="0" collapsed="false">
      <c r="A36" s="203" t="n">
        <v>20</v>
      </c>
      <c r="B36" s="79" t="s">
        <v>313</v>
      </c>
      <c r="C36" s="197" t="n">
        <v>36</v>
      </c>
      <c r="D36" s="198" t="n">
        <v>1.4</v>
      </c>
      <c r="E36" s="197" t="n">
        <v>34</v>
      </c>
      <c r="F36" s="197" t="n">
        <v>53.6</v>
      </c>
      <c r="G36" s="197" t="n">
        <v>7975</v>
      </c>
      <c r="H36" s="197" t="n">
        <v>17</v>
      </c>
      <c r="I36" s="197" t="n">
        <v>17</v>
      </c>
      <c r="J36" s="197" t="n">
        <v>26</v>
      </c>
      <c r="K36" s="197" t="n">
        <v>31.5</v>
      </c>
      <c r="L36" s="197" t="n">
        <v>15</v>
      </c>
      <c r="M36" s="197" t="n">
        <v>12</v>
      </c>
      <c r="N36" s="197" t="n">
        <v>16</v>
      </c>
      <c r="O36" s="197" t="n">
        <v>3</v>
      </c>
      <c r="P36" s="197" t="n">
        <v>1</v>
      </c>
      <c r="Q36" s="197" t="n">
        <v>2.6</v>
      </c>
      <c r="R36" s="197" t="s">
        <v>17</v>
      </c>
      <c r="S36" s="204" t="n">
        <v>20</v>
      </c>
    </row>
    <row r="37" customFormat="false" ht="12" hidden="false" customHeight="true" outlineLevel="0" collapsed="false">
      <c r="A37" s="203" t="n">
        <v>21</v>
      </c>
      <c r="B37" s="79" t="s">
        <v>314</v>
      </c>
      <c r="C37" s="197" t="n">
        <v>5</v>
      </c>
      <c r="D37" s="198" t="n">
        <v>8.4</v>
      </c>
      <c r="E37" s="197" t="n">
        <v>1</v>
      </c>
      <c r="F37" s="197" t="n">
        <v>2.1</v>
      </c>
      <c r="G37" s="197" t="n">
        <v>1028</v>
      </c>
      <c r="H37" s="197" t="n">
        <v>1</v>
      </c>
      <c r="I37" s="197" t="n">
        <v>1</v>
      </c>
      <c r="J37" s="197" t="n">
        <v>1</v>
      </c>
      <c r="K37" s="197" t="n">
        <v>1.4</v>
      </c>
      <c r="L37" s="197" t="n">
        <v>1</v>
      </c>
      <c r="M37" s="197" t="n">
        <v>1</v>
      </c>
      <c r="N37" s="197" t="n">
        <v>1</v>
      </c>
      <c r="O37" s="197" t="n">
        <v>2</v>
      </c>
      <c r="P37" s="197" t="n">
        <v>12</v>
      </c>
      <c r="Q37" s="197" t="n">
        <v>8.8</v>
      </c>
      <c r="R37" s="197" t="s">
        <v>17</v>
      </c>
      <c r="S37" s="204" t="n">
        <v>21</v>
      </c>
    </row>
    <row r="38" customFormat="false" ht="12" hidden="false" customHeight="true" outlineLevel="0" collapsed="false">
      <c r="A38" s="203" t="n">
        <v>22</v>
      </c>
      <c r="B38" s="79" t="s">
        <v>315</v>
      </c>
      <c r="C38" s="197" t="n">
        <v>32</v>
      </c>
      <c r="D38" s="198" t="n">
        <v>43.7</v>
      </c>
      <c r="E38" s="197" t="n">
        <v>34</v>
      </c>
      <c r="F38" s="197" t="n">
        <v>32.6</v>
      </c>
      <c r="G38" s="197" t="n">
        <v>7035</v>
      </c>
      <c r="H38" s="197" t="n">
        <v>10</v>
      </c>
      <c r="I38" s="197" t="n">
        <v>13</v>
      </c>
      <c r="J38" s="197" t="n">
        <v>29</v>
      </c>
      <c r="K38" s="197" t="n">
        <v>26.6</v>
      </c>
      <c r="L38" s="197" t="n">
        <v>9</v>
      </c>
      <c r="M38" s="197" t="n">
        <v>8</v>
      </c>
      <c r="N38" s="197" t="n">
        <v>10</v>
      </c>
      <c r="O38" s="197" t="n">
        <v>7</v>
      </c>
      <c r="P38" s="197" t="n">
        <v>18</v>
      </c>
      <c r="Q38" s="197" t="n">
        <v>36.9</v>
      </c>
      <c r="R38" s="197" t="s">
        <v>17</v>
      </c>
      <c r="S38" s="204" t="n">
        <v>22</v>
      </c>
    </row>
    <row r="39" customFormat="false" ht="12" hidden="false" customHeight="true" outlineLevel="0" collapsed="false">
      <c r="A39" s="203" t="n">
        <v>23</v>
      </c>
      <c r="B39" s="79" t="s">
        <v>316</v>
      </c>
      <c r="C39" s="197" t="n">
        <v>28</v>
      </c>
      <c r="D39" s="198" t="n">
        <v>13.8</v>
      </c>
      <c r="E39" s="197" t="n">
        <v>22</v>
      </c>
      <c r="F39" s="197" t="n">
        <v>25.6</v>
      </c>
      <c r="G39" s="197" t="n">
        <v>5648</v>
      </c>
      <c r="H39" s="197" t="n">
        <v>9</v>
      </c>
      <c r="I39" s="197" t="n">
        <v>8</v>
      </c>
      <c r="J39" s="197" t="n">
        <v>9</v>
      </c>
      <c r="K39" s="197" t="n">
        <v>13.8</v>
      </c>
      <c r="L39" s="197" t="n">
        <v>9</v>
      </c>
      <c r="M39" s="197" t="n">
        <v>8</v>
      </c>
      <c r="N39" s="197" t="n">
        <v>9</v>
      </c>
      <c r="O39" s="197" t="n">
        <v>5</v>
      </c>
      <c r="P39" s="197" t="n">
        <v>5</v>
      </c>
      <c r="Q39" s="197" t="n">
        <v>9.5</v>
      </c>
      <c r="R39" s="197" t="s">
        <v>17</v>
      </c>
      <c r="S39" s="204" t="n">
        <v>23</v>
      </c>
    </row>
    <row r="40" customFormat="false" ht="12" hidden="false" customHeight="true" outlineLevel="0" collapsed="false">
      <c r="A40" s="203"/>
      <c r="B40" s="79"/>
      <c r="C40" s="197"/>
      <c r="D40" s="198"/>
      <c r="E40" s="197"/>
      <c r="F40" s="197"/>
      <c r="G40" s="197"/>
      <c r="H40" s="197"/>
      <c r="I40" s="197"/>
      <c r="J40" s="197"/>
      <c r="K40" s="197"/>
      <c r="L40" s="197"/>
      <c r="M40" s="197"/>
      <c r="N40" s="197"/>
      <c r="O40" s="197"/>
      <c r="P40" s="197"/>
      <c r="Q40" s="197"/>
      <c r="R40" s="197"/>
      <c r="S40" s="204"/>
    </row>
    <row r="41" customFormat="false" ht="12" hidden="false" customHeight="true" outlineLevel="0" collapsed="false">
      <c r="A41" s="203"/>
      <c r="B41" s="79"/>
      <c r="C41" s="197"/>
      <c r="D41" s="198"/>
      <c r="E41" s="197"/>
      <c r="F41" s="197"/>
      <c r="G41" s="197"/>
      <c r="H41" s="197"/>
      <c r="I41" s="197"/>
      <c r="J41" s="197"/>
      <c r="K41" s="197"/>
      <c r="L41" s="197"/>
      <c r="M41" s="197"/>
      <c r="N41" s="197"/>
      <c r="O41" s="197"/>
      <c r="P41" s="197"/>
      <c r="Q41" s="197"/>
      <c r="S41" s="204"/>
    </row>
    <row r="42" s="62" customFormat="true" ht="12" hidden="false" customHeight="true" outlineLevel="0" collapsed="false">
      <c r="A42" s="205" t="n">
        <v>24</v>
      </c>
      <c r="B42" s="206" t="s">
        <v>317</v>
      </c>
      <c r="C42" s="207" t="n">
        <v>551</v>
      </c>
      <c r="D42" s="208" t="n">
        <v>421.8</v>
      </c>
      <c r="E42" s="207" t="n">
        <v>805</v>
      </c>
      <c r="F42" s="207" t="n">
        <v>816.4</v>
      </c>
      <c r="G42" s="207" t="n">
        <v>155044</v>
      </c>
      <c r="H42" s="207" t="n">
        <v>213</v>
      </c>
      <c r="I42" s="207" t="n">
        <v>325</v>
      </c>
      <c r="J42" s="207" t="n">
        <v>687</v>
      </c>
      <c r="K42" s="207" t="n">
        <v>601.7</v>
      </c>
      <c r="L42" s="207" t="n">
        <v>168</v>
      </c>
      <c r="M42" s="207" t="n">
        <v>133</v>
      </c>
      <c r="N42" s="207" t="n">
        <v>173</v>
      </c>
      <c r="O42" s="207" t="n">
        <v>72</v>
      </c>
      <c r="P42" s="207" t="n">
        <v>197</v>
      </c>
      <c r="Q42" s="207" t="n">
        <v>355.7</v>
      </c>
      <c r="R42" s="207" t="s">
        <v>17</v>
      </c>
      <c r="S42" s="209" t="n">
        <v>24</v>
      </c>
    </row>
    <row r="43" customFormat="false" ht="12" hidden="false" customHeight="true" outlineLevel="0" collapsed="false">
      <c r="A43" s="203"/>
      <c r="B43" s="79" t="s">
        <v>318</v>
      </c>
      <c r="C43" s="197"/>
      <c r="D43" s="198"/>
      <c r="E43" s="197"/>
      <c r="F43" s="197"/>
      <c r="G43" s="197"/>
      <c r="H43" s="197"/>
      <c r="I43" s="197"/>
      <c r="J43" s="197"/>
      <c r="K43" s="197"/>
      <c r="L43" s="197"/>
      <c r="M43" s="197"/>
      <c r="N43" s="197"/>
      <c r="O43" s="197"/>
      <c r="P43" s="197"/>
      <c r="Q43" s="197"/>
      <c r="R43" s="197"/>
      <c r="S43" s="204"/>
    </row>
    <row r="44" customFormat="false" ht="12" hidden="false" customHeight="true" outlineLevel="0" collapsed="false">
      <c r="A44" s="203" t="n">
        <v>25</v>
      </c>
      <c r="B44" s="79" t="s">
        <v>319</v>
      </c>
      <c r="C44" s="197" t="n">
        <v>146</v>
      </c>
      <c r="D44" s="198" t="n">
        <v>84.9</v>
      </c>
      <c r="E44" s="197" t="n">
        <v>387</v>
      </c>
      <c r="F44" s="197" t="n">
        <v>376</v>
      </c>
      <c r="G44" s="197" t="n">
        <v>66956</v>
      </c>
      <c r="H44" s="197" t="n">
        <v>74</v>
      </c>
      <c r="I44" s="197" t="n">
        <v>166</v>
      </c>
      <c r="J44" s="197" t="n">
        <v>369</v>
      </c>
      <c r="K44" s="197" t="n">
        <v>299.1</v>
      </c>
      <c r="L44" s="197" t="n">
        <v>38</v>
      </c>
      <c r="M44" s="197" t="n">
        <v>29</v>
      </c>
      <c r="N44" s="197" t="n">
        <v>39</v>
      </c>
      <c r="O44" s="197" t="n">
        <v>9</v>
      </c>
      <c r="P44" s="197" t="n">
        <v>55</v>
      </c>
      <c r="Q44" s="197" t="n">
        <v>92.1</v>
      </c>
      <c r="R44" s="197" t="s">
        <v>17</v>
      </c>
      <c r="S44" s="204" t="n">
        <v>25</v>
      </c>
    </row>
    <row r="45" customFormat="false" ht="12" hidden="false" customHeight="true" outlineLevel="0" collapsed="false">
      <c r="A45" s="203" t="n">
        <v>26</v>
      </c>
      <c r="B45" s="79" t="s">
        <v>320</v>
      </c>
      <c r="C45" s="197" t="n">
        <v>405</v>
      </c>
      <c r="D45" s="198" t="n">
        <v>337</v>
      </c>
      <c r="E45" s="197" t="n">
        <v>418</v>
      </c>
      <c r="F45" s="197" t="n">
        <v>440.7</v>
      </c>
      <c r="G45" s="197" t="n">
        <v>88088</v>
      </c>
      <c r="H45" s="197" t="n">
        <v>139</v>
      </c>
      <c r="I45" s="197" t="n">
        <v>161</v>
      </c>
      <c r="J45" s="197" t="n">
        <v>318</v>
      </c>
      <c r="K45" s="197" t="n">
        <v>302.5</v>
      </c>
      <c r="L45" s="197" t="n">
        <v>130</v>
      </c>
      <c r="M45" s="197" t="n">
        <v>106</v>
      </c>
      <c r="N45" s="197" t="n">
        <v>134</v>
      </c>
      <c r="O45" s="197" t="n">
        <v>63</v>
      </c>
      <c r="P45" s="197" t="n">
        <v>142</v>
      </c>
      <c r="Q45" s="197" t="n">
        <v>263.7</v>
      </c>
      <c r="R45" s="197" t="s">
        <v>17</v>
      </c>
      <c r="S45" s="204" t="n">
        <v>26</v>
      </c>
    </row>
    <row r="46" customFormat="false" ht="12" hidden="false" customHeight="true" outlineLevel="0" collapsed="false">
      <c r="A46" s="203"/>
      <c r="B46" s="79"/>
      <c r="C46" s="210"/>
      <c r="D46" s="198"/>
      <c r="E46" s="210"/>
      <c r="F46" s="210"/>
      <c r="G46" s="211"/>
      <c r="H46" s="212"/>
      <c r="I46" s="212"/>
      <c r="J46" s="212"/>
      <c r="K46" s="212"/>
      <c r="L46" s="213"/>
      <c r="M46" s="213"/>
      <c r="N46" s="213"/>
      <c r="O46" s="214"/>
      <c r="P46" s="213"/>
      <c r="Q46" s="213"/>
      <c r="R46" s="214"/>
      <c r="S46" s="204"/>
    </row>
    <row r="47" customFormat="false" ht="12" hidden="false" customHeight="true" outlineLevel="0" collapsed="false">
      <c r="A47" s="203"/>
      <c r="B47" s="215" t="s">
        <v>321</v>
      </c>
      <c r="D47" s="198"/>
      <c r="S47" s="204"/>
    </row>
    <row r="48" customFormat="false" ht="12" hidden="false" customHeight="true" outlineLevel="0" collapsed="false">
      <c r="A48" s="216"/>
      <c r="B48" s="79" t="s">
        <v>317</v>
      </c>
      <c r="D48" s="198"/>
      <c r="S48" s="217"/>
    </row>
    <row r="49" customFormat="false" ht="12" hidden="false" customHeight="true" outlineLevel="0" collapsed="false">
      <c r="A49" s="205" t="n">
        <v>27</v>
      </c>
      <c r="B49" s="218" t="s">
        <v>322</v>
      </c>
      <c r="C49" s="207" t="n">
        <v>544</v>
      </c>
      <c r="D49" s="208" t="n">
        <v>513.8</v>
      </c>
      <c r="E49" s="207" t="n">
        <v>517</v>
      </c>
      <c r="F49" s="207" t="n">
        <v>522.8</v>
      </c>
      <c r="G49" s="207" t="n">
        <v>113505</v>
      </c>
      <c r="H49" s="207" t="n">
        <v>199</v>
      </c>
      <c r="I49" s="207" t="n">
        <v>195</v>
      </c>
      <c r="J49" s="207" t="n">
        <v>333</v>
      </c>
      <c r="K49" s="207" t="n">
        <v>367.7</v>
      </c>
      <c r="L49" s="207" t="n">
        <v>188</v>
      </c>
      <c r="M49" s="207" t="n">
        <v>148</v>
      </c>
      <c r="N49" s="207" t="n">
        <v>195</v>
      </c>
      <c r="O49" s="207" t="n">
        <v>75</v>
      </c>
      <c r="P49" s="207" t="n">
        <v>399</v>
      </c>
      <c r="Q49" s="207" t="n">
        <v>429.5</v>
      </c>
      <c r="R49" s="207" t="s">
        <v>17</v>
      </c>
      <c r="S49" s="209" t="n">
        <v>27</v>
      </c>
    </row>
    <row r="52" s="95" customFormat="true" ht="12.75" hidden="false" customHeight="true" outlineLevel="0" collapsed="false"/>
    <row r="53" s="95" customFormat="true" ht="12.75" hidden="false" customHeight="true" outlineLevel="0" collapsed="false">
      <c r="A53" s="96" t="s">
        <v>199</v>
      </c>
    </row>
  </sheetData>
  <mergeCells count="21">
    <mergeCell ref="A2:H2"/>
    <mergeCell ref="A6:A12"/>
    <mergeCell ref="B6:B12"/>
    <mergeCell ref="C6:G6"/>
    <mergeCell ref="H6:I6"/>
    <mergeCell ref="O6:R6"/>
    <mergeCell ref="S6:S12"/>
    <mergeCell ref="D7:D11"/>
    <mergeCell ref="E7:F8"/>
    <mergeCell ref="H7:H11"/>
    <mergeCell ref="I7:I11"/>
    <mergeCell ref="J7:K8"/>
    <mergeCell ref="L7:N7"/>
    <mergeCell ref="O7:O11"/>
    <mergeCell ref="P7:P11"/>
    <mergeCell ref="Q7:Q11"/>
    <mergeCell ref="R7:R11"/>
    <mergeCell ref="E9:E11"/>
    <mergeCell ref="F9:F11"/>
    <mergeCell ref="J9:J11"/>
    <mergeCell ref="K9:K11"/>
  </mergeCells>
  <printOptions headings="false" gridLines="false" gridLinesSet="true" horizontalCentered="false" verticalCentered="false"/>
  <pageMargins left="0.7875" right="0.7875" top="0.7875" bottom="0.39375" header="0.511805555555556" footer="0.511811023622047"/>
  <pageSetup paperSize="9" scale="95"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
  </headerFooter>
  <colBreaks count="1" manualBreakCount="1">
    <brk id="9" man="true" max="65535" min="0"/>
  </col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11.41796875" defaultRowHeight="12" zeroHeight="false" outlineLevelRow="0" outlineLevelCol="0"/>
  <cols>
    <col collapsed="false" customWidth="true" hidden="false" outlineLevel="0" max="1" min="1" style="60" width="3.7"/>
    <col collapsed="false" customWidth="true" hidden="false" outlineLevel="0" max="2" min="2" style="60" width="21.28"/>
    <col collapsed="false" customWidth="true" hidden="false" outlineLevel="0" max="3" min="3" style="60" width="7.7"/>
    <col collapsed="false" customWidth="true" hidden="false" outlineLevel="0" max="6" min="4" style="60" width="6.85"/>
    <col collapsed="false" customWidth="true" hidden="false" outlineLevel="0" max="7" min="7" style="60" width="8.85"/>
    <col collapsed="false" customWidth="true" hidden="false" outlineLevel="0" max="9" min="8" style="60" width="6.7"/>
    <col collapsed="false" customWidth="true" hidden="false" outlineLevel="0" max="10" min="10" style="60" width="7.42"/>
    <col collapsed="false" customWidth="true" hidden="false" outlineLevel="0" max="11" min="11" style="60" width="6.7"/>
    <col collapsed="false" customWidth="true" hidden="false" outlineLevel="0" max="12" min="12" style="60" width="9.7"/>
    <col collapsed="false" customWidth="true" hidden="false" outlineLevel="0" max="15" min="13" style="60" width="7.7"/>
    <col collapsed="false" customWidth="true" hidden="false" outlineLevel="0" max="16" min="16" style="60" width="9.7"/>
    <col collapsed="false" customWidth="true" hidden="false" outlineLevel="0" max="17" min="17" style="60" width="7.85"/>
    <col collapsed="false" customWidth="true" hidden="false" outlineLevel="0" max="20" min="18" style="60" width="7.7"/>
    <col collapsed="false" customWidth="true" hidden="false" outlineLevel="0" max="21" min="21" style="60" width="9.7"/>
    <col collapsed="false" customWidth="true" hidden="false" outlineLevel="0" max="22" min="22" style="60" width="3.56"/>
    <col collapsed="false" customWidth="false" hidden="false" outlineLevel="0" max="24" min="23" style="60" width="11.42"/>
    <col collapsed="false" customWidth="true" hidden="false" outlineLevel="0" max="25" min="25" style="60" width="22.85"/>
    <col collapsed="false" customWidth="false" hidden="false" outlineLevel="0" max="257" min="26" style="60" width="11.42"/>
  </cols>
  <sheetData>
    <row r="1" s="62" customFormat="true" ht="14.25" hidden="false" customHeight="true" outlineLevel="0" collapsed="false">
      <c r="A1" s="154"/>
      <c r="B1" s="219"/>
      <c r="C1" s="219"/>
      <c r="D1" s="219"/>
      <c r="E1" s="219"/>
      <c r="F1" s="219"/>
      <c r="G1" s="219"/>
      <c r="H1" s="219"/>
      <c r="I1" s="219"/>
      <c r="J1" s="219"/>
      <c r="K1" s="220" t="s">
        <v>323</v>
      </c>
      <c r="L1" s="221" t="s">
        <v>324</v>
      </c>
      <c r="M1" s="219"/>
    </row>
    <row r="2" s="226" customFormat="true" ht="12" hidden="false" customHeight="true" outlineLevel="0" collapsed="false">
      <c r="A2" s="222" t="s">
        <v>15</v>
      </c>
      <c r="B2" s="222"/>
      <c r="C2" s="222"/>
      <c r="D2" s="222"/>
      <c r="E2" s="222"/>
      <c r="F2" s="222"/>
      <c r="G2" s="222"/>
      <c r="H2" s="222"/>
      <c r="I2" s="222"/>
      <c r="J2" s="222"/>
      <c r="K2" s="223" t="s">
        <v>269</v>
      </c>
      <c r="L2" s="224" t="s">
        <v>325</v>
      </c>
      <c r="M2" s="225"/>
      <c r="P2" s="227"/>
      <c r="X2" s="64"/>
    </row>
    <row r="3" s="65" customFormat="true" ht="12" hidden="false" customHeight="true" outlineLevel="0" collapsed="false">
      <c r="A3" s="64"/>
      <c r="B3" s="228"/>
      <c r="C3" s="228"/>
      <c r="D3" s="64"/>
      <c r="E3" s="64"/>
      <c r="F3" s="64"/>
      <c r="G3" s="64"/>
      <c r="H3" s="64"/>
      <c r="I3" s="64"/>
      <c r="J3" s="64"/>
      <c r="K3" s="229" t="s">
        <v>326</v>
      </c>
      <c r="L3" s="230" t="n">
        <v>42522</v>
      </c>
      <c r="M3" s="230"/>
      <c r="X3" s="64"/>
    </row>
    <row r="4" s="65" customFormat="true" ht="12" hidden="false" customHeight="true" outlineLevel="0" collapsed="false">
      <c r="A4" s="168"/>
      <c r="B4" s="167"/>
      <c r="C4" s="64"/>
      <c r="D4" s="64"/>
      <c r="E4" s="64"/>
      <c r="F4" s="64"/>
      <c r="G4" s="64"/>
      <c r="H4" s="64"/>
      <c r="I4" s="64"/>
      <c r="J4" s="64"/>
      <c r="K4" s="169"/>
      <c r="L4" s="231"/>
      <c r="M4" s="64"/>
      <c r="X4" s="64"/>
    </row>
    <row r="5" customFormat="false" ht="12" hidden="false" customHeight="true" outlineLevel="0" collapsed="false">
      <c r="A5" s="232" t="s">
        <v>272</v>
      </c>
      <c r="B5" s="233" t="s">
        <v>327</v>
      </c>
      <c r="C5" s="234" t="s">
        <v>184</v>
      </c>
      <c r="D5" s="234"/>
      <c r="E5" s="234"/>
      <c r="F5" s="234"/>
      <c r="G5" s="234"/>
      <c r="H5" s="235" t="s">
        <v>15</v>
      </c>
      <c r="I5" s="236" t="s">
        <v>15</v>
      </c>
      <c r="J5" s="236"/>
      <c r="K5" s="237" t="s">
        <v>274</v>
      </c>
      <c r="L5" s="238" t="s">
        <v>275</v>
      </c>
      <c r="M5" s="236"/>
      <c r="N5" s="236"/>
      <c r="O5" s="236"/>
      <c r="P5" s="239"/>
      <c r="Q5" s="240" t="s">
        <v>276</v>
      </c>
      <c r="R5" s="240"/>
      <c r="S5" s="240"/>
      <c r="T5" s="240"/>
      <c r="U5" s="240"/>
      <c r="V5" s="241" t="s">
        <v>272</v>
      </c>
      <c r="X5" s="64"/>
      <c r="Y5" s="62"/>
    </row>
    <row r="6" customFormat="false" ht="12" hidden="false" customHeight="true" outlineLevel="0" collapsed="false">
      <c r="A6" s="232"/>
      <c r="B6" s="233"/>
      <c r="C6" s="72" t="s">
        <v>185</v>
      </c>
      <c r="D6" s="73" t="s">
        <v>191</v>
      </c>
      <c r="E6" s="73" t="s">
        <v>190</v>
      </c>
      <c r="F6" s="73"/>
      <c r="G6" s="74" t="s">
        <v>187</v>
      </c>
      <c r="H6" s="73" t="s">
        <v>188</v>
      </c>
      <c r="I6" s="73" t="s">
        <v>189</v>
      </c>
      <c r="J6" s="242" t="s">
        <v>190</v>
      </c>
      <c r="K6" s="242"/>
      <c r="L6" s="243" t="s">
        <v>187</v>
      </c>
      <c r="M6" s="70" t="s">
        <v>278</v>
      </c>
      <c r="N6" s="70"/>
      <c r="O6" s="70"/>
      <c r="P6" s="70"/>
      <c r="Q6" s="73" t="s">
        <v>188</v>
      </c>
      <c r="R6" s="73" t="s">
        <v>189</v>
      </c>
      <c r="S6" s="74" t="s">
        <v>328</v>
      </c>
      <c r="T6" s="74" t="s">
        <v>220</v>
      </c>
      <c r="U6" s="74" t="s">
        <v>187</v>
      </c>
      <c r="V6" s="241"/>
      <c r="X6" s="64"/>
    </row>
    <row r="7" customFormat="false" ht="12" hidden="false" customHeight="true" outlineLevel="0" collapsed="false">
      <c r="A7" s="232"/>
      <c r="B7" s="233"/>
      <c r="C7" s="72"/>
      <c r="D7" s="73"/>
      <c r="E7" s="73"/>
      <c r="F7" s="73"/>
      <c r="G7" s="74"/>
      <c r="H7" s="73"/>
      <c r="I7" s="73"/>
      <c r="J7" s="242"/>
      <c r="K7" s="242"/>
      <c r="L7" s="243"/>
      <c r="M7" s="73" t="s">
        <v>247</v>
      </c>
      <c r="N7" s="73" t="s">
        <v>248</v>
      </c>
      <c r="O7" s="73" t="s">
        <v>246</v>
      </c>
      <c r="P7" s="73" t="s">
        <v>329</v>
      </c>
      <c r="Q7" s="73"/>
      <c r="R7" s="73"/>
      <c r="S7" s="74"/>
      <c r="T7" s="74"/>
      <c r="U7" s="74"/>
      <c r="V7" s="241"/>
    </row>
    <row r="8" customFormat="false" ht="12" hidden="false" customHeight="true" outlineLevel="0" collapsed="false">
      <c r="A8" s="232"/>
      <c r="B8" s="233"/>
      <c r="C8" s="72"/>
      <c r="D8" s="73"/>
      <c r="E8" s="73" t="s">
        <v>192</v>
      </c>
      <c r="F8" s="73" t="s">
        <v>193</v>
      </c>
      <c r="G8" s="74"/>
      <c r="H8" s="73"/>
      <c r="I8" s="73"/>
      <c r="J8" s="73" t="s">
        <v>192</v>
      </c>
      <c r="K8" s="242" t="s">
        <v>193</v>
      </c>
      <c r="L8" s="243"/>
      <c r="M8" s="73"/>
      <c r="N8" s="73"/>
      <c r="O8" s="73"/>
      <c r="P8" s="73"/>
      <c r="Q8" s="73"/>
      <c r="R8" s="73"/>
      <c r="S8" s="74"/>
      <c r="T8" s="74"/>
      <c r="U8" s="74"/>
      <c r="V8" s="241"/>
    </row>
    <row r="9" customFormat="false" ht="12" hidden="false" customHeight="true" outlineLevel="0" collapsed="false">
      <c r="A9" s="232"/>
      <c r="B9" s="233"/>
      <c r="C9" s="72"/>
      <c r="D9" s="73"/>
      <c r="E9" s="73"/>
      <c r="F9" s="73"/>
      <c r="G9" s="74"/>
      <c r="H9" s="73"/>
      <c r="I9" s="73"/>
      <c r="J9" s="73"/>
      <c r="K9" s="242"/>
      <c r="L9" s="243"/>
      <c r="M9" s="73"/>
      <c r="N9" s="73"/>
      <c r="O9" s="73"/>
      <c r="P9" s="73"/>
      <c r="Q9" s="73"/>
      <c r="R9" s="73"/>
      <c r="S9" s="74"/>
      <c r="T9" s="74"/>
      <c r="U9" s="74"/>
      <c r="V9" s="241"/>
    </row>
    <row r="10" customFormat="false" ht="12" hidden="false" customHeight="true" outlineLevel="0" collapsed="false">
      <c r="A10" s="232"/>
      <c r="B10" s="233"/>
      <c r="C10" s="72"/>
      <c r="D10" s="73"/>
      <c r="E10" s="73"/>
      <c r="F10" s="73"/>
      <c r="G10" s="74"/>
      <c r="H10" s="73"/>
      <c r="I10" s="73"/>
      <c r="J10" s="73"/>
      <c r="K10" s="242"/>
      <c r="L10" s="243"/>
      <c r="M10" s="73"/>
      <c r="N10" s="73"/>
      <c r="O10" s="73"/>
      <c r="P10" s="73"/>
      <c r="Q10" s="73"/>
      <c r="R10" s="73"/>
      <c r="S10" s="74"/>
      <c r="T10" s="74"/>
      <c r="U10" s="74"/>
      <c r="V10" s="241"/>
    </row>
    <row r="11" customFormat="false" ht="12" hidden="false" customHeight="true" outlineLevel="0" collapsed="false">
      <c r="A11" s="232"/>
      <c r="B11" s="233"/>
      <c r="C11" s="76" t="s">
        <v>194</v>
      </c>
      <c r="D11" s="76" t="s">
        <v>197</v>
      </c>
      <c r="E11" s="76" t="s">
        <v>194</v>
      </c>
      <c r="F11" s="76" t="s">
        <v>197</v>
      </c>
      <c r="G11" s="76" t="s">
        <v>195</v>
      </c>
      <c r="H11" s="76" t="s">
        <v>194</v>
      </c>
      <c r="I11" s="76" t="s">
        <v>196</v>
      </c>
      <c r="J11" s="244" t="s">
        <v>194</v>
      </c>
      <c r="K11" s="78" t="s">
        <v>197</v>
      </c>
      <c r="L11" s="76" t="s">
        <v>195</v>
      </c>
      <c r="M11" s="76" t="s">
        <v>194</v>
      </c>
      <c r="N11" s="76" t="s">
        <v>196</v>
      </c>
      <c r="O11" s="76" t="s">
        <v>194</v>
      </c>
      <c r="P11" s="76" t="s">
        <v>195</v>
      </c>
      <c r="Q11" s="76" t="s">
        <v>194</v>
      </c>
      <c r="R11" s="76" t="s">
        <v>196</v>
      </c>
      <c r="S11" s="76" t="s">
        <v>197</v>
      </c>
      <c r="T11" s="245" t="s">
        <v>194</v>
      </c>
      <c r="U11" s="78" t="s">
        <v>195</v>
      </c>
      <c r="V11" s="241"/>
    </row>
    <row r="12" customFormat="false" ht="12" hidden="false" customHeight="true" outlineLevel="0" collapsed="false">
      <c r="A12" s="192"/>
      <c r="B12" s="79"/>
      <c r="C12" s="193"/>
      <c r="D12" s="193"/>
      <c r="E12" s="193"/>
      <c r="F12" s="193"/>
      <c r="G12" s="193"/>
      <c r="H12" s="193"/>
      <c r="I12" s="193"/>
      <c r="J12" s="193"/>
      <c r="K12" s="193"/>
      <c r="L12" s="193"/>
      <c r="M12" s="193"/>
      <c r="N12" s="193"/>
      <c r="O12" s="193"/>
      <c r="P12" s="193"/>
      <c r="Q12" s="193"/>
      <c r="R12" s="193"/>
      <c r="S12" s="193"/>
      <c r="T12" s="194"/>
      <c r="U12" s="193"/>
      <c r="V12" s="195"/>
    </row>
    <row r="13" customFormat="false" ht="12" hidden="false" customHeight="true" outlineLevel="0" collapsed="false">
      <c r="A13" s="196" t="n">
        <v>1</v>
      </c>
      <c r="B13" s="79" t="s">
        <v>294</v>
      </c>
      <c r="C13" s="197" t="n">
        <v>68</v>
      </c>
      <c r="D13" s="246" t="n">
        <v>89.3</v>
      </c>
      <c r="E13" s="197" t="n">
        <v>74</v>
      </c>
      <c r="F13" s="197" t="n">
        <v>80.6</v>
      </c>
      <c r="G13" s="197" t="n">
        <v>18470</v>
      </c>
      <c r="H13" s="197" t="n">
        <v>39</v>
      </c>
      <c r="I13" s="197" t="n">
        <v>38</v>
      </c>
      <c r="J13" s="197" t="n">
        <v>56</v>
      </c>
      <c r="K13" s="197" t="n">
        <v>73.9</v>
      </c>
      <c r="L13" s="197" t="n">
        <v>9528</v>
      </c>
      <c r="M13" s="197" t="n">
        <v>37</v>
      </c>
      <c r="N13" s="197" t="n">
        <v>30</v>
      </c>
      <c r="O13" s="197" t="n">
        <v>40</v>
      </c>
      <c r="P13" s="197" t="n">
        <v>7869</v>
      </c>
      <c r="Q13" s="197" t="n">
        <v>11</v>
      </c>
      <c r="R13" s="197" t="n">
        <v>44</v>
      </c>
      <c r="S13" s="197" t="n">
        <v>63.3</v>
      </c>
      <c r="T13" s="197" t="s">
        <v>17</v>
      </c>
      <c r="U13" s="197" t="n">
        <v>5374</v>
      </c>
      <c r="V13" s="199" t="n">
        <v>1</v>
      </c>
    </row>
    <row r="14" customFormat="false" ht="12" hidden="false" customHeight="true" outlineLevel="0" collapsed="false">
      <c r="A14" s="196" t="n">
        <v>2</v>
      </c>
      <c r="B14" s="79" t="s">
        <v>295</v>
      </c>
      <c r="C14" s="197" t="n">
        <v>26</v>
      </c>
      <c r="D14" s="247" t="n">
        <v>-7.3</v>
      </c>
      <c r="E14" s="197" t="n">
        <v>31</v>
      </c>
      <c r="F14" s="197" t="n">
        <v>36.1</v>
      </c>
      <c r="G14" s="197" t="n">
        <v>5879</v>
      </c>
      <c r="H14" s="197" t="n">
        <v>5</v>
      </c>
      <c r="I14" s="197" t="n">
        <v>3</v>
      </c>
      <c r="J14" s="197" t="n">
        <v>5</v>
      </c>
      <c r="K14" s="197" t="n">
        <v>6.6</v>
      </c>
      <c r="L14" s="197" t="n">
        <v>864</v>
      </c>
      <c r="M14" s="197" t="n">
        <v>5</v>
      </c>
      <c r="N14" s="197" t="n">
        <v>3</v>
      </c>
      <c r="O14" s="197" t="n">
        <v>5</v>
      </c>
      <c r="P14" s="197" t="n">
        <v>864</v>
      </c>
      <c r="Q14" s="197" t="n">
        <v>4</v>
      </c>
      <c r="R14" s="197" t="n">
        <v>6</v>
      </c>
      <c r="S14" s="197" t="n">
        <v>13.6</v>
      </c>
      <c r="T14" s="197" t="s">
        <v>17</v>
      </c>
      <c r="U14" s="197" t="n">
        <v>2243</v>
      </c>
      <c r="V14" s="199" t="n">
        <v>2</v>
      </c>
    </row>
    <row r="15" customFormat="false" ht="12" hidden="false" customHeight="true" outlineLevel="0" collapsed="false">
      <c r="A15" s="196" t="n">
        <v>3</v>
      </c>
      <c r="B15" s="79" t="s">
        <v>296</v>
      </c>
      <c r="C15" s="197" t="n">
        <v>126</v>
      </c>
      <c r="D15" s="246" t="n">
        <v>69.8</v>
      </c>
      <c r="E15" s="197" t="n">
        <v>491</v>
      </c>
      <c r="F15" s="197" t="n">
        <v>295.4</v>
      </c>
      <c r="G15" s="197" t="n">
        <v>47360</v>
      </c>
      <c r="H15" s="197" t="n">
        <v>65</v>
      </c>
      <c r="I15" s="197" t="n">
        <v>141</v>
      </c>
      <c r="J15" s="197" t="n">
        <v>505</v>
      </c>
      <c r="K15" s="197" t="n">
        <v>257</v>
      </c>
      <c r="L15" s="197" t="n">
        <v>36961</v>
      </c>
      <c r="M15" s="197" t="n">
        <v>33</v>
      </c>
      <c r="N15" s="197" t="n">
        <v>27</v>
      </c>
      <c r="O15" s="197" t="n">
        <v>35</v>
      </c>
      <c r="P15" s="197" t="n">
        <v>8031</v>
      </c>
      <c r="Q15" s="197" t="n">
        <v>4</v>
      </c>
      <c r="R15" s="197" t="n">
        <v>7</v>
      </c>
      <c r="S15" s="197" t="n">
        <v>19.5</v>
      </c>
      <c r="T15" s="197" t="s">
        <v>17</v>
      </c>
      <c r="U15" s="197" t="n">
        <v>1654</v>
      </c>
      <c r="V15" s="199" t="n">
        <v>3</v>
      </c>
    </row>
    <row r="16" customFormat="false" ht="12" hidden="false" customHeight="true" outlineLevel="0" collapsed="false">
      <c r="A16" s="196" t="n">
        <v>4</v>
      </c>
      <c r="B16" s="79" t="s">
        <v>297</v>
      </c>
      <c r="C16" s="197" t="n">
        <v>26</v>
      </c>
      <c r="D16" s="246" t="n">
        <v>3.9</v>
      </c>
      <c r="E16" s="197" t="n">
        <v>16</v>
      </c>
      <c r="F16" s="197" t="n">
        <v>22.4</v>
      </c>
      <c r="G16" s="197" t="n">
        <v>4880</v>
      </c>
      <c r="H16" s="197" t="n">
        <v>13</v>
      </c>
      <c r="I16" s="197" t="n">
        <v>8</v>
      </c>
      <c r="J16" s="197" t="n">
        <v>13</v>
      </c>
      <c r="K16" s="197" t="n">
        <v>16.5</v>
      </c>
      <c r="L16" s="197" t="n">
        <v>2333</v>
      </c>
      <c r="M16" s="197" t="n">
        <v>13</v>
      </c>
      <c r="N16" s="197" t="n">
        <v>8</v>
      </c>
      <c r="O16" s="197" t="n">
        <v>13</v>
      </c>
      <c r="P16" s="197" t="n">
        <v>2333</v>
      </c>
      <c r="Q16" s="197" t="n">
        <v>2</v>
      </c>
      <c r="R16" s="197" t="n">
        <v>1</v>
      </c>
      <c r="S16" s="197" t="n">
        <v>1.7</v>
      </c>
      <c r="T16" s="197" t="s">
        <v>17</v>
      </c>
      <c r="U16" s="197" t="s">
        <v>21</v>
      </c>
      <c r="V16" s="199" t="n">
        <v>4</v>
      </c>
    </row>
    <row r="17" customFormat="false" ht="12" hidden="false" customHeight="true" outlineLevel="0" collapsed="false">
      <c r="A17" s="196" t="n">
        <v>5</v>
      </c>
      <c r="B17" s="79" t="s">
        <v>298</v>
      </c>
      <c r="C17" s="197" t="n">
        <v>50</v>
      </c>
      <c r="D17" s="246" t="n">
        <v>27.9</v>
      </c>
      <c r="E17" s="197" t="n">
        <v>287</v>
      </c>
      <c r="F17" s="197" t="n">
        <v>222.6</v>
      </c>
      <c r="G17" s="197" t="n">
        <v>35125</v>
      </c>
      <c r="H17" s="197" t="n">
        <v>30</v>
      </c>
      <c r="I17" s="197" t="n">
        <v>112</v>
      </c>
      <c r="J17" s="197" t="n">
        <v>248</v>
      </c>
      <c r="K17" s="197" t="n">
        <v>196.7</v>
      </c>
      <c r="L17" s="197" t="n">
        <v>28745</v>
      </c>
      <c r="M17" s="197" t="n">
        <v>16</v>
      </c>
      <c r="N17" s="197" t="n">
        <v>10</v>
      </c>
      <c r="O17" s="197" t="n">
        <v>16</v>
      </c>
      <c r="P17" s="197" t="n">
        <v>2871</v>
      </c>
      <c r="Q17" s="197" t="n">
        <v>1</v>
      </c>
      <c r="R17" s="197" t="n">
        <v>15</v>
      </c>
      <c r="S17" s="197" t="n">
        <v>29.8</v>
      </c>
      <c r="T17" s="197" t="s">
        <v>17</v>
      </c>
      <c r="U17" s="197" t="s">
        <v>21</v>
      </c>
      <c r="V17" s="199" t="n">
        <v>5</v>
      </c>
    </row>
    <row r="18" customFormat="false" ht="12" hidden="false" customHeight="true" outlineLevel="0" collapsed="false">
      <c r="A18" s="196" t="n">
        <v>6</v>
      </c>
      <c r="B18" s="79" t="s">
        <v>299</v>
      </c>
      <c r="C18" s="197" t="n">
        <v>7</v>
      </c>
      <c r="D18" s="247" t="n">
        <v>-5.9</v>
      </c>
      <c r="E18" s="197" t="n">
        <v>14</v>
      </c>
      <c r="F18" s="197" t="n">
        <v>13.6</v>
      </c>
      <c r="G18" s="197" t="n">
        <v>1464</v>
      </c>
      <c r="H18" s="197" t="n">
        <v>5</v>
      </c>
      <c r="I18" s="197" t="n">
        <v>3</v>
      </c>
      <c r="J18" s="197" t="n">
        <v>5</v>
      </c>
      <c r="K18" s="197" t="n">
        <v>7</v>
      </c>
      <c r="L18" s="197" t="n">
        <v>889</v>
      </c>
      <c r="M18" s="197" t="n">
        <v>5</v>
      </c>
      <c r="N18" s="197" t="n">
        <v>3</v>
      </c>
      <c r="O18" s="197" t="n">
        <v>5</v>
      </c>
      <c r="P18" s="197" t="n">
        <v>889</v>
      </c>
      <c r="Q18" s="197" t="s">
        <v>17</v>
      </c>
      <c r="R18" s="197" t="s">
        <v>17</v>
      </c>
      <c r="S18" s="197" t="s">
        <v>17</v>
      </c>
      <c r="T18" s="197" t="s">
        <v>17</v>
      </c>
      <c r="U18" s="248" t="s">
        <v>17</v>
      </c>
      <c r="V18" s="199" t="n">
        <v>6</v>
      </c>
    </row>
    <row r="19" customFormat="false" ht="12" hidden="false" customHeight="true" outlineLevel="0" collapsed="false">
      <c r="A19" s="201"/>
      <c r="B19" s="79"/>
      <c r="C19" s="197"/>
      <c r="D19" s="197"/>
      <c r="E19" s="197"/>
      <c r="F19" s="197"/>
      <c r="G19" s="197"/>
      <c r="H19" s="197"/>
      <c r="I19" s="197"/>
      <c r="J19" s="197"/>
      <c r="K19" s="197"/>
      <c r="L19" s="197"/>
      <c r="M19" s="197"/>
      <c r="N19" s="197"/>
      <c r="O19" s="197"/>
      <c r="P19" s="197"/>
      <c r="Q19" s="197"/>
      <c r="R19" s="197"/>
      <c r="S19" s="197"/>
      <c r="T19" s="197"/>
      <c r="V19" s="202"/>
    </row>
    <row r="20" customFormat="false" ht="12" hidden="false" customHeight="true" outlineLevel="0" collapsed="false">
      <c r="A20" s="196" t="n">
        <v>7</v>
      </c>
      <c r="B20" s="79" t="s">
        <v>300</v>
      </c>
      <c r="C20" s="197" t="n">
        <v>106</v>
      </c>
      <c r="D20" s="246" t="n">
        <v>117.5</v>
      </c>
      <c r="E20" s="197" t="n">
        <v>96</v>
      </c>
      <c r="F20" s="197" t="n">
        <v>137.2</v>
      </c>
      <c r="G20" s="197" t="n">
        <v>22622</v>
      </c>
      <c r="H20" s="197" t="n">
        <v>54</v>
      </c>
      <c r="I20" s="197" t="n">
        <v>62</v>
      </c>
      <c r="J20" s="197" t="n">
        <v>77</v>
      </c>
      <c r="K20" s="197" t="n">
        <v>112.3</v>
      </c>
      <c r="L20" s="197" t="n">
        <v>15248</v>
      </c>
      <c r="M20" s="197" t="n">
        <v>50</v>
      </c>
      <c r="N20" s="197" t="n">
        <v>45</v>
      </c>
      <c r="O20" s="197" t="n">
        <v>51</v>
      </c>
      <c r="P20" s="197" t="n">
        <v>11748</v>
      </c>
      <c r="Q20" s="197" t="n">
        <v>11</v>
      </c>
      <c r="R20" s="197" t="n">
        <v>40</v>
      </c>
      <c r="S20" s="197" t="n">
        <v>69</v>
      </c>
      <c r="T20" s="197" t="s">
        <v>17</v>
      </c>
      <c r="U20" s="197" t="n">
        <v>3429</v>
      </c>
      <c r="V20" s="199" t="n">
        <v>7</v>
      </c>
    </row>
    <row r="21" customFormat="false" ht="12" hidden="false" customHeight="true" outlineLevel="0" collapsed="false">
      <c r="A21" s="196" t="n">
        <v>8</v>
      </c>
      <c r="B21" s="79" t="s">
        <v>301</v>
      </c>
      <c r="C21" s="197" t="n">
        <v>62</v>
      </c>
      <c r="D21" s="246" t="n">
        <v>104.6</v>
      </c>
      <c r="E21" s="197" t="n">
        <v>26</v>
      </c>
      <c r="F21" s="197" t="n">
        <v>39</v>
      </c>
      <c r="G21" s="197" t="n">
        <v>12207</v>
      </c>
      <c r="H21" s="197" t="n">
        <v>22</v>
      </c>
      <c r="I21" s="197" t="n">
        <v>16</v>
      </c>
      <c r="J21" s="197" t="n">
        <v>23</v>
      </c>
      <c r="K21" s="197" t="n">
        <v>30.2</v>
      </c>
      <c r="L21" s="197" t="n">
        <v>4355</v>
      </c>
      <c r="M21" s="197" t="n">
        <v>22</v>
      </c>
      <c r="N21" s="197" t="n">
        <v>16</v>
      </c>
      <c r="O21" s="197" t="n">
        <v>23</v>
      </c>
      <c r="P21" s="197" t="n">
        <v>4355</v>
      </c>
      <c r="Q21" s="197" t="n">
        <v>9</v>
      </c>
      <c r="R21" s="197" t="n">
        <v>20</v>
      </c>
      <c r="S21" s="197" t="n">
        <v>77.1</v>
      </c>
      <c r="T21" s="197" t="s">
        <v>17</v>
      </c>
      <c r="U21" s="197" t="n">
        <v>2825</v>
      </c>
      <c r="V21" s="199" t="n">
        <v>8</v>
      </c>
    </row>
    <row r="22" customFormat="false" ht="12" hidden="false" customHeight="true" outlineLevel="0" collapsed="false">
      <c r="A22" s="196" t="n">
        <v>9</v>
      </c>
      <c r="B22" s="79" t="s">
        <v>302</v>
      </c>
      <c r="C22" s="197" t="n">
        <v>101</v>
      </c>
      <c r="D22" s="246" t="n">
        <v>187.9</v>
      </c>
      <c r="E22" s="197" t="n">
        <v>99</v>
      </c>
      <c r="F22" s="197" t="n">
        <v>110.2</v>
      </c>
      <c r="G22" s="197" t="n">
        <v>28218</v>
      </c>
      <c r="H22" s="197" t="n">
        <v>43</v>
      </c>
      <c r="I22" s="197" t="n">
        <v>51</v>
      </c>
      <c r="J22" s="197" t="n">
        <v>86</v>
      </c>
      <c r="K22" s="197" t="n">
        <v>88.6</v>
      </c>
      <c r="L22" s="197" t="n">
        <v>13820</v>
      </c>
      <c r="M22" s="197" t="n">
        <v>41</v>
      </c>
      <c r="N22" s="197" t="n">
        <v>34</v>
      </c>
      <c r="O22" s="197" t="n">
        <v>42</v>
      </c>
      <c r="P22" s="197" t="n">
        <v>8805</v>
      </c>
      <c r="Q22" s="197" t="n">
        <v>27</v>
      </c>
      <c r="R22" s="197" t="n">
        <v>134</v>
      </c>
      <c r="S22" s="197" t="n">
        <v>167.9</v>
      </c>
      <c r="T22" s="197" t="s">
        <v>17</v>
      </c>
      <c r="U22" s="197" t="n">
        <v>11505</v>
      </c>
      <c r="V22" s="199" t="n">
        <v>9</v>
      </c>
    </row>
    <row r="23" customFormat="false" ht="12" hidden="false" customHeight="true" outlineLevel="0" collapsed="false">
      <c r="A23" s="203" t="n">
        <v>10</v>
      </c>
      <c r="B23" s="79" t="s">
        <v>303</v>
      </c>
      <c r="C23" s="197" t="n">
        <v>66</v>
      </c>
      <c r="D23" s="246" t="n">
        <v>22.3</v>
      </c>
      <c r="E23" s="197" t="n">
        <v>102</v>
      </c>
      <c r="F23" s="197" t="n">
        <v>93.7</v>
      </c>
      <c r="G23" s="197" t="n">
        <v>12962</v>
      </c>
      <c r="H23" s="197" t="n">
        <v>28</v>
      </c>
      <c r="I23" s="197" t="n">
        <v>34</v>
      </c>
      <c r="J23" s="197" t="n">
        <v>72</v>
      </c>
      <c r="K23" s="197" t="n">
        <v>67.6</v>
      </c>
      <c r="L23" s="197" t="n">
        <v>6952</v>
      </c>
      <c r="M23" s="197" t="n">
        <v>25</v>
      </c>
      <c r="N23" s="197" t="n">
        <v>19</v>
      </c>
      <c r="O23" s="197" t="n">
        <v>25</v>
      </c>
      <c r="P23" s="197" t="n">
        <v>5082</v>
      </c>
      <c r="Q23" s="197" t="n">
        <v>6</v>
      </c>
      <c r="R23" s="197" t="n">
        <v>9</v>
      </c>
      <c r="S23" s="197" t="n">
        <v>16.4</v>
      </c>
      <c r="T23" s="197" t="s">
        <v>17</v>
      </c>
      <c r="U23" s="197" t="n">
        <v>747</v>
      </c>
      <c r="V23" s="204" t="n">
        <v>10</v>
      </c>
    </row>
    <row r="24" customFormat="false" ht="12" hidden="false" customHeight="true" outlineLevel="0" collapsed="false">
      <c r="A24" s="203" t="n">
        <v>11</v>
      </c>
      <c r="B24" s="79" t="s">
        <v>304</v>
      </c>
      <c r="C24" s="197" t="n">
        <v>48</v>
      </c>
      <c r="D24" s="246" t="n">
        <v>20.7</v>
      </c>
      <c r="E24" s="197" t="n">
        <v>27</v>
      </c>
      <c r="F24" s="197" t="n">
        <v>38.1</v>
      </c>
      <c r="G24" s="197" t="n">
        <v>6622</v>
      </c>
      <c r="H24" s="197" t="n">
        <v>12</v>
      </c>
      <c r="I24" s="197" t="n">
        <v>9</v>
      </c>
      <c r="J24" s="197" t="n">
        <v>12</v>
      </c>
      <c r="K24" s="197" t="n">
        <v>18.2</v>
      </c>
      <c r="L24" s="197" t="n">
        <v>2395</v>
      </c>
      <c r="M24" s="197" t="n">
        <v>12</v>
      </c>
      <c r="N24" s="197" t="n">
        <v>9</v>
      </c>
      <c r="O24" s="197" t="n">
        <v>12</v>
      </c>
      <c r="P24" s="197" t="n">
        <v>2395</v>
      </c>
      <c r="Q24" s="197" t="n">
        <v>3</v>
      </c>
      <c r="R24" s="197" t="n">
        <v>16</v>
      </c>
      <c r="S24" s="197" t="n">
        <v>34.4</v>
      </c>
      <c r="T24" s="197" t="s">
        <v>17</v>
      </c>
      <c r="U24" s="197" t="n">
        <v>1730</v>
      </c>
      <c r="V24" s="204" t="n">
        <v>11</v>
      </c>
    </row>
    <row r="25" customFormat="false" ht="12" hidden="false" customHeight="true" outlineLevel="0" collapsed="false">
      <c r="A25" s="203" t="n">
        <v>12</v>
      </c>
      <c r="B25" s="79" t="s">
        <v>305</v>
      </c>
      <c r="C25" s="197" t="n">
        <v>93</v>
      </c>
      <c r="D25" s="246" t="n">
        <v>149.6</v>
      </c>
      <c r="E25" s="197" t="n">
        <v>30</v>
      </c>
      <c r="F25" s="197" t="n">
        <v>61.5</v>
      </c>
      <c r="G25" s="197" t="n">
        <v>22068</v>
      </c>
      <c r="H25" s="197" t="n">
        <v>36</v>
      </c>
      <c r="I25" s="197" t="n">
        <v>30</v>
      </c>
      <c r="J25" s="197" t="n">
        <v>41</v>
      </c>
      <c r="K25" s="197" t="n">
        <v>55.6</v>
      </c>
      <c r="L25" s="197" t="n">
        <v>8305</v>
      </c>
      <c r="M25" s="197" t="n">
        <v>34</v>
      </c>
      <c r="N25" s="197" t="n">
        <v>28</v>
      </c>
      <c r="O25" s="197" t="n">
        <v>34</v>
      </c>
      <c r="P25" s="197" t="n">
        <v>7666</v>
      </c>
      <c r="Q25" s="197" t="n">
        <v>19</v>
      </c>
      <c r="R25" s="197" t="n">
        <v>86</v>
      </c>
      <c r="S25" s="197" t="n">
        <v>130.6</v>
      </c>
      <c r="T25" s="197" t="s">
        <v>17</v>
      </c>
      <c r="U25" s="197" t="n">
        <v>6347</v>
      </c>
      <c r="V25" s="204" t="n">
        <v>12</v>
      </c>
    </row>
    <row r="26" customFormat="false" ht="12" hidden="false" customHeight="true" outlineLevel="0" collapsed="false">
      <c r="A26" s="203"/>
      <c r="B26" s="79"/>
      <c r="C26" s="197"/>
      <c r="D26" s="197"/>
      <c r="E26" s="197"/>
      <c r="F26" s="197"/>
      <c r="G26" s="197"/>
      <c r="H26" s="197"/>
      <c r="I26" s="197"/>
      <c r="J26" s="197"/>
      <c r="K26" s="197"/>
      <c r="L26" s="197"/>
      <c r="M26" s="197"/>
      <c r="N26" s="197"/>
      <c r="O26" s="197"/>
      <c r="P26" s="197"/>
      <c r="Q26" s="197"/>
      <c r="R26" s="197"/>
      <c r="S26" s="197"/>
      <c r="T26" s="197"/>
      <c r="U26" s="197"/>
      <c r="V26" s="204"/>
    </row>
    <row r="27" customFormat="false" ht="12" hidden="false" customHeight="true" outlineLevel="0" collapsed="false">
      <c r="A27" s="203" t="n">
        <v>13</v>
      </c>
      <c r="B27" s="79" t="s">
        <v>306</v>
      </c>
      <c r="C27" s="197" t="n">
        <v>82</v>
      </c>
      <c r="D27" s="246" t="n">
        <v>59.4</v>
      </c>
      <c r="E27" s="197" t="n">
        <v>133</v>
      </c>
      <c r="F27" s="197" t="n">
        <v>94.4</v>
      </c>
      <c r="G27" s="197" t="n">
        <v>24115</v>
      </c>
      <c r="H27" s="197" t="n">
        <v>30</v>
      </c>
      <c r="I27" s="197" t="n">
        <v>28</v>
      </c>
      <c r="J27" s="197" t="n">
        <v>49</v>
      </c>
      <c r="K27" s="197" t="n">
        <v>53.9</v>
      </c>
      <c r="L27" s="197" t="n">
        <v>7908</v>
      </c>
      <c r="M27" s="197" t="n">
        <v>26</v>
      </c>
      <c r="N27" s="197" t="n">
        <v>19</v>
      </c>
      <c r="O27" s="197" t="n">
        <v>27</v>
      </c>
      <c r="P27" s="197" t="n">
        <v>5145</v>
      </c>
      <c r="Q27" s="197" t="n">
        <v>8</v>
      </c>
      <c r="R27" s="197" t="n">
        <v>19</v>
      </c>
      <c r="S27" s="197" t="n">
        <v>24.8</v>
      </c>
      <c r="T27" s="197" t="s">
        <v>17</v>
      </c>
      <c r="U27" s="197" t="n">
        <v>894</v>
      </c>
      <c r="V27" s="204" t="n">
        <v>13</v>
      </c>
    </row>
    <row r="28" customFormat="false" ht="12" hidden="false" customHeight="true" outlineLevel="0" collapsed="false">
      <c r="A28" s="203" t="n">
        <v>14</v>
      </c>
      <c r="B28" s="79" t="s">
        <v>307</v>
      </c>
      <c r="C28" s="197" t="n">
        <v>64</v>
      </c>
      <c r="D28" s="246" t="n">
        <v>80.3</v>
      </c>
      <c r="E28" s="197" t="n">
        <v>171</v>
      </c>
      <c r="F28" s="197" t="n">
        <v>101.6</v>
      </c>
      <c r="G28" s="197" t="n">
        <v>15697</v>
      </c>
      <c r="H28" s="197" t="n">
        <v>28</v>
      </c>
      <c r="I28" s="197" t="n">
        <v>45</v>
      </c>
      <c r="J28" s="197" t="n">
        <v>168</v>
      </c>
      <c r="K28" s="197" t="n">
        <v>90.4</v>
      </c>
      <c r="L28" s="197" t="n">
        <v>9969</v>
      </c>
      <c r="M28" s="197" t="n">
        <v>24</v>
      </c>
      <c r="N28" s="197" t="n">
        <v>20</v>
      </c>
      <c r="O28" s="197" t="n">
        <v>25</v>
      </c>
      <c r="P28" s="197" t="n">
        <v>4733</v>
      </c>
      <c r="Q28" s="197" t="n">
        <v>16</v>
      </c>
      <c r="R28" s="197" t="n">
        <v>28</v>
      </c>
      <c r="S28" s="197" t="n">
        <v>59.4</v>
      </c>
      <c r="T28" s="197" t="s">
        <v>17</v>
      </c>
      <c r="U28" s="197" t="n">
        <v>3345</v>
      </c>
      <c r="V28" s="204" t="n">
        <v>14</v>
      </c>
    </row>
    <row r="29" customFormat="false" ht="12" hidden="false" customHeight="true" outlineLevel="0" collapsed="false">
      <c r="A29" s="203" t="n">
        <v>15</v>
      </c>
      <c r="B29" s="79" t="s">
        <v>308</v>
      </c>
      <c r="C29" s="197" t="n">
        <v>31</v>
      </c>
      <c r="D29" s="246" t="n">
        <v>40</v>
      </c>
      <c r="E29" s="197" t="n">
        <v>84</v>
      </c>
      <c r="F29" s="197" t="n">
        <v>55.7</v>
      </c>
      <c r="G29" s="197" t="n">
        <v>11012</v>
      </c>
      <c r="H29" s="197" t="n">
        <v>14</v>
      </c>
      <c r="I29" s="197" t="n">
        <v>21</v>
      </c>
      <c r="J29" s="197" t="n">
        <v>22</v>
      </c>
      <c r="K29" s="197" t="n">
        <v>33.2</v>
      </c>
      <c r="L29" s="197" t="n">
        <v>6208</v>
      </c>
      <c r="M29" s="197" t="n">
        <v>13</v>
      </c>
      <c r="N29" s="197" t="n">
        <v>13</v>
      </c>
      <c r="O29" s="197" t="n">
        <v>14</v>
      </c>
      <c r="P29" s="197" t="n">
        <v>3686</v>
      </c>
      <c r="Q29" s="197" t="n">
        <v>5</v>
      </c>
      <c r="R29" s="197" t="n">
        <v>5</v>
      </c>
      <c r="S29" s="197" t="n">
        <v>11.1</v>
      </c>
      <c r="T29" s="197" t="s">
        <v>17</v>
      </c>
      <c r="U29" s="197" t="n">
        <v>495</v>
      </c>
      <c r="V29" s="204" t="n">
        <v>15</v>
      </c>
    </row>
    <row r="30" customFormat="false" ht="12" hidden="false" customHeight="true" outlineLevel="0" collapsed="false">
      <c r="A30" s="203" t="n">
        <v>16</v>
      </c>
      <c r="B30" s="79" t="s">
        <v>309</v>
      </c>
      <c r="C30" s="197" t="n">
        <v>77</v>
      </c>
      <c r="D30" s="246" t="n">
        <v>15.4</v>
      </c>
      <c r="E30" s="197" t="n">
        <v>45</v>
      </c>
      <c r="F30" s="197" t="n">
        <v>75.1</v>
      </c>
      <c r="G30" s="197" t="n">
        <v>16558</v>
      </c>
      <c r="H30" s="197" t="n">
        <v>34</v>
      </c>
      <c r="I30" s="197" t="n">
        <v>28</v>
      </c>
      <c r="J30" s="197" t="n">
        <v>39</v>
      </c>
      <c r="K30" s="197" t="n">
        <v>53.4</v>
      </c>
      <c r="L30" s="197" t="n">
        <v>7043</v>
      </c>
      <c r="M30" s="197" t="n">
        <v>33</v>
      </c>
      <c r="N30" s="197" t="n">
        <v>24</v>
      </c>
      <c r="O30" s="197" t="n">
        <v>33</v>
      </c>
      <c r="P30" s="197" t="n">
        <v>6593</v>
      </c>
      <c r="Q30" s="197" t="n">
        <v>11</v>
      </c>
      <c r="R30" s="197" t="n">
        <v>3</v>
      </c>
      <c r="S30" s="197" t="n">
        <v>8.3</v>
      </c>
      <c r="T30" s="197" t="s">
        <v>17</v>
      </c>
      <c r="U30" s="197" t="n">
        <v>501</v>
      </c>
      <c r="V30" s="204" t="n">
        <v>16</v>
      </c>
    </row>
    <row r="31" customFormat="false" ht="12" hidden="false" customHeight="true" outlineLevel="0" collapsed="false">
      <c r="A31" s="203" t="n">
        <v>17</v>
      </c>
      <c r="B31" s="79" t="s">
        <v>310</v>
      </c>
      <c r="C31" s="197" t="n">
        <v>82</v>
      </c>
      <c r="D31" s="246" t="n">
        <v>113.4</v>
      </c>
      <c r="E31" s="197" t="n">
        <v>79</v>
      </c>
      <c r="F31" s="197" t="n">
        <v>89.2</v>
      </c>
      <c r="G31" s="197" t="n">
        <v>22881</v>
      </c>
      <c r="H31" s="197" t="n">
        <v>31</v>
      </c>
      <c r="I31" s="197" t="n">
        <v>34</v>
      </c>
      <c r="J31" s="197" t="n">
        <v>60</v>
      </c>
      <c r="K31" s="197" t="n">
        <v>65.5</v>
      </c>
      <c r="L31" s="197" t="n">
        <v>9915</v>
      </c>
      <c r="M31" s="197" t="n">
        <v>27</v>
      </c>
      <c r="N31" s="197" t="n">
        <v>23</v>
      </c>
      <c r="O31" s="197" t="n">
        <v>29</v>
      </c>
      <c r="P31" s="197" t="n">
        <v>5753</v>
      </c>
      <c r="Q31" s="197" t="n">
        <v>12</v>
      </c>
      <c r="R31" s="197" t="n">
        <v>87</v>
      </c>
      <c r="S31" s="197" t="n">
        <v>111.4</v>
      </c>
      <c r="T31" s="197" t="s">
        <v>17</v>
      </c>
      <c r="U31" s="197" t="n">
        <v>9571</v>
      </c>
      <c r="V31" s="204" t="n">
        <v>17</v>
      </c>
    </row>
    <row r="32" customFormat="false" ht="12" hidden="false" customHeight="true" outlineLevel="0" collapsed="false">
      <c r="A32" s="203" t="n">
        <v>18</v>
      </c>
      <c r="B32" s="79" t="s">
        <v>311</v>
      </c>
      <c r="C32" s="197" t="n">
        <v>34</v>
      </c>
      <c r="D32" s="246" t="n">
        <v>42.4</v>
      </c>
      <c r="E32" s="197" t="n">
        <v>22</v>
      </c>
      <c r="F32" s="197" t="n">
        <v>39.6</v>
      </c>
      <c r="G32" s="197" t="n">
        <v>9962</v>
      </c>
      <c r="H32" s="197" t="n">
        <v>8</v>
      </c>
      <c r="I32" s="197" t="n">
        <v>8</v>
      </c>
      <c r="J32" s="197" t="n">
        <v>9</v>
      </c>
      <c r="K32" s="197" t="n">
        <v>14.7</v>
      </c>
      <c r="L32" s="197" t="n">
        <v>2332</v>
      </c>
      <c r="M32" s="197" t="n">
        <v>8</v>
      </c>
      <c r="N32" s="197" t="n">
        <v>8</v>
      </c>
      <c r="O32" s="197" t="n">
        <v>9</v>
      </c>
      <c r="P32" s="197" t="n">
        <v>2332</v>
      </c>
      <c r="Q32" s="197" t="n">
        <v>5</v>
      </c>
      <c r="R32" s="197" t="n">
        <v>47</v>
      </c>
      <c r="S32" s="197" t="n">
        <v>45.7</v>
      </c>
      <c r="T32" s="197" t="s">
        <v>17</v>
      </c>
      <c r="U32" s="197" t="n">
        <v>4690</v>
      </c>
      <c r="V32" s="204" t="n">
        <v>18</v>
      </c>
    </row>
    <row r="33" customFormat="false" ht="12" hidden="false" customHeight="true" outlineLevel="0" collapsed="false">
      <c r="A33" s="203"/>
      <c r="B33" s="79"/>
      <c r="C33" s="197"/>
      <c r="D33" s="246"/>
      <c r="E33" s="197"/>
      <c r="F33" s="197"/>
      <c r="G33" s="197"/>
      <c r="H33" s="197"/>
      <c r="I33" s="197"/>
      <c r="J33" s="197"/>
      <c r="K33" s="197"/>
      <c r="L33" s="197"/>
      <c r="M33" s="197"/>
      <c r="N33" s="197"/>
      <c r="O33" s="197"/>
      <c r="P33" s="197"/>
      <c r="Q33" s="197"/>
      <c r="R33" s="197"/>
      <c r="S33" s="197"/>
      <c r="T33" s="197"/>
      <c r="U33" s="197"/>
      <c r="V33" s="204"/>
    </row>
    <row r="34" customFormat="false" ht="12" hidden="false" customHeight="true" outlineLevel="0" collapsed="false">
      <c r="A34" s="203" t="n">
        <v>19</v>
      </c>
      <c r="B34" s="79" t="s">
        <v>312</v>
      </c>
      <c r="C34" s="197" t="n">
        <v>74</v>
      </c>
      <c r="D34" s="246" t="n">
        <v>53.4</v>
      </c>
      <c r="E34" s="197" t="n">
        <v>46</v>
      </c>
      <c r="F34" s="197" t="n">
        <v>61</v>
      </c>
      <c r="G34" s="197" t="n">
        <v>15756</v>
      </c>
      <c r="H34" s="197" t="n">
        <v>19</v>
      </c>
      <c r="I34" s="197" t="n">
        <v>25</v>
      </c>
      <c r="J34" s="197" t="n">
        <v>35</v>
      </c>
      <c r="K34" s="197" t="n">
        <v>44.7</v>
      </c>
      <c r="L34" s="197" t="n">
        <v>6725</v>
      </c>
      <c r="M34" s="197" t="n">
        <v>17</v>
      </c>
      <c r="N34" s="197" t="n">
        <v>15</v>
      </c>
      <c r="O34" s="197" t="n">
        <v>18</v>
      </c>
      <c r="P34" s="197" t="n">
        <v>3633</v>
      </c>
      <c r="Q34" s="197" t="n">
        <v>4</v>
      </c>
      <c r="R34" s="197" t="n">
        <v>21</v>
      </c>
      <c r="S34" s="197" t="n">
        <v>26.9</v>
      </c>
      <c r="T34" s="197" t="s">
        <v>17</v>
      </c>
      <c r="U34" s="197" t="n">
        <v>2300</v>
      </c>
      <c r="V34" s="204" t="n">
        <v>19</v>
      </c>
    </row>
    <row r="35" customFormat="false" ht="12" hidden="false" customHeight="true" outlineLevel="0" collapsed="false">
      <c r="A35" s="203" t="n">
        <v>20</v>
      </c>
      <c r="B35" s="79" t="s">
        <v>313</v>
      </c>
      <c r="C35" s="197" t="n">
        <v>52</v>
      </c>
      <c r="D35" s="246" t="n">
        <v>5.8</v>
      </c>
      <c r="E35" s="197" t="n">
        <v>53</v>
      </c>
      <c r="F35" s="197" t="n">
        <v>75.6</v>
      </c>
      <c r="G35" s="197" t="n">
        <v>11595</v>
      </c>
      <c r="H35" s="197" t="n">
        <v>28</v>
      </c>
      <c r="I35" s="197" t="n">
        <v>26</v>
      </c>
      <c r="J35" s="197" t="n">
        <v>45</v>
      </c>
      <c r="K35" s="197" t="n">
        <v>51.3</v>
      </c>
      <c r="L35" s="197" t="n">
        <v>7652</v>
      </c>
      <c r="M35" s="197" t="n">
        <v>25</v>
      </c>
      <c r="N35" s="197" t="n">
        <v>19</v>
      </c>
      <c r="O35" s="197" t="n">
        <v>27</v>
      </c>
      <c r="P35" s="197" t="n">
        <v>5442</v>
      </c>
      <c r="Q35" s="197" t="n">
        <v>4</v>
      </c>
      <c r="R35" s="197" t="n">
        <v>3</v>
      </c>
      <c r="S35" s="197" t="n">
        <v>6</v>
      </c>
      <c r="T35" s="197" t="s">
        <v>17</v>
      </c>
      <c r="U35" s="197" t="n">
        <v>241</v>
      </c>
      <c r="V35" s="204" t="n">
        <v>20</v>
      </c>
    </row>
    <row r="36" customFormat="false" ht="12" hidden="false" customHeight="true" outlineLevel="0" collapsed="false">
      <c r="A36" s="203" t="n">
        <v>21</v>
      </c>
      <c r="B36" s="79" t="s">
        <v>314</v>
      </c>
      <c r="C36" s="197" t="n">
        <v>33</v>
      </c>
      <c r="D36" s="246" t="n">
        <v>13.7</v>
      </c>
      <c r="E36" s="197" t="n">
        <v>-9</v>
      </c>
      <c r="F36" s="197" t="n">
        <v>18.5</v>
      </c>
      <c r="G36" s="197" t="n">
        <v>5861</v>
      </c>
      <c r="H36" s="197" t="n">
        <v>9</v>
      </c>
      <c r="I36" s="197" t="n">
        <v>7</v>
      </c>
      <c r="J36" s="197" t="n">
        <v>9</v>
      </c>
      <c r="K36" s="197" t="n">
        <v>13.4</v>
      </c>
      <c r="L36" s="197" t="n">
        <v>1914</v>
      </c>
      <c r="M36" s="197" t="n">
        <v>9</v>
      </c>
      <c r="N36" s="197" t="n">
        <v>7</v>
      </c>
      <c r="O36" s="197" t="n">
        <v>9</v>
      </c>
      <c r="P36" s="197" t="n">
        <v>1914</v>
      </c>
      <c r="Q36" s="197" t="n">
        <v>8</v>
      </c>
      <c r="R36" s="197" t="n">
        <v>15</v>
      </c>
      <c r="S36" s="197" t="n">
        <v>13.4</v>
      </c>
      <c r="T36" s="197" t="s">
        <v>17</v>
      </c>
      <c r="U36" s="197" t="n">
        <v>1193</v>
      </c>
      <c r="V36" s="204" t="n">
        <v>21</v>
      </c>
    </row>
    <row r="37" customFormat="false" ht="12" hidden="false" customHeight="true" outlineLevel="0" collapsed="false">
      <c r="A37" s="203" t="n">
        <v>22</v>
      </c>
      <c r="B37" s="79" t="s">
        <v>315</v>
      </c>
      <c r="C37" s="197" t="n">
        <v>85</v>
      </c>
      <c r="D37" s="246" t="n">
        <v>61.8</v>
      </c>
      <c r="E37" s="197" t="n">
        <v>62</v>
      </c>
      <c r="F37" s="197" t="n">
        <v>75.8</v>
      </c>
      <c r="G37" s="197" t="n">
        <v>15314</v>
      </c>
      <c r="H37" s="197" t="n">
        <v>20</v>
      </c>
      <c r="I37" s="197" t="n">
        <v>22</v>
      </c>
      <c r="J37" s="197" t="n">
        <v>39</v>
      </c>
      <c r="K37" s="197" t="n">
        <v>42.4</v>
      </c>
      <c r="L37" s="197" t="n">
        <v>5423</v>
      </c>
      <c r="M37" s="197" t="n">
        <v>19</v>
      </c>
      <c r="N37" s="197" t="n">
        <v>16</v>
      </c>
      <c r="O37" s="197" t="n">
        <v>20</v>
      </c>
      <c r="P37" s="197" t="n">
        <v>4202</v>
      </c>
      <c r="Q37" s="197" t="n">
        <v>16</v>
      </c>
      <c r="R37" s="197" t="n">
        <v>40</v>
      </c>
      <c r="S37" s="197" t="n">
        <v>69.7</v>
      </c>
      <c r="T37" s="197" t="s">
        <v>17</v>
      </c>
      <c r="U37" s="197" t="n">
        <v>4763</v>
      </c>
      <c r="V37" s="204" t="n">
        <v>22</v>
      </c>
    </row>
    <row r="38" customFormat="false" ht="12" hidden="false" customHeight="true" outlineLevel="0" collapsed="false">
      <c r="A38" s="203" t="n">
        <v>23</v>
      </c>
      <c r="B38" s="79" t="s">
        <v>316</v>
      </c>
      <c r="C38" s="197" t="n">
        <v>63</v>
      </c>
      <c r="D38" s="246" t="n">
        <v>28.2</v>
      </c>
      <c r="E38" s="197" t="n">
        <v>45</v>
      </c>
      <c r="F38" s="197" t="n">
        <v>58.8</v>
      </c>
      <c r="G38" s="197" t="n">
        <v>10563</v>
      </c>
      <c r="H38" s="197" t="n">
        <v>24</v>
      </c>
      <c r="I38" s="197" t="n">
        <v>22</v>
      </c>
      <c r="J38" s="197" t="n">
        <v>25</v>
      </c>
      <c r="K38" s="197" t="n">
        <v>37.8</v>
      </c>
      <c r="L38" s="197" t="n">
        <v>4999</v>
      </c>
      <c r="M38" s="197" t="n">
        <v>24</v>
      </c>
      <c r="N38" s="197" t="n">
        <v>22</v>
      </c>
      <c r="O38" s="197" t="n">
        <v>25</v>
      </c>
      <c r="P38" s="197" t="n">
        <v>4999</v>
      </c>
      <c r="Q38" s="197" t="n">
        <v>10</v>
      </c>
      <c r="R38" s="197" t="n">
        <v>11</v>
      </c>
      <c r="S38" s="197" t="n">
        <v>20.7</v>
      </c>
      <c r="T38" s="197" t="s">
        <v>17</v>
      </c>
      <c r="U38" s="197" t="n">
        <v>1105</v>
      </c>
      <c r="V38" s="204" t="n">
        <v>23</v>
      </c>
    </row>
    <row r="39" customFormat="false" ht="12" hidden="false" customHeight="true" outlineLevel="0" collapsed="false">
      <c r="A39" s="203"/>
      <c r="B39" s="79"/>
      <c r="C39" s="197"/>
      <c r="D39" s="246"/>
      <c r="E39" s="197"/>
      <c r="F39" s="197"/>
      <c r="G39" s="197"/>
      <c r="H39" s="197"/>
      <c r="I39" s="197"/>
      <c r="J39" s="197"/>
      <c r="K39" s="197"/>
      <c r="L39" s="197"/>
      <c r="M39" s="197"/>
      <c r="N39" s="197"/>
      <c r="O39" s="197"/>
      <c r="P39" s="197"/>
      <c r="Q39" s="197"/>
      <c r="R39" s="197"/>
      <c r="S39" s="197"/>
      <c r="T39" s="197"/>
      <c r="U39" s="197"/>
      <c r="V39" s="204"/>
    </row>
    <row r="40" customFormat="false" ht="12" hidden="false" customHeight="true" outlineLevel="0" collapsed="false">
      <c r="A40" s="203"/>
      <c r="B40" s="79"/>
      <c r="C40" s="197"/>
      <c r="D40" s="246"/>
      <c r="E40" s="197"/>
      <c r="F40" s="197"/>
      <c r="G40" s="197"/>
      <c r="H40" s="197"/>
      <c r="I40" s="197"/>
      <c r="J40" s="197"/>
      <c r="K40" s="197"/>
      <c r="L40" s="197"/>
      <c r="M40" s="197"/>
      <c r="N40" s="197"/>
      <c r="O40" s="197"/>
      <c r="P40" s="197"/>
      <c r="Q40" s="197"/>
      <c r="R40" s="197"/>
      <c r="S40" s="197"/>
      <c r="T40" s="197"/>
      <c r="U40" s="197"/>
      <c r="V40" s="204"/>
    </row>
    <row r="41" s="62" customFormat="true" ht="12" hidden="false" customHeight="true" outlineLevel="0" collapsed="false">
      <c r="A41" s="205" t="n">
        <v>24</v>
      </c>
      <c r="B41" s="206" t="s">
        <v>317</v>
      </c>
      <c r="C41" s="207" t="n">
        <v>1456</v>
      </c>
      <c r="D41" s="249" t="n">
        <v>1294.1</v>
      </c>
      <c r="E41" s="207" t="n">
        <v>2024</v>
      </c>
      <c r="F41" s="207" t="n">
        <v>1895.6</v>
      </c>
      <c r="G41" s="207" t="n">
        <v>377191</v>
      </c>
      <c r="H41" s="207" t="n">
        <v>597</v>
      </c>
      <c r="I41" s="207" t="n">
        <v>773</v>
      </c>
      <c r="J41" s="207" t="n">
        <v>1643</v>
      </c>
      <c r="K41" s="207" t="n">
        <v>1430.8</v>
      </c>
      <c r="L41" s="207" t="n">
        <v>200483</v>
      </c>
      <c r="M41" s="207" t="n">
        <v>518</v>
      </c>
      <c r="N41" s="207" t="n">
        <v>418</v>
      </c>
      <c r="O41" s="207" t="n">
        <v>537</v>
      </c>
      <c r="P41" s="207" t="n">
        <v>111340</v>
      </c>
      <c r="Q41" s="207" t="n">
        <v>196</v>
      </c>
      <c r="R41" s="207" t="n">
        <v>656</v>
      </c>
      <c r="S41" s="207" t="n">
        <v>1020.6</v>
      </c>
      <c r="T41" s="207" t="s">
        <v>17</v>
      </c>
      <c r="U41" s="207" t="n">
        <v>68276</v>
      </c>
      <c r="V41" s="209" t="n">
        <v>24</v>
      </c>
    </row>
    <row r="42" customFormat="false" ht="12" hidden="false" customHeight="true" outlineLevel="0" collapsed="false">
      <c r="A42" s="203"/>
      <c r="B42" s="79" t="s">
        <v>318</v>
      </c>
      <c r="C42" s="197"/>
      <c r="D42" s="197"/>
      <c r="E42" s="197"/>
      <c r="F42" s="197"/>
      <c r="G42" s="197"/>
      <c r="H42" s="197"/>
      <c r="I42" s="197"/>
      <c r="J42" s="197"/>
      <c r="K42" s="197"/>
      <c r="L42" s="197"/>
      <c r="M42" s="197"/>
      <c r="N42" s="197"/>
      <c r="O42" s="197" t="s">
        <v>15</v>
      </c>
      <c r="P42" s="197" t="s">
        <v>15</v>
      </c>
      <c r="Q42" s="197"/>
      <c r="R42" s="197"/>
      <c r="S42" s="197"/>
      <c r="T42" s="197"/>
      <c r="U42" s="197"/>
      <c r="V42" s="204"/>
    </row>
    <row r="43" customFormat="false" ht="12" hidden="false" customHeight="true" outlineLevel="0" collapsed="false">
      <c r="A43" s="203" t="n">
        <v>25</v>
      </c>
      <c r="B43" s="79" t="s">
        <v>319</v>
      </c>
      <c r="C43" s="197" t="n">
        <v>303</v>
      </c>
      <c r="D43" s="246" t="n">
        <v>177.6</v>
      </c>
      <c r="E43" s="197" t="n">
        <v>913</v>
      </c>
      <c r="F43" s="197" t="n">
        <v>670.6</v>
      </c>
      <c r="G43" s="197" t="n">
        <v>113178</v>
      </c>
      <c r="H43" s="197" t="n">
        <v>157</v>
      </c>
      <c r="I43" s="197" t="n">
        <v>306</v>
      </c>
      <c r="J43" s="197" t="n">
        <v>832</v>
      </c>
      <c r="K43" s="197" t="n">
        <v>557.7</v>
      </c>
      <c r="L43" s="197" t="n">
        <v>79320</v>
      </c>
      <c r="M43" s="197" t="n">
        <v>109</v>
      </c>
      <c r="N43" s="197" t="n">
        <v>81</v>
      </c>
      <c r="O43" s="197" t="n">
        <v>114</v>
      </c>
      <c r="P43" s="197" t="n">
        <v>22857</v>
      </c>
      <c r="Q43" s="197" t="n">
        <v>22</v>
      </c>
      <c r="R43" s="197" t="n">
        <v>73</v>
      </c>
      <c r="S43" s="197" t="n">
        <v>127.8</v>
      </c>
      <c r="T43" s="197" t="s">
        <v>17</v>
      </c>
      <c r="U43" s="197" t="n">
        <v>12595</v>
      </c>
      <c r="V43" s="204" t="n">
        <v>25</v>
      </c>
    </row>
    <row r="44" customFormat="false" ht="12" hidden="false" customHeight="true" outlineLevel="0" collapsed="false">
      <c r="A44" s="203" t="n">
        <v>26</v>
      </c>
      <c r="B44" s="79" t="s">
        <v>320</v>
      </c>
      <c r="C44" s="197" t="n">
        <v>1153</v>
      </c>
      <c r="D44" s="246" t="n">
        <v>1116.5</v>
      </c>
      <c r="E44" s="197" t="n">
        <v>1111</v>
      </c>
      <c r="F44" s="197" t="n">
        <v>1225</v>
      </c>
      <c r="G44" s="197" t="n">
        <v>264013</v>
      </c>
      <c r="H44" s="197" t="n">
        <v>440</v>
      </c>
      <c r="I44" s="197" t="n">
        <v>467</v>
      </c>
      <c r="J44" s="197" t="n">
        <v>811</v>
      </c>
      <c r="K44" s="197" t="n">
        <v>873.1</v>
      </c>
      <c r="L44" s="197" t="n">
        <v>121163</v>
      </c>
      <c r="M44" s="197" t="n">
        <v>409</v>
      </c>
      <c r="N44" s="197" t="n">
        <v>337</v>
      </c>
      <c r="O44" s="197" t="n">
        <v>423</v>
      </c>
      <c r="P44" s="197" t="n">
        <v>88483</v>
      </c>
      <c r="Q44" s="197" t="n">
        <v>174</v>
      </c>
      <c r="R44" s="197" t="n">
        <v>584</v>
      </c>
      <c r="S44" s="197" t="n">
        <v>892.8</v>
      </c>
      <c r="T44" s="197" t="s">
        <v>17</v>
      </c>
      <c r="U44" s="197" t="n">
        <v>55681</v>
      </c>
      <c r="V44" s="204" t="n">
        <v>26</v>
      </c>
    </row>
    <row r="45" customFormat="false" ht="12" hidden="false" customHeight="true" outlineLevel="0" collapsed="false">
      <c r="A45" s="203"/>
      <c r="B45" s="79"/>
      <c r="C45" s="210"/>
      <c r="D45" s="246"/>
      <c r="E45" s="210"/>
      <c r="F45" s="210"/>
      <c r="G45" s="211"/>
      <c r="H45" s="212"/>
      <c r="I45" s="212"/>
      <c r="J45" s="212"/>
      <c r="K45" s="212"/>
      <c r="L45" s="212"/>
      <c r="M45" s="213"/>
      <c r="N45" s="213"/>
      <c r="O45" s="213"/>
      <c r="P45" s="213"/>
      <c r="Q45" s="214"/>
      <c r="R45" s="213"/>
      <c r="S45" s="213"/>
      <c r="T45" s="214"/>
      <c r="U45" s="213"/>
      <c r="V45" s="204"/>
    </row>
    <row r="46" customFormat="false" ht="12" hidden="false" customHeight="true" outlineLevel="0" collapsed="false">
      <c r="A46" s="203"/>
      <c r="B46" s="215" t="s">
        <v>321</v>
      </c>
      <c r="D46" s="246"/>
      <c r="U46" s="250"/>
      <c r="V46" s="204"/>
    </row>
    <row r="47" customFormat="false" ht="12" hidden="false" customHeight="true" outlineLevel="0" collapsed="false">
      <c r="A47" s="216"/>
      <c r="B47" s="79" t="s">
        <v>317</v>
      </c>
      <c r="D47" s="246"/>
      <c r="U47" s="250"/>
      <c r="V47" s="217"/>
    </row>
    <row r="48" customFormat="false" ht="12" hidden="false" customHeight="true" outlineLevel="0" collapsed="false">
      <c r="A48" s="205" t="n">
        <v>27</v>
      </c>
      <c r="B48" s="218" t="s">
        <v>330</v>
      </c>
      <c r="C48" s="207" t="n">
        <v>1430</v>
      </c>
      <c r="D48" s="249" t="n">
        <v>1274.5</v>
      </c>
      <c r="E48" s="207" t="n">
        <v>1338</v>
      </c>
      <c r="F48" s="207" t="n">
        <v>1488.4</v>
      </c>
      <c r="G48" s="207" t="n">
        <v>304617</v>
      </c>
      <c r="H48" s="207" t="n">
        <v>563</v>
      </c>
      <c r="I48" s="207" t="n">
        <v>585</v>
      </c>
      <c r="J48" s="207" t="n">
        <v>929</v>
      </c>
      <c r="K48" s="207" t="n">
        <v>1088.5</v>
      </c>
      <c r="L48" s="207" t="n">
        <v>152133</v>
      </c>
      <c r="M48" s="207" t="n">
        <v>533</v>
      </c>
      <c r="N48" s="207" t="n">
        <v>427</v>
      </c>
      <c r="O48" s="207" t="n">
        <v>559</v>
      </c>
      <c r="P48" s="207" t="n">
        <v>112172</v>
      </c>
      <c r="Q48" s="207" t="n">
        <v>202</v>
      </c>
      <c r="R48" s="207" t="n">
        <v>816</v>
      </c>
      <c r="S48" s="207" t="n">
        <v>1029.6</v>
      </c>
      <c r="T48" s="207" t="n">
        <v>56</v>
      </c>
      <c r="U48" s="207" t="n">
        <v>64878</v>
      </c>
      <c r="V48" s="209" t="n">
        <v>27</v>
      </c>
    </row>
    <row r="49" customFormat="false" ht="12" hidden="false" customHeight="true" outlineLevel="0" collapsed="false">
      <c r="E49" s="250"/>
      <c r="F49" s="210"/>
      <c r="U49" s="213"/>
    </row>
    <row r="50" s="95" customFormat="true" ht="12.75" hidden="false" customHeight="true" outlineLevel="0" collapsed="false"/>
    <row r="51" s="95" customFormat="true" ht="12.75" hidden="false" customHeight="true" outlineLevel="0" collapsed="false">
      <c r="A51" s="96" t="s">
        <v>199</v>
      </c>
    </row>
    <row r="52" customFormat="false" ht="12" hidden="false" customHeight="true" outlineLevel="0" collapsed="false">
      <c r="P52" s="207"/>
      <c r="Q52" s="207"/>
    </row>
  </sheetData>
  <mergeCells count="30">
    <mergeCell ref="A2:J2"/>
    <mergeCell ref="B3:C3"/>
    <mergeCell ref="L3:M3"/>
    <mergeCell ref="A5:A11"/>
    <mergeCell ref="B5:B11"/>
    <mergeCell ref="C5:G5"/>
    <mergeCell ref="Q5:U5"/>
    <mergeCell ref="V5:V11"/>
    <mergeCell ref="C6:C10"/>
    <mergeCell ref="D6:D10"/>
    <mergeCell ref="E6:F7"/>
    <mergeCell ref="G6:G10"/>
    <mergeCell ref="H6:H10"/>
    <mergeCell ref="I6:I10"/>
    <mergeCell ref="J6:K7"/>
    <mergeCell ref="L6:L10"/>
    <mergeCell ref="M6:P6"/>
    <mergeCell ref="Q6:Q10"/>
    <mergeCell ref="R6:R10"/>
    <mergeCell ref="S6:S10"/>
    <mergeCell ref="T6:T10"/>
    <mergeCell ref="U6:U10"/>
    <mergeCell ref="M7:M10"/>
    <mergeCell ref="N7:N10"/>
    <mergeCell ref="O7:O10"/>
    <mergeCell ref="P7:P10"/>
    <mergeCell ref="E8:E10"/>
    <mergeCell ref="F8:F10"/>
    <mergeCell ref="J8:J10"/>
    <mergeCell ref="K8:K10"/>
  </mergeCells>
  <printOptions headings="false" gridLines="false" gridLinesSet="true" horizontalCentered="false" verticalCentered="false"/>
  <pageMargins left="0.7875" right="0.7875" top="0.7875" bottom="0.7875" header="0.511805555555556" footer="0.511811023622047"/>
  <pageSetup paperSize="9" scale="96"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
  </headerFooter>
  <colBreaks count="1" manualBreakCount="1">
    <brk id="11" man="true" max="65535" min="0"/>
  </col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60" width="3.7"/>
    <col collapsed="false" customWidth="true" hidden="false" outlineLevel="0" max="2" min="2" style="60" width="22.42"/>
    <col collapsed="false" customWidth="true" hidden="false" outlineLevel="0" max="4" min="3" style="60" width="7.14"/>
    <col collapsed="false" customWidth="true" hidden="false" outlineLevel="0" max="6" min="5" style="60" width="6.85"/>
    <col collapsed="false" customWidth="true" hidden="false" outlineLevel="0" max="7" min="7" style="60" width="8.85"/>
    <col collapsed="false" customWidth="true" hidden="false" outlineLevel="0" max="9" min="8" style="60" width="6.7"/>
    <col collapsed="false" customWidth="true" hidden="false" outlineLevel="0" max="10" min="10" style="60" width="6.85"/>
    <col collapsed="false" customWidth="true" hidden="false" outlineLevel="0" max="11" min="11" style="60" width="6.7"/>
    <col collapsed="false" customWidth="true" hidden="false" outlineLevel="0" max="12" min="12" style="60" width="9.7"/>
    <col collapsed="false" customWidth="true" hidden="false" outlineLevel="0" max="15" min="13" style="60" width="6.99"/>
    <col collapsed="false" customWidth="true" hidden="false" outlineLevel="0" max="16" min="16" style="60" width="9.7"/>
    <col collapsed="false" customWidth="true" hidden="false" outlineLevel="0" max="18" min="17" style="60" width="6.99"/>
    <col collapsed="false" customWidth="true" hidden="false" outlineLevel="0" max="19" min="19" style="60" width="7.28"/>
    <col collapsed="false" customWidth="true" hidden="false" outlineLevel="0" max="20" min="20" style="60" width="6.99"/>
    <col collapsed="false" customWidth="true" hidden="false" outlineLevel="0" max="21" min="21" style="60" width="9.7"/>
    <col collapsed="false" customWidth="true" hidden="false" outlineLevel="0" max="22" min="22" style="60" width="3.42"/>
    <col collapsed="false" customWidth="false" hidden="false" outlineLevel="0" max="257" min="23" style="60" width="11.42"/>
  </cols>
  <sheetData>
    <row r="1" s="62" customFormat="true" ht="14.25" hidden="false" customHeight="true" outlineLevel="0" collapsed="false">
      <c r="B1" s="251" t="s">
        <v>331</v>
      </c>
      <c r="C1" s="251"/>
      <c r="D1" s="251"/>
      <c r="E1" s="251"/>
      <c r="F1" s="251"/>
      <c r="G1" s="251"/>
      <c r="H1" s="251"/>
      <c r="I1" s="251"/>
      <c r="J1" s="251"/>
      <c r="K1" s="251"/>
      <c r="L1" s="86" t="s">
        <v>324</v>
      </c>
      <c r="M1" s="86"/>
      <c r="N1" s="86"/>
      <c r="O1" s="86"/>
      <c r="P1" s="86"/>
      <c r="Q1" s="86"/>
      <c r="R1" s="86"/>
      <c r="S1" s="86"/>
      <c r="T1" s="86"/>
      <c r="U1" s="86"/>
      <c r="V1" s="86"/>
    </row>
    <row r="2" s="226" customFormat="true" ht="12" hidden="false" customHeight="true" outlineLevel="0" collapsed="false">
      <c r="A2" s="222" t="s">
        <v>15</v>
      </c>
      <c r="B2" s="222"/>
      <c r="C2" s="222"/>
      <c r="D2" s="222"/>
      <c r="E2" s="222"/>
      <c r="F2" s="222"/>
      <c r="G2" s="222"/>
      <c r="H2" s="222"/>
      <c r="I2" s="222"/>
      <c r="J2" s="222"/>
      <c r="K2" s="223" t="s">
        <v>269</v>
      </c>
      <c r="L2" s="224" t="s">
        <v>325</v>
      </c>
      <c r="M2" s="225"/>
    </row>
    <row r="3" s="65" customFormat="true" ht="12" hidden="false" customHeight="true" outlineLevel="0" collapsed="false">
      <c r="A3" s="64"/>
      <c r="B3" s="228"/>
      <c r="C3" s="228"/>
      <c r="D3" s="228"/>
      <c r="E3" s="228"/>
      <c r="F3" s="64"/>
      <c r="G3" s="64"/>
      <c r="H3" s="64"/>
      <c r="K3" s="229" t="s">
        <v>332</v>
      </c>
      <c r="L3" s="230" t="n">
        <v>42522</v>
      </c>
      <c r="M3" s="230"/>
    </row>
    <row r="4" s="65" customFormat="true" ht="12" hidden="false" customHeight="true" outlineLevel="0" collapsed="false">
      <c r="A4" s="168"/>
      <c r="B4" s="167"/>
      <c r="C4" s="64"/>
      <c r="D4" s="64"/>
      <c r="E4" s="64"/>
      <c r="F4" s="64"/>
      <c r="G4" s="64"/>
      <c r="H4" s="64"/>
      <c r="I4" s="64"/>
      <c r="J4" s="64"/>
      <c r="K4" s="169"/>
      <c r="L4" s="231"/>
      <c r="M4" s="64"/>
    </row>
    <row r="5" customFormat="false" ht="12" hidden="false" customHeight="true" outlineLevel="0" collapsed="false">
      <c r="A5" s="232" t="s">
        <v>272</v>
      </c>
      <c r="B5" s="233" t="s">
        <v>327</v>
      </c>
      <c r="C5" s="234" t="s">
        <v>184</v>
      </c>
      <c r="D5" s="234"/>
      <c r="E5" s="234"/>
      <c r="F5" s="234"/>
      <c r="G5" s="234"/>
      <c r="H5" s="235" t="s">
        <v>15</v>
      </c>
      <c r="I5" s="236" t="s">
        <v>15</v>
      </c>
      <c r="J5" s="236"/>
      <c r="K5" s="237" t="s">
        <v>274</v>
      </c>
      <c r="L5" s="238" t="s">
        <v>275</v>
      </c>
      <c r="M5" s="236"/>
      <c r="N5" s="236"/>
      <c r="O5" s="236"/>
      <c r="P5" s="239"/>
      <c r="Q5" s="240" t="s">
        <v>276</v>
      </c>
      <c r="R5" s="240"/>
      <c r="S5" s="240"/>
      <c r="T5" s="240"/>
      <c r="U5" s="240"/>
      <c r="V5" s="241" t="s">
        <v>272</v>
      </c>
    </row>
    <row r="6" customFormat="false" ht="12" hidden="false" customHeight="true" outlineLevel="0" collapsed="false">
      <c r="A6" s="232"/>
      <c r="B6" s="233"/>
      <c r="C6" s="72" t="s">
        <v>185</v>
      </c>
      <c r="D6" s="73" t="s">
        <v>191</v>
      </c>
      <c r="E6" s="73" t="s">
        <v>190</v>
      </c>
      <c r="F6" s="73"/>
      <c r="G6" s="74" t="s">
        <v>187</v>
      </c>
      <c r="H6" s="73" t="s">
        <v>188</v>
      </c>
      <c r="I6" s="73" t="s">
        <v>189</v>
      </c>
      <c r="J6" s="242" t="s">
        <v>190</v>
      </c>
      <c r="K6" s="242"/>
      <c r="L6" s="243" t="s">
        <v>187</v>
      </c>
      <c r="M6" s="70" t="s">
        <v>278</v>
      </c>
      <c r="N6" s="70"/>
      <c r="O6" s="70"/>
      <c r="P6" s="70"/>
      <c r="Q6" s="73" t="s">
        <v>188</v>
      </c>
      <c r="R6" s="73" t="s">
        <v>189</v>
      </c>
      <c r="S6" s="74" t="s">
        <v>328</v>
      </c>
      <c r="T6" s="74" t="s">
        <v>220</v>
      </c>
      <c r="U6" s="74" t="s">
        <v>187</v>
      </c>
      <c r="V6" s="241"/>
    </row>
    <row r="7" customFormat="false" ht="12" hidden="false" customHeight="true" outlineLevel="0" collapsed="false">
      <c r="A7" s="232"/>
      <c r="B7" s="233"/>
      <c r="C7" s="72"/>
      <c r="D7" s="73"/>
      <c r="E7" s="73"/>
      <c r="F7" s="73"/>
      <c r="G7" s="74"/>
      <c r="H7" s="73"/>
      <c r="I7" s="73"/>
      <c r="J7" s="242"/>
      <c r="K7" s="242"/>
      <c r="L7" s="243"/>
      <c r="M7" s="73" t="s">
        <v>247</v>
      </c>
      <c r="N7" s="73" t="s">
        <v>248</v>
      </c>
      <c r="O7" s="73" t="s">
        <v>246</v>
      </c>
      <c r="P7" s="73" t="s">
        <v>329</v>
      </c>
      <c r="Q7" s="73"/>
      <c r="R7" s="73"/>
      <c r="S7" s="74"/>
      <c r="T7" s="74"/>
      <c r="U7" s="74"/>
      <c r="V7" s="241"/>
    </row>
    <row r="8" customFormat="false" ht="12" hidden="false" customHeight="true" outlineLevel="0" collapsed="false">
      <c r="A8" s="232"/>
      <c r="B8" s="233"/>
      <c r="C8" s="72"/>
      <c r="D8" s="73"/>
      <c r="E8" s="73" t="s">
        <v>192</v>
      </c>
      <c r="F8" s="73" t="s">
        <v>193</v>
      </c>
      <c r="G8" s="74"/>
      <c r="H8" s="73"/>
      <c r="I8" s="73"/>
      <c r="J8" s="73" t="s">
        <v>192</v>
      </c>
      <c r="K8" s="242" t="s">
        <v>193</v>
      </c>
      <c r="L8" s="243"/>
      <c r="M8" s="73"/>
      <c r="N8" s="73"/>
      <c r="O8" s="73"/>
      <c r="P8" s="73"/>
      <c r="Q8" s="73"/>
      <c r="R8" s="73"/>
      <c r="S8" s="74"/>
      <c r="T8" s="74"/>
      <c r="U8" s="74"/>
      <c r="V8" s="241"/>
    </row>
    <row r="9" customFormat="false" ht="12" hidden="false" customHeight="true" outlineLevel="0" collapsed="false">
      <c r="A9" s="232"/>
      <c r="B9" s="233"/>
      <c r="C9" s="72"/>
      <c r="D9" s="73"/>
      <c r="E9" s="73"/>
      <c r="F9" s="73"/>
      <c r="G9" s="74"/>
      <c r="H9" s="73"/>
      <c r="I9" s="73"/>
      <c r="J9" s="73"/>
      <c r="K9" s="242"/>
      <c r="L9" s="243"/>
      <c r="M9" s="73"/>
      <c r="N9" s="73"/>
      <c r="O9" s="73"/>
      <c r="P9" s="73"/>
      <c r="Q9" s="73"/>
      <c r="R9" s="73"/>
      <c r="S9" s="74"/>
      <c r="T9" s="74"/>
      <c r="U9" s="74"/>
      <c r="V9" s="241"/>
    </row>
    <row r="10" customFormat="false" ht="12" hidden="false" customHeight="true" outlineLevel="0" collapsed="false">
      <c r="A10" s="232"/>
      <c r="B10" s="233"/>
      <c r="C10" s="72"/>
      <c r="D10" s="73"/>
      <c r="E10" s="73"/>
      <c r="F10" s="73"/>
      <c r="G10" s="74"/>
      <c r="H10" s="73"/>
      <c r="I10" s="73"/>
      <c r="J10" s="73"/>
      <c r="K10" s="242"/>
      <c r="L10" s="243"/>
      <c r="M10" s="73"/>
      <c r="N10" s="73"/>
      <c r="O10" s="73"/>
      <c r="P10" s="73"/>
      <c r="Q10" s="73"/>
      <c r="R10" s="73"/>
      <c r="S10" s="74"/>
      <c r="T10" s="74"/>
      <c r="U10" s="74"/>
      <c r="V10" s="241"/>
    </row>
    <row r="11" customFormat="false" ht="12" hidden="false" customHeight="true" outlineLevel="0" collapsed="false">
      <c r="A11" s="232"/>
      <c r="B11" s="233"/>
      <c r="C11" s="76" t="s">
        <v>194</v>
      </c>
      <c r="D11" s="76" t="s">
        <v>197</v>
      </c>
      <c r="E11" s="76" t="s">
        <v>194</v>
      </c>
      <c r="F11" s="76" t="s">
        <v>197</v>
      </c>
      <c r="G11" s="76" t="s">
        <v>195</v>
      </c>
      <c r="H11" s="76" t="s">
        <v>194</v>
      </c>
      <c r="I11" s="76" t="s">
        <v>196</v>
      </c>
      <c r="J11" s="244" t="s">
        <v>194</v>
      </c>
      <c r="K11" s="78" t="s">
        <v>197</v>
      </c>
      <c r="L11" s="76" t="s">
        <v>195</v>
      </c>
      <c r="M11" s="76" t="s">
        <v>194</v>
      </c>
      <c r="N11" s="76" t="s">
        <v>196</v>
      </c>
      <c r="O11" s="76" t="s">
        <v>194</v>
      </c>
      <c r="P11" s="76" t="s">
        <v>195</v>
      </c>
      <c r="Q11" s="76" t="s">
        <v>194</v>
      </c>
      <c r="R11" s="76" t="s">
        <v>196</v>
      </c>
      <c r="S11" s="76" t="s">
        <v>197</v>
      </c>
      <c r="T11" s="245" t="s">
        <v>194</v>
      </c>
      <c r="U11" s="78" t="s">
        <v>195</v>
      </c>
      <c r="V11" s="241"/>
    </row>
    <row r="12" customFormat="false" ht="12" hidden="false" customHeight="true" outlineLevel="0" collapsed="false">
      <c r="A12" s="192"/>
      <c r="B12" s="79"/>
      <c r="C12" s="193"/>
      <c r="D12" s="193"/>
      <c r="E12" s="193"/>
      <c r="F12" s="193"/>
      <c r="G12" s="193"/>
      <c r="H12" s="193"/>
      <c r="I12" s="193"/>
      <c r="J12" s="193"/>
      <c r="K12" s="193"/>
      <c r="L12" s="193"/>
      <c r="M12" s="193"/>
      <c r="N12" s="193"/>
      <c r="O12" s="193"/>
      <c r="P12" s="193"/>
      <c r="Q12" s="193"/>
      <c r="R12" s="193"/>
      <c r="S12" s="193"/>
      <c r="T12" s="194"/>
      <c r="U12" s="193"/>
      <c r="V12" s="195"/>
    </row>
    <row r="13" customFormat="false" ht="12" hidden="false" customHeight="true" outlineLevel="0" collapsed="false">
      <c r="A13" s="196" t="n">
        <v>1</v>
      </c>
      <c r="B13" s="79" t="s">
        <v>294</v>
      </c>
      <c r="C13" s="197" t="n">
        <v>141</v>
      </c>
      <c r="D13" s="246" t="n">
        <v>115</v>
      </c>
      <c r="E13" s="252" t="n">
        <v>272</v>
      </c>
      <c r="F13" s="252" t="n">
        <v>307.8</v>
      </c>
      <c r="G13" s="197" t="n">
        <v>45656</v>
      </c>
      <c r="H13" s="246" t="n">
        <v>91</v>
      </c>
      <c r="I13" s="252" t="n">
        <v>125</v>
      </c>
      <c r="J13" s="246" t="n">
        <v>224</v>
      </c>
      <c r="K13" s="246" t="n">
        <v>268.9</v>
      </c>
      <c r="L13" s="197" t="n">
        <v>31051</v>
      </c>
      <c r="M13" s="197" t="n">
        <v>82</v>
      </c>
      <c r="N13" s="252" t="n">
        <v>61</v>
      </c>
      <c r="O13" s="246" t="n">
        <v>86</v>
      </c>
      <c r="P13" s="197" t="n">
        <v>16977</v>
      </c>
      <c r="Q13" s="197" t="n">
        <v>16</v>
      </c>
      <c r="R13" s="252" t="n">
        <v>54</v>
      </c>
      <c r="S13" s="252" t="n">
        <v>83.3</v>
      </c>
      <c r="T13" s="197" t="s">
        <v>17</v>
      </c>
      <c r="U13" s="197" t="n">
        <v>8792</v>
      </c>
      <c r="V13" s="199" t="n">
        <v>1</v>
      </c>
    </row>
    <row r="14" customFormat="false" ht="12" hidden="false" customHeight="true" outlineLevel="0" collapsed="false">
      <c r="A14" s="196" t="n">
        <v>2</v>
      </c>
      <c r="B14" s="79" t="s">
        <v>295</v>
      </c>
      <c r="C14" s="197" t="n">
        <v>67</v>
      </c>
      <c r="D14" s="247" t="n">
        <v>-11.1</v>
      </c>
      <c r="E14" s="252" t="n">
        <v>167</v>
      </c>
      <c r="F14" s="252" t="n">
        <v>87.1</v>
      </c>
      <c r="G14" s="197" t="n">
        <v>12410</v>
      </c>
      <c r="H14" s="246" t="n">
        <v>22</v>
      </c>
      <c r="I14" s="252" t="n">
        <v>14</v>
      </c>
      <c r="J14" s="246" t="n">
        <v>22</v>
      </c>
      <c r="K14" s="246" t="n">
        <v>29.7</v>
      </c>
      <c r="L14" s="197" t="n">
        <v>3704</v>
      </c>
      <c r="M14" s="197" t="n">
        <v>22</v>
      </c>
      <c r="N14" s="252" t="n">
        <v>14</v>
      </c>
      <c r="O14" s="246" t="n">
        <v>22</v>
      </c>
      <c r="P14" s="197" t="n">
        <v>3704</v>
      </c>
      <c r="Q14" s="197" t="n">
        <v>9</v>
      </c>
      <c r="R14" s="252" t="n">
        <v>8</v>
      </c>
      <c r="S14" s="252" t="n">
        <v>18.3</v>
      </c>
      <c r="T14" s="197" t="s">
        <v>17</v>
      </c>
      <c r="U14" s="197" t="n">
        <v>2375</v>
      </c>
      <c r="V14" s="199" t="n">
        <v>2</v>
      </c>
    </row>
    <row r="15" customFormat="false" ht="12" hidden="false" customHeight="true" outlineLevel="0" collapsed="false">
      <c r="A15" s="196" t="n">
        <v>3</v>
      </c>
      <c r="B15" s="79" t="s">
        <v>296</v>
      </c>
      <c r="C15" s="197" t="n">
        <v>209</v>
      </c>
      <c r="D15" s="246" t="n">
        <v>126.3</v>
      </c>
      <c r="E15" s="252" t="n">
        <v>800</v>
      </c>
      <c r="F15" s="252" t="n">
        <v>525.2</v>
      </c>
      <c r="G15" s="197" t="n">
        <v>89907</v>
      </c>
      <c r="H15" s="246" t="n">
        <v>107</v>
      </c>
      <c r="I15" s="252" t="n">
        <v>255</v>
      </c>
      <c r="J15" s="246" t="n">
        <v>779</v>
      </c>
      <c r="K15" s="246" t="n">
        <v>456.6</v>
      </c>
      <c r="L15" s="197" t="n">
        <v>71724</v>
      </c>
      <c r="M15" s="197" t="n">
        <v>50</v>
      </c>
      <c r="N15" s="252" t="n">
        <v>41</v>
      </c>
      <c r="O15" s="246" t="n">
        <v>52</v>
      </c>
      <c r="P15" s="197" t="n">
        <v>11968</v>
      </c>
      <c r="Q15" s="197" t="n">
        <v>8</v>
      </c>
      <c r="R15" s="252" t="n">
        <v>14</v>
      </c>
      <c r="S15" s="252" t="n">
        <v>38.2</v>
      </c>
      <c r="T15" s="197" t="s">
        <v>17</v>
      </c>
      <c r="U15" s="197" t="n">
        <v>3405</v>
      </c>
      <c r="V15" s="199" t="n">
        <v>3</v>
      </c>
    </row>
    <row r="16" customFormat="false" ht="12" hidden="false" customHeight="true" outlineLevel="0" collapsed="false">
      <c r="A16" s="196" t="n">
        <v>4</v>
      </c>
      <c r="B16" s="79" t="s">
        <v>297</v>
      </c>
      <c r="C16" s="197" t="n">
        <v>41</v>
      </c>
      <c r="D16" s="253" t="n">
        <v>-0.5</v>
      </c>
      <c r="E16" s="252" t="n">
        <v>37</v>
      </c>
      <c r="F16" s="252" t="n">
        <v>39.9</v>
      </c>
      <c r="G16" s="197" t="n">
        <v>8120</v>
      </c>
      <c r="H16" s="246" t="n">
        <v>20</v>
      </c>
      <c r="I16" s="252" t="n">
        <v>14</v>
      </c>
      <c r="J16" s="246" t="n">
        <v>20</v>
      </c>
      <c r="K16" s="246" t="n">
        <v>25.4</v>
      </c>
      <c r="L16" s="197" t="n">
        <v>3814</v>
      </c>
      <c r="M16" s="197" t="n">
        <v>20</v>
      </c>
      <c r="N16" s="252" t="n">
        <v>14</v>
      </c>
      <c r="O16" s="246" t="n">
        <v>20</v>
      </c>
      <c r="P16" s="197" t="n">
        <v>3814</v>
      </c>
      <c r="Q16" s="197" t="n">
        <v>3</v>
      </c>
      <c r="R16" s="252" t="n">
        <v>1</v>
      </c>
      <c r="S16" s="252" t="n">
        <v>2.4</v>
      </c>
      <c r="T16" s="197" t="s">
        <v>17</v>
      </c>
      <c r="U16" s="197" t="s">
        <v>21</v>
      </c>
      <c r="V16" s="199" t="n">
        <v>4</v>
      </c>
    </row>
    <row r="17" customFormat="false" ht="12" hidden="false" customHeight="true" outlineLevel="0" collapsed="false">
      <c r="A17" s="196" t="n">
        <v>5</v>
      </c>
      <c r="B17" s="79" t="s">
        <v>298</v>
      </c>
      <c r="C17" s="197" t="n">
        <v>75</v>
      </c>
      <c r="D17" s="246" t="n">
        <v>71.1</v>
      </c>
      <c r="E17" s="252" t="n">
        <v>365</v>
      </c>
      <c r="F17" s="252" t="n">
        <v>267.3</v>
      </c>
      <c r="G17" s="197" t="n">
        <v>53502</v>
      </c>
      <c r="H17" s="246" t="n">
        <v>39</v>
      </c>
      <c r="I17" s="252" t="n">
        <v>117</v>
      </c>
      <c r="J17" s="246" t="n">
        <v>258</v>
      </c>
      <c r="K17" s="246" t="n">
        <v>208.8</v>
      </c>
      <c r="L17" s="197" t="n">
        <v>30513</v>
      </c>
      <c r="M17" s="197" t="n">
        <v>25</v>
      </c>
      <c r="N17" s="252" t="n">
        <v>16</v>
      </c>
      <c r="O17" s="246" t="n">
        <v>26</v>
      </c>
      <c r="P17" s="197" t="n">
        <v>4639</v>
      </c>
      <c r="Q17" s="197" t="n">
        <v>6</v>
      </c>
      <c r="R17" s="252" t="n">
        <v>61</v>
      </c>
      <c r="S17" s="252" t="n">
        <v>100.7</v>
      </c>
      <c r="T17" s="197" t="s">
        <v>17</v>
      </c>
      <c r="U17" s="197" t="n">
        <v>11406</v>
      </c>
      <c r="V17" s="199" t="n">
        <v>5</v>
      </c>
    </row>
    <row r="18" customFormat="false" ht="12" hidden="false" customHeight="true" outlineLevel="0" collapsed="false">
      <c r="A18" s="196" t="n">
        <v>6</v>
      </c>
      <c r="B18" s="79" t="s">
        <v>299</v>
      </c>
      <c r="C18" s="197" t="n">
        <v>27</v>
      </c>
      <c r="D18" s="246" t="n">
        <v>1.3</v>
      </c>
      <c r="E18" s="252" t="n">
        <v>32</v>
      </c>
      <c r="F18" s="252" t="n">
        <v>40.2</v>
      </c>
      <c r="G18" s="197" t="n">
        <v>4624</v>
      </c>
      <c r="H18" s="246" t="n">
        <v>21</v>
      </c>
      <c r="I18" s="252" t="n">
        <v>17</v>
      </c>
      <c r="J18" s="246" t="n">
        <v>23</v>
      </c>
      <c r="K18" s="246" t="n">
        <v>32</v>
      </c>
      <c r="L18" s="197" t="n">
        <v>3727</v>
      </c>
      <c r="M18" s="197" t="n">
        <v>21</v>
      </c>
      <c r="N18" s="252" t="n">
        <v>17</v>
      </c>
      <c r="O18" s="246" t="n">
        <v>23</v>
      </c>
      <c r="P18" s="197" t="n">
        <v>3727</v>
      </c>
      <c r="Q18" s="197" t="n">
        <v>1</v>
      </c>
      <c r="R18" s="252" t="n">
        <v>1</v>
      </c>
      <c r="S18" s="252" t="n">
        <v>1.6</v>
      </c>
      <c r="T18" s="197" t="s">
        <v>17</v>
      </c>
      <c r="U18" s="197" t="s">
        <v>21</v>
      </c>
      <c r="V18" s="199" t="n">
        <v>6</v>
      </c>
      <c r="W18" s="197"/>
    </row>
    <row r="19" customFormat="false" ht="12" hidden="false" customHeight="true" outlineLevel="0" collapsed="false">
      <c r="A19" s="201"/>
      <c r="B19" s="79"/>
      <c r="C19" s="197"/>
      <c r="D19" s="197"/>
      <c r="E19" s="252"/>
      <c r="F19" s="197"/>
      <c r="H19" s="197"/>
      <c r="J19" s="197"/>
      <c r="K19" s="197"/>
      <c r="L19" s="197"/>
      <c r="M19" s="197"/>
      <c r="O19" s="197"/>
      <c r="P19" s="197"/>
      <c r="Q19" s="197"/>
      <c r="T19" s="197"/>
      <c r="U19" s="197"/>
      <c r="V19" s="202"/>
    </row>
    <row r="20" customFormat="false" ht="12" hidden="false" customHeight="true" outlineLevel="0" collapsed="false">
      <c r="A20" s="196" t="n">
        <v>7</v>
      </c>
      <c r="B20" s="79" t="s">
        <v>300</v>
      </c>
      <c r="C20" s="197" t="n">
        <v>205</v>
      </c>
      <c r="D20" s="246" t="n">
        <v>266.3</v>
      </c>
      <c r="E20" s="252" t="n">
        <v>257</v>
      </c>
      <c r="F20" s="252" t="n">
        <v>377.7</v>
      </c>
      <c r="G20" s="197" t="n">
        <v>45478</v>
      </c>
      <c r="H20" s="246" t="n">
        <v>104</v>
      </c>
      <c r="I20" s="252" t="n">
        <v>111</v>
      </c>
      <c r="J20" s="246" t="n">
        <v>146</v>
      </c>
      <c r="K20" s="246" t="n">
        <v>206.1</v>
      </c>
      <c r="L20" s="197" t="n">
        <v>27599</v>
      </c>
      <c r="M20" s="197" t="n">
        <v>96</v>
      </c>
      <c r="N20" s="252" t="n">
        <v>87</v>
      </c>
      <c r="O20" s="246" t="n">
        <v>102</v>
      </c>
      <c r="P20" s="197" t="n">
        <v>22470</v>
      </c>
      <c r="Q20" s="197" t="n">
        <v>24</v>
      </c>
      <c r="R20" s="252" t="n">
        <v>132</v>
      </c>
      <c r="S20" s="252" t="n">
        <v>202.9</v>
      </c>
      <c r="T20" s="197" t="n">
        <v>1</v>
      </c>
      <c r="U20" s="197" t="n">
        <v>8916</v>
      </c>
      <c r="V20" s="199" t="n">
        <v>7</v>
      </c>
    </row>
    <row r="21" customFormat="false" ht="12" hidden="false" customHeight="true" outlineLevel="0" collapsed="false">
      <c r="A21" s="196" t="n">
        <v>8</v>
      </c>
      <c r="B21" s="79" t="s">
        <v>301</v>
      </c>
      <c r="C21" s="197" t="n">
        <v>103</v>
      </c>
      <c r="D21" s="246" t="n">
        <v>110.8</v>
      </c>
      <c r="E21" s="252" t="n">
        <v>135</v>
      </c>
      <c r="F21" s="252" t="n">
        <v>92</v>
      </c>
      <c r="G21" s="197" t="n">
        <v>19399</v>
      </c>
      <c r="H21" s="246" t="n">
        <v>30</v>
      </c>
      <c r="I21" s="252" t="n">
        <v>22</v>
      </c>
      <c r="J21" s="246" t="n">
        <v>33</v>
      </c>
      <c r="K21" s="246" t="n">
        <v>43.4</v>
      </c>
      <c r="L21" s="197" t="n">
        <v>5863</v>
      </c>
      <c r="M21" s="197" t="n">
        <v>29</v>
      </c>
      <c r="N21" s="252" t="n">
        <v>21</v>
      </c>
      <c r="O21" s="246" t="n">
        <v>30</v>
      </c>
      <c r="P21" s="197" t="n">
        <v>5563</v>
      </c>
      <c r="Q21" s="197" t="n">
        <v>12</v>
      </c>
      <c r="R21" s="252" t="n">
        <v>27</v>
      </c>
      <c r="S21" s="252" t="n">
        <v>87.5</v>
      </c>
      <c r="T21" s="197" t="s">
        <v>17</v>
      </c>
      <c r="U21" s="197" t="n">
        <v>2934</v>
      </c>
      <c r="V21" s="199" t="n">
        <v>8</v>
      </c>
    </row>
    <row r="22" customFormat="false" ht="12" hidden="false" customHeight="true" outlineLevel="0" collapsed="false">
      <c r="A22" s="196" t="n">
        <v>9</v>
      </c>
      <c r="B22" s="79" t="s">
        <v>302</v>
      </c>
      <c r="C22" s="197" t="n">
        <v>195</v>
      </c>
      <c r="D22" s="246" t="n">
        <v>371</v>
      </c>
      <c r="E22" s="252" t="n">
        <v>173</v>
      </c>
      <c r="F22" s="252" t="n">
        <v>206.5</v>
      </c>
      <c r="G22" s="197" t="n">
        <v>56129</v>
      </c>
      <c r="H22" s="246" t="n">
        <v>87</v>
      </c>
      <c r="I22" s="252" t="n">
        <v>95</v>
      </c>
      <c r="J22" s="246" t="n">
        <v>147</v>
      </c>
      <c r="K22" s="246" t="n">
        <v>168.7</v>
      </c>
      <c r="L22" s="197" t="n">
        <v>25480</v>
      </c>
      <c r="M22" s="197" t="n">
        <v>83</v>
      </c>
      <c r="N22" s="252" t="n">
        <v>72</v>
      </c>
      <c r="O22" s="246" t="n">
        <v>89</v>
      </c>
      <c r="P22" s="197" t="n">
        <v>18665</v>
      </c>
      <c r="Q22" s="197" t="n">
        <v>46</v>
      </c>
      <c r="R22" s="252" t="n">
        <v>229</v>
      </c>
      <c r="S22" s="252" t="n">
        <v>250.3</v>
      </c>
      <c r="T22" s="197" t="s">
        <v>17</v>
      </c>
      <c r="U22" s="197" t="n">
        <v>17533</v>
      </c>
      <c r="V22" s="199" t="n">
        <v>9</v>
      </c>
    </row>
    <row r="23" customFormat="false" ht="12" hidden="false" customHeight="true" outlineLevel="0" collapsed="false">
      <c r="A23" s="203" t="n">
        <v>10</v>
      </c>
      <c r="B23" s="79" t="s">
        <v>303</v>
      </c>
      <c r="C23" s="197" t="n">
        <v>172</v>
      </c>
      <c r="D23" s="246" t="n">
        <v>10.8</v>
      </c>
      <c r="E23" s="252" t="n">
        <v>416</v>
      </c>
      <c r="F23" s="252" t="n">
        <v>261.2</v>
      </c>
      <c r="G23" s="197" t="n">
        <v>30188</v>
      </c>
      <c r="H23" s="246" t="n">
        <v>81</v>
      </c>
      <c r="I23" s="252" t="n">
        <v>78</v>
      </c>
      <c r="J23" s="246" t="n">
        <v>134</v>
      </c>
      <c r="K23" s="246" t="n">
        <v>151.4</v>
      </c>
      <c r="L23" s="197" t="n">
        <v>17353</v>
      </c>
      <c r="M23" s="197" t="n">
        <v>77</v>
      </c>
      <c r="N23" s="252" t="n">
        <v>60</v>
      </c>
      <c r="O23" s="246" t="n">
        <v>79</v>
      </c>
      <c r="P23" s="197" t="n">
        <v>15183</v>
      </c>
      <c r="Q23" s="197" t="n">
        <v>13</v>
      </c>
      <c r="R23" s="252" t="n">
        <v>35</v>
      </c>
      <c r="S23" s="252" t="n">
        <v>52.7</v>
      </c>
      <c r="T23" s="197" t="s">
        <v>17</v>
      </c>
      <c r="U23" s="197" t="n">
        <v>2890</v>
      </c>
      <c r="V23" s="204" t="n">
        <v>10</v>
      </c>
    </row>
    <row r="24" customFormat="false" ht="12" hidden="false" customHeight="true" outlineLevel="0" collapsed="false">
      <c r="A24" s="203" t="n">
        <v>11</v>
      </c>
      <c r="B24" s="79" t="s">
        <v>304</v>
      </c>
      <c r="C24" s="197" t="n">
        <v>85</v>
      </c>
      <c r="D24" s="246" t="n">
        <v>33.5</v>
      </c>
      <c r="E24" s="252" t="n">
        <v>45</v>
      </c>
      <c r="F24" s="252" t="n">
        <v>70.5</v>
      </c>
      <c r="G24" s="197" t="n">
        <v>12946</v>
      </c>
      <c r="H24" s="246" t="n">
        <v>24</v>
      </c>
      <c r="I24" s="252" t="n">
        <v>20</v>
      </c>
      <c r="J24" s="246" t="n">
        <v>24</v>
      </c>
      <c r="K24" s="246" t="n">
        <v>37.7</v>
      </c>
      <c r="L24" s="197" t="n">
        <v>5290</v>
      </c>
      <c r="M24" s="197" t="n">
        <v>24</v>
      </c>
      <c r="N24" s="252" t="n">
        <v>20</v>
      </c>
      <c r="O24" s="246" t="n">
        <v>24</v>
      </c>
      <c r="P24" s="197" t="n">
        <v>5290</v>
      </c>
      <c r="Q24" s="197" t="n">
        <v>7</v>
      </c>
      <c r="R24" s="252" t="n">
        <v>28</v>
      </c>
      <c r="S24" s="252" t="n">
        <v>52.4</v>
      </c>
      <c r="T24" s="197" t="s">
        <v>17</v>
      </c>
      <c r="U24" s="197" t="n">
        <v>3589</v>
      </c>
      <c r="V24" s="204" t="n">
        <v>11</v>
      </c>
    </row>
    <row r="25" customFormat="false" ht="12" hidden="false" customHeight="true" outlineLevel="0" collapsed="false">
      <c r="A25" s="203" t="n">
        <v>12</v>
      </c>
      <c r="B25" s="79" t="s">
        <v>305</v>
      </c>
      <c r="C25" s="197" t="n">
        <v>176</v>
      </c>
      <c r="D25" s="246" t="n">
        <v>221.3</v>
      </c>
      <c r="E25" s="252" t="n">
        <v>148</v>
      </c>
      <c r="F25" s="252" t="n">
        <v>180.1</v>
      </c>
      <c r="G25" s="197" t="n">
        <v>45310</v>
      </c>
      <c r="H25" s="246" t="n">
        <v>68</v>
      </c>
      <c r="I25" s="252" t="n">
        <v>73</v>
      </c>
      <c r="J25" s="246" t="n">
        <v>106</v>
      </c>
      <c r="K25" s="246" t="n">
        <v>133.4</v>
      </c>
      <c r="L25" s="197" t="n">
        <v>19055</v>
      </c>
      <c r="M25" s="197" t="n">
        <v>62</v>
      </c>
      <c r="N25" s="252" t="n">
        <v>53</v>
      </c>
      <c r="O25" s="246" t="n">
        <v>63</v>
      </c>
      <c r="P25" s="197" t="n">
        <v>14857</v>
      </c>
      <c r="Q25" s="197" t="n">
        <v>32</v>
      </c>
      <c r="R25" s="252" t="n">
        <v>134</v>
      </c>
      <c r="S25" s="252" t="n">
        <v>188.3</v>
      </c>
      <c r="T25" s="197" t="n">
        <v>21</v>
      </c>
      <c r="U25" s="197" t="n">
        <v>13652</v>
      </c>
      <c r="V25" s="204" t="n">
        <v>12</v>
      </c>
    </row>
    <row r="26" customFormat="false" ht="12" hidden="false" customHeight="true" outlineLevel="0" collapsed="false">
      <c r="A26" s="203"/>
      <c r="B26" s="79"/>
      <c r="C26" s="197"/>
      <c r="D26" s="197"/>
      <c r="E26" s="252"/>
      <c r="F26" s="252"/>
      <c r="H26" s="197"/>
      <c r="J26" s="197"/>
      <c r="K26" s="197"/>
      <c r="L26" s="197"/>
      <c r="M26" s="197"/>
      <c r="O26" s="197"/>
      <c r="P26" s="197"/>
      <c r="Q26" s="197"/>
      <c r="T26" s="197"/>
      <c r="U26" s="197"/>
      <c r="V26" s="204"/>
    </row>
    <row r="27" customFormat="false" ht="12" hidden="false" customHeight="true" outlineLevel="0" collapsed="false">
      <c r="A27" s="203" t="n">
        <v>13</v>
      </c>
      <c r="B27" s="79" t="s">
        <v>306</v>
      </c>
      <c r="C27" s="197" t="n">
        <v>187</v>
      </c>
      <c r="D27" s="246" t="n">
        <v>186.7</v>
      </c>
      <c r="E27" s="252" t="n">
        <v>269</v>
      </c>
      <c r="F27" s="252" t="n">
        <v>189.7</v>
      </c>
      <c r="G27" s="197" t="n">
        <v>42955</v>
      </c>
      <c r="H27" s="246" t="n">
        <v>76</v>
      </c>
      <c r="I27" s="252" t="n">
        <v>61</v>
      </c>
      <c r="J27" s="246" t="n">
        <v>100</v>
      </c>
      <c r="K27" s="246" t="n">
        <v>121.5</v>
      </c>
      <c r="L27" s="197" t="n">
        <v>16769</v>
      </c>
      <c r="M27" s="197" t="n">
        <v>71</v>
      </c>
      <c r="N27" s="252" t="n">
        <v>51</v>
      </c>
      <c r="O27" s="246" t="n">
        <v>75</v>
      </c>
      <c r="P27" s="197" t="n">
        <v>13651</v>
      </c>
      <c r="Q27" s="197" t="n">
        <v>22</v>
      </c>
      <c r="R27" s="252" t="n">
        <v>79</v>
      </c>
      <c r="S27" s="252" t="n">
        <v>146.5</v>
      </c>
      <c r="T27" s="197" t="s">
        <v>17</v>
      </c>
      <c r="U27" s="197" t="n">
        <v>5464</v>
      </c>
      <c r="V27" s="204" t="n">
        <v>13</v>
      </c>
    </row>
    <row r="28" customFormat="false" ht="12" hidden="false" customHeight="true" outlineLevel="0" collapsed="false">
      <c r="A28" s="203" t="n">
        <v>14</v>
      </c>
      <c r="B28" s="79" t="s">
        <v>307</v>
      </c>
      <c r="C28" s="197" t="n">
        <v>106</v>
      </c>
      <c r="D28" s="246" t="n">
        <v>80.1</v>
      </c>
      <c r="E28" s="252" t="n">
        <v>248</v>
      </c>
      <c r="F28" s="252" t="n">
        <v>149.5</v>
      </c>
      <c r="G28" s="197" t="n">
        <v>21790</v>
      </c>
      <c r="H28" s="246" t="n">
        <v>44</v>
      </c>
      <c r="I28" s="252" t="n">
        <v>59</v>
      </c>
      <c r="J28" s="246" t="n">
        <v>205</v>
      </c>
      <c r="K28" s="246" t="n">
        <v>116.2</v>
      </c>
      <c r="L28" s="197" t="n">
        <v>13520</v>
      </c>
      <c r="M28" s="197" t="n">
        <v>38</v>
      </c>
      <c r="N28" s="252" t="n">
        <v>31</v>
      </c>
      <c r="O28" s="246" t="n">
        <v>40</v>
      </c>
      <c r="P28" s="197" t="n">
        <v>7614</v>
      </c>
      <c r="Q28" s="197" t="n">
        <v>20</v>
      </c>
      <c r="R28" s="252" t="n">
        <v>30</v>
      </c>
      <c r="S28" s="252" t="n">
        <v>62.4</v>
      </c>
      <c r="T28" s="197" t="s">
        <v>17</v>
      </c>
      <c r="U28" s="197" t="n">
        <v>3474</v>
      </c>
      <c r="V28" s="204" t="n">
        <v>14</v>
      </c>
    </row>
    <row r="29" customFormat="false" ht="12" hidden="false" customHeight="true" outlineLevel="0" collapsed="false">
      <c r="A29" s="203" t="n">
        <v>15</v>
      </c>
      <c r="B29" s="79" t="s">
        <v>308</v>
      </c>
      <c r="C29" s="197" t="n">
        <v>83</v>
      </c>
      <c r="D29" s="246" t="n">
        <v>67.4</v>
      </c>
      <c r="E29" s="252" t="n">
        <v>190</v>
      </c>
      <c r="F29" s="252" t="n">
        <v>129.5</v>
      </c>
      <c r="G29" s="197" t="n">
        <v>24978</v>
      </c>
      <c r="H29" s="246" t="n">
        <v>42</v>
      </c>
      <c r="I29" s="252" t="n">
        <v>45</v>
      </c>
      <c r="J29" s="246" t="n">
        <v>51</v>
      </c>
      <c r="K29" s="246" t="n">
        <v>73.1</v>
      </c>
      <c r="L29" s="197" t="n">
        <v>12928</v>
      </c>
      <c r="M29" s="197" t="n">
        <v>41</v>
      </c>
      <c r="N29" s="252" t="n">
        <v>38</v>
      </c>
      <c r="O29" s="246" t="n">
        <v>43</v>
      </c>
      <c r="P29" s="197" t="n">
        <v>10406</v>
      </c>
      <c r="Q29" s="197" t="n">
        <v>10</v>
      </c>
      <c r="R29" s="252" t="n">
        <v>21</v>
      </c>
      <c r="S29" s="252" t="n">
        <v>32.4</v>
      </c>
      <c r="T29" s="197" t="s">
        <v>17</v>
      </c>
      <c r="U29" s="197" t="n">
        <v>1585</v>
      </c>
      <c r="V29" s="204" t="n">
        <v>15</v>
      </c>
    </row>
    <row r="30" customFormat="false" ht="12" hidden="false" customHeight="true" outlineLevel="0" collapsed="false">
      <c r="A30" s="203" t="n">
        <v>16</v>
      </c>
      <c r="B30" s="79" t="s">
        <v>309</v>
      </c>
      <c r="C30" s="197" t="n">
        <v>158</v>
      </c>
      <c r="D30" s="246" t="n">
        <v>56.4</v>
      </c>
      <c r="E30" s="252" t="n">
        <v>120</v>
      </c>
      <c r="F30" s="252" t="n">
        <v>174</v>
      </c>
      <c r="G30" s="197" t="n">
        <v>33307</v>
      </c>
      <c r="H30" s="246" t="n">
        <v>72</v>
      </c>
      <c r="I30" s="252" t="n">
        <v>59</v>
      </c>
      <c r="J30" s="246" t="n">
        <v>88</v>
      </c>
      <c r="K30" s="246" t="n">
        <v>110.6</v>
      </c>
      <c r="L30" s="197" t="n">
        <v>15443</v>
      </c>
      <c r="M30" s="197" t="n">
        <v>70</v>
      </c>
      <c r="N30" s="252" t="n">
        <v>51</v>
      </c>
      <c r="O30" s="246" t="n">
        <v>72</v>
      </c>
      <c r="P30" s="197" t="n">
        <v>14093</v>
      </c>
      <c r="Q30" s="197" t="n">
        <v>25</v>
      </c>
      <c r="R30" s="252" t="n">
        <v>33</v>
      </c>
      <c r="S30" s="252" t="n">
        <v>58.2</v>
      </c>
      <c r="T30" s="197" t="n">
        <v>1</v>
      </c>
      <c r="U30" s="197" t="n">
        <v>3096</v>
      </c>
      <c r="V30" s="204" t="n">
        <v>16</v>
      </c>
    </row>
    <row r="31" customFormat="false" ht="12" hidden="false" customHeight="true" outlineLevel="0" collapsed="false">
      <c r="A31" s="203" t="n">
        <v>17</v>
      </c>
      <c r="B31" s="79" t="s">
        <v>310</v>
      </c>
      <c r="C31" s="197" t="n">
        <v>149</v>
      </c>
      <c r="D31" s="246" t="n">
        <v>131.3</v>
      </c>
      <c r="E31" s="252" t="n">
        <v>150</v>
      </c>
      <c r="F31" s="252" t="n">
        <v>194.9</v>
      </c>
      <c r="G31" s="197" t="n">
        <v>37348</v>
      </c>
      <c r="H31" s="246" t="n">
        <v>70</v>
      </c>
      <c r="I31" s="252" t="n">
        <v>68</v>
      </c>
      <c r="J31" s="246" t="n">
        <v>104</v>
      </c>
      <c r="K31" s="246" t="n">
        <v>126.5</v>
      </c>
      <c r="L31" s="197" t="n">
        <v>18303</v>
      </c>
      <c r="M31" s="197" t="n">
        <v>64</v>
      </c>
      <c r="N31" s="252" t="n">
        <v>53</v>
      </c>
      <c r="O31" s="246" t="n">
        <v>66</v>
      </c>
      <c r="P31" s="197" t="n">
        <v>13466</v>
      </c>
      <c r="Q31" s="197" t="n">
        <v>16</v>
      </c>
      <c r="R31" s="252" t="n">
        <v>107</v>
      </c>
      <c r="S31" s="252" t="n">
        <v>144.7</v>
      </c>
      <c r="T31" s="197" t="s">
        <v>17</v>
      </c>
      <c r="U31" s="197" t="n">
        <v>10826</v>
      </c>
      <c r="V31" s="204" t="n">
        <v>17</v>
      </c>
    </row>
    <row r="32" customFormat="false" ht="12" hidden="false" customHeight="true" outlineLevel="0" collapsed="false">
      <c r="A32" s="203" t="n">
        <v>18</v>
      </c>
      <c r="B32" s="79" t="s">
        <v>311</v>
      </c>
      <c r="C32" s="197" t="n">
        <v>62</v>
      </c>
      <c r="D32" s="246" t="n">
        <v>57.6</v>
      </c>
      <c r="E32" s="252" t="n">
        <v>37</v>
      </c>
      <c r="F32" s="252" t="n">
        <v>61.4</v>
      </c>
      <c r="G32" s="197" t="n">
        <v>14416</v>
      </c>
      <c r="H32" s="246" t="n">
        <v>17</v>
      </c>
      <c r="I32" s="252" t="n">
        <v>14</v>
      </c>
      <c r="J32" s="246" t="n">
        <v>18</v>
      </c>
      <c r="K32" s="246" t="n">
        <v>27.1</v>
      </c>
      <c r="L32" s="197" t="n">
        <v>4273</v>
      </c>
      <c r="M32" s="197" t="n">
        <v>17</v>
      </c>
      <c r="N32" s="252" t="n">
        <v>14</v>
      </c>
      <c r="O32" s="246" t="n">
        <v>18</v>
      </c>
      <c r="P32" s="197" t="n">
        <v>4273</v>
      </c>
      <c r="Q32" s="197" t="n">
        <v>8</v>
      </c>
      <c r="R32" s="252" t="n">
        <v>64</v>
      </c>
      <c r="S32" s="252" t="n">
        <v>64.2</v>
      </c>
      <c r="T32" s="197" t="s">
        <v>17</v>
      </c>
      <c r="U32" s="197" t="n">
        <v>6203</v>
      </c>
      <c r="V32" s="204" t="n">
        <v>18</v>
      </c>
    </row>
    <row r="33" customFormat="false" ht="12" hidden="false" customHeight="true" outlineLevel="0" collapsed="false">
      <c r="A33" s="203"/>
      <c r="B33" s="79"/>
      <c r="C33" s="197"/>
      <c r="D33" s="246"/>
      <c r="E33" s="252"/>
      <c r="F33" s="252"/>
      <c r="H33" s="246"/>
      <c r="J33" s="246"/>
      <c r="K33" s="246"/>
      <c r="L33" s="197"/>
      <c r="M33" s="197"/>
      <c r="O33" s="246"/>
      <c r="P33" s="197"/>
      <c r="Q33" s="197"/>
      <c r="T33" s="197"/>
      <c r="U33" s="197"/>
      <c r="V33" s="204"/>
    </row>
    <row r="34" customFormat="false" ht="12" hidden="false" customHeight="true" outlineLevel="0" collapsed="false">
      <c r="A34" s="203" t="n">
        <v>19</v>
      </c>
      <c r="B34" s="79" t="s">
        <v>312</v>
      </c>
      <c r="C34" s="197" t="n">
        <v>111</v>
      </c>
      <c r="D34" s="246" t="n">
        <v>89.2</v>
      </c>
      <c r="E34" s="252" t="n">
        <v>87</v>
      </c>
      <c r="F34" s="252" t="n">
        <v>105.6</v>
      </c>
      <c r="G34" s="197" t="n">
        <v>27322</v>
      </c>
      <c r="H34" s="246" t="n">
        <v>39</v>
      </c>
      <c r="I34" s="252" t="n">
        <v>40</v>
      </c>
      <c r="J34" s="246" t="n">
        <v>57</v>
      </c>
      <c r="K34" s="246" t="n">
        <v>71.8</v>
      </c>
      <c r="L34" s="197" t="n">
        <v>10873</v>
      </c>
      <c r="M34" s="197" t="n">
        <v>37</v>
      </c>
      <c r="N34" s="252" t="n">
        <v>31</v>
      </c>
      <c r="O34" s="246" t="n">
        <v>40</v>
      </c>
      <c r="P34" s="197" t="n">
        <v>7781</v>
      </c>
      <c r="Q34" s="197" t="n">
        <v>8</v>
      </c>
      <c r="R34" s="252" t="n">
        <v>38</v>
      </c>
      <c r="S34" s="252" t="n">
        <v>62.5</v>
      </c>
      <c r="T34" s="197" t="s">
        <v>17</v>
      </c>
      <c r="U34" s="197" t="n">
        <v>7512</v>
      </c>
      <c r="V34" s="204" t="n">
        <v>19</v>
      </c>
      <c r="W34" s="197"/>
      <c r="X34" s="197"/>
    </row>
    <row r="35" customFormat="false" ht="12" hidden="false" customHeight="true" outlineLevel="0" collapsed="false">
      <c r="A35" s="203" t="n">
        <v>20</v>
      </c>
      <c r="B35" s="79" t="s">
        <v>313</v>
      </c>
      <c r="C35" s="197" t="n">
        <v>100</v>
      </c>
      <c r="D35" s="246" t="n">
        <v>50.2</v>
      </c>
      <c r="E35" s="252" t="n">
        <v>101</v>
      </c>
      <c r="F35" s="252" t="n">
        <v>132.2</v>
      </c>
      <c r="G35" s="197" t="n">
        <v>22198</v>
      </c>
      <c r="H35" s="246" t="n">
        <v>54</v>
      </c>
      <c r="I35" s="252" t="n">
        <v>53</v>
      </c>
      <c r="J35" s="246" t="n">
        <v>86</v>
      </c>
      <c r="K35" s="246" t="n">
        <v>97.1</v>
      </c>
      <c r="L35" s="197" t="n">
        <v>13301</v>
      </c>
      <c r="M35" s="197" t="n">
        <v>50</v>
      </c>
      <c r="N35" s="252" t="n">
        <v>40</v>
      </c>
      <c r="O35" s="246" t="n">
        <v>52</v>
      </c>
      <c r="P35" s="197" t="n">
        <v>10314</v>
      </c>
      <c r="Q35" s="197" t="n">
        <v>8</v>
      </c>
      <c r="R35" s="252" t="n">
        <v>13</v>
      </c>
      <c r="S35" s="252" t="n">
        <v>32.4</v>
      </c>
      <c r="T35" s="197" t="n">
        <v>1</v>
      </c>
      <c r="U35" s="197" t="n">
        <v>3433</v>
      </c>
      <c r="V35" s="204" t="n">
        <v>20</v>
      </c>
    </row>
    <row r="36" customFormat="false" ht="12" hidden="false" customHeight="true" outlineLevel="0" collapsed="false">
      <c r="A36" s="203" t="n">
        <v>21</v>
      </c>
      <c r="B36" s="79" t="s">
        <v>314</v>
      </c>
      <c r="C36" s="197" t="n">
        <v>89</v>
      </c>
      <c r="D36" s="246" t="n">
        <v>96.7</v>
      </c>
      <c r="E36" s="252" t="n">
        <v>42</v>
      </c>
      <c r="F36" s="252" t="n">
        <v>69.1</v>
      </c>
      <c r="G36" s="197" t="n">
        <v>21400</v>
      </c>
      <c r="H36" s="246" t="n">
        <v>30</v>
      </c>
      <c r="I36" s="252" t="n">
        <v>23</v>
      </c>
      <c r="J36" s="246" t="n">
        <v>32</v>
      </c>
      <c r="K36" s="246" t="n">
        <v>42.5</v>
      </c>
      <c r="L36" s="197" t="n">
        <v>6574</v>
      </c>
      <c r="M36" s="197" t="n">
        <v>29</v>
      </c>
      <c r="N36" s="252" t="n">
        <v>21</v>
      </c>
      <c r="O36" s="246" t="n">
        <v>29</v>
      </c>
      <c r="P36" s="197" t="n">
        <v>6044</v>
      </c>
      <c r="Q36" s="197" t="n">
        <v>18</v>
      </c>
      <c r="R36" s="252" t="n">
        <v>89</v>
      </c>
      <c r="S36" s="252" t="n">
        <v>101.2</v>
      </c>
      <c r="T36" s="197" t="s">
        <v>17</v>
      </c>
      <c r="U36" s="197" t="n">
        <v>9762</v>
      </c>
      <c r="V36" s="204" t="n">
        <v>21</v>
      </c>
    </row>
    <row r="37" customFormat="false" ht="12" hidden="false" customHeight="true" outlineLevel="0" collapsed="false">
      <c r="A37" s="203" t="n">
        <v>22</v>
      </c>
      <c r="B37" s="79" t="s">
        <v>315</v>
      </c>
      <c r="C37" s="197" t="n">
        <v>138</v>
      </c>
      <c r="D37" s="246" t="n">
        <v>82.4</v>
      </c>
      <c r="E37" s="252" t="n">
        <v>90</v>
      </c>
      <c r="F37" s="252" t="n">
        <v>120.2</v>
      </c>
      <c r="G37" s="197" t="n">
        <v>23659</v>
      </c>
      <c r="H37" s="246" t="n">
        <v>36</v>
      </c>
      <c r="I37" s="252" t="n">
        <v>35</v>
      </c>
      <c r="J37" s="246" t="n">
        <v>58</v>
      </c>
      <c r="K37" s="246" t="n">
        <v>68.8</v>
      </c>
      <c r="L37" s="197" t="n">
        <v>8602</v>
      </c>
      <c r="M37" s="197" t="n">
        <v>34</v>
      </c>
      <c r="N37" s="252" t="n">
        <v>28</v>
      </c>
      <c r="O37" s="246" t="n">
        <v>35</v>
      </c>
      <c r="P37" s="197" t="n">
        <v>7157</v>
      </c>
      <c r="Q37" s="197" t="n">
        <v>24</v>
      </c>
      <c r="R37" s="252" t="n">
        <v>51</v>
      </c>
      <c r="S37" s="252" t="n">
        <v>91.6</v>
      </c>
      <c r="T37" s="197" t="s">
        <v>17</v>
      </c>
      <c r="U37" s="197" t="n">
        <v>5900</v>
      </c>
      <c r="V37" s="204" t="n">
        <v>22</v>
      </c>
    </row>
    <row r="38" customFormat="false" ht="12" hidden="false" customHeight="true" outlineLevel="0" collapsed="false">
      <c r="A38" s="203" t="n">
        <v>23</v>
      </c>
      <c r="B38" s="79" t="s">
        <v>316</v>
      </c>
      <c r="C38" s="197" t="n">
        <v>106</v>
      </c>
      <c r="D38" s="246" t="n">
        <v>85.5</v>
      </c>
      <c r="E38" s="252" t="n">
        <v>101</v>
      </c>
      <c r="F38" s="252" t="n">
        <v>102.1</v>
      </c>
      <c r="G38" s="197" t="n">
        <v>19957</v>
      </c>
      <c r="H38" s="252" t="n">
        <v>41</v>
      </c>
      <c r="I38" s="252" t="n">
        <v>36</v>
      </c>
      <c r="J38" s="252" t="n">
        <v>47</v>
      </c>
      <c r="K38" s="252" t="n">
        <v>67</v>
      </c>
      <c r="L38" s="252" t="n">
        <v>8680</v>
      </c>
      <c r="M38" s="252" t="n">
        <v>40</v>
      </c>
      <c r="N38" s="252" t="n">
        <v>35</v>
      </c>
      <c r="O38" s="252" t="n">
        <v>41</v>
      </c>
      <c r="P38" s="252" t="n">
        <v>8280</v>
      </c>
      <c r="Q38" s="197" t="n">
        <v>13</v>
      </c>
      <c r="R38" s="252" t="n">
        <v>18</v>
      </c>
      <c r="S38" s="252" t="n">
        <v>36.7</v>
      </c>
      <c r="T38" s="197" t="n">
        <v>28</v>
      </c>
      <c r="U38" s="197" t="n">
        <v>3507</v>
      </c>
      <c r="V38" s="204" t="n">
        <v>23</v>
      </c>
    </row>
    <row r="39" customFormat="false" ht="12" hidden="false" customHeight="true" outlineLevel="0" collapsed="false">
      <c r="A39" s="203"/>
      <c r="B39" s="79"/>
      <c r="C39" s="197"/>
      <c r="D39" s="246"/>
      <c r="E39" s="252"/>
      <c r="F39" s="197"/>
      <c r="G39" s="197"/>
      <c r="H39" s="246"/>
      <c r="J39" s="246"/>
      <c r="K39" s="246"/>
      <c r="L39" s="197"/>
      <c r="M39" s="197"/>
      <c r="O39" s="246"/>
      <c r="P39" s="197"/>
      <c r="Q39" s="197"/>
      <c r="T39" s="197"/>
      <c r="U39" s="197"/>
      <c r="V39" s="204"/>
    </row>
    <row r="40" customFormat="false" ht="12" hidden="false" customHeight="true" outlineLevel="0" collapsed="false">
      <c r="A40" s="203"/>
      <c r="B40" s="79"/>
      <c r="C40" s="197"/>
      <c r="D40" s="246"/>
      <c r="E40" s="252"/>
      <c r="F40" s="197"/>
      <c r="G40" s="197"/>
      <c r="H40" s="246"/>
      <c r="I40" s="246"/>
      <c r="J40" s="246"/>
      <c r="K40" s="246"/>
      <c r="L40" s="197"/>
      <c r="M40" s="197"/>
      <c r="N40" s="246"/>
      <c r="O40" s="246"/>
      <c r="P40" s="197"/>
      <c r="Q40" s="197"/>
      <c r="R40" s="252"/>
      <c r="S40" s="252"/>
      <c r="T40" s="197"/>
      <c r="U40" s="197"/>
      <c r="V40" s="204"/>
    </row>
    <row r="41" s="62" customFormat="true" ht="12" hidden="false" customHeight="true" outlineLevel="0" collapsed="false">
      <c r="A41" s="205" t="n">
        <v>24</v>
      </c>
      <c r="B41" s="206" t="s">
        <v>317</v>
      </c>
      <c r="C41" s="207" t="n">
        <v>2785</v>
      </c>
      <c r="D41" s="249" t="n">
        <v>2299.3</v>
      </c>
      <c r="E41" s="254" t="n">
        <v>4282</v>
      </c>
      <c r="F41" s="207" t="n">
        <v>3883.9</v>
      </c>
      <c r="G41" s="207" t="n">
        <v>712999</v>
      </c>
      <c r="H41" s="249" t="n">
        <v>1215</v>
      </c>
      <c r="I41" s="254" t="n">
        <v>1434</v>
      </c>
      <c r="J41" s="249" t="n">
        <v>2762</v>
      </c>
      <c r="K41" s="249" t="n">
        <v>2684.2</v>
      </c>
      <c r="L41" s="207" t="n">
        <v>374439</v>
      </c>
      <c r="M41" s="207" t="n">
        <v>1082</v>
      </c>
      <c r="N41" s="254" t="n">
        <v>868</v>
      </c>
      <c r="O41" s="249" t="n">
        <v>1127</v>
      </c>
      <c r="P41" s="207" t="n">
        <v>229936</v>
      </c>
      <c r="Q41" s="207" t="n">
        <v>349</v>
      </c>
      <c r="R41" s="254" t="n">
        <v>1267</v>
      </c>
      <c r="S41" s="254" t="n">
        <v>1911.3</v>
      </c>
      <c r="T41" s="207" t="n">
        <v>52</v>
      </c>
      <c r="U41" s="207" t="n">
        <v>136436</v>
      </c>
      <c r="V41" s="209" t="n">
        <v>24</v>
      </c>
    </row>
    <row r="42" customFormat="false" ht="12" hidden="false" customHeight="true" outlineLevel="0" collapsed="false">
      <c r="A42" s="203"/>
      <c r="B42" s="79" t="s">
        <v>318</v>
      </c>
      <c r="C42" s="197"/>
      <c r="D42" s="197" t="s">
        <v>15</v>
      </c>
      <c r="E42" s="197"/>
      <c r="F42" s="197"/>
      <c r="G42" s="197"/>
      <c r="H42" s="197"/>
      <c r="I42" s="197"/>
      <c r="J42" s="197"/>
      <c r="K42" s="197"/>
      <c r="L42" s="197"/>
      <c r="M42" s="197"/>
      <c r="N42" s="197"/>
      <c r="O42" s="197" t="s">
        <v>15</v>
      </c>
      <c r="P42" s="197" t="s">
        <v>15</v>
      </c>
      <c r="Q42" s="197"/>
      <c r="R42" s="197"/>
      <c r="S42" s="197"/>
      <c r="T42" s="197"/>
      <c r="U42" s="197"/>
      <c r="V42" s="204"/>
    </row>
    <row r="43" customFormat="false" ht="12" hidden="false" customHeight="true" outlineLevel="0" collapsed="false">
      <c r="A43" s="203" t="n">
        <v>25</v>
      </c>
      <c r="B43" s="79" t="s">
        <v>319</v>
      </c>
      <c r="C43" s="197" t="n">
        <v>560</v>
      </c>
      <c r="D43" s="246" t="n">
        <v>302.1</v>
      </c>
      <c r="E43" s="252" t="n">
        <v>1673</v>
      </c>
      <c r="F43" s="197" t="n">
        <v>1267.5</v>
      </c>
      <c r="G43" s="197" t="n">
        <v>214219</v>
      </c>
      <c r="H43" s="246" t="n">
        <v>300</v>
      </c>
      <c r="I43" s="252" t="n">
        <v>542</v>
      </c>
      <c r="J43" s="246" t="n">
        <v>1326</v>
      </c>
      <c r="K43" s="246" t="n">
        <v>1021.4</v>
      </c>
      <c r="L43" s="197" t="n">
        <v>144533</v>
      </c>
      <c r="M43" s="197" t="n">
        <v>220</v>
      </c>
      <c r="N43" s="252" t="n">
        <v>162</v>
      </c>
      <c r="O43" s="246" t="n">
        <v>229</v>
      </c>
      <c r="P43" s="197" t="n">
        <v>44829</v>
      </c>
      <c r="Q43" s="197" t="n">
        <v>43</v>
      </c>
      <c r="R43" s="252" t="n">
        <v>139</v>
      </c>
      <c r="S43" s="252" t="n">
        <v>244.4</v>
      </c>
      <c r="T43" s="197" t="s">
        <v>17</v>
      </c>
      <c r="U43" s="197" t="n">
        <v>26160</v>
      </c>
      <c r="V43" s="204" t="n">
        <v>25</v>
      </c>
    </row>
    <row r="44" customFormat="false" ht="12" hidden="false" customHeight="true" outlineLevel="0" collapsed="false">
      <c r="A44" s="203" t="n">
        <v>26</v>
      </c>
      <c r="B44" s="79" t="s">
        <v>320</v>
      </c>
      <c r="C44" s="197" t="n">
        <v>2225</v>
      </c>
      <c r="D44" s="246" t="n">
        <v>1997.2</v>
      </c>
      <c r="E44" s="252" t="n">
        <v>2609</v>
      </c>
      <c r="F44" s="197" t="n">
        <v>2616.4</v>
      </c>
      <c r="G44" s="197" t="n">
        <v>498780</v>
      </c>
      <c r="H44" s="246" t="n">
        <v>915</v>
      </c>
      <c r="I44" s="252" t="n">
        <v>892</v>
      </c>
      <c r="J44" s="246" t="n">
        <v>1436</v>
      </c>
      <c r="K44" s="246" t="n">
        <v>1662.8</v>
      </c>
      <c r="L44" s="197" t="n">
        <v>229906</v>
      </c>
      <c r="M44" s="197" t="n">
        <v>862</v>
      </c>
      <c r="N44" s="252" t="n">
        <v>706</v>
      </c>
      <c r="O44" s="246" t="n">
        <v>898</v>
      </c>
      <c r="P44" s="197" t="n">
        <v>185107</v>
      </c>
      <c r="Q44" s="197" t="n">
        <v>306</v>
      </c>
      <c r="R44" s="252" t="n">
        <v>1128</v>
      </c>
      <c r="S44" s="252" t="n">
        <v>1667</v>
      </c>
      <c r="T44" s="197" t="n">
        <v>52</v>
      </c>
      <c r="U44" s="197" t="n">
        <v>110276</v>
      </c>
      <c r="V44" s="204" t="n">
        <v>26</v>
      </c>
    </row>
    <row r="45" customFormat="false" ht="12" hidden="false" customHeight="true" outlineLevel="0" collapsed="false">
      <c r="A45" s="203"/>
      <c r="B45" s="79"/>
      <c r="C45" s="197"/>
      <c r="D45" s="197"/>
      <c r="E45" s="197"/>
      <c r="F45" s="197"/>
      <c r="G45" s="197"/>
      <c r="H45" s="197"/>
      <c r="I45" s="197"/>
      <c r="J45" s="197"/>
      <c r="K45" s="197"/>
      <c r="L45" s="197"/>
      <c r="M45" s="197"/>
      <c r="N45" s="197"/>
      <c r="O45" s="197"/>
      <c r="P45" s="197"/>
      <c r="Q45" s="197"/>
      <c r="R45" s="252"/>
      <c r="S45" s="252"/>
      <c r="T45" s="197"/>
      <c r="U45" s="197"/>
      <c r="V45" s="204"/>
    </row>
    <row r="46" customFormat="false" ht="12" hidden="false" customHeight="true" outlineLevel="0" collapsed="false">
      <c r="A46" s="203"/>
      <c r="B46" s="79" t="s">
        <v>321</v>
      </c>
      <c r="C46" s="197"/>
      <c r="D46" s="197"/>
      <c r="E46" s="197"/>
      <c r="F46" s="197"/>
      <c r="G46" s="197"/>
      <c r="H46" s="197"/>
      <c r="I46" s="197"/>
      <c r="J46" s="197"/>
      <c r="K46" s="197"/>
      <c r="L46" s="197"/>
      <c r="M46" s="197"/>
      <c r="N46" s="197"/>
      <c r="O46" s="197"/>
      <c r="P46" s="197"/>
      <c r="Q46" s="197"/>
      <c r="R46" s="252"/>
      <c r="S46" s="252"/>
      <c r="T46" s="197"/>
      <c r="U46" s="197"/>
      <c r="V46" s="204"/>
    </row>
    <row r="47" customFormat="false" ht="12" hidden="false" customHeight="true" outlineLevel="0" collapsed="false">
      <c r="A47" s="216"/>
      <c r="B47" s="79" t="s">
        <v>317</v>
      </c>
      <c r="C47" s="197"/>
      <c r="D47" s="197"/>
      <c r="E47" s="197"/>
      <c r="F47" s="197"/>
      <c r="G47" s="197"/>
      <c r="H47" s="197"/>
      <c r="I47" s="197"/>
      <c r="J47" s="197"/>
      <c r="K47" s="197"/>
      <c r="L47" s="197"/>
      <c r="M47" s="197"/>
      <c r="N47" s="197"/>
      <c r="O47" s="197"/>
      <c r="P47" s="197"/>
      <c r="Q47" s="197"/>
      <c r="R47" s="252"/>
      <c r="S47" s="252"/>
      <c r="T47" s="197"/>
      <c r="U47" s="197"/>
      <c r="V47" s="204"/>
    </row>
    <row r="48" customFormat="false" ht="12" hidden="false" customHeight="true" outlineLevel="0" collapsed="false">
      <c r="A48" s="205" t="n">
        <v>27</v>
      </c>
      <c r="B48" s="255" t="s">
        <v>333</v>
      </c>
      <c r="C48" s="256" t="n">
        <v>2548</v>
      </c>
      <c r="D48" s="249" t="n">
        <v>2540.9</v>
      </c>
      <c r="E48" s="249" t="n">
        <v>2459</v>
      </c>
      <c r="F48" s="256" t="n">
        <v>2705.9</v>
      </c>
      <c r="G48" s="257" t="n">
        <v>565509</v>
      </c>
      <c r="H48" s="249" t="n">
        <v>1060</v>
      </c>
      <c r="I48" s="249" t="n">
        <v>1095</v>
      </c>
      <c r="J48" s="249" t="n">
        <v>1799</v>
      </c>
      <c r="K48" s="249" t="n">
        <v>2039.1</v>
      </c>
      <c r="L48" s="207" t="n">
        <v>277901</v>
      </c>
      <c r="M48" s="207" t="n">
        <v>993</v>
      </c>
      <c r="N48" s="249" t="n">
        <v>773</v>
      </c>
      <c r="O48" s="249" t="n">
        <v>1039</v>
      </c>
      <c r="P48" s="207" t="n">
        <v>201841</v>
      </c>
      <c r="Q48" s="207" t="n">
        <v>361</v>
      </c>
      <c r="R48" s="254" t="n">
        <v>1349</v>
      </c>
      <c r="S48" s="254" t="n">
        <v>1847.9</v>
      </c>
      <c r="T48" s="207" t="n">
        <v>61</v>
      </c>
      <c r="U48" s="258" t="n">
        <v>118892</v>
      </c>
      <c r="V48" s="209" t="n">
        <v>27</v>
      </c>
    </row>
    <row r="49" customFormat="false" ht="12" hidden="false" customHeight="true" outlineLevel="0" collapsed="false">
      <c r="E49" s="212"/>
      <c r="Q49" s="214"/>
    </row>
    <row r="50" s="95" customFormat="true" ht="12.75" hidden="false" customHeight="true" outlineLevel="0" collapsed="false"/>
    <row r="51" s="95" customFormat="true" ht="12.75" hidden="false" customHeight="true" outlineLevel="0" collapsed="false">
      <c r="A51" s="96" t="s">
        <v>199</v>
      </c>
    </row>
  </sheetData>
  <mergeCells count="33">
    <mergeCell ref="B1:K1"/>
    <mergeCell ref="L1:V1"/>
    <mergeCell ref="A2:J2"/>
    <mergeCell ref="B3:C3"/>
    <mergeCell ref="D3:E3"/>
    <mergeCell ref="L3:M3"/>
    <mergeCell ref="A5:A11"/>
    <mergeCell ref="B5:B11"/>
    <mergeCell ref="C5:G5"/>
    <mergeCell ref="Q5:U5"/>
    <mergeCell ref="V5:V11"/>
    <mergeCell ref="C6:C10"/>
    <mergeCell ref="D6:D10"/>
    <mergeCell ref="E6:F7"/>
    <mergeCell ref="G6:G10"/>
    <mergeCell ref="H6:H10"/>
    <mergeCell ref="I6:I10"/>
    <mergeCell ref="J6:K7"/>
    <mergeCell ref="L6:L10"/>
    <mergeCell ref="M6:P6"/>
    <mergeCell ref="Q6:Q10"/>
    <mergeCell ref="R6:R10"/>
    <mergeCell ref="S6:S10"/>
    <mergeCell ref="T6:T10"/>
    <mergeCell ref="U6:U10"/>
    <mergeCell ref="M7:M10"/>
    <mergeCell ref="N7:N10"/>
    <mergeCell ref="O7:O10"/>
    <mergeCell ref="P7:P10"/>
    <mergeCell ref="E8:E10"/>
    <mergeCell ref="F8:F10"/>
    <mergeCell ref="J8:J10"/>
    <mergeCell ref="K8:K10"/>
  </mergeCells>
  <printOptions headings="false" gridLines="false" gridLinesSet="true" horizontalCentered="false" verticalCentered="false"/>
  <pageMargins left="0.7875" right="0.7875" top="0.7875" bottom="0.39375" header="0.511805555555556" footer="0.511811023622047"/>
  <pageSetup paperSize="9" scale="96"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08333333333333" right="0.708333333333333" top="0.7875" bottom="0.590277777777778"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S1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G10" activeCellId="0" sqref="G10"/>
    </sheetView>
  </sheetViews>
  <sheetFormatPr defaultColWidth="11.41796875" defaultRowHeight="15" zeroHeight="false" outlineLevelRow="0" outlineLevelCol="0"/>
  <cols>
    <col collapsed="false" customWidth="true" hidden="false" outlineLevel="0" max="1" min="1" style="259" width="24.7"/>
    <col collapsed="false" customWidth="true" hidden="false" outlineLevel="0" max="2" min="2" style="259" width="22.99"/>
    <col collapsed="false" customWidth="true" hidden="false" outlineLevel="0" max="3" min="3" style="259" width="24.41"/>
    <col collapsed="false" customWidth="true" hidden="false" outlineLevel="0" max="4" min="4" style="259" width="23.28"/>
    <col collapsed="false" customWidth="false" hidden="false" outlineLevel="0" max="6" min="5" style="259" width="11.42"/>
    <col collapsed="false" customWidth="true" hidden="false" outlineLevel="0" max="7" min="7" style="259" width="21.28"/>
    <col collapsed="false" customWidth="true" hidden="false" outlineLevel="0" max="8" min="8" style="259" width="10.99"/>
    <col collapsed="false" customWidth="true" hidden="false" outlineLevel="0" max="9" min="9" style="259" width="18.28"/>
    <col collapsed="false" customWidth="true" hidden="false" outlineLevel="0" max="10" min="10" style="259" width="33.41"/>
    <col collapsed="false" customWidth="true" hidden="false" outlineLevel="0" max="11" min="11" style="259" width="15.13"/>
    <col collapsed="false" customWidth="true" hidden="false" outlineLevel="0" max="12" min="12" style="259" width="14.56"/>
    <col collapsed="false" customWidth="true" hidden="false" outlineLevel="0" max="13" min="13" style="259" width="13.28"/>
    <col collapsed="false" customWidth="true" hidden="false" outlineLevel="0" max="14" min="14" style="259" width="7.42"/>
    <col collapsed="false" customWidth="true" hidden="false" outlineLevel="0" max="16" min="15" style="259" width="13.28"/>
    <col collapsed="false" customWidth="true" hidden="false" outlineLevel="0" max="17" min="17" style="259" width="22.7"/>
    <col collapsed="false" customWidth="true" hidden="false" outlineLevel="0" max="18" min="18" style="259" width="23.85"/>
    <col collapsed="false" customWidth="true" hidden="false" outlineLevel="0" max="19" min="19" style="259" width="30.41"/>
    <col collapsed="false" customWidth="false" hidden="false" outlineLevel="0" max="257" min="20" style="259" width="11.42"/>
  </cols>
  <sheetData>
    <row r="1" customFormat="false" ht="41.25" hidden="false" customHeight="true" outlineLevel="0" collapsed="false">
      <c r="A1" s="260" t="s">
        <v>334</v>
      </c>
      <c r="B1" s="260"/>
      <c r="C1" s="260"/>
      <c r="D1" s="260"/>
      <c r="G1" s="261" t="s">
        <v>335</v>
      </c>
      <c r="H1" s="261"/>
      <c r="I1" s="261"/>
      <c r="J1" s="261"/>
      <c r="K1" s="261"/>
      <c r="L1" s="261"/>
      <c r="M1" s="261"/>
      <c r="N1" s="261"/>
      <c r="O1" s="261"/>
      <c r="P1" s="261"/>
      <c r="Q1" s="261"/>
      <c r="R1" s="261"/>
      <c r="S1" s="261"/>
    </row>
    <row r="2" customFormat="false" ht="34.9" hidden="false" customHeight="true" outlineLevel="0" collapsed="false">
      <c r="A2" s="262" t="s">
        <v>336</v>
      </c>
      <c r="B2" s="263"/>
      <c r="C2" s="263" t="s">
        <v>337</v>
      </c>
      <c r="D2" s="263" t="s">
        <v>338</v>
      </c>
      <c r="G2" s="264" t="s">
        <v>337</v>
      </c>
      <c r="H2" s="264" t="s">
        <v>339</v>
      </c>
      <c r="I2" s="264" t="s">
        <v>340</v>
      </c>
      <c r="J2" s="265" t="s">
        <v>341</v>
      </c>
      <c r="K2" s="264" t="s">
        <v>342</v>
      </c>
      <c r="L2" s="264" t="s">
        <v>343</v>
      </c>
      <c r="M2" s="264" t="s">
        <v>344</v>
      </c>
      <c r="N2" s="264" t="s">
        <v>345</v>
      </c>
      <c r="O2" s="264" t="s">
        <v>346</v>
      </c>
      <c r="P2" s="264" t="s">
        <v>347</v>
      </c>
      <c r="Q2" s="264" t="s">
        <v>348</v>
      </c>
      <c r="R2" s="265" t="s">
        <v>349</v>
      </c>
      <c r="S2" s="264"/>
    </row>
    <row r="3" customFormat="false" ht="15.75" hidden="false" customHeight="false" outlineLevel="0" collapsed="false">
      <c r="A3" s="266" t="s">
        <v>350</v>
      </c>
      <c r="B3" s="267"/>
      <c r="C3" s="268" t="s">
        <v>348</v>
      </c>
      <c r="D3" s="269" t="n">
        <v>0.000823045267489712</v>
      </c>
      <c r="E3" s="270"/>
      <c r="F3" s="271"/>
      <c r="G3" s="264" t="s">
        <v>351</v>
      </c>
      <c r="H3" s="264" t="n">
        <v>532</v>
      </c>
      <c r="I3" s="264" t="n">
        <v>388</v>
      </c>
      <c r="J3" s="264" t="n">
        <v>218</v>
      </c>
      <c r="K3" s="264" t="n">
        <v>156</v>
      </c>
      <c r="L3" s="264" t="n">
        <v>97</v>
      </c>
      <c r="M3" s="264" t="n">
        <v>62</v>
      </c>
      <c r="N3" s="264" t="n">
        <v>48</v>
      </c>
      <c r="O3" s="264" t="n">
        <v>41</v>
      </c>
      <c r="P3" s="264" t="n">
        <v>18</v>
      </c>
      <c r="Q3" s="264" t="n">
        <v>3</v>
      </c>
      <c r="R3" s="264" t="n">
        <v>1</v>
      </c>
      <c r="S3" s="272"/>
    </row>
    <row r="4" customFormat="false" ht="15.75" hidden="false" customHeight="false" outlineLevel="0" collapsed="false">
      <c r="A4" s="266" t="s">
        <v>352</v>
      </c>
      <c r="B4" s="273"/>
      <c r="C4" s="274" t="s">
        <v>353</v>
      </c>
      <c r="D4" s="269" t="n">
        <v>0.000823045267489712</v>
      </c>
      <c r="E4" s="270"/>
      <c r="F4" s="271"/>
      <c r="G4" s="264" t="s">
        <v>354</v>
      </c>
      <c r="H4" s="264" t="n">
        <v>466</v>
      </c>
      <c r="I4" s="264" t="n">
        <v>373</v>
      </c>
      <c r="J4" s="264" t="n">
        <v>0</v>
      </c>
      <c r="K4" s="264" t="n">
        <v>152</v>
      </c>
      <c r="L4" s="264" t="n">
        <v>96</v>
      </c>
      <c r="M4" s="264" t="n">
        <v>55</v>
      </c>
      <c r="N4" s="264" t="n">
        <v>26</v>
      </c>
      <c r="O4" s="264" t="n">
        <v>28</v>
      </c>
      <c r="P4" s="264" t="n">
        <v>18</v>
      </c>
      <c r="Q4" s="264" t="n">
        <v>0</v>
      </c>
      <c r="R4" s="264" t="n">
        <v>1</v>
      </c>
      <c r="S4" s="272"/>
    </row>
    <row r="5" customFormat="false" ht="15.75" hidden="false" customHeight="false" outlineLevel="0" collapsed="false">
      <c r="A5" s="266" t="s">
        <v>355</v>
      </c>
      <c r="B5" s="273"/>
      <c r="C5" s="274" t="s">
        <v>347</v>
      </c>
      <c r="D5" s="269" t="n">
        <v>0.0164609053497942</v>
      </c>
      <c r="E5" s="270"/>
      <c r="F5" s="271"/>
      <c r="G5" s="264" t="s">
        <v>356</v>
      </c>
      <c r="H5" s="264" t="n">
        <v>66</v>
      </c>
      <c r="I5" s="264" t="n">
        <v>15</v>
      </c>
      <c r="J5" s="264" t="n">
        <v>218</v>
      </c>
      <c r="K5" s="264" t="n">
        <v>4</v>
      </c>
      <c r="L5" s="264" t="n">
        <v>1</v>
      </c>
      <c r="M5" s="264" t="n">
        <v>7</v>
      </c>
      <c r="N5" s="264" t="n">
        <v>22</v>
      </c>
      <c r="O5" s="264" t="n">
        <v>13</v>
      </c>
      <c r="P5" s="264" t="n">
        <v>0</v>
      </c>
      <c r="Q5" s="264" t="n">
        <v>3</v>
      </c>
      <c r="R5" s="264" t="n">
        <v>0</v>
      </c>
      <c r="S5" s="272"/>
    </row>
    <row r="6" customFormat="false" ht="15.75" hidden="false" customHeight="false" outlineLevel="0" collapsed="false">
      <c r="A6" s="266" t="s">
        <v>357</v>
      </c>
      <c r="B6" s="273"/>
      <c r="C6" s="274" t="s">
        <v>339</v>
      </c>
      <c r="D6" s="269" t="n">
        <v>0.488065843621399</v>
      </c>
      <c r="F6" s="271"/>
    </row>
    <row r="7" customFormat="false" ht="15.75" hidden="false" customHeight="true" outlineLevel="0" collapsed="false">
      <c r="A7" s="266" t="s">
        <v>358</v>
      </c>
      <c r="B7" s="273"/>
      <c r="C7" s="274" t="s">
        <v>345</v>
      </c>
      <c r="D7" s="269" t="n">
        <v>0.011522633744856</v>
      </c>
      <c r="F7" s="271"/>
      <c r="G7" s="275" t="s">
        <v>359</v>
      </c>
      <c r="H7" s="275"/>
      <c r="I7" s="275"/>
      <c r="J7" s="275"/>
    </row>
    <row r="8" customFormat="false" ht="15.75" hidden="false" customHeight="false" outlineLevel="0" collapsed="false">
      <c r="A8" s="266" t="s">
        <v>360</v>
      </c>
      <c r="B8" s="273"/>
      <c r="C8" s="274" t="s">
        <v>346</v>
      </c>
      <c r="D8" s="269" t="n">
        <v>0.0288065843621399</v>
      </c>
      <c r="F8" s="271"/>
    </row>
    <row r="9" customFormat="false" ht="15.75" hidden="false" customHeight="false" outlineLevel="0" collapsed="false">
      <c r="A9" s="266" t="s">
        <v>361</v>
      </c>
      <c r="B9" s="273"/>
      <c r="C9" s="274" t="s">
        <v>343</v>
      </c>
      <c r="D9" s="269" t="n">
        <v>0.0806584362139918</v>
      </c>
      <c r="F9" s="271"/>
    </row>
    <row r="10" customFormat="false" ht="30.75" hidden="false" customHeight="false" outlineLevel="0" collapsed="false">
      <c r="A10" s="266" t="s">
        <v>362</v>
      </c>
      <c r="B10" s="273"/>
      <c r="C10" s="274" t="s">
        <v>340</v>
      </c>
      <c r="D10" s="269" t="n">
        <v>0.31440329218107</v>
      </c>
      <c r="F10" s="271"/>
    </row>
    <row r="11" customFormat="false" ht="15.75" hidden="false" customHeight="false" outlineLevel="0" collapsed="false">
      <c r="A11" s="266" t="s">
        <v>363</v>
      </c>
      <c r="B11" s="273"/>
      <c r="C11" s="274" t="s">
        <v>342</v>
      </c>
      <c r="D11" s="269" t="n">
        <v>0.00576131687242798</v>
      </c>
      <c r="F11" s="271"/>
    </row>
    <row r="12" customFormat="false" ht="15.75" hidden="false" customHeight="false" outlineLevel="0" collapsed="false">
      <c r="A12" s="266" t="s">
        <v>364</v>
      </c>
      <c r="B12" s="273"/>
      <c r="C12" s="274" t="s">
        <v>344</v>
      </c>
      <c r="D12" s="269" t="n">
        <v>0.0510288065843621</v>
      </c>
      <c r="F12" s="271"/>
    </row>
    <row r="13" customFormat="false" ht="30.75" hidden="false" customHeight="false" outlineLevel="0" collapsed="false">
      <c r="A13" s="266" t="s">
        <v>66</v>
      </c>
      <c r="B13" s="273"/>
      <c r="C13" s="274" t="s">
        <v>349</v>
      </c>
      <c r="D13" s="269" t="n">
        <v>0.00164609053497942</v>
      </c>
      <c r="F13" s="271"/>
    </row>
    <row r="14" customFormat="false" ht="15.75" hidden="false" customHeight="false" outlineLevel="0" collapsed="false">
      <c r="A14" s="267"/>
      <c r="B14" s="267"/>
      <c r="C14" s="267"/>
      <c r="D14" s="276" t="n">
        <v>1</v>
      </c>
    </row>
    <row r="15" customFormat="false" ht="15" hidden="false" customHeight="true" outlineLevel="0" collapsed="false">
      <c r="A15" s="277" t="s">
        <v>365</v>
      </c>
      <c r="B15" s="277"/>
      <c r="C15" s="277"/>
      <c r="D15" s="277"/>
    </row>
    <row r="16" customFormat="false" ht="16.15" hidden="false" customHeight="true" outlineLevel="0" collapsed="false"/>
    <row r="17" customFormat="false" ht="15.6" hidden="false" customHeight="true" outlineLevel="0" collapsed="false"/>
  </sheetData>
  <mergeCells count="4">
    <mergeCell ref="A1:D1"/>
    <mergeCell ref="G1:S1"/>
    <mergeCell ref="G7:J7"/>
    <mergeCell ref="A15:D15"/>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1.25" zeroHeight="false" outlineLevelRow="0" outlineLevelCol="0"/>
  <cols>
    <col collapsed="false" customWidth="true" hidden="false" outlineLevel="0" max="1" min="1" style="278" width="20.85"/>
    <col collapsed="false" customWidth="true" hidden="false" outlineLevel="0" max="2" min="2" style="278" width="10.13"/>
    <col collapsed="false" customWidth="true" hidden="false" outlineLevel="0" max="8" min="3" style="278" width="10.99"/>
    <col collapsed="false" customWidth="false" hidden="false" outlineLevel="0" max="257" min="9" style="278" width="11.42"/>
  </cols>
  <sheetData>
    <row r="1" customFormat="false" ht="23.25" hidden="false" customHeight="true" outlineLevel="0" collapsed="false">
      <c r="A1" s="279" t="s">
        <v>366</v>
      </c>
      <c r="B1" s="279"/>
      <c r="C1" s="279"/>
      <c r="D1" s="279"/>
      <c r="E1" s="279"/>
      <c r="F1" s="279"/>
      <c r="G1" s="279"/>
      <c r="H1" s="279"/>
    </row>
    <row r="2" customFormat="false" ht="12" hidden="false" customHeight="true" outlineLevel="0" collapsed="false">
      <c r="A2" s="280" t="s">
        <v>171</v>
      </c>
      <c r="B2" s="280"/>
      <c r="C2" s="280"/>
      <c r="D2" s="280"/>
      <c r="E2" s="280"/>
      <c r="F2" s="280"/>
      <c r="G2" s="280"/>
      <c r="H2" s="280"/>
      <c r="I2" s="281"/>
    </row>
    <row r="3" customFormat="false" ht="12" hidden="false" customHeight="true" outlineLevel="0" collapsed="false">
      <c r="A3" s="282"/>
      <c r="B3" s="283"/>
    </row>
    <row r="4" customFormat="false" ht="12.95" hidden="false" customHeight="true" outlineLevel="0" collapsed="false">
      <c r="A4" s="284" t="s">
        <v>367</v>
      </c>
      <c r="B4" s="285" t="s">
        <v>368</v>
      </c>
      <c r="C4" s="285"/>
      <c r="D4" s="285"/>
      <c r="E4" s="285"/>
      <c r="F4" s="285"/>
      <c r="G4" s="285"/>
      <c r="H4" s="283"/>
    </row>
    <row r="5" customFormat="false" ht="12.95" hidden="false" customHeight="true" outlineLevel="0" collapsed="false">
      <c r="A5" s="284"/>
      <c r="B5" s="286" t="s">
        <v>247</v>
      </c>
      <c r="C5" s="287" t="s">
        <v>369</v>
      </c>
      <c r="D5" s="288" t="s">
        <v>370</v>
      </c>
      <c r="E5" s="288"/>
      <c r="F5" s="288"/>
      <c r="G5" s="288"/>
      <c r="H5" s="283"/>
    </row>
    <row r="6" customFormat="false" ht="12.95" hidden="false" customHeight="true" outlineLevel="0" collapsed="false">
      <c r="A6" s="284"/>
      <c r="B6" s="286"/>
      <c r="C6" s="287"/>
      <c r="D6" s="289" t="s">
        <v>371</v>
      </c>
      <c r="E6" s="290" t="s">
        <v>372</v>
      </c>
      <c r="F6" s="291" t="s">
        <v>373</v>
      </c>
      <c r="G6" s="291"/>
      <c r="H6" s="292"/>
    </row>
    <row r="7" customFormat="false" ht="12.95" hidden="false" customHeight="true" outlineLevel="0" collapsed="false">
      <c r="A7" s="284"/>
      <c r="B7" s="286"/>
      <c r="C7" s="287"/>
      <c r="D7" s="287"/>
      <c r="E7" s="290"/>
      <c r="F7" s="293" t="s">
        <v>112</v>
      </c>
      <c r="G7" s="294" t="s">
        <v>190</v>
      </c>
      <c r="H7" s="295"/>
    </row>
    <row r="8" customFormat="false" ht="12.95" hidden="false" customHeight="true" outlineLevel="0" collapsed="false">
      <c r="A8" s="284"/>
      <c r="B8" s="296" t="s">
        <v>194</v>
      </c>
      <c r="C8" s="296"/>
      <c r="D8" s="296"/>
      <c r="E8" s="296"/>
      <c r="F8" s="296"/>
      <c r="G8" s="296"/>
      <c r="H8" s="297"/>
      <c r="I8" s="297"/>
    </row>
    <row r="9" customFormat="false" ht="12.95" hidden="false" customHeight="true" outlineLevel="0" collapsed="false">
      <c r="A9" s="298"/>
      <c r="B9" s="299"/>
      <c r="C9" s="300"/>
      <c r="D9" s="300"/>
      <c r="E9" s="300"/>
      <c r="F9" s="300"/>
      <c r="G9" s="300"/>
      <c r="H9" s="300"/>
      <c r="I9" s="300"/>
    </row>
    <row r="10" customFormat="false" ht="12.95" hidden="false" customHeight="true" outlineLevel="0" collapsed="false">
      <c r="A10" s="301" t="s">
        <v>374</v>
      </c>
      <c r="B10" s="302" t="n">
        <v>1</v>
      </c>
      <c r="C10" s="302" t="n">
        <v>1</v>
      </c>
      <c r="D10" s="302" t="n">
        <v>1</v>
      </c>
      <c r="E10" s="302" t="s">
        <v>17</v>
      </c>
      <c r="F10" s="302" t="s">
        <v>17</v>
      </c>
      <c r="G10" s="302" t="s">
        <v>17</v>
      </c>
    </row>
    <row r="11" customFormat="false" ht="12" hidden="false" customHeight="true" outlineLevel="0" collapsed="false">
      <c r="A11" s="301" t="s">
        <v>375</v>
      </c>
      <c r="B11" s="302" t="n">
        <v>627</v>
      </c>
      <c r="C11" s="302" t="n">
        <v>1585</v>
      </c>
      <c r="D11" s="302" t="n">
        <v>522</v>
      </c>
      <c r="E11" s="302" t="n">
        <v>19</v>
      </c>
      <c r="F11" s="302" t="n">
        <v>86</v>
      </c>
      <c r="G11" s="302" t="n">
        <v>1025</v>
      </c>
    </row>
    <row r="12" customFormat="false" ht="12" hidden="false" customHeight="true" outlineLevel="0" collapsed="false">
      <c r="A12" s="303" t="s">
        <v>376</v>
      </c>
      <c r="B12" s="302"/>
      <c r="C12" s="302"/>
      <c r="D12" s="302"/>
      <c r="E12" s="302"/>
      <c r="F12" s="302"/>
      <c r="G12" s="302"/>
    </row>
    <row r="13" customFormat="false" ht="12" hidden="false" customHeight="true" outlineLevel="0" collapsed="false">
      <c r="A13" s="303" t="s">
        <v>347</v>
      </c>
      <c r="B13" s="302" t="n">
        <v>20</v>
      </c>
      <c r="C13" s="302" t="n">
        <v>73</v>
      </c>
      <c r="D13" s="302" t="n">
        <v>16</v>
      </c>
      <c r="E13" s="302" t="n">
        <v>1</v>
      </c>
      <c r="F13" s="302" t="n">
        <v>3</v>
      </c>
      <c r="G13" s="302" t="n">
        <v>55</v>
      </c>
    </row>
    <row r="14" customFormat="false" ht="12" hidden="false" customHeight="true" outlineLevel="0" collapsed="false">
      <c r="A14" s="303" t="s">
        <v>339</v>
      </c>
      <c r="B14" s="302" t="n">
        <v>593</v>
      </c>
      <c r="C14" s="302" t="n">
        <v>1244</v>
      </c>
      <c r="D14" s="302" t="n">
        <v>497</v>
      </c>
      <c r="E14" s="302" t="n">
        <v>18</v>
      </c>
      <c r="F14" s="302" t="n">
        <v>78</v>
      </c>
      <c r="G14" s="302" t="n">
        <v>711</v>
      </c>
    </row>
    <row r="15" customFormat="false" ht="12" hidden="false" customHeight="true" outlineLevel="0" collapsed="false">
      <c r="A15" s="303" t="s">
        <v>345</v>
      </c>
      <c r="B15" s="302" t="n">
        <v>14</v>
      </c>
      <c r="C15" s="302" t="n">
        <v>268</v>
      </c>
      <c r="D15" s="302" t="n">
        <v>9</v>
      </c>
      <c r="E15" s="302" t="s">
        <v>17</v>
      </c>
      <c r="F15" s="302" t="n">
        <v>5</v>
      </c>
      <c r="G15" s="302" t="n">
        <v>259</v>
      </c>
    </row>
    <row r="16" customFormat="false" ht="12" hidden="false" customHeight="true" outlineLevel="0" collapsed="false">
      <c r="A16" s="301" t="s">
        <v>377</v>
      </c>
      <c r="B16" s="302" t="n">
        <v>551</v>
      </c>
      <c r="C16" s="302" t="n">
        <v>793</v>
      </c>
      <c r="D16" s="302" t="n">
        <v>507</v>
      </c>
      <c r="E16" s="302" t="n">
        <v>25</v>
      </c>
      <c r="F16" s="302" t="n">
        <v>19</v>
      </c>
      <c r="G16" s="302" t="n">
        <v>236</v>
      </c>
    </row>
    <row r="17" customFormat="false" ht="12" hidden="false" customHeight="true" outlineLevel="0" collapsed="false">
      <c r="A17" s="303" t="s">
        <v>376</v>
      </c>
      <c r="B17" s="302"/>
      <c r="C17" s="302"/>
      <c r="D17" s="302"/>
      <c r="E17" s="302"/>
      <c r="F17" s="302"/>
      <c r="G17" s="302"/>
    </row>
    <row r="18" customFormat="false" ht="12" hidden="false" customHeight="true" outlineLevel="0" collapsed="false">
      <c r="A18" s="303" t="s">
        <v>343</v>
      </c>
      <c r="B18" s="302" t="n">
        <v>98</v>
      </c>
      <c r="C18" s="302" t="n">
        <v>113</v>
      </c>
      <c r="D18" s="302" t="n">
        <v>90</v>
      </c>
      <c r="E18" s="302" t="n">
        <v>6</v>
      </c>
      <c r="F18" s="302" t="n">
        <v>2</v>
      </c>
      <c r="G18" s="302" t="n">
        <v>11</v>
      </c>
    </row>
    <row r="19" customFormat="false" ht="13.5" hidden="false" customHeight="true" outlineLevel="0" collapsed="false">
      <c r="A19" s="301" t="s">
        <v>378</v>
      </c>
      <c r="B19" s="302" t="n">
        <v>382</v>
      </c>
      <c r="C19" s="302" t="n">
        <v>462</v>
      </c>
      <c r="D19" s="302" t="n">
        <v>356</v>
      </c>
      <c r="E19" s="302" t="n">
        <v>14</v>
      </c>
      <c r="F19" s="302" t="n">
        <v>12</v>
      </c>
      <c r="G19" s="302" t="n">
        <v>78</v>
      </c>
    </row>
    <row r="20" customFormat="false" ht="12" hidden="false" customHeight="true" outlineLevel="0" collapsed="false">
      <c r="A20" s="303" t="s">
        <v>342</v>
      </c>
      <c r="B20" s="302" t="n">
        <v>7</v>
      </c>
      <c r="C20" s="302" t="n">
        <v>7</v>
      </c>
      <c r="D20" s="302" t="n">
        <v>7</v>
      </c>
      <c r="E20" s="302" t="s">
        <v>17</v>
      </c>
      <c r="F20" s="302" t="s">
        <v>17</v>
      </c>
      <c r="G20" s="302" t="s">
        <v>17</v>
      </c>
    </row>
    <row r="21" customFormat="false" ht="12" hidden="false" customHeight="true" outlineLevel="0" collapsed="false">
      <c r="A21" s="303" t="s">
        <v>344</v>
      </c>
      <c r="B21" s="302" t="n">
        <v>62</v>
      </c>
      <c r="C21" s="302" t="n">
        <v>191</v>
      </c>
      <c r="D21" s="302" t="n">
        <v>53</v>
      </c>
      <c r="E21" s="302" t="n">
        <v>5</v>
      </c>
      <c r="F21" s="302" t="n">
        <v>4</v>
      </c>
      <c r="G21" s="302" t="n">
        <v>128</v>
      </c>
    </row>
    <row r="22" customFormat="false" ht="12" hidden="false" customHeight="true" outlineLevel="0" collapsed="false">
      <c r="A22" s="303" t="s">
        <v>379</v>
      </c>
      <c r="B22" s="302" t="s">
        <v>17</v>
      </c>
      <c r="C22" s="302" t="s">
        <v>17</v>
      </c>
      <c r="D22" s="302" t="s">
        <v>17</v>
      </c>
      <c r="E22" s="302" t="s">
        <v>17</v>
      </c>
      <c r="F22" s="302" t="s">
        <v>17</v>
      </c>
      <c r="G22" s="302" t="s">
        <v>17</v>
      </c>
    </row>
    <row r="23" customFormat="false" ht="12" hidden="false" customHeight="true" outlineLevel="0" collapsed="false">
      <c r="A23" s="303" t="s">
        <v>380</v>
      </c>
      <c r="B23" s="302" t="n">
        <v>2</v>
      </c>
      <c r="C23" s="302" t="n">
        <v>20</v>
      </c>
      <c r="D23" s="302" t="n">
        <v>1</v>
      </c>
      <c r="E23" s="302" t="s">
        <v>17</v>
      </c>
      <c r="F23" s="302" t="n">
        <v>1</v>
      </c>
      <c r="G23" s="302" t="n">
        <v>19</v>
      </c>
    </row>
    <row r="24" customFormat="false" ht="12" hidden="false" customHeight="true" outlineLevel="0" collapsed="false">
      <c r="A24" s="304" t="s">
        <v>381</v>
      </c>
      <c r="B24" s="302" t="n">
        <v>35</v>
      </c>
      <c r="C24" s="302" t="n">
        <v>375</v>
      </c>
      <c r="D24" s="302" t="n">
        <v>7</v>
      </c>
      <c r="E24" s="302" t="n">
        <v>1</v>
      </c>
      <c r="F24" s="302" t="n">
        <v>27</v>
      </c>
      <c r="G24" s="302" t="n">
        <v>366</v>
      </c>
    </row>
    <row r="25" customFormat="false" ht="12" hidden="false" customHeight="true" outlineLevel="0" collapsed="false">
      <c r="A25" s="301" t="s">
        <v>382</v>
      </c>
      <c r="B25" s="302" t="n">
        <v>1</v>
      </c>
      <c r="C25" s="302" t="n">
        <v>8</v>
      </c>
      <c r="D25" s="302" t="s">
        <v>17</v>
      </c>
      <c r="E25" s="302" t="s">
        <v>17</v>
      </c>
      <c r="F25" s="302" t="n">
        <v>1</v>
      </c>
      <c r="G25" s="302" t="n">
        <v>8</v>
      </c>
    </row>
    <row r="26" customFormat="false" ht="12" hidden="false" customHeight="true" outlineLevel="0" collapsed="false">
      <c r="A26" s="305" t="s">
        <v>351</v>
      </c>
      <c r="B26" s="306" t="n">
        <v>1215</v>
      </c>
      <c r="C26" s="306" t="n">
        <v>2762</v>
      </c>
      <c r="D26" s="306" t="n">
        <v>1037</v>
      </c>
      <c r="E26" s="306" t="n">
        <v>45</v>
      </c>
      <c r="F26" s="306" t="n">
        <v>133</v>
      </c>
      <c r="G26" s="306" t="n">
        <v>1635</v>
      </c>
    </row>
    <row r="27" customFormat="false" ht="12" hidden="false" customHeight="true" outlineLevel="0" collapsed="false"/>
    <row r="28" customFormat="false" ht="12" hidden="false" customHeight="true" outlineLevel="0" collapsed="false"/>
    <row r="29" customFormat="false" ht="12" hidden="false" customHeight="true" outlineLevel="0" collapsed="false"/>
    <row r="30" customFormat="false" ht="23.25" hidden="false" customHeight="true" outlineLevel="0" collapsed="false">
      <c r="A30" s="279" t="s">
        <v>383</v>
      </c>
      <c r="B30" s="279"/>
      <c r="C30" s="279"/>
      <c r="D30" s="279"/>
      <c r="E30" s="279"/>
      <c r="F30" s="279"/>
      <c r="G30" s="279"/>
      <c r="H30" s="279"/>
    </row>
    <row r="31" customFormat="false" ht="12" hidden="false" customHeight="true" outlineLevel="0" collapsed="false">
      <c r="A31" s="280" t="s">
        <v>171</v>
      </c>
      <c r="B31" s="280"/>
      <c r="C31" s="280"/>
      <c r="D31" s="280"/>
      <c r="E31" s="280"/>
      <c r="F31" s="280"/>
      <c r="G31" s="280"/>
      <c r="H31" s="280"/>
    </row>
    <row r="32" customFormat="false" ht="12" hidden="false" customHeight="true" outlineLevel="0" collapsed="false">
      <c r="A32" s="283"/>
      <c r="B32" s="283"/>
    </row>
    <row r="33" customFormat="false" ht="12.95" hidden="false" customHeight="true" outlineLevel="0" collapsed="false">
      <c r="A33" s="307" t="s">
        <v>367</v>
      </c>
      <c r="B33" s="285" t="s">
        <v>254</v>
      </c>
      <c r="C33" s="285"/>
      <c r="D33" s="285"/>
      <c r="E33" s="285"/>
      <c r="F33" s="285"/>
      <c r="G33" s="285"/>
      <c r="H33" s="285"/>
    </row>
    <row r="34" customFormat="false" ht="12.95" hidden="false" customHeight="true" outlineLevel="0" collapsed="false">
      <c r="A34" s="307"/>
      <c r="B34" s="308" t="s">
        <v>247</v>
      </c>
      <c r="C34" s="309" t="s">
        <v>384</v>
      </c>
      <c r="D34" s="309"/>
      <c r="E34" s="309"/>
      <c r="F34" s="309"/>
      <c r="G34" s="309"/>
      <c r="H34" s="309"/>
    </row>
    <row r="35" customFormat="false" ht="12.75" hidden="false" customHeight="true" outlineLevel="0" collapsed="false">
      <c r="A35" s="307"/>
      <c r="B35" s="308"/>
      <c r="C35" s="287" t="s">
        <v>385</v>
      </c>
      <c r="D35" s="287" t="s">
        <v>386</v>
      </c>
      <c r="E35" s="310" t="s">
        <v>387</v>
      </c>
      <c r="F35" s="310"/>
      <c r="G35" s="310"/>
      <c r="H35" s="294" t="s">
        <v>388</v>
      </c>
    </row>
    <row r="36" customFormat="false" ht="12.75" hidden="false" customHeight="true" outlineLevel="0" collapsed="false">
      <c r="A36" s="307"/>
      <c r="B36" s="308"/>
      <c r="C36" s="287"/>
      <c r="D36" s="287"/>
      <c r="E36" s="287" t="s">
        <v>247</v>
      </c>
      <c r="F36" s="289" t="s">
        <v>384</v>
      </c>
      <c r="G36" s="289"/>
      <c r="H36" s="294"/>
    </row>
    <row r="37" customFormat="false" ht="17.1" hidden="false" customHeight="true" outlineLevel="0" collapsed="false">
      <c r="A37" s="307"/>
      <c r="B37" s="308"/>
      <c r="C37" s="287"/>
      <c r="D37" s="287"/>
      <c r="E37" s="287"/>
      <c r="F37" s="287" t="s">
        <v>389</v>
      </c>
      <c r="G37" s="311" t="s">
        <v>390</v>
      </c>
      <c r="H37" s="294"/>
    </row>
    <row r="38" customFormat="false" ht="17.1" hidden="false" customHeight="true" outlineLevel="0" collapsed="false">
      <c r="A38" s="307"/>
      <c r="B38" s="308"/>
      <c r="C38" s="287"/>
      <c r="D38" s="287"/>
      <c r="E38" s="287"/>
      <c r="F38" s="287"/>
      <c r="G38" s="311"/>
      <c r="H38" s="294"/>
    </row>
    <row r="39" customFormat="false" ht="12.95" hidden="false" customHeight="true" outlineLevel="0" collapsed="false">
      <c r="A39" s="307"/>
      <c r="B39" s="296" t="s">
        <v>194</v>
      </c>
      <c r="C39" s="296"/>
      <c r="D39" s="296"/>
      <c r="E39" s="296"/>
      <c r="F39" s="296"/>
      <c r="G39" s="296"/>
      <c r="H39" s="296"/>
    </row>
    <row r="40" customFormat="false" ht="12" hidden="false" customHeight="true" outlineLevel="0" collapsed="false">
      <c r="A40" s="301"/>
      <c r="B40" s="302"/>
      <c r="C40" s="302"/>
      <c r="D40" s="302"/>
      <c r="E40" s="302"/>
      <c r="F40" s="302"/>
      <c r="G40" s="302"/>
      <c r="H40" s="302"/>
    </row>
    <row r="41" customFormat="false" ht="12" hidden="false" customHeight="true" outlineLevel="0" collapsed="false">
      <c r="A41" s="301" t="s">
        <v>374</v>
      </c>
      <c r="B41" s="302" t="n">
        <v>205</v>
      </c>
      <c r="C41" s="302" t="s">
        <v>17</v>
      </c>
      <c r="D41" s="302" t="n">
        <v>29</v>
      </c>
      <c r="E41" s="302" t="n">
        <v>145</v>
      </c>
      <c r="F41" s="302" t="n">
        <v>17</v>
      </c>
      <c r="G41" s="302" t="n">
        <v>34</v>
      </c>
      <c r="H41" s="302" t="n">
        <v>31</v>
      </c>
    </row>
    <row r="42" customFormat="false" ht="12" hidden="false" customHeight="true" outlineLevel="0" collapsed="false">
      <c r="A42" s="301" t="s">
        <v>375</v>
      </c>
      <c r="B42" s="302" t="n">
        <v>87</v>
      </c>
      <c r="C42" s="302" t="n">
        <v>9</v>
      </c>
      <c r="D42" s="302" t="s">
        <v>17</v>
      </c>
      <c r="E42" s="302" t="n">
        <v>61</v>
      </c>
      <c r="F42" s="302" t="n">
        <v>30</v>
      </c>
      <c r="G42" s="302" t="n">
        <v>18</v>
      </c>
      <c r="H42" s="302" t="n">
        <v>15</v>
      </c>
    </row>
    <row r="43" customFormat="false" ht="12" hidden="false" customHeight="true" outlineLevel="0" collapsed="false">
      <c r="A43" s="303" t="s">
        <v>376</v>
      </c>
      <c r="B43" s="302"/>
      <c r="C43" s="302"/>
      <c r="D43" s="302"/>
      <c r="E43" s="302"/>
      <c r="F43" s="302"/>
      <c r="G43" s="302"/>
      <c r="H43" s="302"/>
    </row>
    <row r="44" customFormat="false" ht="12" hidden="false" customHeight="true" outlineLevel="0" collapsed="false">
      <c r="A44" s="303" t="s">
        <v>347</v>
      </c>
      <c r="B44" s="302" t="n">
        <v>1</v>
      </c>
      <c r="C44" s="302" t="s">
        <v>17</v>
      </c>
      <c r="D44" s="302" t="s">
        <v>17</v>
      </c>
      <c r="E44" s="302" t="n">
        <v>1</v>
      </c>
      <c r="F44" s="302" t="s">
        <v>17</v>
      </c>
      <c r="G44" s="302" t="n">
        <v>1</v>
      </c>
      <c r="H44" s="302" t="s">
        <v>17</v>
      </c>
    </row>
    <row r="45" customFormat="false" ht="12" hidden="false" customHeight="true" outlineLevel="0" collapsed="false">
      <c r="A45" s="303" t="s">
        <v>339</v>
      </c>
      <c r="B45" s="302" t="n">
        <v>77</v>
      </c>
      <c r="C45" s="302" t="n">
        <v>8</v>
      </c>
      <c r="D45" s="302" t="s">
        <v>17</v>
      </c>
      <c r="E45" s="302" t="n">
        <v>54</v>
      </c>
      <c r="F45" s="302" t="n">
        <v>28</v>
      </c>
      <c r="G45" s="302" t="n">
        <v>17</v>
      </c>
      <c r="H45" s="302" t="n">
        <v>13</v>
      </c>
    </row>
    <row r="46" customFormat="false" ht="12" hidden="false" customHeight="true" outlineLevel="0" collapsed="false">
      <c r="A46" s="303" t="s">
        <v>345</v>
      </c>
      <c r="B46" s="302" t="n">
        <v>9</v>
      </c>
      <c r="C46" s="302" t="n">
        <v>1</v>
      </c>
      <c r="D46" s="302" t="s">
        <v>17</v>
      </c>
      <c r="E46" s="302" t="n">
        <v>6</v>
      </c>
      <c r="F46" s="302" t="n">
        <v>2</v>
      </c>
      <c r="G46" s="302" t="s">
        <v>17</v>
      </c>
      <c r="H46" s="302" t="n">
        <v>2</v>
      </c>
    </row>
    <row r="47" customFormat="false" ht="12" hidden="false" customHeight="true" outlineLevel="0" collapsed="false">
      <c r="A47" s="301" t="s">
        <v>377</v>
      </c>
      <c r="B47" s="302" t="n">
        <v>38</v>
      </c>
      <c r="C47" s="302" t="n">
        <v>4</v>
      </c>
      <c r="D47" s="302" t="n">
        <v>2</v>
      </c>
      <c r="E47" s="302" t="n">
        <v>22</v>
      </c>
      <c r="F47" s="302" t="n">
        <v>8</v>
      </c>
      <c r="G47" s="302" t="n">
        <v>7</v>
      </c>
      <c r="H47" s="302" t="n">
        <v>10</v>
      </c>
    </row>
    <row r="48" customFormat="false" ht="12" hidden="false" customHeight="true" outlineLevel="0" collapsed="false">
      <c r="A48" s="303" t="s">
        <v>376</v>
      </c>
      <c r="B48" s="302"/>
      <c r="C48" s="302"/>
      <c r="D48" s="302"/>
      <c r="E48" s="302"/>
      <c r="F48" s="302"/>
      <c r="G48" s="302"/>
      <c r="H48" s="302"/>
    </row>
    <row r="49" customFormat="false" ht="12" hidden="false" customHeight="true" outlineLevel="0" collapsed="false">
      <c r="A49" s="303" t="s">
        <v>343</v>
      </c>
      <c r="B49" s="302" t="n">
        <v>1</v>
      </c>
      <c r="C49" s="302" t="s">
        <v>17</v>
      </c>
      <c r="D49" s="302" t="s">
        <v>17</v>
      </c>
      <c r="E49" s="302" t="s">
        <v>17</v>
      </c>
      <c r="F49" s="302" t="s">
        <v>17</v>
      </c>
      <c r="G49" s="302" t="s">
        <v>17</v>
      </c>
      <c r="H49" s="302" t="n">
        <v>1</v>
      </c>
    </row>
    <row r="50" customFormat="false" ht="13.5" hidden="false" customHeight="true" outlineLevel="0" collapsed="false">
      <c r="A50" s="301" t="s">
        <v>378</v>
      </c>
      <c r="B50" s="302" t="n">
        <v>20</v>
      </c>
      <c r="C50" s="302" t="n">
        <v>2</v>
      </c>
      <c r="D50" s="302" t="s">
        <v>17</v>
      </c>
      <c r="E50" s="302" t="n">
        <v>11</v>
      </c>
      <c r="F50" s="302" t="n">
        <v>3</v>
      </c>
      <c r="G50" s="302" t="n">
        <v>5</v>
      </c>
      <c r="H50" s="302" t="n">
        <v>7</v>
      </c>
    </row>
    <row r="51" customFormat="false" ht="12" hidden="false" customHeight="true" outlineLevel="0" collapsed="false">
      <c r="A51" s="303" t="s">
        <v>342</v>
      </c>
      <c r="B51" s="302" t="n">
        <v>1</v>
      </c>
      <c r="C51" s="302" t="s">
        <v>17</v>
      </c>
      <c r="D51" s="302" t="s">
        <v>17</v>
      </c>
      <c r="E51" s="302" t="n">
        <v>1</v>
      </c>
      <c r="F51" s="302" t="s">
        <v>17</v>
      </c>
      <c r="G51" s="302" t="s">
        <v>17</v>
      </c>
      <c r="H51" s="302" t="s">
        <v>17</v>
      </c>
    </row>
    <row r="52" customFormat="false" ht="12" hidden="false" customHeight="true" outlineLevel="0" collapsed="false">
      <c r="A52" s="303" t="s">
        <v>344</v>
      </c>
      <c r="B52" s="302" t="n">
        <v>15</v>
      </c>
      <c r="C52" s="302" t="n">
        <v>2</v>
      </c>
      <c r="D52" s="302" t="n">
        <v>1</v>
      </c>
      <c r="E52" s="302" t="n">
        <v>10</v>
      </c>
      <c r="F52" s="302" t="n">
        <v>5</v>
      </c>
      <c r="G52" s="302" t="n">
        <v>2</v>
      </c>
      <c r="H52" s="302" t="n">
        <v>2</v>
      </c>
    </row>
    <row r="53" customFormat="false" ht="12" hidden="false" customHeight="true" outlineLevel="0" collapsed="false">
      <c r="A53" s="303" t="s">
        <v>379</v>
      </c>
      <c r="B53" s="302" t="n">
        <v>1</v>
      </c>
      <c r="C53" s="302" t="s">
        <v>17</v>
      </c>
      <c r="D53" s="302" t="n">
        <v>1</v>
      </c>
      <c r="E53" s="302" t="s">
        <v>17</v>
      </c>
      <c r="F53" s="302" t="s">
        <v>17</v>
      </c>
      <c r="G53" s="302" t="s">
        <v>17</v>
      </c>
      <c r="H53" s="302" t="s">
        <v>17</v>
      </c>
    </row>
    <row r="54" customFormat="false" ht="12" hidden="false" customHeight="true" outlineLevel="0" collapsed="false">
      <c r="A54" s="303" t="s">
        <v>380</v>
      </c>
      <c r="B54" s="302" t="s">
        <v>17</v>
      </c>
      <c r="C54" s="302" t="s">
        <v>17</v>
      </c>
      <c r="D54" s="302" t="s">
        <v>17</v>
      </c>
      <c r="E54" s="302" t="s">
        <v>17</v>
      </c>
      <c r="F54" s="302" t="s">
        <v>17</v>
      </c>
      <c r="G54" s="302" t="s">
        <v>17</v>
      </c>
      <c r="H54" s="302" t="s">
        <v>17</v>
      </c>
    </row>
    <row r="55" customFormat="false" ht="12" hidden="false" customHeight="true" outlineLevel="0" collapsed="false">
      <c r="A55" s="304" t="s">
        <v>381</v>
      </c>
      <c r="B55" s="302" t="n">
        <v>17</v>
      </c>
      <c r="C55" s="302" t="n">
        <v>1</v>
      </c>
      <c r="D55" s="302" t="s">
        <v>17</v>
      </c>
      <c r="E55" s="302" t="n">
        <v>7</v>
      </c>
      <c r="F55" s="302" t="n">
        <v>3</v>
      </c>
      <c r="G55" s="302" t="n">
        <v>1</v>
      </c>
      <c r="H55" s="302" t="n">
        <v>5</v>
      </c>
    </row>
    <row r="56" customFormat="false" ht="12" hidden="false" customHeight="true" outlineLevel="0" collapsed="false">
      <c r="A56" s="301" t="s">
        <v>382</v>
      </c>
      <c r="B56" s="302" t="n">
        <v>2</v>
      </c>
      <c r="C56" s="302" t="s">
        <v>17</v>
      </c>
      <c r="D56" s="302" t="s">
        <v>17</v>
      </c>
      <c r="E56" s="302" t="n">
        <v>1</v>
      </c>
      <c r="F56" s="302" t="s">
        <v>17</v>
      </c>
      <c r="G56" s="302" t="s">
        <v>17</v>
      </c>
      <c r="H56" s="302" t="n">
        <v>1</v>
      </c>
    </row>
    <row r="57" customFormat="false" ht="12" hidden="false" customHeight="true" outlineLevel="0" collapsed="false">
      <c r="A57" s="305" t="s">
        <v>351</v>
      </c>
      <c r="B57" s="306" t="n">
        <v>349</v>
      </c>
      <c r="C57" s="306" t="n">
        <v>14</v>
      </c>
      <c r="D57" s="306" t="n">
        <v>31</v>
      </c>
      <c r="E57" s="306" t="n">
        <v>236</v>
      </c>
      <c r="F57" s="306" t="n">
        <v>58</v>
      </c>
      <c r="G57" s="306" t="n">
        <v>60</v>
      </c>
      <c r="H57" s="306" t="n">
        <v>62</v>
      </c>
    </row>
    <row r="58" customFormat="false" ht="12" hidden="false" customHeight="true" outlineLevel="0" collapsed="false"/>
    <row r="59" customFormat="false" ht="12" hidden="false" customHeight="true" outlineLevel="0" collapsed="false"/>
    <row r="60" customFormat="false" ht="28.5" hidden="false" customHeight="true" outlineLevel="0" collapsed="false">
      <c r="A60" s="312" t="s">
        <v>391</v>
      </c>
      <c r="B60" s="312"/>
      <c r="C60" s="312"/>
      <c r="D60" s="312"/>
      <c r="E60" s="312"/>
      <c r="F60" s="312"/>
      <c r="G60" s="312"/>
      <c r="H60" s="312"/>
    </row>
  </sheetData>
  <mergeCells count="27">
    <mergeCell ref="A1:H1"/>
    <mergeCell ref="A2:H2"/>
    <mergeCell ref="A4:A8"/>
    <mergeCell ref="B4:G4"/>
    <mergeCell ref="B5:B7"/>
    <mergeCell ref="C5:C7"/>
    <mergeCell ref="D5:G5"/>
    <mergeCell ref="D6:D7"/>
    <mergeCell ref="E6:E7"/>
    <mergeCell ref="F6:G6"/>
    <mergeCell ref="B8:G8"/>
    <mergeCell ref="A30:H30"/>
    <mergeCell ref="A31:H31"/>
    <mergeCell ref="A33:A39"/>
    <mergeCell ref="B33:H33"/>
    <mergeCell ref="B34:B38"/>
    <mergeCell ref="C34:H34"/>
    <mergeCell ref="C35:C38"/>
    <mergeCell ref="D35:D38"/>
    <mergeCell ref="E35:G35"/>
    <mergeCell ref="H35:H38"/>
    <mergeCell ref="E36:E38"/>
    <mergeCell ref="F36:G36"/>
    <mergeCell ref="F37:F38"/>
    <mergeCell ref="G37:G38"/>
    <mergeCell ref="B39:H39"/>
    <mergeCell ref="A60:H60"/>
  </mergeCells>
  <printOptions headings="false" gridLines="false" gridLinesSet="true" horizontalCentered="false" verticalCentered="false"/>
  <pageMargins left="0.590277777777778" right="0.39375" top="0.7875" bottom="0.590277777777778"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1.25" zeroHeight="false" outlineLevelRow="0" outlineLevelCol="0"/>
  <cols>
    <col collapsed="false" customWidth="true" hidden="false" outlineLevel="0" max="1" min="1" style="278" width="20.85"/>
    <col collapsed="false" customWidth="true" hidden="false" outlineLevel="0" max="2" min="2" style="278" width="10.13"/>
    <col collapsed="false" customWidth="true" hidden="false" outlineLevel="0" max="8" min="3" style="278" width="10.99"/>
    <col collapsed="false" customWidth="false" hidden="false" outlineLevel="0" max="257" min="9" style="278" width="11.42"/>
  </cols>
  <sheetData>
    <row r="1" customFormat="false" ht="23.25" hidden="false" customHeight="true" outlineLevel="0" collapsed="false">
      <c r="A1" s="279" t="s">
        <v>392</v>
      </c>
      <c r="B1" s="279"/>
      <c r="C1" s="279"/>
      <c r="D1" s="279"/>
      <c r="E1" s="279"/>
      <c r="F1" s="279"/>
      <c r="G1" s="279"/>
      <c r="H1" s="279"/>
    </row>
    <row r="2" customFormat="false" ht="12" hidden="false" customHeight="true" outlineLevel="0" collapsed="false">
      <c r="A2" s="280" t="s">
        <v>171</v>
      </c>
      <c r="B2" s="280"/>
      <c r="C2" s="280"/>
      <c r="D2" s="280"/>
      <c r="E2" s="280"/>
      <c r="F2" s="280"/>
      <c r="G2" s="280"/>
      <c r="H2" s="280"/>
    </row>
    <row r="3" customFormat="false" ht="12" hidden="false" customHeight="true" outlineLevel="0" collapsed="false">
      <c r="A3" s="283"/>
      <c r="B3" s="283"/>
      <c r="F3" s="313"/>
      <c r="G3" s="313"/>
    </row>
    <row r="4" customFormat="false" ht="12.95" hidden="false" customHeight="true" outlineLevel="0" collapsed="false">
      <c r="A4" s="284" t="s">
        <v>393</v>
      </c>
      <c r="B4" s="285" t="s">
        <v>368</v>
      </c>
      <c r="C4" s="285"/>
      <c r="D4" s="285"/>
      <c r="E4" s="285"/>
      <c r="F4" s="285"/>
      <c r="G4" s="285"/>
      <c r="H4" s="283"/>
    </row>
    <row r="5" customFormat="false" ht="12.95" hidden="false" customHeight="true" outlineLevel="0" collapsed="false">
      <c r="A5" s="284"/>
      <c r="B5" s="286" t="s">
        <v>247</v>
      </c>
      <c r="C5" s="287" t="s">
        <v>369</v>
      </c>
      <c r="D5" s="288" t="s">
        <v>370</v>
      </c>
      <c r="E5" s="288"/>
      <c r="F5" s="288"/>
      <c r="G5" s="288"/>
      <c r="H5" s="283"/>
    </row>
    <row r="6" customFormat="false" ht="12.95" hidden="false" customHeight="true" outlineLevel="0" collapsed="false">
      <c r="A6" s="284"/>
      <c r="B6" s="286"/>
      <c r="C6" s="287"/>
      <c r="D6" s="289" t="s">
        <v>371</v>
      </c>
      <c r="E6" s="290" t="s">
        <v>372</v>
      </c>
      <c r="F6" s="291" t="s">
        <v>373</v>
      </c>
      <c r="G6" s="291"/>
      <c r="H6" s="292"/>
    </row>
    <row r="7" customFormat="false" ht="12.95" hidden="false" customHeight="true" outlineLevel="0" collapsed="false">
      <c r="A7" s="284"/>
      <c r="B7" s="286"/>
      <c r="C7" s="287"/>
      <c r="D7" s="287"/>
      <c r="E7" s="290"/>
      <c r="F7" s="293" t="s">
        <v>112</v>
      </c>
      <c r="G7" s="294" t="s">
        <v>190</v>
      </c>
      <c r="H7" s="295"/>
    </row>
    <row r="8" customFormat="false" ht="12.95" hidden="false" customHeight="true" outlineLevel="0" collapsed="false">
      <c r="A8" s="284"/>
      <c r="B8" s="296" t="s">
        <v>194</v>
      </c>
      <c r="C8" s="296"/>
      <c r="D8" s="296"/>
      <c r="E8" s="296"/>
      <c r="F8" s="296"/>
      <c r="G8" s="296"/>
      <c r="H8" s="297"/>
      <c r="I8" s="297"/>
    </row>
    <row r="9" customFormat="false" ht="12.95" hidden="false" customHeight="true" outlineLevel="0" collapsed="false">
      <c r="A9" s="298"/>
      <c r="B9" s="299"/>
      <c r="C9" s="300"/>
      <c r="D9" s="300"/>
      <c r="E9" s="300"/>
      <c r="F9" s="300"/>
      <c r="G9" s="300"/>
      <c r="H9" s="300"/>
      <c r="I9" s="300"/>
    </row>
    <row r="10" customFormat="false" ht="12.95" hidden="false" customHeight="true" outlineLevel="0" collapsed="false">
      <c r="A10" s="301" t="s">
        <v>374</v>
      </c>
      <c r="B10" s="302" t="s">
        <v>17</v>
      </c>
      <c r="C10" s="302" t="s">
        <v>17</v>
      </c>
      <c r="D10" s="302" t="s">
        <v>17</v>
      </c>
      <c r="E10" s="302" t="s">
        <v>17</v>
      </c>
      <c r="F10" s="302" t="s">
        <v>17</v>
      </c>
      <c r="G10" s="302" t="s">
        <v>17</v>
      </c>
    </row>
    <row r="11" customFormat="false" ht="12" hidden="false" customHeight="true" outlineLevel="0" collapsed="false">
      <c r="A11" s="301" t="s">
        <v>375</v>
      </c>
      <c r="B11" s="302" t="n">
        <v>510</v>
      </c>
      <c r="C11" s="302" t="n">
        <v>1466</v>
      </c>
      <c r="D11" s="302" t="n">
        <v>407</v>
      </c>
      <c r="E11" s="302" t="n">
        <v>15</v>
      </c>
      <c r="F11" s="302" t="n">
        <v>88</v>
      </c>
      <c r="G11" s="302" t="n">
        <v>1029</v>
      </c>
    </row>
    <row r="12" customFormat="false" ht="12" hidden="false" customHeight="true" outlineLevel="0" collapsed="false">
      <c r="A12" s="303" t="s">
        <v>376</v>
      </c>
      <c r="B12" s="302"/>
      <c r="C12" s="302"/>
      <c r="D12" s="302"/>
      <c r="E12" s="302"/>
      <c r="F12" s="302"/>
      <c r="G12" s="302"/>
    </row>
    <row r="13" customFormat="false" ht="12" hidden="false" customHeight="true" outlineLevel="0" collapsed="false">
      <c r="A13" s="303" t="s">
        <v>347</v>
      </c>
      <c r="B13" s="302" t="n">
        <v>18</v>
      </c>
      <c r="C13" s="302" t="n">
        <v>71</v>
      </c>
      <c r="D13" s="302" t="n">
        <v>14</v>
      </c>
      <c r="E13" s="302" t="n">
        <v>1</v>
      </c>
      <c r="F13" s="302" t="n">
        <v>3</v>
      </c>
      <c r="G13" s="302" t="n">
        <v>55</v>
      </c>
    </row>
    <row r="14" customFormat="false" ht="12" hidden="false" customHeight="true" outlineLevel="0" collapsed="false">
      <c r="A14" s="303" t="s">
        <v>339</v>
      </c>
      <c r="B14" s="302" t="n">
        <v>466</v>
      </c>
      <c r="C14" s="302" t="n">
        <v>1022</v>
      </c>
      <c r="D14" s="302" t="n">
        <v>383</v>
      </c>
      <c r="E14" s="302" t="n">
        <v>14</v>
      </c>
      <c r="F14" s="302" t="n">
        <v>69</v>
      </c>
      <c r="G14" s="302" t="n">
        <v>611</v>
      </c>
    </row>
    <row r="15" customFormat="false" ht="12" hidden="false" customHeight="true" outlineLevel="0" collapsed="false">
      <c r="A15" s="303" t="s">
        <v>345</v>
      </c>
      <c r="B15" s="302" t="n">
        <v>26</v>
      </c>
      <c r="C15" s="302" t="n">
        <v>373</v>
      </c>
      <c r="D15" s="302" t="n">
        <v>10</v>
      </c>
      <c r="E15" s="302" t="s">
        <v>17</v>
      </c>
      <c r="F15" s="302" t="n">
        <v>16</v>
      </c>
      <c r="G15" s="302" t="n">
        <v>363</v>
      </c>
    </row>
    <row r="16" customFormat="false" ht="12" hidden="false" customHeight="true" outlineLevel="0" collapsed="false">
      <c r="A16" s="301" t="s">
        <v>377</v>
      </c>
      <c r="B16" s="302" t="n">
        <v>677</v>
      </c>
      <c r="C16" s="302" t="n">
        <v>991</v>
      </c>
      <c r="D16" s="302" t="n">
        <v>623</v>
      </c>
      <c r="E16" s="302" t="n">
        <v>29</v>
      </c>
      <c r="F16" s="302" t="n">
        <v>25</v>
      </c>
      <c r="G16" s="302" t="n">
        <v>310</v>
      </c>
    </row>
    <row r="17" customFormat="false" ht="12" hidden="false" customHeight="true" outlineLevel="0" collapsed="false">
      <c r="A17" s="303" t="s">
        <v>376</v>
      </c>
      <c r="B17" s="302"/>
      <c r="C17" s="302"/>
      <c r="D17" s="302"/>
      <c r="E17" s="302"/>
      <c r="F17" s="302"/>
      <c r="G17" s="302"/>
    </row>
    <row r="18" customFormat="false" ht="12" hidden="false" customHeight="true" outlineLevel="0" collapsed="false">
      <c r="A18" s="303" t="s">
        <v>343</v>
      </c>
      <c r="B18" s="302" t="n">
        <v>96</v>
      </c>
      <c r="C18" s="302" t="n">
        <v>111</v>
      </c>
      <c r="D18" s="302" t="n">
        <v>88</v>
      </c>
      <c r="E18" s="302" t="n">
        <v>6</v>
      </c>
      <c r="F18" s="302" t="n">
        <v>2</v>
      </c>
      <c r="G18" s="302" t="n">
        <v>11</v>
      </c>
    </row>
    <row r="19" customFormat="false" ht="13.5" hidden="false" customHeight="true" outlineLevel="0" collapsed="false">
      <c r="A19" s="301" t="s">
        <v>378</v>
      </c>
      <c r="B19" s="302" t="n">
        <v>373</v>
      </c>
      <c r="C19" s="302" t="n">
        <v>446</v>
      </c>
      <c r="D19" s="302" t="n">
        <v>348</v>
      </c>
      <c r="E19" s="302" t="n">
        <v>15</v>
      </c>
      <c r="F19" s="302" t="n">
        <v>10</v>
      </c>
      <c r="G19" s="302" t="n">
        <v>68</v>
      </c>
    </row>
    <row r="20" customFormat="false" ht="12" hidden="false" customHeight="true" outlineLevel="0" collapsed="false">
      <c r="A20" s="303" t="s">
        <v>342</v>
      </c>
      <c r="B20" s="302" t="n">
        <v>152</v>
      </c>
      <c r="C20" s="302" t="n">
        <v>249</v>
      </c>
      <c r="D20" s="302" t="n">
        <v>140</v>
      </c>
      <c r="E20" s="302" t="n">
        <v>3</v>
      </c>
      <c r="F20" s="302" t="n">
        <v>9</v>
      </c>
      <c r="G20" s="302" t="n">
        <v>103</v>
      </c>
    </row>
    <row r="21" customFormat="false" ht="12" hidden="false" customHeight="true" outlineLevel="0" collapsed="false">
      <c r="A21" s="303" t="s">
        <v>344</v>
      </c>
      <c r="B21" s="302" t="n">
        <v>55</v>
      </c>
      <c r="C21" s="302" t="n">
        <v>184</v>
      </c>
      <c r="D21" s="302" t="n">
        <v>46</v>
      </c>
      <c r="E21" s="302" t="n">
        <v>5</v>
      </c>
      <c r="F21" s="302" t="n">
        <v>4</v>
      </c>
      <c r="G21" s="302" t="n">
        <v>128</v>
      </c>
    </row>
    <row r="22" customFormat="false" ht="12" hidden="false" customHeight="true" outlineLevel="0" collapsed="false">
      <c r="A22" s="303" t="s">
        <v>379</v>
      </c>
      <c r="B22" s="302" t="s">
        <v>17</v>
      </c>
      <c r="C22" s="302" t="s">
        <v>17</v>
      </c>
      <c r="D22" s="302" t="s">
        <v>17</v>
      </c>
      <c r="E22" s="302" t="s">
        <v>17</v>
      </c>
      <c r="F22" s="302" t="s">
        <v>17</v>
      </c>
      <c r="G22" s="302" t="s">
        <v>17</v>
      </c>
    </row>
    <row r="23" customFormat="false" ht="12" hidden="false" customHeight="true" outlineLevel="0" collapsed="false">
      <c r="A23" s="303" t="s">
        <v>380</v>
      </c>
      <c r="B23" s="302" t="n">
        <v>1</v>
      </c>
      <c r="C23" s="302" t="n">
        <v>1</v>
      </c>
      <c r="D23" s="302" t="n">
        <v>1</v>
      </c>
      <c r="E23" s="302" t="s">
        <v>17</v>
      </c>
      <c r="F23" s="302" t="s">
        <v>17</v>
      </c>
      <c r="G23" s="302" t="s">
        <v>17</v>
      </c>
    </row>
    <row r="24" customFormat="false" ht="12" hidden="false" customHeight="true" outlineLevel="0" collapsed="false">
      <c r="A24" s="304" t="s">
        <v>381</v>
      </c>
      <c r="B24" s="302" t="n">
        <v>28</v>
      </c>
      <c r="C24" s="302" t="n">
        <v>305</v>
      </c>
      <c r="D24" s="302" t="n">
        <v>7</v>
      </c>
      <c r="E24" s="302" t="n">
        <v>1</v>
      </c>
      <c r="F24" s="302" t="n">
        <v>20</v>
      </c>
      <c r="G24" s="302" t="n">
        <v>296</v>
      </c>
    </row>
    <row r="25" customFormat="false" ht="12" hidden="false" customHeight="true" outlineLevel="0" collapsed="false">
      <c r="A25" s="301" t="s">
        <v>382</v>
      </c>
      <c r="B25" s="302" t="s">
        <v>17</v>
      </c>
      <c r="C25" s="302" t="s">
        <v>17</v>
      </c>
      <c r="D25" s="302" t="s">
        <v>17</v>
      </c>
      <c r="E25" s="302" t="s">
        <v>17</v>
      </c>
      <c r="F25" s="302" t="s">
        <v>17</v>
      </c>
      <c r="G25" s="302" t="s">
        <v>17</v>
      </c>
    </row>
    <row r="26" customFormat="false" ht="12" hidden="false" customHeight="true" outlineLevel="0" collapsed="false">
      <c r="A26" s="305" t="s">
        <v>351</v>
      </c>
      <c r="B26" s="306" t="n">
        <v>1215</v>
      </c>
      <c r="C26" s="306" t="n">
        <v>2762</v>
      </c>
      <c r="D26" s="306" t="n">
        <v>1037</v>
      </c>
      <c r="E26" s="306" t="n">
        <v>45</v>
      </c>
      <c r="F26" s="306" t="n">
        <v>133</v>
      </c>
      <c r="G26" s="306" t="n">
        <v>1635</v>
      </c>
    </row>
    <row r="27" customFormat="false" ht="12" hidden="false" customHeight="true" outlineLevel="0" collapsed="false"/>
    <row r="28" customFormat="false" ht="12" hidden="false" customHeight="true" outlineLevel="0" collapsed="false"/>
    <row r="29" customFormat="false" ht="12" hidden="false" customHeight="true" outlineLevel="0" collapsed="false"/>
    <row r="30" customFormat="false" ht="23.25" hidden="false" customHeight="true" outlineLevel="0" collapsed="false">
      <c r="A30" s="279" t="s">
        <v>394</v>
      </c>
      <c r="B30" s="279"/>
      <c r="C30" s="279"/>
      <c r="D30" s="279"/>
      <c r="E30" s="279"/>
      <c r="F30" s="279"/>
      <c r="G30" s="279"/>
      <c r="H30" s="279"/>
    </row>
    <row r="31" customFormat="false" ht="12" hidden="false" customHeight="true" outlineLevel="0" collapsed="false">
      <c r="A31" s="280" t="s">
        <v>171</v>
      </c>
      <c r="B31" s="280"/>
      <c r="C31" s="280"/>
      <c r="D31" s="280"/>
      <c r="E31" s="280"/>
      <c r="F31" s="280"/>
      <c r="G31" s="280"/>
      <c r="H31" s="280"/>
    </row>
    <row r="32" customFormat="false" ht="12" hidden="false" customHeight="true" outlineLevel="0" collapsed="false">
      <c r="A32" s="283"/>
      <c r="B32" s="283"/>
    </row>
    <row r="33" customFormat="false" ht="12.95" hidden="false" customHeight="true" outlineLevel="0" collapsed="false">
      <c r="A33" s="307" t="s">
        <v>393</v>
      </c>
      <c r="B33" s="285" t="s">
        <v>254</v>
      </c>
      <c r="C33" s="285"/>
      <c r="D33" s="285"/>
      <c r="E33" s="285"/>
      <c r="F33" s="285"/>
      <c r="G33" s="285"/>
      <c r="H33" s="285"/>
    </row>
    <row r="34" customFormat="false" ht="12.95" hidden="false" customHeight="true" outlineLevel="0" collapsed="false">
      <c r="A34" s="307"/>
      <c r="B34" s="308" t="s">
        <v>247</v>
      </c>
      <c r="C34" s="309" t="s">
        <v>384</v>
      </c>
      <c r="D34" s="309"/>
      <c r="E34" s="309"/>
      <c r="F34" s="309"/>
      <c r="G34" s="309"/>
      <c r="H34" s="309"/>
    </row>
    <row r="35" customFormat="false" ht="12.75" hidden="false" customHeight="true" outlineLevel="0" collapsed="false">
      <c r="A35" s="307"/>
      <c r="B35" s="308"/>
      <c r="C35" s="287" t="s">
        <v>385</v>
      </c>
      <c r="D35" s="287" t="s">
        <v>386</v>
      </c>
      <c r="E35" s="310" t="s">
        <v>387</v>
      </c>
      <c r="F35" s="310"/>
      <c r="G35" s="310"/>
      <c r="H35" s="294" t="s">
        <v>388</v>
      </c>
    </row>
    <row r="36" customFormat="false" ht="12.75" hidden="false" customHeight="true" outlineLevel="0" collapsed="false">
      <c r="A36" s="307"/>
      <c r="B36" s="308"/>
      <c r="C36" s="287"/>
      <c r="D36" s="287"/>
      <c r="E36" s="287" t="s">
        <v>247</v>
      </c>
      <c r="F36" s="289" t="s">
        <v>384</v>
      </c>
      <c r="G36" s="289"/>
      <c r="H36" s="294"/>
    </row>
    <row r="37" customFormat="false" ht="17.1" hidden="false" customHeight="true" outlineLevel="0" collapsed="false">
      <c r="A37" s="307"/>
      <c r="B37" s="308"/>
      <c r="C37" s="287"/>
      <c r="D37" s="287"/>
      <c r="E37" s="287"/>
      <c r="F37" s="287" t="s">
        <v>389</v>
      </c>
      <c r="G37" s="311" t="s">
        <v>390</v>
      </c>
      <c r="H37" s="294"/>
    </row>
    <row r="38" customFormat="false" ht="17.1" hidden="false" customHeight="true" outlineLevel="0" collapsed="false">
      <c r="A38" s="307"/>
      <c r="B38" s="308"/>
      <c r="C38" s="287"/>
      <c r="D38" s="287"/>
      <c r="E38" s="287"/>
      <c r="F38" s="287"/>
      <c r="G38" s="311"/>
      <c r="H38" s="294"/>
    </row>
    <row r="39" customFormat="false" ht="12.95" hidden="false" customHeight="true" outlineLevel="0" collapsed="false">
      <c r="A39" s="307"/>
      <c r="B39" s="296" t="s">
        <v>194</v>
      </c>
      <c r="C39" s="296"/>
      <c r="D39" s="296"/>
      <c r="E39" s="296"/>
      <c r="F39" s="296"/>
      <c r="G39" s="296"/>
      <c r="H39" s="296"/>
    </row>
    <row r="40" customFormat="false" ht="12" hidden="false" customHeight="true" outlineLevel="0" collapsed="false">
      <c r="A40" s="301"/>
      <c r="B40" s="302"/>
      <c r="C40" s="302"/>
      <c r="D40" s="302"/>
      <c r="E40" s="302"/>
      <c r="F40" s="302"/>
      <c r="G40" s="302"/>
      <c r="H40" s="302"/>
    </row>
    <row r="41" customFormat="false" ht="12" hidden="false" customHeight="true" outlineLevel="0" collapsed="false">
      <c r="A41" s="301" t="s">
        <v>374</v>
      </c>
      <c r="B41" s="302" t="n">
        <v>218</v>
      </c>
      <c r="C41" s="302" t="s">
        <v>17</v>
      </c>
      <c r="D41" s="302" t="n">
        <v>31</v>
      </c>
      <c r="E41" s="302" t="n">
        <v>154</v>
      </c>
      <c r="F41" s="302" t="n">
        <v>24</v>
      </c>
      <c r="G41" s="302" t="n">
        <v>34</v>
      </c>
      <c r="H41" s="302" t="n">
        <v>33</v>
      </c>
    </row>
    <row r="42" customFormat="false" ht="12" hidden="false" customHeight="true" outlineLevel="0" collapsed="false">
      <c r="A42" s="301" t="s">
        <v>375</v>
      </c>
      <c r="B42" s="302" t="n">
        <v>88</v>
      </c>
      <c r="C42" s="302" t="n">
        <v>10</v>
      </c>
      <c r="D42" s="302" t="s">
        <v>17</v>
      </c>
      <c r="E42" s="302" t="n">
        <v>60</v>
      </c>
      <c r="F42" s="302" t="n">
        <v>27</v>
      </c>
      <c r="G42" s="302" t="n">
        <v>20</v>
      </c>
      <c r="H42" s="302" t="n">
        <v>16</v>
      </c>
    </row>
    <row r="43" customFormat="false" ht="12" hidden="false" customHeight="true" outlineLevel="0" collapsed="false">
      <c r="A43" s="303" t="s">
        <v>376</v>
      </c>
      <c r="B43" s="302"/>
      <c r="C43" s="302"/>
      <c r="D43" s="302"/>
      <c r="E43" s="302"/>
      <c r="F43" s="302"/>
      <c r="G43" s="302"/>
      <c r="H43" s="302"/>
    </row>
    <row r="44" customFormat="false" ht="12" hidden="false" customHeight="true" outlineLevel="0" collapsed="false">
      <c r="A44" s="303" t="s">
        <v>347</v>
      </c>
      <c r="B44" s="302" t="s">
        <v>17</v>
      </c>
      <c r="C44" s="302" t="s">
        <v>17</v>
      </c>
      <c r="D44" s="302" t="s">
        <v>17</v>
      </c>
      <c r="E44" s="302" t="s">
        <v>17</v>
      </c>
      <c r="F44" s="302" t="s">
        <v>17</v>
      </c>
      <c r="G44" s="302" t="s">
        <v>17</v>
      </c>
      <c r="H44" s="302" t="s">
        <v>17</v>
      </c>
    </row>
    <row r="45" customFormat="false" ht="12" hidden="false" customHeight="true" outlineLevel="0" collapsed="false">
      <c r="A45" s="303" t="s">
        <v>339</v>
      </c>
      <c r="B45" s="302" t="n">
        <v>66</v>
      </c>
      <c r="C45" s="302" t="n">
        <v>8</v>
      </c>
      <c r="D45" s="302" t="s">
        <v>17</v>
      </c>
      <c r="E45" s="302" t="n">
        <v>46</v>
      </c>
      <c r="F45" s="302" t="n">
        <v>23</v>
      </c>
      <c r="G45" s="302" t="n">
        <v>14</v>
      </c>
      <c r="H45" s="302" t="n">
        <v>10</v>
      </c>
    </row>
    <row r="46" customFormat="false" ht="12" hidden="false" customHeight="true" outlineLevel="0" collapsed="false">
      <c r="A46" s="303" t="s">
        <v>345</v>
      </c>
      <c r="B46" s="302" t="n">
        <v>22</v>
      </c>
      <c r="C46" s="302" t="n">
        <v>2</v>
      </c>
      <c r="D46" s="302" t="s">
        <v>17</v>
      </c>
      <c r="E46" s="302" t="n">
        <v>14</v>
      </c>
      <c r="F46" s="302" t="n">
        <v>4</v>
      </c>
      <c r="G46" s="302" t="n">
        <v>6</v>
      </c>
      <c r="H46" s="302" t="n">
        <v>6</v>
      </c>
    </row>
    <row r="47" customFormat="false" ht="12" hidden="false" customHeight="true" outlineLevel="0" collapsed="false">
      <c r="A47" s="301" t="s">
        <v>377</v>
      </c>
      <c r="B47" s="302" t="n">
        <v>27</v>
      </c>
      <c r="C47" s="302" t="n">
        <v>3</v>
      </c>
      <c r="D47" s="302" t="s">
        <v>17</v>
      </c>
      <c r="E47" s="302" t="n">
        <v>17</v>
      </c>
      <c r="F47" s="302" t="n">
        <v>6</v>
      </c>
      <c r="G47" s="302" t="n">
        <v>5</v>
      </c>
      <c r="H47" s="302" t="n">
        <v>7</v>
      </c>
    </row>
    <row r="48" customFormat="false" ht="12" hidden="false" customHeight="true" outlineLevel="0" collapsed="false">
      <c r="A48" s="303" t="s">
        <v>376</v>
      </c>
      <c r="B48" s="302"/>
      <c r="C48" s="302"/>
      <c r="D48" s="302"/>
      <c r="E48" s="302"/>
      <c r="F48" s="302"/>
      <c r="G48" s="302"/>
      <c r="H48" s="302"/>
    </row>
    <row r="49" customFormat="false" ht="12" hidden="false" customHeight="true" outlineLevel="0" collapsed="false">
      <c r="A49" s="303" t="s">
        <v>343</v>
      </c>
      <c r="B49" s="302" t="n">
        <v>1</v>
      </c>
      <c r="C49" s="302" t="s">
        <v>17</v>
      </c>
      <c r="D49" s="302" t="s">
        <v>17</v>
      </c>
      <c r="E49" s="302" t="s">
        <v>17</v>
      </c>
      <c r="F49" s="302" t="s">
        <v>17</v>
      </c>
      <c r="G49" s="302" t="s">
        <v>17</v>
      </c>
      <c r="H49" s="302" t="n">
        <v>1</v>
      </c>
    </row>
    <row r="50" customFormat="false" ht="13.5" hidden="false" customHeight="true" outlineLevel="0" collapsed="false">
      <c r="A50" s="301" t="s">
        <v>378</v>
      </c>
      <c r="B50" s="302" t="n">
        <v>15</v>
      </c>
      <c r="C50" s="302" t="n">
        <v>1</v>
      </c>
      <c r="D50" s="302" t="s">
        <v>17</v>
      </c>
      <c r="E50" s="302" t="n">
        <v>9</v>
      </c>
      <c r="F50" s="302" t="n">
        <v>3</v>
      </c>
      <c r="G50" s="302" t="n">
        <v>3</v>
      </c>
      <c r="H50" s="302" t="n">
        <v>5</v>
      </c>
    </row>
    <row r="51" customFormat="false" ht="12" hidden="false" customHeight="true" outlineLevel="0" collapsed="false">
      <c r="A51" s="303" t="s">
        <v>342</v>
      </c>
      <c r="B51" s="302" t="n">
        <v>4</v>
      </c>
      <c r="C51" s="302" t="n">
        <v>1</v>
      </c>
      <c r="D51" s="302" t="s">
        <v>17</v>
      </c>
      <c r="E51" s="302" t="n">
        <v>3</v>
      </c>
      <c r="F51" s="302" t="n">
        <v>1</v>
      </c>
      <c r="G51" s="302" t="s">
        <v>17</v>
      </c>
      <c r="H51" s="302" t="s">
        <v>17</v>
      </c>
    </row>
    <row r="52" customFormat="false" ht="12" hidden="false" customHeight="true" outlineLevel="0" collapsed="false">
      <c r="A52" s="303" t="s">
        <v>344</v>
      </c>
      <c r="B52" s="302" t="n">
        <v>7</v>
      </c>
      <c r="C52" s="302" t="n">
        <v>1</v>
      </c>
      <c r="D52" s="302" t="s">
        <v>17</v>
      </c>
      <c r="E52" s="302" t="n">
        <v>5</v>
      </c>
      <c r="F52" s="302" t="n">
        <v>2</v>
      </c>
      <c r="G52" s="302" t="n">
        <v>2</v>
      </c>
      <c r="H52" s="302" t="n">
        <v>1</v>
      </c>
    </row>
    <row r="53" customFormat="false" ht="12" hidden="false" customHeight="true" outlineLevel="0" collapsed="false">
      <c r="A53" s="303" t="s">
        <v>379</v>
      </c>
      <c r="B53" s="302" t="s">
        <v>17</v>
      </c>
      <c r="C53" s="302" t="s">
        <v>17</v>
      </c>
      <c r="D53" s="302" t="s">
        <v>17</v>
      </c>
      <c r="E53" s="302" t="s">
        <v>17</v>
      </c>
      <c r="F53" s="302" t="s">
        <v>17</v>
      </c>
      <c r="G53" s="302" t="s">
        <v>17</v>
      </c>
      <c r="H53" s="302" t="s">
        <v>17</v>
      </c>
    </row>
    <row r="54" customFormat="false" ht="12" hidden="false" customHeight="true" outlineLevel="0" collapsed="false">
      <c r="A54" s="303" t="s">
        <v>380</v>
      </c>
      <c r="B54" s="302" t="s">
        <v>17</v>
      </c>
      <c r="C54" s="302" t="s">
        <v>17</v>
      </c>
      <c r="D54" s="302" t="s">
        <v>17</v>
      </c>
      <c r="E54" s="302" t="s">
        <v>17</v>
      </c>
      <c r="F54" s="302" t="s">
        <v>17</v>
      </c>
      <c r="G54" s="302" t="s">
        <v>17</v>
      </c>
      <c r="H54" s="302" t="s">
        <v>17</v>
      </c>
    </row>
    <row r="55" customFormat="false" ht="12" hidden="false" customHeight="true" outlineLevel="0" collapsed="false">
      <c r="A55" s="304" t="s">
        <v>381</v>
      </c>
      <c r="B55" s="302" t="n">
        <v>13</v>
      </c>
      <c r="C55" s="302" t="s">
        <v>17</v>
      </c>
      <c r="D55" s="302" t="s">
        <v>17</v>
      </c>
      <c r="E55" s="302" t="n">
        <v>4</v>
      </c>
      <c r="F55" s="302" t="n">
        <v>1</v>
      </c>
      <c r="G55" s="302" t="n">
        <v>1</v>
      </c>
      <c r="H55" s="302" t="n">
        <v>5</v>
      </c>
    </row>
    <row r="56" customFormat="false" ht="12" hidden="false" customHeight="true" outlineLevel="0" collapsed="false">
      <c r="A56" s="301" t="s">
        <v>382</v>
      </c>
      <c r="B56" s="302" t="n">
        <v>3</v>
      </c>
      <c r="C56" s="302" t="n">
        <v>1</v>
      </c>
      <c r="D56" s="302" t="s">
        <v>17</v>
      </c>
      <c r="E56" s="302" t="n">
        <v>1</v>
      </c>
      <c r="F56" s="302" t="s">
        <v>17</v>
      </c>
      <c r="G56" s="302" t="s">
        <v>17</v>
      </c>
      <c r="H56" s="302" t="n">
        <v>1</v>
      </c>
    </row>
    <row r="57" customFormat="false" ht="12" hidden="false" customHeight="true" outlineLevel="0" collapsed="false">
      <c r="A57" s="305" t="s">
        <v>351</v>
      </c>
      <c r="B57" s="306" t="n">
        <v>349</v>
      </c>
      <c r="C57" s="306" t="n">
        <v>14</v>
      </c>
      <c r="D57" s="306" t="n">
        <v>31</v>
      </c>
      <c r="E57" s="306" t="n">
        <v>236</v>
      </c>
      <c r="F57" s="306" t="n">
        <v>58</v>
      </c>
      <c r="G57" s="306" t="n">
        <v>60</v>
      </c>
      <c r="H57" s="306" t="n">
        <v>62</v>
      </c>
    </row>
    <row r="58" customFormat="false" ht="12" hidden="false" customHeight="true" outlineLevel="0" collapsed="false"/>
    <row r="59" customFormat="false" ht="12" hidden="false" customHeight="true" outlineLevel="0" collapsed="false"/>
    <row r="60" customFormat="false" ht="28.5" hidden="false" customHeight="true" outlineLevel="0" collapsed="false">
      <c r="A60" s="312" t="s">
        <v>391</v>
      </c>
      <c r="B60" s="312"/>
      <c r="C60" s="312"/>
      <c r="D60" s="312"/>
      <c r="E60" s="312"/>
      <c r="F60" s="312"/>
      <c r="G60" s="312"/>
      <c r="H60" s="312"/>
    </row>
  </sheetData>
  <mergeCells count="27">
    <mergeCell ref="A1:H1"/>
    <mergeCell ref="A2:H2"/>
    <mergeCell ref="A4:A8"/>
    <mergeCell ref="B4:G4"/>
    <mergeCell ref="B5:B7"/>
    <mergeCell ref="C5:C7"/>
    <mergeCell ref="D5:G5"/>
    <mergeCell ref="D6:D7"/>
    <mergeCell ref="E6:E7"/>
    <mergeCell ref="F6:G6"/>
    <mergeCell ref="B8:G8"/>
    <mergeCell ref="A30:H30"/>
    <mergeCell ref="A31:H31"/>
    <mergeCell ref="A33:A39"/>
    <mergeCell ref="B33:H33"/>
    <mergeCell ref="B34:B38"/>
    <mergeCell ref="C34:H34"/>
    <mergeCell ref="C35:C38"/>
    <mergeCell ref="D35:D38"/>
    <mergeCell ref="E35:G35"/>
    <mergeCell ref="H35:H38"/>
    <mergeCell ref="E36:E38"/>
    <mergeCell ref="F36:G36"/>
    <mergeCell ref="F37:F38"/>
    <mergeCell ref="G37:G38"/>
    <mergeCell ref="B39:H39"/>
    <mergeCell ref="A60:H60"/>
  </mergeCells>
  <printOptions headings="false" gridLines="false" gridLinesSet="true" horizontalCentered="false" verticalCentered="false"/>
  <pageMargins left="0.590277777777778" right="0.39375" top="0.7875" bottom="0.590277777777778"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2.70703125" defaultRowHeight="11.25" zeroHeight="false" outlineLevelRow="0" outlineLevelCol="0"/>
  <cols>
    <col collapsed="false" customWidth="true" hidden="false" outlineLevel="0" max="1" min="1" style="43" width="3.14"/>
    <col collapsed="false" customWidth="true" hidden="false" outlineLevel="0" max="2" min="2" style="43" width="0.99"/>
    <col collapsed="false" customWidth="true" hidden="false" outlineLevel="0" max="3" min="3" style="43" width="27.7"/>
    <col collapsed="false" customWidth="true" hidden="false" outlineLevel="0" max="10" min="4" style="43" width="8.99"/>
    <col collapsed="false" customWidth="true" hidden="false" outlineLevel="0" max="242" min="11" style="43" width="8.85"/>
    <col collapsed="false" customWidth="true" hidden="false" outlineLevel="0" max="243" min="243" style="43" width="3.14"/>
    <col collapsed="false" customWidth="true" hidden="false" outlineLevel="0" max="244" min="244" style="43" width="0.99"/>
    <col collapsed="false" customWidth="true" hidden="false" outlineLevel="0" max="245" min="245" style="43" width="36.85"/>
    <col collapsed="false" customWidth="true" hidden="false" outlineLevel="0" max="246" min="246" style="43" width="0.99"/>
    <col collapsed="false" customWidth="false" hidden="false" outlineLevel="0" max="247" min="247" style="43" width="12.7"/>
    <col collapsed="false" customWidth="true" hidden="false" outlineLevel="0" max="249" min="248" style="43" width="0.99"/>
    <col collapsed="false" customWidth="true" hidden="false" outlineLevel="0" max="250" min="250" style="43" width="11.56"/>
    <col collapsed="false" customWidth="true" hidden="false" outlineLevel="0" max="252" min="251" style="43" width="0.99"/>
    <col collapsed="false" customWidth="true" hidden="false" outlineLevel="0" max="253" min="253" style="43" width="11.56"/>
    <col collapsed="false" customWidth="true" hidden="false" outlineLevel="0" max="255" min="254" style="43" width="0.99"/>
    <col collapsed="false" customWidth="false" hidden="false" outlineLevel="0" max="257" min="256" style="43" width="12.7"/>
  </cols>
  <sheetData>
    <row r="1" customFormat="false" ht="27.6" hidden="false" customHeight="true" outlineLevel="0" collapsed="false">
      <c r="A1" s="279" t="s">
        <v>395</v>
      </c>
      <c r="B1" s="279"/>
      <c r="C1" s="279"/>
      <c r="D1" s="279"/>
      <c r="E1" s="279"/>
      <c r="F1" s="279"/>
      <c r="G1" s="279"/>
      <c r="H1" s="279"/>
      <c r="I1" s="279"/>
      <c r="J1" s="279"/>
    </row>
    <row r="2" s="315" customFormat="true" ht="18.6" hidden="false" customHeight="true" outlineLevel="0" collapsed="false">
      <c r="A2" s="314" t="s">
        <v>171</v>
      </c>
      <c r="B2" s="314"/>
      <c r="C2" s="314"/>
      <c r="D2" s="314"/>
      <c r="E2" s="314"/>
      <c r="F2" s="314"/>
      <c r="G2" s="314"/>
      <c r="H2" s="314"/>
      <c r="I2" s="314"/>
      <c r="J2" s="314"/>
    </row>
    <row r="3" customFormat="false" ht="13.5" hidden="false" customHeight="true" outlineLevel="0" collapsed="false">
      <c r="A3" s="316"/>
      <c r="B3" s="316"/>
      <c r="C3" s="317" t="s">
        <v>396</v>
      </c>
      <c r="D3" s="317" t="s">
        <v>351</v>
      </c>
      <c r="E3" s="318" t="s">
        <v>397</v>
      </c>
      <c r="F3" s="318"/>
      <c r="G3" s="318"/>
      <c r="H3" s="318"/>
      <c r="I3" s="318"/>
      <c r="J3" s="318"/>
    </row>
    <row r="4" customFormat="false" ht="13.5" hidden="false" customHeight="true" outlineLevel="0" collapsed="false">
      <c r="A4" s="319"/>
      <c r="B4" s="319"/>
      <c r="C4" s="317"/>
      <c r="D4" s="317"/>
      <c r="E4" s="318" t="s">
        <v>398</v>
      </c>
      <c r="F4" s="318"/>
      <c r="G4" s="318"/>
      <c r="H4" s="318"/>
      <c r="I4" s="318"/>
      <c r="J4" s="318"/>
    </row>
    <row r="5" customFormat="false" ht="13.5" hidden="false" customHeight="true" outlineLevel="0" collapsed="false">
      <c r="A5" s="319" t="s">
        <v>399</v>
      </c>
      <c r="B5" s="319"/>
      <c r="C5" s="317"/>
      <c r="D5" s="317"/>
      <c r="E5" s="320" t="s">
        <v>400</v>
      </c>
      <c r="F5" s="320"/>
      <c r="G5" s="320"/>
      <c r="H5" s="320"/>
      <c r="I5" s="320"/>
      <c r="J5" s="321" t="s">
        <v>401</v>
      </c>
    </row>
    <row r="6" customFormat="false" ht="13.5" hidden="false" customHeight="true" outlineLevel="0" collapsed="false">
      <c r="A6" s="322"/>
      <c r="B6" s="322"/>
      <c r="C6" s="317"/>
      <c r="D6" s="317"/>
      <c r="E6" s="317" t="s">
        <v>402</v>
      </c>
      <c r="F6" s="317" t="s">
        <v>403</v>
      </c>
      <c r="G6" s="317" t="s">
        <v>404</v>
      </c>
      <c r="H6" s="317" t="s">
        <v>405</v>
      </c>
      <c r="I6" s="317" t="s">
        <v>406</v>
      </c>
      <c r="J6" s="321"/>
    </row>
    <row r="7" customFormat="false" ht="13.5" hidden="false" customHeight="true" outlineLevel="0" collapsed="false">
      <c r="A7" s="323"/>
      <c r="B7" s="323"/>
      <c r="C7" s="317"/>
      <c r="D7" s="317"/>
      <c r="E7" s="317"/>
      <c r="F7" s="317" t="s">
        <v>407</v>
      </c>
      <c r="G7" s="317" t="s">
        <v>407</v>
      </c>
      <c r="H7" s="317" t="s">
        <v>407</v>
      </c>
      <c r="I7" s="317" t="s">
        <v>407</v>
      </c>
      <c r="J7" s="321"/>
    </row>
    <row r="8" customFormat="false" ht="20.45" hidden="false" customHeight="true" outlineLevel="0" collapsed="false">
      <c r="C8" s="324"/>
      <c r="D8" s="325" t="s">
        <v>408</v>
      </c>
      <c r="E8" s="325"/>
      <c r="F8" s="325"/>
      <c r="G8" s="325"/>
      <c r="H8" s="325"/>
      <c r="I8" s="325"/>
      <c r="J8" s="325"/>
      <c r="N8" s="326"/>
      <c r="O8" s="326"/>
      <c r="P8" s="326"/>
      <c r="Q8" s="326"/>
      <c r="R8" s="326"/>
      <c r="S8" s="326"/>
      <c r="T8" s="326"/>
      <c r="X8" s="326"/>
      <c r="Y8" s="326"/>
      <c r="Z8" s="326"/>
      <c r="AA8" s="326"/>
      <c r="AB8" s="326"/>
      <c r="AC8" s="326"/>
      <c r="AD8" s="326"/>
      <c r="AH8" s="326"/>
      <c r="AI8" s="326"/>
      <c r="AJ8" s="326"/>
      <c r="AK8" s="326"/>
      <c r="AL8" s="326"/>
      <c r="AM8" s="326"/>
      <c r="AN8" s="326"/>
      <c r="AR8" s="326"/>
      <c r="AS8" s="326"/>
      <c r="AT8" s="326"/>
      <c r="AU8" s="326"/>
      <c r="AV8" s="326"/>
      <c r="AW8" s="326"/>
      <c r="AX8" s="326"/>
      <c r="BB8" s="326"/>
      <c r="BC8" s="326"/>
      <c r="BD8" s="326"/>
      <c r="BE8" s="326"/>
      <c r="BF8" s="326"/>
      <c r="BG8" s="326"/>
      <c r="BH8" s="326"/>
      <c r="BL8" s="326"/>
      <c r="BM8" s="326"/>
      <c r="BN8" s="326"/>
      <c r="BO8" s="326"/>
      <c r="BP8" s="326"/>
      <c r="BQ8" s="326"/>
      <c r="BR8" s="326"/>
      <c r="BV8" s="326"/>
      <c r="BW8" s="326"/>
      <c r="BX8" s="326"/>
      <c r="BY8" s="326"/>
      <c r="BZ8" s="326"/>
      <c r="CA8" s="326"/>
      <c r="CB8" s="326"/>
      <c r="CF8" s="326"/>
      <c r="CG8" s="326"/>
      <c r="CH8" s="326"/>
      <c r="CI8" s="326"/>
      <c r="CJ8" s="326"/>
      <c r="CK8" s="326"/>
      <c r="CL8" s="326"/>
      <c r="CP8" s="326"/>
      <c r="CQ8" s="326"/>
      <c r="CR8" s="326"/>
      <c r="CS8" s="326"/>
      <c r="CT8" s="326"/>
      <c r="CU8" s="326"/>
      <c r="CV8" s="326"/>
      <c r="CZ8" s="326"/>
      <c r="DA8" s="326"/>
      <c r="DB8" s="326"/>
      <c r="DC8" s="326"/>
      <c r="DD8" s="326"/>
      <c r="DE8" s="326"/>
      <c r="DF8" s="326"/>
      <c r="DJ8" s="326"/>
      <c r="DK8" s="326"/>
      <c r="DL8" s="326"/>
      <c r="DM8" s="326"/>
      <c r="DN8" s="326"/>
      <c r="DO8" s="326"/>
      <c r="DP8" s="326"/>
      <c r="DT8" s="326"/>
      <c r="DU8" s="326"/>
      <c r="DV8" s="326"/>
      <c r="DW8" s="326"/>
      <c r="DX8" s="326"/>
      <c r="DY8" s="326"/>
      <c r="DZ8" s="326"/>
      <c r="ED8" s="326"/>
      <c r="EE8" s="326"/>
      <c r="EF8" s="326"/>
      <c r="EG8" s="326"/>
      <c r="EH8" s="326"/>
      <c r="EI8" s="326"/>
      <c r="EJ8" s="326"/>
      <c r="EN8" s="326"/>
      <c r="EO8" s="326"/>
      <c r="EP8" s="326"/>
      <c r="EQ8" s="326"/>
      <c r="ER8" s="326"/>
      <c r="ES8" s="326"/>
      <c r="ET8" s="326"/>
      <c r="EX8" s="326"/>
      <c r="EY8" s="326"/>
      <c r="EZ8" s="326"/>
      <c r="FA8" s="326"/>
      <c r="FB8" s="326"/>
      <c r="FC8" s="326"/>
      <c r="FD8" s="326"/>
      <c r="FH8" s="326"/>
      <c r="FI8" s="326"/>
      <c r="FJ8" s="326"/>
      <c r="FK8" s="326"/>
      <c r="FL8" s="326"/>
      <c r="FM8" s="326"/>
      <c r="FN8" s="326"/>
      <c r="FR8" s="326"/>
      <c r="FS8" s="326"/>
      <c r="FT8" s="326"/>
      <c r="FU8" s="326"/>
      <c r="FV8" s="326"/>
      <c r="FW8" s="326"/>
      <c r="FX8" s="326"/>
      <c r="GB8" s="326"/>
      <c r="GC8" s="326"/>
      <c r="GD8" s="326"/>
      <c r="GE8" s="326"/>
      <c r="GF8" s="326"/>
      <c r="GG8" s="326"/>
      <c r="GH8" s="326"/>
      <c r="GL8" s="326"/>
      <c r="GM8" s="326"/>
      <c r="GN8" s="326"/>
      <c r="GO8" s="326"/>
      <c r="GP8" s="326"/>
      <c r="GQ8" s="326"/>
      <c r="GR8" s="326"/>
      <c r="GV8" s="326"/>
      <c r="GW8" s="326"/>
      <c r="GX8" s="326"/>
      <c r="GY8" s="326"/>
      <c r="GZ8" s="326"/>
      <c r="HA8" s="326"/>
      <c r="HB8" s="326"/>
      <c r="HF8" s="326"/>
      <c r="HG8" s="326"/>
      <c r="HH8" s="326"/>
      <c r="HI8" s="326"/>
      <c r="HJ8" s="326"/>
      <c r="HK8" s="326"/>
      <c r="HL8" s="326"/>
      <c r="HP8" s="326"/>
      <c r="HQ8" s="326"/>
      <c r="HR8" s="326"/>
      <c r="HS8" s="326"/>
      <c r="HT8" s="326"/>
      <c r="HU8" s="326"/>
      <c r="HV8" s="326"/>
      <c r="HZ8" s="326"/>
      <c r="IA8" s="326"/>
      <c r="IB8" s="326"/>
      <c r="IC8" s="326"/>
      <c r="ID8" s="326"/>
      <c r="IE8" s="326"/>
      <c r="IF8" s="326"/>
      <c r="IJ8" s="326"/>
      <c r="IK8" s="326"/>
      <c r="IL8" s="326"/>
      <c r="IM8" s="326"/>
      <c r="IN8" s="326"/>
      <c r="IO8" s="326"/>
      <c r="IP8" s="326"/>
      <c r="IT8" s="326"/>
      <c r="IU8" s="326"/>
      <c r="IV8" s="326"/>
    </row>
    <row r="9" customFormat="false" ht="11.25" hidden="false" customHeight="false" outlineLevel="0" collapsed="false">
      <c r="C9" s="327"/>
    </row>
    <row r="10" customFormat="false" ht="12.2" hidden="false" customHeight="true" outlineLevel="0" collapsed="false">
      <c r="A10" s="43" t="s">
        <v>409</v>
      </c>
      <c r="B10" s="328" t="s">
        <v>410</v>
      </c>
      <c r="C10" s="329"/>
      <c r="D10" s="330" t="n">
        <v>1215</v>
      </c>
      <c r="E10" s="330" t="n">
        <v>35</v>
      </c>
      <c r="F10" s="330" t="n">
        <v>2</v>
      </c>
      <c r="G10" s="330" t="n">
        <v>1158</v>
      </c>
      <c r="H10" s="330" t="n">
        <v>11</v>
      </c>
      <c r="I10" s="330" t="n">
        <v>8</v>
      </c>
      <c r="J10" s="330" t="n">
        <v>1</v>
      </c>
    </row>
    <row r="11" customFormat="false" ht="12.2" hidden="false" customHeight="true" outlineLevel="0" collapsed="false">
      <c r="A11" s="43" t="s">
        <v>411</v>
      </c>
      <c r="B11" s="43" t="s">
        <v>412</v>
      </c>
      <c r="C11" s="327"/>
      <c r="D11" s="331" t="n">
        <v>2762</v>
      </c>
      <c r="E11" s="331" t="n">
        <v>375</v>
      </c>
      <c r="F11" s="331" t="n">
        <v>8</v>
      </c>
      <c r="G11" s="331" t="n">
        <v>2082</v>
      </c>
      <c r="H11" s="331" t="n">
        <v>34</v>
      </c>
      <c r="I11" s="331" t="n">
        <v>262</v>
      </c>
      <c r="J11" s="331" t="n">
        <v>1</v>
      </c>
    </row>
    <row r="12" customFormat="false" ht="12.2" hidden="false" customHeight="true" outlineLevel="0" collapsed="false">
      <c r="B12" s="43" t="s">
        <v>413</v>
      </c>
      <c r="C12" s="327"/>
      <c r="D12" s="331"/>
      <c r="E12" s="331"/>
      <c r="F12" s="331"/>
      <c r="G12" s="331"/>
      <c r="H12" s="331"/>
      <c r="I12" s="331"/>
      <c r="J12" s="331"/>
    </row>
    <row r="13" customFormat="false" ht="12.2" hidden="false" customHeight="true" outlineLevel="0" collapsed="false">
      <c r="A13" s="43" t="s">
        <v>414</v>
      </c>
      <c r="B13" s="43" t="s">
        <v>415</v>
      </c>
      <c r="C13" s="327"/>
      <c r="D13" s="331" t="n">
        <v>1037</v>
      </c>
      <c r="E13" s="331" t="n">
        <v>7</v>
      </c>
      <c r="F13" s="331" t="n">
        <v>1</v>
      </c>
      <c r="G13" s="331" t="n">
        <v>1020</v>
      </c>
      <c r="H13" s="331" t="n">
        <v>5</v>
      </c>
      <c r="I13" s="331" t="n">
        <v>3</v>
      </c>
      <c r="J13" s="331" t="n">
        <v>1</v>
      </c>
    </row>
    <row r="14" customFormat="false" ht="12.2" hidden="false" customHeight="true" outlineLevel="0" collapsed="false">
      <c r="A14" s="43" t="s">
        <v>416</v>
      </c>
      <c r="B14" s="43" t="s">
        <v>417</v>
      </c>
      <c r="C14" s="327"/>
      <c r="D14" s="331" t="n">
        <v>45</v>
      </c>
      <c r="E14" s="331" t="n">
        <v>1</v>
      </c>
      <c r="F14" s="331" t="s">
        <v>17</v>
      </c>
      <c r="G14" s="331" t="n">
        <v>44</v>
      </c>
      <c r="H14" s="331" t="s">
        <v>17</v>
      </c>
      <c r="I14" s="331" t="s">
        <v>17</v>
      </c>
      <c r="J14" s="331" t="s">
        <v>17</v>
      </c>
    </row>
    <row r="15" customFormat="false" ht="12.2" hidden="false" customHeight="true" outlineLevel="0" collapsed="false">
      <c r="A15" s="43" t="s">
        <v>418</v>
      </c>
      <c r="B15" s="43" t="s">
        <v>419</v>
      </c>
      <c r="C15" s="327"/>
      <c r="D15" s="331" t="n">
        <v>120</v>
      </c>
      <c r="E15" s="331" t="n">
        <v>25</v>
      </c>
      <c r="F15" s="331" t="n">
        <v>1</v>
      </c>
      <c r="G15" s="331" t="n">
        <v>88</v>
      </c>
      <c r="H15" s="331" t="n">
        <v>6</v>
      </c>
      <c r="I15" s="331" t="s">
        <v>17</v>
      </c>
      <c r="J15" s="331" t="s">
        <v>17</v>
      </c>
    </row>
    <row r="16" customFormat="false" ht="12.2" hidden="false" customHeight="true" outlineLevel="0" collapsed="false">
      <c r="A16" s="43" t="s">
        <v>420</v>
      </c>
      <c r="B16" s="43" t="s">
        <v>421</v>
      </c>
      <c r="C16" s="327"/>
      <c r="D16" s="331" t="n">
        <v>1163</v>
      </c>
      <c r="E16" s="331" t="n">
        <v>318</v>
      </c>
      <c r="F16" s="331" t="n">
        <v>7</v>
      </c>
      <c r="G16" s="331" t="n">
        <v>809</v>
      </c>
      <c r="H16" s="331" t="n">
        <v>29</v>
      </c>
      <c r="I16" s="331" t="s">
        <v>17</v>
      </c>
      <c r="J16" s="331" t="s">
        <v>17</v>
      </c>
    </row>
    <row r="17" customFormat="false" ht="12.2" hidden="false" customHeight="true" outlineLevel="0" collapsed="false">
      <c r="A17" s="43" t="s">
        <v>422</v>
      </c>
      <c r="B17" s="43" t="s">
        <v>423</v>
      </c>
      <c r="C17" s="327"/>
      <c r="D17" s="331" t="n">
        <v>13</v>
      </c>
      <c r="E17" s="331" t="n">
        <v>2</v>
      </c>
      <c r="F17" s="331" t="s">
        <v>17</v>
      </c>
      <c r="G17" s="331" t="n">
        <v>6</v>
      </c>
      <c r="H17" s="331" t="s">
        <v>17</v>
      </c>
      <c r="I17" s="331" t="n">
        <v>5</v>
      </c>
      <c r="J17" s="331" t="s">
        <v>17</v>
      </c>
    </row>
    <row r="18" customFormat="false" ht="12.2" hidden="false" customHeight="true" outlineLevel="0" collapsed="false">
      <c r="A18" s="43" t="s">
        <v>424</v>
      </c>
      <c r="B18" s="43" t="s">
        <v>421</v>
      </c>
      <c r="C18" s="327"/>
      <c r="D18" s="331" t="n">
        <v>472</v>
      </c>
      <c r="E18" s="331" t="n">
        <v>48</v>
      </c>
      <c r="F18" s="331" t="s">
        <v>17</v>
      </c>
      <c r="G18" s="331" t="n">
        <v>165</v>
      </c>
      <c r="H18" s="331" t="s">
        <v>17</v>
      </c>
      <c r="I18" s="331" t="n">
        <v>259</v>
      </c>
      <c r="J18" s="331" t="s">
        <v>17</v>
      </c>
    </row>
    <row r="19" customFormat="false" ht="12.2" hidden="false" customHeight="true" outlineLevel="0" collapsed="false">
      <c r="B19" s="43" t="s">
        <v>425</v>
      </c>
      <c r="C19" s="327"/>
      <c r="D19" s="331"/>
      <c r="E19" s="331"/>
      <c r="F19" s="331"/>
      <c r="G19" s="331"/>
      <c r="H19" s="331"/>
      <c r="I19" s="331"/>
      <c r="J19" s="331"/>
    </row>
    <row r="20" customFormat="false" ht="12.2" hidden="false" customHeight="true" outlineLevel="0" collapsed="false">
      <c r="A20" s="43" t="s">
        <v>426</v>
      </c>
      <c r="B20" s="43" t="s">
        <v>427</v>
      </c>
      <c r="C20" s="327"/>
      <c r="D20" s="331" t="n">
        <v>22</v>
      </c>
      <c r="E20" s="331" t="n">
        <v>2</v>
      </c>
      <c r="F20" s="331" t="s">
        <v>17</v>
      </c>
      <c r="G20" s="331" t="n">
        <v>17</v>
      </c>
      <c r="H20" s="331" t="n">
        <v>3</v>
      </c>
      <c r="I20" s="331" t="s">
        <v>17</v>
      </c>
      <c r="J20" s="331" t="s">
        <v>17</v>
      </c>
    </row>
    <row r="21" customFormat="false" ht="12.2" hidden="false" customHeight="true" outlineLevel="0" collapsed="false">
      <c r="A21" s="43" t="s">
        <v>66</v>
      </c>
      <c r="B21" s="43" t="s">
        <v>421</v>
      </c>
      <c r="C21" s="327"/>
      <c r="D21" s="331" t="n">
        <v>223</v>
      </c>
      <c r="E21" s="331" t="n">
        <v>80</v>
      </c>
      <c r="F21" s="331" t="s">
        <v>17</v>
      </c>
      <c r="G21" s="331" t="n">
        <v>128</v>
      </c>
      <c r="H21" s="331" t="n">
        <v>15</v>
      </c>
      <c r="I21" s="331" t="s">
        <v>17</v>
      </c>
      <c r="J21" s="331" t="s">
        <v>17</v>
      </c>
    </row>
    <row r="22" customFormat="false" ht="12.2" hidden="false" customHeight="true" outlineLevel="0" collapsed="false">
      <c r="A22" s="43" t="s">
        <v>428</v>
      </c>
      <c r="B22" s="328" t="s">
        <v>429</v>
      </c>
      <c r="C22" s="329"/>
      <c r="D22" s="330" t="n">
        <v>349</v>
      </c>
      <c r="E22" s="330" t="n">
        <v>17</v>
      </c>
      <c r="F22" s="330" t="n">
        <v>3</v>
      </c>
      <c r="G22" s="330" t="n">
        <v>110</v>
      </c>
      <c r="H22" s="330" t="s">
        <v>17</v>
      </c>
      <c r="I22" s="330" t="n">
        <v>14</v>
      </c>
      <c r="J22" s="330" t="n">
        <v>205</v>
      </c>
    </row>
    <row r="23" customFormat="false" ht="12.2" hidden="false" customHeight="true" outlineLevel="0" collapsed="false">
      <c r="B23" s="43" t="s">
        <v>413</v>
      </c>
      <c r="C23" s="327"/>
      <c r="D23" s="332"/>
      <c r="E23" s="332"/>
      <c r="F23" s="332"/>
      <c r="G23" s="332"/>
      <c r="H23" s="332"/>
      <c r="I23" s="332"/>
      <c r="J23" s="332"/>
    </row>
    <row r="24" customFormat="false" ht="12.2" hidden="false" customHeight="true" outlineLevel="0" collapsed="false">
      <c r="A24" s="43" t="s">
        <v>430</v>
      </c>
      <c r="B24" s="43" t="s">
        <v>431</v>
      </c>
      <c r="C24" s="327"/>
      <c r="D24" s="331" t="n">
        <v>6</v>
      </c>
      <c r="E24" s="331" t="n">
        <v>4</v>
      </c>
      <c r="F24" s="331" t="s">
        <v>17</v>
      </c>
      <c r="G24" s="331" t="n">
        <v>2</v>
      </c>
      <c r="H24" s="331" t="s">
        <v>17</v>
      </c>
      <c r="I24" s="331" t="s">
        <v>17</v>
      </c>
      <c r="J24" s="331" t="s">
        <v>17</v>
      </c>
    </row>
    <row r="25" customFormat="false" ht="12.2" hidden="false" customHeight="true" outlineLevel="0" collapsed="false">
      <c r="A25" s="43" t="s">
        <v>432</v>
      </c>
      <c r="B25" s="43" t="s">
        <v>433</v>
      </c>
      <c r="C25" s="327"/>
      <c r="D25" s="331" t="n">
        <v>14</v>
      </c>
      <c r="E25" s="331" t="n">
        <v>1</v>
      </c>
      <c r="F25" s="331" t="s">
        <v>17</v>
      </c>
      <c r="G25" s="331" t="n">
        <v>11</v>
      </c>
      <c r="H25" s="331" t="s">
        <v>17</v>
      </c>
      <c r="I25" s="331" t="n">
        <v>2</v>
      </c>
      <c r="J25" s="331" t="s">
        <v>17</v>
      </c>
    </row>
    <row r="26" customFormat="false" ht="12.2" hidden="false" customHeight="true" outlineLevel="0" collapsed="false">
      <c r="A26" s="43" t="s">
        <v>434</v>
      </c>
      <c r="B26" s="43" t="s">
        <v>435</v>
      </c>
      <c r="C26" s="327"/>
      <c r="D26" s="331" t="n">
        <v>31</v>
      </c>
      <c r="E26" s="331" t="s">
        <v>17</v>
      </c>
      <c r="F26" s="331" t="n">
        <v>1</v>
      </c>
      <c r="G26" s="331" t="s">
        <v>17</v>
      </c>
      <c r="H26" s="331" t="s">
        <v>17</v>
      </c>
      <c r="I26" s="331" t="n">
        <v>1</v>
      </c>
      <c r="J26" s="331" t="n">
        <v>29</v>
      </c>
    </row>
    <row r="27" customFormat="false" ht="12.2" hidden="false" customHeight="true" outlineLevel="0" collapsed="false">
      <c r="A27" s="43" t="s">
        <v>436</v>
      </c>
      <c r="B27" s="43" t="s">
        <v>437</v>
      </c>
      <c r="C27" s="327"/>
      <c r="D27" s="331" t="n">
        <v>236</v>
      </c>
      <c r="E27" s="331" t="n">
        <v>7</v>
      </c>
      <c r="F27" s="331" t="n">
        <v>2</v>
      </c>
      <c r="G27" s="331" t="n">
        <v>75</v>
      </c>
      <c r="H27" s="331" t="s">
        <v>17</v>
      </c>
      <c r="I27" s="331" t="n">
        <v>7</v>
      </c>
      <c r="J27" s="331" t="n">
        <v>145</v>
      </c>
    </row>
    <row r="28" customFormat="false" ht="12.2" hidden="false" customHeight="true" outlineLevel="0" collapsed="false">
      <c r="B28" s="43" t="s">
        <v>438</v>
      </c>
      <c r="C28" s="327"/>
      <c r="D28" s="331"/>
      <c r="E28" s="331"/>
      <c r="F28" s="331"/>
      <c r="G28" s="331"/>
      <c r="H28" s="331"/>
      <c r="I28" s="331"/>
      <c r="J28" s="331"/>
    </row>
    <row r="29" customFormat="false" ht="12.2" hidden="false" customHeight="true" outlineLevel="0" collapsed="false">
      <c r="A29" s="43" t="s">
        <v>439</v>
      </c>
      <c r="B29" s="43" t="s">
        <v>440</v>
      </c>
      <c r="C29" s="327"/>
      <c r="D29" s="331" t="n">
        <v>58</v>
      </c>
      <c r="E29" s="331" t="n">
        <v>3</v>
      </c>
      <c r="F29" s="331" t="n">
        <v>2</v>
      </c>
      <c r="G29" s="331" t="n">
        <v>34</v>
      </c>
      <c r="H29" s="331" t="s">
        <v>17</v>
      </c>
      <c r="I29" s="331" t="n">
        <v>2</v>
      </c>
      <c r="J29" s="331" t="n">
        <v>17</v>
      </c>
    </row>
    <row r="30" customFormat="false" ht="12.2" hidden="false" customHeight="true" outlineLevel="0" collapsed="false">
      <c r="A30" s="43" t="s">
        <v>441</v>
      </c>
      <c r="B30" s="43" t="s">
        <v>442</v>
      </c>
      <c r="C30" s="327"/>
      <c r="D30" s="331" t="n">
        <v>18</v>
      </c>
      <c r="E30" s="331" t="n">
        <v>1</v>
      </c>
      <c r="F30" s="331" t="s">
        <v>17</v>
      </c>
      <c r="G30" s="331" t="n">
        <v>16</v>
      </c>
      <c r="H30" s="331" t="s">
        <v>17</v>
      </c>
      <c r="I30" s="331" t="s">
        <v>17</v>
      </c>
      <c r="J30" s="331" t="n">
        <v>1</v>
      </c>
    </row>
    <row r="31" customFormat="false" ht="12.2" hidden="false" customHeight="true" outlineLevel="0" collapsed="false">
      <c r="A31" s="43" t="s">
        <v>73</v>
      </c>
      <c r="B31" s="43" t="s">
        <v>443</v>
      </c>
      <c r="C31" s="327"/>
      <c r="D31" s="331" t="n">
        <v>42</v>
      </c>
      <c r="E31" s="331" t="s">
        <v>17</v>
      </c>
      <c r="F31" s="331" t="s">
        <v>17</v>
      </c>
      <c r="G31" s="331" t="n">
        <v>9</v>
      </c>
      <c r="H31" s="331" t="s">
        <v>17</v>
      </c>
      <c r="I31" s="331" t="s">
        <v>17</v>
      </c>
      <c r="J31" s="331" t="n">
        <v>33</v>
      </c>
    </row>
    <row r="32" customFormat="false" ht="12.2" hidden="false" customHeight="true" outlineLevel="0" collapsed="false">
      <c r="A32" s="43" t="s">
        <v>444</v>
      </c>
      <c r="B32" s="43" t="s">
        <v>445</v>
      </c>
      <c r="C32" s="327"/>
      <c r="D32" s="331" t="n">
        <v>3</v>
      </c>
      <c r="E32" s="331" t="s">
        <v>17</v>
      </c>
      <c r="F32" s="331" t="s">
        <v>17</v>
      </c>
      <c r="G32" s="331" t="n">
        <v>3</v>
      </c>
      <c r="H32" s="331" t="s">
        <v>17</v>
      </c>
      <c r="I32" s="331" t="s">
        <v>17</v>
      </c>
      <c r="J32" s="331" t="s">
        <v>17</v>
      </c>
    </row>
    <row r="33" customFormat="false" ht="12.2" hidden="false" customHeight="true" outlineLevel="0" collapsed="false">
      <c r="A33" s="43" t="s">
        <v>58</v>
      </c>
      <c r="B33" s="43" t="s">
        <v>446</v>
      </c>
      <c r="C33" s="327"/>
      <c r="D33" s="331" t="n">
        <v>62</v>
      </c>
      <c r="E33" s="331" t="n">
        <v>5</v>
      </c>
      <c r="F33" s="331" t="s">
        <v>17</v>
      </c>
      <c r="G33" s="331" t="n">
        <v>22</v>
      </c>
      <c r="H33" s="331" t="s">
        <v>17</v>
      </c>
      <c r="I33" s="331" t="n">
        <v>4</v>
      </c>
      <c r="J33" s="331" t="n">
        <v>31</v>
      </c>
    </row>
    <row r="34" customFormat="false" ht="20.45" hidden="false" customHeight="true" outlineLevel="0" collapsed="false">
      <c r="C34" s="327"/>
      <c r="D34" s="325" t="s">
        <v>447</v>
      </c>
      <c r="E34" s="325"/>
      <c r="F34" s="325"/>
      <c r="G34" s="325"/>
      <c r="H34" s="325"/>
      <c r="I34" s="325"/>
      <c r="J34" s="325"/>
      <c r="N34" s="326"/>
      <c r="O34" s="326"/>
      <c r="P34" s="326"/>
      <c r="Q34" s="326"/>
      <c r="R34" s="326"/>
      <c r="S34" s="326"/>
      <c r="T34" s="326"/>
      <c r="X34" s="326"/>
      <c r="Y34" s="326"/>
      <c r="Z34" s="326"/>
      <c r="AA34" s="326"/>
      <c r="AB34" s="326"/>
      <c r="AC34" s="326"/>
      <c r="AD34" s="326"/>
      <c r="AH34" s="326"/>
      <c r="AI34" s="326"/>
      <c r="AJ34" s="326"/>
      <c r="AK34" s="326"/>
      <c r="AL34" s="326"/>
      <c r="AM34" s="326"/>
      <c r="AN34" s="326"/>
      <c r="AR34" s="326"/>
      <c r="AS34" s="326"/>
      <c r="AT34" s="326"/>
      <c r="AU34" s="326"/>
      <c r="AV34" s="326"/>
      <c r="AW34" s="326"/>
      <c r="AX34" s="326"/>
      <c r="BB34" s="326"/>
      <c r="BC34" s="326"/>
      <c r="BD34" s="326"/>
      <c r="BE34" s="326"/>
      <c r="BF34" s="326"/>
      <c r="BG34" s="326"/>
      <c r="BH34" s="326"/>
      <c r="BL34" s="326"/>
      <c r="BM34" s="326"/>
      <c r="BN34" s="326"/>
      <c r="BO34" s="326"/>
      <c r="BP34" s="326"/>
      <c r="BQ34" s="326"/>
      <c r="BR34" s="326"/>
      <c r="BV34" s="326"/>
      <c r="BW34" s="326"/>
      <c r="BX34" s="326"/>
      <c r="BY34" s="326"/>
      <c r="BZ34" s="326"/>
      <c r="CA34" s="326"/>
      <c r="CB34" s="326"/>
      <c r="CF34" s="326"/>
      <c r="CG34" s="326"/>
      <c r="CH34" s="326"/>
      <c r="CI34" s="326"/>
      <c r="CJ34" s="326"/>
      <c r="CK34" s="326"/>
      <c r="CL34" s="326"/>
      <c r="CP34" s="326"/>
      <c r="CQ34" s="326"/>
      <c r="CR34" s="326"/>
      <c r="CS34" s="326"/>
      <c r="CT34" s="326"/>
      <c r="CU34" s="326"/>
      <c r="CV34" s="326"/>
      <c r="CZ34" s="326"/>
      <c r="DA34" s="326"/>
      <c r="DB34" s="326"/>
      <c r="DC34" s="326"/>
      <c r="DD34" s="326"/>
      <c r="DE34" s="326"/>
      <c r="DF34" s="326"/>
      <c r="DJ34" s="326"/>
      <c r="DK34" s="326"/>
      <c r="DL34" s="326"/>
      <c r="DM34" s="326"/>
      <c r="DN34" s="326"/>
      <c r="DO34" s="326"/>
      <c r="DP34" s="326"/>
      <c r="DT34" s="326"/>
      <c r="DU34" s="326"/>
      <c r="DV34" s="326"/>
      <c r="DW34" s="326"/>
      <c r="DX34" s="326"/>
      <c r="DY34" s="326"/>
      <c r="DZ34" s="326"/>
      <c r="ED34" s="326"/>
      <c r="EE34" s="326"/>
      <c r="EF34" s="326"/>
      <c r="EG34" s="326"/>
      <c r="EH34" s="326"/>
      <c r="EI34" s="326"/>
      <c r="EJ34" s="326"/>
      <c r="EN34" s="326"/>
      <c r="EO34" s="326"/>
      <c r="EP34" s="326"/>
      <c r="EQ34" s="326"/>
      <c r="ER34" s="326"/>
      <c r="ES34" s="326"/>
      <c r="ET34" s="326"/>
      <c r="EX34" s="326"/>
      <c r="EY34" s="326"/>
      <c r="EZ34" s="326"/>
      <c r="FA34" s="326"/>
      <c r="FB34" s="326"/>
      <c r="FC34" s="326"/>
      <c r="FD34" s="326"/>
      <c r="FH34" s="326"/>
      <c r="FI34" s="326"/>
      <c r="FJ34" s="326"/>
      <c r="FK34" s="326"/>
      <c r="FL34" s="326"/>
      <c r="FM34" s="326"/>
      <c r="FN34" s="326"/>
      <c r="FR34" s="326"/>
      <c r="FS34" s="326"/>
      <c r="FT34" s="326"/>
      <c r="FU34" s="326"/>
      <c r="FV34" s="326"/>
      <c r="FW34" s="326"/>
      <c r="FX34" s="326"/>
      <c r="GB34" s="326"/>
      <c r="GC34" s="326"/>
      <c r="GD34" s="326"/>
      <c r="GE34" s="326"/>
      <c r="GF34" s="326"/>
      <c r="GG34" s="326"/>
      <c r="GH34" s="326"/>
      <c r="GL34" s="326"/>
      <c r="GM34" s="326"/>
      <c r="GN34" s="326"/>
      <c r="GO34" s="326"/>
      <c r="GP34" s="326"/>
      <c r="GQ34" s="326"/>
      <c r="GR34" s="326"/>
      <c r="GV34" s="326"/>
      <c r="GW34" s="326"/>
      <c r="GX34" s="326"/>
      <c r="GY34" s="326"/>
      <c r="GZ34" s="326"/>
      <c r="HA34" s="326"/>
      <c r="HB34" s="326"/>
      <c r="HF34" s="326"/>
      <c r="HG34" s="326"/>
      <c r="HH34" s="326"/>
      <c r="HI34" s="326"/>
      <c r="HJ34" s="326"/>
      <c r="HK34" s="326"/>
      <c r="HL34" s="326"/>
      <c r="HP34" s="326"/>
      <c r="HQ34" s="326"/>
      <c r="HR34" s="326"/>
      <c r="HS34" s="326"/>
      <c r="HT34" s="326"/>
      <c r="HU34" s="326"/>
      <c r="HV34" s="326"/>
      <c r="HZ34" s="326"/>
      <c r="IA34" s="326"/>
      <c r="IB34" s="326"/>
      <c r="IC34" s="326"/>
      <c r="ID34" s="326"/>
      <c r="IE34" s="326"/>
      <c r="IF34" s="326"/>
      <c r="IJ34" s="326"/>
      <c r="IK34" s="326"/>
      <c r="IL34" s="326"/>
      <c r="IM34" s="326"/>
      <c r="IN34" s="326"/>
      <c r="IO34" s="326"/>
      <c r="IP34" s="326"/>
      <c r="IT34" s="326"/>
      <c r="IU34" s="326"/>
      <c r="IV34" s="326"/>
    </row>
    <row r="35" customFormat="false" ht="12.6" hidden="false" customHeight="true" outlineLevel="0" collapsed="false">
      <c r="C35" s="327"/>
      <c r="D35" s="333"/>
      <c r="E35" s="333"/>
      <c r="F35" s="333"/>
      <c r="G35" s="333"/>
      <c r="H35" s="333"/>
      <c r="I35" s="333"/>
      <c r="J35" s="333"/>
      <c r="N35" s="326"/>
      <c r="O35" s="326"/>
      <c r="P35" s="326"/>
      <c r="Q35" s="326"/>
      <c r="R35" s="326"/>
      <c r="S35" s="326"/>
      <c r="T35" s="326"/>
      <c r="X35" s="326"/>
      <c r="Y35" s="326"/>
      <c r="Z35" s="326"/>
      <c r="AA35" s="326"/>
      <c r="AB35" s="326"/>
      <c r="AC35" s="326"/>
      <c r="AD35" s="326"/>
      <c r="AH35" s="326"/>
      <c r="AI35" s="326"/>
      <c r="AJ35" s="326"/>
      <c r="AK35" s="326"/>
      <c r="AL35" s="326"/>
      <c r="AM35" s="326"/>
      <c r="AN35" s="326"/>
      <c r="AR35" s="326"/>
      <c r="AS35" s="326"/>
      <c r="AT35" s="326"/>
      <c r="AU35" s="326"/>
      <c r="AV35" s="326"/>
      <c r="AW35" s="326"/>
      <c r="AX35" s="326"/>
      <c r="BB35" s="326"/>
      <c r="BC35" s="326"/>
      <c r="BD35" s="326"/>
      <c r="BE35" s="326"/>
      <c r="BF35" s="326"/>
      <c r="BG35" s="326"/>
      <c r="BH35" s="326"/>
      <c r="BL35" s="326"/>
      <c r="BM35" s="326"/>
      <c r="BN35" s="326"/>
      <c r="BO35" s="326"/>
      <c r="BP35" s="326"/>
      <c r="BQ35" s="326"/>
      <c r="BR35" s="326"/>
      <c r="BV35" s="326"/>
      <c r="BW35" s="326"/>
      <c r="BX35" s="326"/>
      <c r="BY35" s="326"/>
      <c r="BZ35" s="326"/>
      <c r="CA35" s="326"/>
      <c r="CB35" s="326"/>
      <c r="CF35" s="326"/>
      <c r="CG35" s="326"/>
      <c r="CH35" s="326"/>
      <c r="CI35" s="326"/>
      <c r="CJ35" s="326"/>
      <c r="CK35" s="326"/>
      <c r="CL35" s="326"/>
      <c r="CP35" s="326"/>
      <c r="CQ35" s="326"/>
      <c r="CR35" s="326"/>
      <c r="CS35" s="326"/>
      <c r="CT35" s="326"/>
      <c r="CU35" s="326"/>
      <c r="CV35" s="326"/>
      <c r="CZ35" s="326"/>
      <c r="DA35" s="326"/>
      <c r="DB35" s="326"/>
      <c r="DC35" s="326"/>
      <c r="DD35" s="326"/>
      <c r="DE35" s="326"/>
      <c r="DF35" s="326"/>
      <c r="DJ35" s="326"/>
      <c r="DK35" s="326"/>
      <c r="DL35" s="326"/>
      <c r="DM35" s="326"/>
      <c r="DN35" s="326"/>
      <c r="DO35" s="326"/>
      <c r="DP35" s="326"/>
      <c r="DT35" s="326"/>
      <c r="DU35" s="326"/>
      <c r="DV35" s="326"/>
      <c r="DW35" s="326"/>
      <c r="DX35" s="326"/>
      <c r="DY35" s="326"/>
      <c r="DZ35" s="326"/>
      <c r="ED35" s="326"/>
      <c r="EE35" s="326"/>
      <c r="EF35" s="326"/>
      <c r="EG35" s="326"/>
      <c r="EH35" s="326"/>
      <c r="EI35" s="326"/>
      <c r="EJ35" s="326"/>
      <c r="EN35" s="326"/>
      <c r="EO35" s="326"/>
      <c r="EP35" s="326"/>
      <c r="EQ35" s="326"/>
      <c r="ER35" s="326"/>
      <c r="ES35" s="326"/>
      <c r="ET35" s="326"/>
      <c r="EX35" s="326"/>
      <c r="EY35" s="326"/>
      <c r="EZ35" s="326"/>
      <c r="FA35" s="326"/>
      <c r="FB35" s="326"/>
      <c r="FC35" s="326"/>
      <c r="FD35" s="326"/>
      <c r="FH35" s="326"/>
      <c r="FI35" s="326"/>
      <c r="FJ35" s="326"/>
      <c r="FK35" s="326"/>
      <c r="FL35" s="326"/>
      <c r="FM35" s="326"/>
      <c r="FN35" s="326"/>
      <c r="FR35" s="326"/>
      <c r="FS35" s="326"/>
      <c r="FT35" s="326"/>
      <c r="FU35" s="326"/>
      <c r="FV35" s="326"/>
      <c r="FW35" s="326"/>
      <c r="FX35" s="326"/>
      <c r="GB35" s="326"/>
      <c r="GC35" s="326"/>
      <c r="GD35" s="326"/>
      <c r="GE35" s="326"/>
      <c r="GF35" s="326"/>
      <c r="GG35" s="326"/>
      <c r="GH35" s="326"/>
      <c r="GL35" s="326"/>
      <c r="GM35" s="326"/>
      <c r="GN35" s="326"/>
      <c r="GO35" s="326"/>
      <c r="GP35" s="326"/>
      <c r="GQ35" s="326"/>
      <c r="GR35" s="326"/>
      <c r="GV35" s="326"/>
      <c r="GW35" s="326"/>
      <c r="GX35" s="326"/>
      <c r="GY35" s="326"/>
      <c r="GZ35" s="326"/>
      <c r="HA35" s="326"/>
      <c r="HB35" s="326"/>
      <c r="HF35" s="326"/>
      <c r="HG35" s="326"/>
      <c r="HH35" s="326"/>
      <c r="HI35" s="326"/>
      <c r="HJ35" s="326"/>
      <c r="HK35" s="326"/>
      <c r="HL35" s="326"/>
      <c r="HP35" s="326"/>
      <c r="HQ35" s="326"/>
      <c r="HR35" s="326"/>
      <c r="HS35" s="326"/>
      <c r="HT35" s="326"/>
      <c r="HU35" s="326"/>
      <c r="HV35" s="326"/>
      <c r="HZ35" s="326"/>
      <c r="IA35" s="326"/>
      <c r="IB35" s="326"/>
      <c r="IC35" s="326"/>
      <c r="ID35" s="326"/>
      <c r="IE35" s="326"/>
      <c r="IF35" s="326"/>
      <c r="IJ35" s="326"/>
      <c r="IK35" s="326"/>
      <c r="IL35" s="326"/>
      <c r="IM35" s="326"/>
      <c r="IN35" s="326"/>
      <c r="IO35" s="326"/>
      <c r="IP35" s="326"/>
      <c r="IT35" s="326"/>
      <c r="IU35" s="326"/>
      <c r="IV35" s="326"/>
    </row>
    <row r="36" customFormat="false" ht="12.2" hidden="false" customHeight="true" outlineLevel="0" collapsed="false">
      <c r="A36" s="328" t="s">
        <v>409</v>
      </c>
      <c r="B36" s="328" t="s">
        <v>410</v>
      </c>
      <c r="C36" s="329"/>
      <c r="D36" s="330" t="n">
        <v>208</v>
      </c>
      <c r="E36" s="330" t="n">
        <v>7</v>
      </c>
      <c r="F36" s="330" t="s">
        <v>17</v>
      </c>
      <c r="G36" s="330" t="n">
        <v>193</v>
      </c>
      <c r="H36" s="330" t="n">
        <v>1</v>
      </c>
      <c r="I36" s="330" t="n">
        <v>7</v>
      </c>
      <c r="J36" s="330" t="s">
        <v>17</v>
      </c>
    </row>
    <row r="37" customFormat="false" ht="12.2" hidden="false" customHeight="true" outlineLevel="0" collapsed="false">
      <c r="A37" s="43" t="s">
        <v>411</v>
      </c>
      <c r="B37" s="43" t="s">
        <v>412</v>
      </c>
      <c r="C37" s="327"/>
      <c r="D37" s="331" t="n">
        <v>738</v>
      </c>
      <c r="E37" s="331" t="n">
        <v>85</v>
      </c>
      <c r="F37" s="331" t="s">
        <v>17</v>
      </c>
      <c r="G37" s="331" t="n">
        <v>391</v>
      </c>
      <c r="H37" s="331" t="n">
        <v>1</v>
      </c>
      <c r="I37" s="331" t="n">
        <v>261</v>
      </c>
      <c r="J37" s="331" t="s">
        <v>17</v>
      </c>
    </row>
    <row r="38" customFormat="false" ht="12.2" hidden="false" customHeight="true" outlineLevel="0" collapsed="false">
      <c r="B38" s="43" t="s">
        <v>413</v>
      </c>
      <c r="C38" s="327"/>
      <c r="D38" s="331"/>
      <c r="E38" s="331"/>
      <c r="F38" s="331"/>
      <c r="G38" s="331"/>
      <c r="H38" s="331"/>
      <c r="I38" s="331"/>
      <c r="J38" s="331"/>
    </row>
    <row r="39" customFormat="false" ht="12.2" hidden="false" customHeight="true" outlineLevel="0" collapsed="false">
      <c r="A39" s="43" t="s">
        <v>414</v>
      </c>
      <c r="B39" s="43" t="s">
        <v>415</v>
      </c>
      <c r="C39" s="327"/>
      <c r="D39" s="331" t="n">
        <v>164</v>
      </c>
      <c r="E39" s="331" t="n">
        <v>1</v>
      </c>
      <c r="F39" s="331" t="s">
        <v>17</v>
      </c>
      <c r="G39" s="331" t="n">
        <v>160</v>
      </c>
      <c r="H39" s="331" t="n">
        <v>1</v>
      </c>
      <c r="I39" s="331" t="n">
        <v>2</v>
      </c>
      <c r="J39" s="331" t="s">
        <v>17</v>
      </c>
    </row>
    <row r="40" customFormat="false" ht="12.2" hidden="false" customHeight="true" outlineLevel="0" collapsed="false">
      <c r="A40" s="43" t="s">
        <v>416</v>
      </c>
      <c r="B40" s="43" t="s">
        <v>417</v>
      </c>
      <c r="C40" s="327"/>
      <c r="D40" s="331" t="n">
        <v>5</v>
      </c>
      <c r="E40" s="331" t="s">
        <v>17</v>
      </c>
      <c r="F40" s="331" t="s">
        <v>17</v>
      </c>
      <c r="G40" s="331" t="n">
        <v>5</v>
      </c>
      <c r="H40" s="331" t="s">
        <v>17</v>
      </c>
      <c r="I40" s="331" t="s">
        <v>17</v>
      </c>
      <c r="J40" s="331" t="s">
        <v>17</v>
      </c>
    </row>
    <row r="41" customFormat="false" ht="12.2" hidden="false" customHeight="true" outlineLevel="0" collapsed="false">
      <c r="A41" s="43" t="s">
        <v>418</v>
      </c>
      <c r="B41" s="43" t="s">
        <v>419</v>
      </c>
      <c r="C41" s="327"/>
      <c r="D41" s="331" t="n">
        <v>29</v>
      </c>
      <c r="E41" s="331" t="n">
        <v>5</v>
      </c>
      <c r="F41" s="331" t="s">
        <v>17</v>
      </c>
      <c r="G41" s="331" t="n">
        <v>24</v>
      </c>
      <c r="H41" s="331" t="s">
        <v>17</v>
      </c>
      <c r="I41" s="331" t="s">
        <v>17</v>
      </c>
      <c r="J41" s="331" t="s">
        <v>17</v>
      </c>
    </row>
    <row r="42" customFormat="false" ht="12.2" hidden="false" customHeight="true" outlineLevel="0" collapsed="false">
      <c r="A42" s="43" t="s">
        <v>420</v>
      </c>
      <c r="B42" s="43" t="s">
        <v>421</v>
      </c>
      <c r="C42" s="327"/>
      <c r="D42" s="331" t="n">
        <v>224</v>
      </c>
      <c r="E42" s="331" t="n">
        <v>70</v>
      </c>
      <c r="F42" s="331" t="s">
        <v>17</v>
      </c>
      <c r="G42" s="331" t="n">
        <v>154</v>
      </c>
      <c r="H42" s="331" t="s">
        <v>17</v>
      </c>
      <c r="I42" s="331" t="s">
        <v>17</v>
      </c>
      <c r="J42" s="331" t="s">
        <v>17</v>
      </c>
    </row>
    <row r="43" customFormat="false" ht="12.2" hidden="false" customHeight="true" outlineLevel="0" collapsed="false">
      <c r="A43" s="43" t="s">
        <v>422</v>
      </c>
      <c r="B43" s="43" t="s">
        <v>423</v>
      </c>
      <c r="C43" s="327"/>
      <c r="D43" s="331" t="n">
        <v>10</v>
      </c>
      <c r="E43" s="331" t="n">
        <v>1</v>
      </c>
      <c r="F43" s="331" t="s">
        <v>17</v>
      </c>
      <c r="G43" s="331" t="n">
        <v>4</v>
      </c>
      <c r="H43" s="331" t="s">
        <v>17</v>
      </c>
      <c r="I43" s="331" t="n">
        <v>5</v>
      </c>
      <c r="J43" s="331" t="s">
        <v>17</v>
      </c>
    </row>
    <row r="44" customFormat="false" ht="12.2" hidden="false" customHeight="true" outlineLevel="0" collapsed="false">
      <c r="A44" s="43" t="s">
        <v>424</v>
      </c>
      <c r="B44" s="43" t="s">
        <v>421</v>
      </c>
      <c r="C44" s="327"/>
      <c r="D44" s="331" t="n">
        <v>340</v>
      </c>
      <c r="E44" s="331" t="n">
        <v>14</v>
      </c>
      <c r="F44" s="331" t="s">
        <v>17</v>
      </c>
      <c r="G44" s="331" t="n">
        <v>67</v>
      </c>
      <c r="H44" s="331" t="s">
        <v>17</v>
      </c>
      <c r="I44" s="331" t="n">
        <v>259</v>
      </c>
      <c r="J44" s="331" t="s">
        <v>17</v>
      </c>
    </row>
    <row r="45" customFormat="false" ht="12.2" hidden="false" customHeight="true" outlineLevel="0" collapsed="false">
      <c r="B45" s="43" t="s">
        <v>425</v>
      </c>
      <c r="C45" s="327"/>
      <c r="D45" s="331"/>
      <c r="E45" s="331"/>
      <c r="F45" s="331"/>
      <c r="G45" s="331"/>
      <c r="H45" s="331"/>
      <c r="I45" s="331"/>
      <c r="J45" s="331"/>
    </row>
    <row r="46" customFormat="false" ht="12.2" hidden="false" customHeight="true" outlineLevel="0" collapsed="false">
      <c r="A46" s="43" t="s">
        <v>426</v>
      </c>
      <c r="B46" s="43" t="s">
        <v>427</v>
      </c>
      <c r="C46" s="327"/>
      <c r="D46" s="331" t="n">
        <v>3</v>
      </c>
      <c r="E46" s="331" t="s">
        <v>17</v>
      </c>
      <c r="F46" s="331" t="s">
        <v>17</v>
      </c>
      <c r="G46" s="331" t="n">
        <v>3</v>
      </c>
      <c r="H46" s="331" t="s">
        <v>17</v>
      </c>
      <c r="I46" s="331" t="s">
        <v>17</v>
      </c>
      <c r="J46" s="331" t="s">
        <v>17</v>
      </c>
    </row>
    <row r="47" customFormat="false" ht="12.2" hidden="false" customHeight="true" outlineLevel="0" collapsed="false">
      <c r="A47" s="43" t="s">
        <v>66</v>
      </c>
      <c r="B47" s="43" t="s">
        <v>421</v>
      </c>
      <c r="C47" s="327"/>
      <c r="D47" s="331" t="n">
        <v>30</v>
      </c>
      <c r="E47" s="331" t="s">
        <v>17</v>
      </c>
      <c r="F47" s="331" t="s">
        <v>17</v>
      </c>
      <c r="G47" s="331" t="n">
        <v>30</v>
      </c>
      <c r="H47" s="331" t="s">
        <v>17</v>
      </c>
      <c r="I47" s="331" t="s">
        <v>17</v>
      </c>
      <c r="J47" s="331" t="s">
        <v>17</v>
      </c>
    </row>
    <row r="48" customFormat="false" ht="12.2" hidden="false" customHeight="true" outlineLevel="0" collapsed="false">
      <c r="A48" s="328" t="s">
        <v>428</v>
      </c>
      <c r="B48" s="328" t="s">
        <v>429</v>
      </c>
      <c r="C48" s="329"/>
      <c r="D48" s="330" t="n">
        <v>152</v>
      </c>
      <c r="E48" s="330" t="n">
        <v>9</v>
      </c>
      <c r="F48" s="330" t="n">
        <v>3</v>
      </c>
      <c r="G48" s="330" t="n">
        <v>48</v>
      </c>
      <c r="H48" s="330" t="s">
        <v>17</v>
      </c>
      <c r="I48" s="330" t="n">
        <v>4</v>
      </c>
      <c r="J48" s="330" t="n">
        <v>88</v>
      </c>
    </row>
    <row r="49" customFormat="false" ht="12.2" hidden="false" customHeight="true" outlineLevel="0" collapsed="false">
      <c r="B49" s="43" t="s">
        <v>413</v>
      </c>
      <c r="C49" s="327"/>
      <c r="D49" s="331"/>
      <c r="E49" s="331"/>
      <c r="F49" s="331"/>
      <c r="G49" s="331"/>
      <c r="H49" s="331"/>
      <c r="I49" s="331"/>
      <c r="J49" s="331"/>
    </row>
    <row r="50" customFormat="false" ht="12.2" hidden="false" customHeight="true" outlineLevel="0" collapsed="false">
      <c r="A50" s="43" t="s">
        <v>432</v>
      </c>
      <c r="B50" s="43" t="s">
        <v>431</v>
      </c>
      <c r="C50" s="327"/>
      <c r="D50" s="331" t="n">
        <v>2</v>
      </c>
      <c r="E50" s="331" t="n">
        <v>2</v>
      </c>
      <c r="F50" s="331" t="s">
        <v>17</v>
      </c>
      <c r="G50" s="331" t="s">
        <v>17</v>
      </c>
      <c r="H50" s="331" t="s">
        <v>17</v>
      </c>
      <c r="I50" s="331" t="s">
        <v>17</v>
      </c>
      <c r="J50" s="331" t="s">
        <v>17</v>
      </c>
    </row>
    <row r="51" customFormat="false" ht="12.2" hidden="false" customHeight="true" outlineLevel="0" collapsed="false">
      <c r="A51" s="43" t="s">
        <v>436</v>
      </c>
      <c r="B51" s="43" t="s">
        <v>433</v>
      </c>
      <c r="C51" s="327"/>
      <c r="D51" s="331" t="n">
        <v>5</v>
      </c>
      <c r="E51" s="331" t="s">
        <v>17</v>
      </c>
      <c r="F51" s="331" t="s">
        <v>17</v>
      </c>
      <c r="G51" s="331" t="n">
        <v>4</v>
      </c>
      <c r="H51" s="331" t="s">
        <v>17</v>
      </c>
      <c r="I51" s="331" t="n">
        <v>1</v>
      </c>
      <c r="J51" s="331" t="s">
        <v>17</v>
      </c>
    </row>
    <row r="52" customFormat="false" ht="12.2" hidden="false" customHeight="true" outlineLevel="0" collapsed="false">
      <c r="A52" s="43" t="s">
        <v>441</v>
      </c>
      <c r="B52" s="43" t="s">
        <v>435</v>
      </c>
      <c r="C52" s="327"/>
      <c r="D52" s="331" t="n">
        <v>16</v>
      </c>
      <c r="E52" s="331" t="s">
        <v>17</v>
      </c>
      <c r="F52" s="331" t="n">
        <v>1</v>
      </c>
      <c r="G52" s="331" t="s">
        <v>17</v>
      </c>
      <c r="H52" s="331" t="s">
        <v>17</v>
      </c>
      <c r="I52" s="331" t="s">
        <v>17</v>
      </c>
      <c r="J52" s="331" t="n">
        <v>15</v>
      </c>
    </row>
    <row r="53" customFormat="false" ht="12.2" hidden="false" customHeight="true" outlineLevel="0" collapsed="false">
      <c r="A53" s="43" t="s">
        <v>444</v>
      </c>
      <c r="B53" s="43" t="s">
        <v>437</v>
      </c>
      <c r="C53" s="327"/>
      <c r="D53" s="331" t="n">
        <v>111</v>
      </c>
      <c r="E53" s="331" t="n">
        <v>4</v>
      </c>
      <c r="F53" s="331" t="n">
        <v>2</v>
      </c>
      <c r="G53" s="331" t="n">
        <v>38</v>
      </c>
      <c r="H53" s="331" t="s">
        <v>17</v>
      </c>
      <c r="I53" s="331" t="n">
        <v>1</v>
      </c>
      <c r="J53" s="331" t="n">
        <v>66</v>
      </c>
    </row>
    <row r="54" customFormat="false" ht="12.2" hidden="false" customHeight="true" outlineLevel="0" collapsed="false">
      <c r="B54" s="43" t="s">
        <v>438</v>
      </c>
      <c r="C54" s="327"/>
      <c r="D54" s="331"/>
      <c r="E54" s="331"/>
      <c r="F54" s="331"/>
      <c r="G54" s="331"/>
      <c r="H54" s="331"/>
      <c r="I54" s="331"/>
      <c r="J54" s="331"/>
    </row>
    <row r="55" customFormat="false" ht="12.2" hidden="false" customHeight="true" outlineLevel="0" collapsed="false">
      <c r="A55" s="43" t="s">
        <v>78</v>
      </c>
      <c r="B55" s="43" t="s">
        <v>440</v>
      </c>
      <c r="C55" s="327"/>
      <c r="D55" s="331" t="n">
        <v>37</v>
      </c>
      <c r="E55" s="331" t="n">
        <v>3</v>
      </c>
      <c r="F55" s="331" t="n">
        <v>2</v>
      </c>
      <c r="G55" s="331" t="n">
        <v>21</v>
      </c>
      <c r="H55" s="331" t="s">
        <v>17</v>
      </c>
      <c r="I55" s="331" t="n">
        <v>1</v>
      </c>
      <c r="J55" s="331" t="n">
        <v>10</v>
      </c>
    </row>
    <row r="56" customFormat="false" ht="12.2" hidden="false" customHeight="true" outlineLevel="0" collapsed="false">
      <c r="A56" s="43" t="s">
        <v>88</v>
      </c>
      <c r="B56" s="43" t="s">
        <v>442</v>
      </c>
      <c r="C56" s="327"/>
      <c r="D56" s="331" t="n">
        <v>5</v>
      </c>
      <c r="E56" s="331" t="s">
        <v>17</v>
      </c>
      <c r="F56" s="331" t="s">
        <v>17</v>
      </c>
      <c r="G56" s="331" t="n">
        <v>4</v>
      </c>
      <c r="H56" s="331" t="s">
        <v>17</v>
      </c>
      <c r="I56" s="331" t="s">
        <v>17</v>
      </c>
      <c r="J56" s="331" t="n">
        <v>1</v>
      </c>
    </row>
    <row r="57" customFormat="false" ht="12.2" hidden="false" customHeight="true" outlineLevel="0" collapsed="false">
      <c r="A57" s="43" t="s">
        <v>448</v>
      </c>
      <c r="B57" s="43" t="s">
        <v>443</v>
      </c>
      <c r="C57" s="327"/>
      <c r="D57" s="331" t="n">
        <v>33</v>
      </c>
      <c r="E57" s="331" t="s">
        <v>17</v>
      </c>
      <c r="F57" s="331" t="s">
        <v>17</v>
      </c>
      <c r="G57" s="331" t="n">
        <v>8</v>
      </c>
      <c r="H57" s="331" t="s">
        <v>17</v>
      </c>
      <c r="I57" s="331" t="s">
        <v>17</v>
      </c>
      <c r="J57" s="331" t="n">
        <v>25</v>
      </c>
    </row>
    <row r="58" customFormat="false" ht="12.2" hidden="false" customHeight="true" outlineLevel="0" collapsed="false">
      <c r="A58" s="43" t="s">
        <v>449</v>
      </c>
      <c r="B58" s="43" t="s">
        <v>445</v>
      </c>
      <c r="C58" s="327"/>
      <c r="D58" s="331" t="s">
        <v>17</v>
      </c>
      <c r="E58" s="331" t="s">
        <v>17</v>
      </c>
      <c r="F58" s="331" t="s">
        <v>17</v>
      </c>
      <c r="G58" s="331" t="s">
        <v>17</v>
      </c>
      <c r="H58" s="331" t="s">
        <v>17</v>
      </c>
      <c r="I58" s="331" t="s">
        <v>17</v>
      </c>
      <c r="J58" s="331" t="s">
        <v>17</v>
      </c>
    </row>
    <row r="59" customFormat="false" ht="12.2" hidden="false" customHeight="true" outlineLevel="0" collapsed="false">
      <c r="A59" s="43" t="s">
        <v>450</v>
      </c>
      <c r="B59" s="43" t="s">
        <v>446</v>
      </c>
      <c r="C59" s="327"/>
      <c r="D59" s="331" t="n">
        <v>18</v>
      </c>
      <c r="E59" s="331" t="n">
        <v>3</v>
      </c>
      <c r="F59" s="331" t="s">
        <v>17</v>
      </c>
      <c r="G59" s="331" t="n">
        <v>6</v>
      </c>
      <c r="H59" s="331" t="s">
        <v>17</v>
      </c>
      <c r="I59" s="331" t="n">
        <v>2</v>
      </c>
      <c r="J59" s="331" t="n">
        <v>7</v>
      </c>
    </row>
  </sheetData>
  <mergeCells count="20">
    <mergeCell ref="A1:J1"/>
    <mergeCell ref="A2:J2"/>
    <mergeCell ref="A3:B3"/>
    <mergeCell ref="C3:C7"/>
    <mergeCell ref="D3:D7"/>
    <mergeCell ref="E3:J3"/>
    <mergeCell ref="A4:B4"/>
    <mergeCell ref="E4:J4"/>
    <mergeCell ref="A5:B5"/>
    <mergeCell ref="E5:I5"/>
    <mergeCell ref="J5:J7"/>
    <mergeCell ref="A6:B6"/>
    <mergeCell ref="E6:E7"/>
    <mergeCell ref="F6:F7"/>
    <mergeCell ref="G6:G7"/>
    <mergeCell ref="H6:H7"/>
    <mergeCell ref="I6:I7"/>
    <mergeCell ref="A7:B7"/>
    <mergeCell ref="D8:J8"/>
    <mergeCell ref="D34:J34"/>
  </mergeCells>
  <printOptions headings="false" gridLines="false" gridLinesSet="true" horizontalCentered="false" verticalCentered="false"/>
  <pageMargins left="0.7875" right="0.472222222222222" top="0.7875" bottom="0.39375" header="0.511805555555556" footer="0.511811023622047"/>
  <pageSetup paperSize="9" scale="96" fitToWidth="1" fitToHeight="1" pageOrder="downThenOver" orientation="portrait" blackAndWhite="false" draft="false" cellComments="none" firstPageNumber="23" useFirstPageNumber="true" horizontalDpi="300" verticalDpi="300" copies="1"/>
  <headerFooter differentFirst="false" differentOddEven="false">
    <oddHeader>&amp;C&amp;9-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94"/>
  <sheetViews>
    <sheetView showFormulas="false" showGridLines="false" showRowColHeaders="true" showZeros="true" rightToLeft="false" tabSelected="false" showOutlineSymbols="true" defaultGridColor="true" view="normal" topLeftCell="A1" colorId="64" zoomScale="100" zoomScaleNormal="100" zoomScalePageLayoutView="145"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6" width="3.56"/>
    <col collapsed="false" customWidth="true" hidden="false" outlineLevel="0" max="2" min="2" style="16" width="77.85"/>
    <col collapsed="false" customWidth="true" hidden="false" outlineLevel="0" max="3" min="3" style="17" width="9.41"/>
    <col collapsed="false" customWidth="false" hidden="false" outlineLevel="0" max="257" min="4" style="18" width="11.56"/>
  </cols>
  <sheetData>
    <row r="1" customFormat="false" ht="12.75" hidden="false" customHeight="false" outlineLevel="0" collapsed="false">
      <c r="A1" s="19"/>
      <c r="B1" s="19"/>
      <c r="C1" s="20"/>
    </row>
    <row r="2" customFormat="false" ht="12.75" hidden="false" customHeight="false" outlineLevel="0" collapsed="false">
      <c r="A2" s="19"/>
      <c r="B2" s="19"/>
      <c r="C2" s="20"/>
    </row>
    <row r="3" customFormat="false" ht="12.75" hidden="false" customHeight="false" outlineLevel="0" collapsed="false">
      <c r="A3" s="19"/>
      <c r="B3" s="19"/>
      <c r="C3" s="20"/>
    </row>
    <row r="4" customFormat="false" ht="12.75" hidden="false" customHeight="false" outlineLevel="0" collapsed="false">
      <c r="A4" s="19"/>
      <c r="B4" s="19" t="s">
        <v>38</v>
      </c>
      <c r="C4" s="20"/>
    </row>
    <row r="5" customFormat="false" ht="12.75" hidden="false" customHeight="false" outlineLevel="0" collapsed="false">
      <c r="A5" s="19"/>
      <c r="B5" s="19"/>
      <c r="C5" s="20" t="s">
        <v>39</v>
      </c>
    </row>
    <row r="6" customFormat="false" ht="12.75" hidden="false" customHeight="false" outlineLevel="0" collapsed="false">
      <c r="A6" s="19"/>
      <c r="B6" s="19"/>
      <c r="C6" s="20"/>
    </row>
    <row r="7" customFormat="false" ht="12.75" hidden="false" customHeight="false" outlineLevel="0" collapsed="false">
      <c r="A7" s="19"/>
      <c r="B7" s="19"/>
      <c r="C7" s="20"/>
    </row>
    <row r="8" customFormat="false" ht="12.75" hidden="false" customHeight="false" outlineLevel="0" collapsed="false">
      <c r="A8" s="19"/>
      <c r="B8" s="19"/>
      <c r="C8" s="20"/>
    </row>
    <row r="9" customFormat="false" ht="12.75" hidden="false" customHeight="false" outlineLevel="0" collapsed="false">
      <c r="A9" s="19"/>
      <c r="B9" s="19"/>
      <c r="C9" s="20"/>
    </row>
    <row r="10" customFormat="false" ht="12.75" hidden="false" customHeight="false" outlineLevel="0" collapsed="false">
      <c r="A10" s="19"/>
      <c r="B10" s="19"/>
      <c r="C10" s="20"/>
    </row>
    <row r="11" customFormat="false" ht="12.75" hidden="false" customHeight="false" outlineLevel="0" collapsed="false">
      <c r="A11" s="19"/>
      <c r="B11" s="19" t="s">
        <v>40</v>
      </c>
      <c r="C11" s="20" t="n">
        <v>3</v>
      </c>
    </row>
    <row r="12" customFormat="false" ht="12.75" hidden="false" customHeight="false" outlineLevel="0" collapsed="false">
      <c r="A12" s="19"/>
      <c r="B12" s="19"/>
      <c r="C12" s="20"/>
    </row>
    <row r="13" customFormat="false" ht="12.75" hidden="false" customHeight="false" outlineLevel="0" collapsed="false">
      <c r="A13" s="19"/>
      <c r="B13" s="19"/>
      <c r="C13" s="20"/>
    </row>
    <row r="14" customFormat="false" ht="12.75" hidden="false" customHeight="false" outlineLevel="0" collapsed="false">
      <c r="A14" s="19"/>
      <c r="B14" s="19"/>
      <c r="C14" s="20"/>
    </row>
    <row r="15" customFormat="false" ht="12.75" hidden="false" customHeight="false" outlineLevel="0" collapsed="false">
      <c r="A15" s="19"/>
      <c r="B15" s="19" t="s">
        <v>41</v>
      </c>
      <c r="C15" s="20" t="n">
        <v>7</v>
      </c>
    </row>
    <row r="16" customFormat="false" ht="12.75" hidden="false" customHeight="false" outlineLevel="0" collapsed="false">
      <c r="A16" s="19"/>
      <c r="B16" s="19"/>
      <c r="C16" s="20"/>
    </row>
    <row r="17" customFormat="false" ht="12.75" hidden="false" customHeight="false" outlineLevel="0" collapsed="false">
      <c r="A17" s="19"/>
      <c r="B17" s="19"/>
      <c r="C17" s="20"/>
    </row>
    <row r="18" customFormat="false" ht="12.75" hidden="false" customHeight="false" outlineLevel="0" collapsed="false">
      <c r="A18" s="19"/>
      <c r="B18" s="19"/>
      <c r="C18" s="20"/>
    </row>
    <row r="19" customFormat="false" ht="12.75" hidden="false" customHeight="false" outlineLevel="0" collapsed="false">
      <c r="A19" s="19"/>
      <c r="B19" s="21" t="s">
        <v>42</v>
      </c>
      <c r="C19" s="20"/>
    </row>
    <row r="20" customFormat="false" ht="12.75" hidden="false" customHeight="false" outlineLevel="0" collapsed="false">
      <c r="A20" s="19"/>
      <c r="B20" s="19"/>
      <c r="C20" s="20"/>
    </row>
    <row r="21" customFormat="false" ht="12" hidden="false" customHeight="true" outlineLevel="0" collapsed="false">
      <c r="A21" s="19"/>
      <c r="B21" s="19"/>
      <c r="C21" s="20"/>
    </row>
    <row r="22" customFormat="false" ht="16.5" hidden="false" customHeight="true" outlineLevel="0" collapsed="false">
      <c r="A22" s="19" t="s">
        <v>43</v>
      </c>
      <c r="B22" s="19" t="s">
        <v>44</v>
      </c>
      <c r="C22" s="20"/>
    </row>
    <row r="23" customFormat="false" ht="12.75" hidden="false" customHeight="false" outlineLevel="0" collapsed="false">
      <c r="A23" s="19"/>
      <c r="B23" s="19" t="s">
        <v>45</v>
      </c>
      <c r="C23" s="20"/>
    </row>
    <row r="24" customFormat="false" ht="12.75" hidden="false" customHeight="false" outlineLevel="0" collapsed="false">
      <c r="A24" s="19"/>
      <c r="B24" s="19" t="s">
        <v>46</v>
      </c>
      <c r="C24" s="20" t="n">
        <v>8</v>
      </c>
    </row>
    <row r="25" customFormat="false" ht="12.75" hidden="false" customHeight="false" outlineLevel="0" collapsed="false">
      <c r="A25" s="19"/>
      <c r="B25" s="19"/>
      <c r="C25" s="20"/>
    </row>
    <row r="26" customFormat="false" ht="20.25" hidden="false" customHeight="true" outlineLevel="0" collapsed="false">
      <c r="A26" s="19" t="s">
        <v>47</v>
      </c>
      <c r="B26" s="19" t="s">
        <v>44</v>
      </c>
      <c r="C26" s="20"/>
    </row>
    <row r="27" customFormat="false" ht="12.75" hidden="false" customHeight="false" outlineLevel="0" collapsed="false">
      <c r="A27" s="19"/>
      <c r="B27" s="19" t="s">
        <v>45</v>
      </c>
      <c r="C27" s="20"/>
    </row>
    <row r="28" customFormat="false" ht="12.75" hidden="false" customHeight="false" outlineLevel="0" collapsed="false">
      <c r="A28" s="19"/>
      <c r="B28" s="19" t="s">
        <v>48</v>
      </c>
      <c r="C28" s="20" t="n">
        <v>8</v>
      </c>
    </row>
    <row r="29" customFormat="false" ht="12.75" hidden="false" customHeight="false" outlineLevel="0" collapsed="false">
      <c r="A29" s="19"/>
      <c r="B29" s="19"/>
      <c r="C29" s="20"/>
    </row>
    <row r="30" customFormat="false" ht="12.75" hidden="false" customHeight="false" outlineLevel="0" collapsed="false">
      <c r="A30" s="19" t="s">
        <v>49</v>
      </c>
      <c r="B30" s="19" t="s">
        <v>50</v>
      </c>
      <c r="C30" s="20" t="n">
        <v>9</v>
      </c>
    </row>
    <row r="31" customFormat="false" ht="12.75" hidden="false" customHeight="false" outlineLevel="0" collapsed="false">
      <c r="A31" s="19"/>
      <c r="B31" s="19"/>
      <c r="C31" s="20"/>
    </row>
    <row r="32" customFormat="false" ht="12.75" hidden="false" customHeight="false" outlineLevel="0" collapsed="false">
      <c r="A32" s="19" t="s">
        <v>51</v>
      </c>
      <c r="B32" s="19" t="s">
        <v>52</v>
      </c>
      <c r="C32" s="20"/>
    </row>
    <row r="33" customFormat="false" ht="12.75" hidden="false" customHeight="false" outlineLevel="0" collapsed="false">
      <c r="A33" s="19"/>
      <c r="B33" s="19" t="s">
        <v>53</v>
      </c>
      <c r="C33" s="20" t="n">
        <v>9</v>
      </c>
    </row>
    <row r="34" customFormat="false" ht="12.75" hidden="false" customHeight="false" outlineLevel="0" collapsed="false">
      <c r="A34" s="19"/>
      <c r="B34" s="19"/>
      <c r="C34" s="20"/>
    </row>
    <row r="35" customFormat="false" ht="12.75" hidden="false" customHeight="false" outlineLevel="0" collapsed="false">
      <c r="A35" s="19" t="s">
        <v>54</v>
      </c>
      <c r="B35" s="19" t="s">
        <v>55</v>
      </c>
      <c r="C35" s="20"/>
    </row>
    <row r="36" customFormat="false" ht="12.75" hidden="false" customHeight="false" outlineLevel="0" collapsed="false">
      <c r="A36" s="19"/>
      <c r="B36" s="19" t="s">
        <v>56</v>
      </c>
      <c r="C36" s="20"/>
    </row>
    <row r="37" customFormat="false" ht="12.75" hidden="false" customHeight="false" outlineLevel="0" collapsed="false">
      <c r="A37" s="19"/>
      <c r="B37" s="19" t="s">
        <v>57</v>
      </c>
      <c r="C37" s="20" t="s">
        <v>58</v>
      </c>
    </row>
    <row r="38" customFormat="false" ht="12.75" hidden="false" customHeight="false" outlineLevel="0" collapsed="false">
      <c r="A38" s="19"/>
      <c r="B38" s="19"/>
      <c r="C38" s="20"/>
    </row>
    <row r="39" customFormat="false" ht="12.75" hidden="false" customHeight="false" outlineLevel="0" collapsed="false">
      <c r="A39" s="19" t="s">
        <v>59</v>
      </c>
      <c r="B39" s="19" t="s">
        <v>60</v>
      </c>
      <c r="C39" s="20"/>
    </row>
    <row r="40" customFormat="false" ht="12.75" hidden="false" customHeight="false" outlineLevel="0" collapsed="false">
      <c r="A40" s="19"/>
      <c r="B40" s="22" t="s">
        <v>61</v>
      </c>
      <c r="C40" s="18"/>
    </row>
    <row r="41" customFormat="false" ht="12.75" hidden="false" customHeight="false" outlineLevel="0" collapsed="false">
      <c r="A41" s="19"/>
      <c r="B41" s="19" t="s">
        <v>57</v>
      </c>
      <c r="C41" s="20" t="s">
        <v>58</v>
      </c>
    </row>
    <row r="42" customFormat="false" ht="12.75" hidden="false" customHeight="false" outlineLevel="0" collapsed="false">
      <c r="A42" s="19"/>
      <c r="B42" s="19"/>
      <c r="C42" s="20"/>
    </row>
    <row r="43" customFormat="false" ht="12.75" hidden="false" customHeight="false" outlineLevel="0" collapsed="false">
      <c r="A43" s="19"/>
      <c r="C43" s="20"/>
    </row>
    <row r="44" customFormat="false" ht="12.75" hidden="false" customHeight="false" outlineLevel="0" collapsed="false">
      <c r="A44" s="19"/>
      <c r="B44" s="21" t="s">
        <v>62</v>
      </c>
      <c r="C44" s="20"/>
    </row>
    <row r="45" customFormat="false" ht="12.75" hidden="false" customHeight="false" outlineLevel="0" collapsed="false">
      <c r="A45" s="19"/>
      <c r="B45" s="19"/>
      <c r="C45" s="20"/>
    </row>
    <row r="46" customFormat="false" ht="12.75" hidden="false" customHeight="false" outlineLevel="0" collapsed="false">
      <c r="A46" s="19" t="s">
        <v>43</v>
      </c>
      <c r="B46" s="19" t="s">
        <v>63</v>
      </c>
      <c r="C46" s="20"/>
    </row>
    <row r="47" customFormat="false" ht="12.75" hidden="false" customHeight="false" outlineLevel="0" collapsed="false">
      <c r="A47" s="19"/>
      <c r="B47" s="19" t="s">
        <v>64</v>
      </c>
      <c r="C47" s="20"/>
    </row>
    <row r="48" customFormat="false" ht="12.75" hidden="false" customHeight="false" outlineLevel="0" collapsed="false">
      <c r="A48" s="19"/>
      <c r="B48" s="19" t="s">
        <v>65</v>
      </c>
      <c r="C48" s="20" t="s">
        <v>66</v>
      </c>
    </row>
    <row r="49" customFormat="false" ht="12.75" hidden="false" customHeight="false" outlineLevel="0" collapsed="false">
      <c r="A49" s="19"/>
      <c r="B49" s="19"/>
      <c r="C49" s="20"/>
    </row>
    <row r="50" customFormat="false" ht="12.75" hidden="false" customHeight="false" outlineLevel="0" collapsed="false">
      <c r="A50" s="19" t="s">
        <v>47</v>
      </c>
      <c r="B50" s="19" t="s">
        <v>67</v>
      </c>
      <c r="C50" s="20" t="n">
        <v>12</v>
      </c>
    </row>
    <row r="51" customFormat="false" ht="12.75" hidden="false" customHeight="false" outlineLevel="0" collapsed="false">
      <c r="A51" s="19"/>
      <c r="B51" s="19"/>
      <c r="C51" s="20"/>
    </row>
    <row r="52" customFormat="false" ht="12.75" hidden="false" customHeight="false" outlineLevel="0" collapsed="false">
      <c r="A52" s="19" t="s">
        <v>49</v>
      </c>
      <c r="B52" s="19" t="s">
        <v>68</v>
      </c>
      <c r="C52" s="20" t="n">
        <v>13</v>
      </c>
    </row>
    <row r="53" customFormat="false" ht="12.75" hidden="false" customHeight="false" outlineLevel="0" collapsed="false">
      <c r="A53" s="19"/>
      <c r="B53" s="19"/>
      <c r="C53" s="20"/>
    </row>
    <row r="54" customFormat="false" ht="12.75" hidden="false" customHeight="false" outlineLevel="0" collapsed="false">
      <c r="A54" s="19" t="s">
        <v>51</v>
      </c>
      <c r="B54" s="19" t="s">
        <v>69</v>
      </c>
      <c r="C54" s="20"/>
    </row>
    <row r="55" customFormat="false" ht="12.75" hidden="false" customHeight="false" outlineLevel="0" collapsed="false">
      <c r="A55" s="19"/>
      <c r="B55" s="19" t="s">
        <v>64</v>
      </c>
      <c r="C55" s="20"/>
    </row>
    <row r="56" customFormat="false" ht="12.75" hidden="false" customHeight="false" outlineLevel="0" collapsed="false">
      <c r="A56" s="19"/>
      <c r="B56" s="19" t="s">
        <v>70</v>
      </c>
      <c r="C56" s="20" t="n">
        <v>14</v>
      </c>
    </row>
    <row r="57" customFormat="false" ht="12.75" hidden="false" customHeight="false" outlineLevel="0" collapsed="false">
      <c r="A57" s="19"/>
      <c r="B57" s="19"/>
      <c r="C57" s="20"/>
    </row>
    <row r="58" customFormat="false" ht="12.75" hidden="false" customHeight="false" outlineLevel="0" collapsed="false">
      <c r="A58" s="19"/>
      <c r="B58" s="19"/>
      <c r="C58" s="20"/>
    </row>
    <row r="59" customFormat="false" ht="12.75" hidden="false" customHeight="false" outlineLevel="0" collapsed="false">
      <c r="A59" s="19"/>
      <c r="B59" s="19"/>
      <c r="C59" s="20"/>
    </row>
    <row r="60" customFormat="false" ht="12.75" hidden="false" customHeight="false" outlineLevel="0" collapsed="false">
      <c r="A60" s="19"/>
      <c r="B60" s="19"/>
      <c r="C60" s="20"/>
    </row>
    <row r="61" customFormat="false" ht="12.75" hidden="false" customHeight="false" outlineLevel="0" collapsed="false">
      <c r="A61" s="19"/>
      <c r="B61" s="19"/>
      <c r="C61" s="20"/>
    </row>
    <row r="62" s="24" customFormat="true" ht="12" hidden="false" customHeight="true" outlineLevel="0" collapsed="false">
      <c r="A62" s="23" t="s">
        <v>71</v>
      </c>
      <c r="B62" s="23"/>
      <c r="C62" s="23"/>
    </row>
    <row r="63" customFormat="false" ht="12.75" hidden="false" customHeight="false" outlineLevel="0" collapsed="false">
      <c r="A63" s="19"/>
      <c r="B63" s="19"/>
      <c r="C63" s="20"/>
    </row>
    <row r="64" customFormat="false" ht="12.75" hidden="false" customHeight="false" outlineLevel="0" collapsed="false">
      <c r="A64" s="19"/>
      <c r="B64" s="19"/>
      <c r="C64" s="20"/>
    </row>
    <row r="65" customFormat="false" ht="12.75" hidden="false" customHeight="false" outlineLevel="0" collapsed="false">
      <c r="A65" s="19"/>
      <c r="B65" s="19"/>
      <c r="C65" s="20"/>
    </row>
    <row r="66" customFormat="false" ht="12.75" hidden="false" customHeight="false" outlineLevel="0" collapsed="false">
      <c r="A66" s="19"/>
      <c r="B66" s="19"/>
      <c r="C66" s="20"/>
    </row>
    <row r="67" customFormat="false" ht="12.75" hidden="false" customHeight="false" outlineLevel="0" collapsed="false">
      <c r="A67" s="19"/>
      <c r="B67" s="19"/>
      <c r="C67" s="20"/>
    </row>
    <row r="68" customFormat="false" ht="12.75" hidden="false" customHeight="false" outlineLevel="0" collapsed="false">
      <c r="A68" s="19" t="s">
        <v>54</v>
      </c>
      <c r="B68" s="19" t="s">
        <v>69</v>
      </c>
      <c r="C68" s="20"/>
    </row>
    <row r="69" customFormat="false" ht="12.75" hidden="false" customHeight="false" outlineLevel="0" collapsed="false">
      <c r="A69" s="19"/>
      <c r="B69" s="19" t="s">
        <v>64</v>
      </c>
      <c r="C69" s="20"/>
    </row>
    <row r="70" customFormat="false" ht="12.75" hidden="false" customHeight="false" outlineLevel="0" collapsed="false">
      <c r="A70" s="19"/>
      <c r="B70" s="19" t="s">
        <v>72</v>
      </c>
      <c r="C70" s="20" t="n">
        <v>16</v>
      </c>
    </row>
    <row r="71" customFormat="false" ht="12.75" hidden="false" customHeight="false" outlineLevel="0" collapsed="false">
      <c r="A71" s="19"/>
      <c r="B71" s="19"/>
      <c r="C71" s="20"/>
    </row>
    <row r="72" customFormat="false" ht="12.75" hidden="false" customHeight="false" outlineLevel="0" collapsed="false">
      <c r="A72" s="19" t="s">
        <v>59</v>
      </c>
      <c r="B72" s="19" t="s">
        <v>69</v>
      </c>
      <c r="C72" s="20"/>
    </row>
    <row r="73" customFormat="false" ht="12.75" hidden="false" customHeight="false" outlineLevel="0" collapsed="false">
      <c r="A73" s="19"/>
      <c r="B73" s="19" t="s">
        <v>64</v>
      </c>
      <c r="C73" s="20"/>
    </row>
    <row r="74" customFormat="false" ht="12.75" hidden="false" customHeight="false" outlineLevel="0" collapsed="false">
      <c r="A74" s="19"/>
      <c r="B74" s="19" t="s">
        <v>57</v>
      </c>
      <c r="C74" s="20" t="s">
        <v>73</v>
      </c>
    </row>
    <row r="75" customFormat="false" ht="12.75" hidden="false" customHeight="false" outlineLevel="0" collapsed="false">
      <c r="A75" s="19"/>
      <c r="B75" s="19"/>
      <c r="C75" s="20"/>
    </row>
    <row r="76" customFormat="false" ht="12.75" hidden="false" customHeight="false" outlineLevel="0" collapsed="false">
      <c r="A76" s="19" t="s">
        <v>74</v>
      </c>
      <c r="B76" s="19" t="s">
        <v>75</v>
      </c>
    </row>
    <row r="77" customFormat="false" ht="12.75" hidden="false" customHeight="false" outlineLevel="0" collapsed="false">
      <c r="A77" s="19"/>
      <c r="B77" s="19" t="s">
        <v>76</v>
      </c>
      <c r="C77" s="20"/>
    </row>
    <row r="78" customFormat="false" ht="12.75" hidden="false" customHeight="false" outlineLevel="0" collapsed="false">
      <c r="A78" s="19"/>
      <c r="B78" s="19" t="s">
        <v>77</v>
      </c>
      <c r="C78" s="20" t="s">
        <v>78</v>
      </c>
    </row>
    <row r="79" customFormat="false" ht="12.75" hidden="false" customHeight="false" outlineLevel="0" collapsed="false">
      <c r="A79" s="19"/>
      <c r="B79" s="19"/>
      <c r="C79" s="20"/>
    </row>
    <row r="80" customFormat="false" ht="12.75" hidden="false" customHeight="false" outlineLevel="0" collapsed="false">
      <c r="A80" s="19" t="s">
        <v>79</v>
      </c>
      <c r="B80" s="19" t="s">
        <v>80</v>
      </c>
    </row>
    <row r="81" customFormat="false" ht="12.75" hidden="false" customHeight="false" outlineLevel="0" collapsed="false">
      <c r="A81" s="19"/>
      <c r="B81" s="19" t="s">
        <v>76</v>
      </c>
      <c r="C81" s="20"/>
    </row>
    <row r="82" customFormat="false" ht="12.75" hidden="false" customHeight="false" outlineLevel="0" collapsed="false">
      <c r="A82" s="19"/>
      <c r="B82" s="19" t="s">
        <v>77</v>
      </c>
      <c r="C82" s="20" t="s">
        <v>78</v>
      </c>
    </row>
    <row r="83" customFormat="false" ht="12.75" hidden="false" customHeight="false" outlineLevel="0" collapsed="false">
      <c r="A83" s="19"/>
      <c r="B83" s="19"/>
      <c r="C83" s="20"/>
    </row>
    <row r="84" customFormat="false" ht="12.75" hidden="false" customHeight="false" outlineLevel="0" collapsed="false">
      <c r="A84" s="19" t="s">
        <v>81</v>
      </c>
      <c r="B84" s="19" t="s">
        <v>75</v>
      </c>
    </row>
    <row r="85" customFormat="false" ht="12.75" hidden="false" customHeight="false" outlineLevel="0" collapsed="false">
      <c r="A85" s="19"/>
      <c r="B85" s="19" t="s">
        <v>76</v>
      </c>
      <c r="C85" s="20"/>
    </row>
    <row r="86" customFormat="false" ht="12.75" hidden="false" customHeight="false" outlineLevel="0" collapsed="false">
      <c r="A86" s="19"/>
      <c r="B86" s="19" t="s">
        <v>82</v>
      </c>
      <c r="C86" s="20" t="s">
        <v>83</v>
      </c>
    </row>
    <row r="87" customFormat="false" ht="12.75" hidden="false" customHeight="false" outlineLevel="0" collapsed="false">
      <c r="A87" s="19"/>
      <c r="B87" s="19"/>
      <c r="C87" s="20"/>
    </row>
    <row r="88" customFormat="false" ht="12.75" hidden="false" customHeight="false" outlineLevel="0" collapsed="false">
      <c r="A88" s="19" t="s">
        <v>84</v>
      </c>
      <c r="B88" s="19" t="s">
        <v>80</v>
      </c>
    </row>
    <row r="89" customFormat="false" ht="12.75" hidden="false" customHeight="false" outlineLevel="0" collapsed="false">
      <c r="A89" s="19"/>
      <c r="B89" s="19" t="s">
        <v>76</v>
      </c>
      <c r="C89" s="20" t="s">
        <v>83</v>
      </c>
    </row>
    <row r="90" customFormat="false" ht="12.75" hidden="false" customHeight="false" outlineLevel="0" collapsed="false">
      <c r="A90" s="19"/>
      <c r="B90" s="19" t="s">
        <v>82</v>
      </c>
      <c r="C90" s="20"/>
    </row>
    <row r="91" customFormat="false" ht="12.75" hidden="false" customHeight="false" outlineLevel="0" collapsed="false">
      <c r="A91" s="19"/>
      <c r="B91" s="19"/>
      <c r="C91" s="20"/>
    </row>
    <row r="92" customFormat="false" ht="12.75" hidden="false" customHeight="false" outlineLevel="0" collapsed="false">
      <c r="A92" s="19" t="s">
        <v>85</v>
      </c>
      <c r="B92" s="19" t="s">
        <v>86</v>
      </c>
    </row>
    <row r="93" customFormat="false" ht="12.75" hidden="false" customHeight="false" outlineLevel="0" collapsed="false">
      <c r="A93" s="19"/>
      <c r="B93" s="19" t="s">
        <v>87</v>
      </c>
      <c r="C93" s="20" t="s">
        <v>88</v>
      </c>
    </row>
    <row r="94" customFormat="false" ht="12.75" hidden="false" customHeight="false" outlineLevel="0" collapsed="false">
      <c r="A94" s="19"/>
      <c r="B94" s="19"/>
      <c r="C94" s="18"/>
    </row>
  </sheetData>
  <mergeCells count="1">
    <mergeCell ref="A62:C62"/>
  </mergeCells>
  <printOptions headings="false" gridLines="false" gridLinesSet="true" horizontalCentered="false" verticalCentered="false"/>
  <pageMargins left="0.7875" right="0.7875" top="0.7875" bottom="0.393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5" width="93.28"/>
    <col collapsed="false" customWidth="false" hidden="false" outlineLevel="0" max="257" min="2" style="25" width="11.42"/>
  </cols>
  <sheetData>
    <row r="1" customFormat="false" ht="12.75" hidden="false" customHeight="false" outlineLevel="0" collapsed="false">
      <c r="A1" s="26" t="s">
        <v>40</v>
      </c>
    </row>
    <row r="2" customFormat="false" ht="12.75" hidden="false" customHeight="false" outlineLevel="0" collapsed="false">
      <c r="A2" s="26"/>
    </row>
    <row r="3" customFormat="false" ht="12.75" hidden="false" customHeight="false" outlineLevel="0" collapsed="false">
      <c r="A3" s="26"/>
    </row>
    <row r="4" customFormat="false" ht="12.75" hidden="false" customHeight="false" outlineLevel="0" collapsed="false">
      <c r="A4" s="26" t="s">
        <v>89</v>
      </c>
    </row>
    <row r="5" customFormat="false" ht="12.75" hidden="false" customHeight="false" outlineLevel="0" collapsed="false">
      <c r="A5" s="26"/>
    </row>
    <row r="6" customFormat="false" ht="50.1" hidden="false" customHeight="true" outlineLevel="0" collapsed="false">
      <c r="A6" s="27" t="s">
        <v>90</v>
      </c>
    </row>
    <row r="7" customFormat="false" ht="26.1" hidden="false" customHeight="true" outlineLevel="0" collapsed="false">
      <c r="A7" s="27" t="s">
        <v>91</v>
      </c>
    </row>
    <row r="8" customFormat="false" ht="12.75" hidden="false" customHeight="false" outlineLevel="0" collapsed="false">
      <c r="A8" s="27"/>
    </row>
    <row r="9" customFormat="false" ht="12.75" hidden="false" customHeight="false" outlineLevel="0" collapsed="false">
      <c r="A9" s="26" t="s">
        <v>92</v>
      </c>
    </row>
    <row r="10" customFormat="false" ht="12.75" hidden="false" customHeight="false" outlineLevel="0" collapsed="false">
      <c r="A10" s="26"/>
    </row>
    <row r="11" customFormat="false" ht="72" hidden="false" customHeight="true" outlineLevel="0" collapsed="false">
      <c r="A11" s="28" t="s">
        <v>93</v>
      </c>
      <c r="C11" s="29"/>
    </row>
    <row r="12" customFormat="false" ht="12.75" hidden="false" customHeight="false" outlineLevel="0" collapsed="false">
      <c r="A12" s="27"/>
    </row>
    <row r="13" customFormat="false" ht="12.75" hidden="false" customHeight="false" outlineLevel="0" collapsed="false">
      <c r="A13" s="26" t="s">
        <v>94</v>
      </c>
    </row>
    <row r="14" customFormat="false" ht="12.75" hidden="false" customHeight="false" outlineLevel="0" collapsed="false">
      <c r="A14" s="27"/>
    </row>
    <row r="15" customFormat="false" ht="12.75" hidden="false" customHeight="false" outlineLevel="0" collapsed="false">
      <c r="A15" s="27" t="s">
        <v>95</v>
      </c>
    </row>
    <row r="16" customFormat="false" ht="12.75" hidden="false" customHeight="false" outlineLevel="0" collapsed="false">
      <c r="A16" s="27" t="s">
        <v>96</v>
      </c>
    </row>
    <row r="17" customFormat="false" ht="12.75" hidden="false" customHeight="false" outlineLevel="0" collapsed="false">
      <c r="A17" s="27" t="s">
        <v>97</v>
      </c>
    </row>
    <row r="18" customFormat="false" ht="12.75" hidden="false" customHeight="false" outlineLevel="0" collapsed="false">
      <c r="A18" s="27" t="s">
        <v>98</v>
      </c>
    </row>
    <row r="19" customFormat="false" ht="12.75" hidden="false" customHeight="false" outlineLevel="0" collapsed="false">
      <c r="A19" s="27" t="s">
        <v>99</v>
      </c>
    </row>
    <row r="20" customFormat="false" ht="12.75" hidden="false" customHeight="false" outlineLevel="0" collapsed="false">
      <c r="A20" s="27" t="s">
        <v>100</v>
      </c>
    </row>
    <row r="21" customFormat="false" ht="12.75" hidden="false" customHeight="false" outlineLevel="0" collapsed="false">
      <c r="A21" s="27" t="s">
        <v>101</v>
      </c>
    </row>
    <row r="22" customFormat="false" ht="12.75" hidden="false" customHeight="false" outlineLevel="0" collapsed="false">
      <c r="A22" s="27"/>
      <c r="B22" s="29"/>
    </row>
    <row r="23" customFormat="false" ht="12.75" hidden="false" customHeight="false" outlineLevel="0" collapsed="false">
      <c r="A23" s="26" t="s">
        <v>102</v>
      </c>
    </row>
    <row r="24" customFormat="false" ht="12.75" hidden="false" customHeight="false" outlineLevel="0" collapsed="false">
      <c r="A24" s="26"/>
    </row>
    <row r="25" customFormat="false" ht="50.1" hidden="false" customHeight="true" outlineLevel="0" collapsed="false">
      <c r="A25" s="27" t="s">
        <v>103</v>
      </c>
      <c r="B25" s="30"/>
    </row>
    <row r="26" customFormat="false" ht="24" hidden="false" customHeight="false" outlineLevel="0" collapsed="false">
      <c r="A26" s="27" t="s">
        <v>104</v>
      </c>
    </row>
    <row r="27" customFormat="false" ht="39.95" hidden="false" customHeight="true" outlineLevel="0" collapsed="false">
      <c r="A27" s="27" t="s">
        <v>105</v>
      </c>
    </row>
    <row r="28" customFormat="false" ht="12.75" hidden="false" customHeight="false" outlineLevel="0" collapsed="false">
      <c r="A28" s="27"/>
    </row>
    <row r="29" customFormat="false" ht="12.75" hidden="false" customHeight="false" outlineLevel="0" collapsed="false">
      <c r="A29" s="27"/>
    </row>
    <row r="30" customFormat="false" ht="12.75" hidden="false" customHeight="false" outlineLevel="0" collapsed="false">
      <c r="A30" s="26" t="s">
        <v>106</v>
      </c>
    </row>
    <row r="31" customFormat="false" ht="12.75" hidden="false" customHeight="false" outlineLevel="0" collapsed="false">
      <c r="A31" s="26"/>
      <c r="B31" s="29"/>
    </row>
    <row r="32" customFormat="false" ht="50.1" hidden="false" customHeight="true" outlineLevel="0" collapsed="false">
      <c r="A32" s="27" t="s">
        <v>107</v>
      </c>
    </row>
    <row r="33" customFormat="false" ht="12.75" hidden="false" customHeight="false" outlineLevel="0" collapsed="false">
      <c r="A33" s="31"/>
    </row>
    <row r="34" customFormat="false" ht="26.1" hidden="false" customHeight="true" outlineLevel="0" collapsed="false">
      <c r="A34" s="27" t="s">
        <v>108</v>
      </c>
    </row>
    <row r="35" customFormat="false" ht="12.75" hidden="false" customHeight="false" outlineLevel="0" collapsed="false">
      <c r="A35" s="27"/>
    </row>
    <row r="36" customFormat="false" ht="36" hidden="false" customHeight="false" outlineLevel="0" collapsed="false">
      <c r="A36" s="27" t="s">
        <v>109</v>
      </c>
    </row>
    <row r="37" customFormat="false" ht="12.75" hidden="false" customHeight="false" outlineLevel="0" collapsed="false">
      <c r="A37" s="27"/>
    </row>
    <row r="38" customFormat="false" ht="12.75" hidden="false" customHeight="false" outlineLevel="0" collapsed="false">
      <c r="A38" s="32" t="s">
        <v>110</v>
      </c>
    </row>
    <row r="39" customFormat="false" ht="12.75" hidden="false" customHeight="false" outlineLevel="0" collapsed="false">
      <c r="A39" s="27"/>
    </row>
    <row r="40" customFormat="false" ht="12.75" hidden="false" customHeight="false" outlineLevel="0" collapsed="false">
      <c r="A40" s="27"/>
    </row>
    <row r="41" customFormat="false" ht="12.75" hidden="false" customHeight="false" outlineLevel="0" collapsed="false">
      <c r="A41" s="26" t="s">
        <v>111</v>
      </c>
      <c r="C41" s="33"/>
      <c r="D41" s="33"/>
      <c r="E41" s="33"/>
      <c r="F41" s="33"/>
      <c r="G41" s="33"/>
      <c r="H41" s="33"/>
      <c r="I41" s="33"/>
      <c r="J41" s="33"/>
      <c r="K41" s="33"/>
      <c r="L41" s="33"/>
      <c r="M41" s="33"/>
      <c r="N41" s="33"/>
      <c r="O41" s="33"/>
      <c r="P41" s="33"/>
      <c r="Q41" s="33"/>
      <c r="R41" s="33"/>
      <c r="S41" s="33"/>
      <c r="T41" s="33"/>
      <c r="U41" s="33"/>
      <c r="V41" s="33"/>
      <c r="W41" s="33"/>
      <c r="X41" s="33"/>
      <c r="Y41" s="33"/>
      <c r="Z41" s="33"/>
      <c r="AA41" s="33"/>
      <c r="AB41" s="33"/>
      <c r="AC41" s="33"/>
      <c r="AD41" s="33"/>
      <c r="AE41" s="33"/>
      <c r="AF41" s="33"/>
      <c r="AG41" s="33"/>
      <c r="AH41" s="33"/>
      <c r="AI41" s="33"/>
      <c r="AJ41" s="33"/>
      <c r="AK41" s="33"/>
      <c r="AL41" s="33"/>
      <c r="AM41" s="33"/>
      <c r="AN41" s="33"/>
      <c r="AO41" s="33"/>
      <c r="AP41" s="33"/>
      <c r="AQ41" s="33"/>
      <c r="AR41" s="33"/>
      <c r="AS41" s="33"/>
      <c r="AT41" s="33"/>
      <c r="AU41" s="33"/>
      <c r="AV41" s="33"/>
      <c r="AW41" s="33"/>
      <c r="AX41" s="33"/>
      <c r="AY41" s="33"/>
      <c r="AZ41" s="33"/>
      <c r="BA41" s="33"/>
      <c r="BB41" s="33"/>
      <c r="BC41" s="33"/>
      <c r="BD41" s="33"/>
      <c r="BE41" s="33"/>
      <c r="BF41" s="33"/>
      <c r="BG41" s="33"/>
      <c r="BH41" s="33"/>
      <c r="BI41" s="33"/>
      <c r="BJ41" s="33"/>
      <c r="BK41" s="33"/>
      <c r="BL41" s="33"/>
      <c r="BM41" s="33"/>
      <c r="BN41" s="33"/>
      <c r="BO41" s="33"/>
      <c r="BP41" s="33"/>
      <c r="BQ41" s="33"/>
      <c r="BR41" s="33"/>
      <c r="BS41" s="33"/>
      <c r="BT41" s="33"/>
      <c r="BU41" s="33"/>
      <c r="BV41" s="33"/>
      <c r="BW41" s="33"/>
      <c r="BX41" s="33"/>
      <c r="BY41" s="33"/>
      <c r="BZ41" s="33"/>
      <c r="CA41" s="33"/>
      <c r="CB41" s="33"/>
      <c r="CC41" s="33"/>
      <c r="CD41" s="33"/>
      <c r="CE41" s="33"/>
      <c r="CF41" s="33"/>
      <c r="CG41" s="33"/>
      <c r="CH41" s="33"/>
      <c r="CI41" s="33"/>
      <c r="CJ41" s="33"/>
      <c r="CK41" s="33"/>
      <c r="CL41" s="33"/>
      <c r="CM41" s="33"/>
      <c r="CN41" s="33"/>
      <c r="CO41" s="33"/>
      <c r="CP41" s="33"/>
      <c r="CQ41" s="33"/>
      <c r="CR41" s="33"/>
      <c r="CS41" s="33"/>
      <c r="CT41" s="33"/>
      <c r="CU41" s="33"/>
      <c r="CV41" s="33"/>
      <c r="CW41" s="33"/>
      <c r="CX41" s="33"/>
      <c r="CY41" s="33"/>
      <c r="CZ41" s="33"/>
      <c r="DA41" s="33"/>
      <c r="DB41" s="33"/>
      <c r="DC41" s="33"/>
      <c r="DD41" s="33"/>
      <c r="DE41" s="33"/>
      <c r="DF41" s="33"/>
      <c r="DG41" s="33"/>
      <c r="DH41" s="33"/>
      <c r="DI41" s="33"/>
      <c r="DJ41" s="33"/>
      <c r="DK41" s="33"/>
      <c r="DL41" s="33"/>
      <c r="DM41" s="33"/>
      <c r="DN41" s="33"/>
      <c r="DO41" s="33"/>
      <c r="DP41" s="33"/>
      <c r="DQ41" s="33"/>
      <c r="DR41" s="33"/>
      <c r="DS41" s="33"/>
      <c r="DT41" s="33"/>
      <c r="DU41" s="33"/>
      <c r="DV41" s="33"/>
      <c r="DW41" s="33"/>
      <c r="DX41" s="33"/>
      <c r="DY41" s="33"/>
      <c r="DZ41" s="33"/>
      <c r="EA41" s="33"/>
      <c r="EB41" s="33"/>
      <c r="EC41" s="33"/>
      <c r="ED41" s="33"/>
      <c r="EE41" s="33"/>
      <c r="EF41" s="33"/>
      <c r="EG41" s="33"/>
      <c r="EH41" s="33"/>
      <c r="EI41" s="33"/>
      <c r="EJ41" s="33"/>
      <c r="EK41" s="33"/>
      <c r="EL41" s="33"/>
      <c r="EM41" s="33"/>
      <c r="EN41" s="33"/>
      <c r="EO41" s="33"/>
      <c r="EP41" s="33"/>
      <c r="EQ41" s="33"/>
      <c r="ER41" s="33"/>
      <c r="ES41" s="33"/>
      <c r="ET41" s="33"/>
      <c r="EU41" s="33"/>
      <c r="EV41" s="33"/>
      <c r="EW41" s="33"/>
      <c r="EX41" s="33"/>
      <c r="EY41" s="33"/>
      <c r="EZ41" s="33"/>
      <c r="FA41" s="33"/>
      <c r="FB41" s="33"/>
      <c r="FC41" s="33"/>
      <c r="FD41" s="33"/>
      <c r="FE41" s="33"/>
      <c r="FF41" s="33"/>
      <c r="FG41" s="33"/>
      <c r="FH41" s="33"/>
      <c r="FI41" s="33"/>
      <c r="FJ41" s="33"/>
      <c r="FK41" s="33"/>
      <c r="FL41" s="33"/>
      <c r="FM41" s="33"/>
      <c r="FN41" s="33"/>
      <c r="FO41" s="33"/>
      <c r="FP41" s="33"/>
      <c r="FQ41" s="33"/>
      <c r="FR41" s="33"/>
      <c r="FS41" s="33"/>
      <c r="FT41" s="33"/>
      <c r="FU41" s="33"/>
      <c r="FV41" s="33"/>
      <c r="FW41" s="33"/>
      <c r="FX41" s="33"/>
      <c r="FY41" s="33"/>
      <c r="FZ41" s="33"/>
      <c r="GA41" s="33"/>
      <c r="GB41" s="33"/>
      <c r="GC41" s="33"/>
      <c r="GD41" s="33"/>
      <c r="GE41" s="33"/>
      <c r="GF41" s="33"/>
      <c r="GG41" s="33"/>
      <c r="GH41" s="33"/>
      <c r="GI41" s="33"/>
      <c r="GJ41" s="33"/>
      <c r="GK41" s="33"/>
      <c r="GL41" s="33"/>
      <c r="GM41" s="33"/>
      <c r="GN41" s="33"/>
      <c r="GO41" s="33"/>
      <c r="GP41" s="33"/>
      <c r="GQ41" s="33"/>
      <c r="GR41" s="33"/>
      <c r="GS41" s="33"/>
      <c r="GT41" s="33"/>
      <c r="GU41" s="33"/>
      <c r="GV41" s="33"/>
      <c r="GW41" s="33"/>
      <c r="GX41" s="33"/>
      <c r="GY41" s="33"/>
      <c r="GZ41" s="33"/>
      <c r="HA41" s="33"/>
      <c r="HB41" s="33"/>
      <c r="HC41" s="33"/>
      <c r="HD41" s="33"/>
      <c r="HE41" s="33"/>
      <c r="HF41" s="33"/>
      <c r="HG41" s="33"/>
      <c r="HH41" s="33"/>
      <c r="HI41" s="33"/>
      <c r="HJ41" s="33"/>
      <c r="HK41" s="33"/>
      <c r="HL41" s="33"/>
      <c r="HM41" s="33"/>
      <c r="HN41" s="33"/>
      <c r="HO41" s="33"/>
      <c r="HP41" s="33"/>
      <c r="HQ41" s="33"/>
      <c r="HR41" s="33"/>
      <c r="HS41" s="33"/>
      <c r="HT41" s="33"/>
      <c r="HU41" s="33"/>
      <c r="HV41" s="33"/>
      <c r="HW41" s="33"/>
      <c r="HX41" s="33"/>
      <c r="HY41" s="33"/>
      <c r="HZ41" s="33"/>
      <c r="IA41" s="33"/>
      <c r="IB41" s="33"/>
      <c r="IC41" s="33"/>
      <c r="ID41" s="33"/>
      <c r="IE41" s="33"/>
      <c r="IF41" s="33"/>
      <c r="IG41" s="33"/>
      <c r="IH41" s="33"/>
      <c r="II41" s="33"/>
      <c r="IJ41" s="33"/>
      <c r="IK41" s="33"/>
      <c r="IL41" s="33"/>
      <c r="IM41" s="33"/>
      <c r="IN41" s="33"/>
      <c r="IO41" s="33"/>
      <c r="IP41" s="33"/>
      <c r="IQ41" s="33"/>
      <c r="IR41" s="33"/>
      <c r="IS41" s="33"/>
      <c r="IT41" s="33"/>
      <c r="IU41" s="33"/>
      <c r="IV41" s="33"/>
    </row>
    <row r="42" customFormat="false" ht="12.75" hidden="false" customHeight="false" outlineLevel="0" collapsed="false">
      <c r="A42" s="26"/>
      <c r="B42" s="33"/>
      <c r="C42" s="33"/>
      <c r="D42" s="33"/>
      <c r="E42" s="33"/>
      <c r="F42" s="33"/>
      <c r="G42" s="33"/>
      <c r="H42" s="33"/>
      <c r="I42" s="33"/>
      <c r="J42" s="33"/>
      <c r="K42" s="33"/>
      <c r="L42" s="33"/>
      <c r="M42" s="33"/>
      <c r="N42" s="33"/>
      <c r="O42" s="33"/>
      <c r="P42" s="33"/>
      <c r="Q42" s="33"/>
      <c r="R42" s="33"/>
      <c r="S42" s="33"/>
      <c r="T42" s="33"/>
      <c r="U42" s="33"/>
      <c r="V42" s="33"/>
      <c r="W42" s="33"/>
      <c r="X42" s="33"/>
      <c r="Y42" s="33"/>
      <c r="Z42" s="33"/>
      <c r="AA42" s="33"/>
      <c r="AB42" s="33"/>
      <c r="AC42" s="33"/>
      <c r="AD42" s="33"/>
      <c r="AE42" s="33"/>
      <c r="AF42" s="33"/>
      <c r="AG42" s="33"/>
      <c r="AH42" s="33"/>
      <c r="AI42" s="33"/>
      <c r="AJ42" s="33"/>
      <c r="AK42" s="33"/>
      <c r="AL42" s="33"/>
      <c r="AM42" s="33"/>
      <c r="AN42" s="33"/>
      <c r="AO42" s="33"/>
      <c r="AP42" s="33"/>
      <c r="AQ42" s="33"/>
      <c r="AR42" s="33"/>
      <c r="AS42" s="33"/>
      <c r="AT42" s="33"/>
      <c r="AU42" s="33"/>
      <c r="AV42" s="33"/>
      <c r="AW42" s="33"/>
      <c r="AX42" s="33"/>
      <c r="AY42" s="33"/>
      <c r="AZ42" s="33"/>
      <c r="BA42" s="33"/>
      <c r="BB42" s="33"/>
      <c r="BC42" s="33"/>
      <c r="BD42" s="33"/>
      <c r="BE42" s="33"/>
      <c r="BF42" s="33"/>
      <c r="BG42" s="33"/>
      <c r="BH42" s="33"/>
      <c r="BI42" s="33"/>
      <c r="BJ42" s="33"/>
      <c r="BK42" s="33"/>
      <c r="BL42" s="33"/>
      <c r="BM42" s="33"/>
      <c r="BN42" s="33"/>
      <c r="BO42" s="33"/>
      <c r="BP42" s="33"/>
      <c r="BQ42" s="33"/>
      <c r="BR42" s="33"/>
      <c r="BS42" s="33"/>
      <c r="BT42" s="33"/>
      <c r="BU42" s="33"/>
      <c r="BV42" s="33"/>
      <c r="BW42" s="33"/>
      <c r="BX42" s="33"/>
      <c r="BY42" s="33"/>
      <c r="BZ42" s="33"/>
      <c r="CA42" s="33"/>
      <c r="CB42" s="33"/>
      <c r="CC42" s="33"/>
      <c r="CD42" s="33"/>
      <c r="CE42" s="33"/>
      <c r="CF42" s="33"/>
      <c r="CG42" s="33"/>
      <c r="CH42" s="33"/>
      <c r="CI42" s="33"/>
      <c r="CJ42" s="33"/>
      <c r="CK42" s="33"/>
      <c r="CL42" s="33"/>
      <c r="CM42" s="33"/>
      <c r="CN42" s="33"/>
      <c r="CO42" s="33"/>
      <c r="CP42" s="33"/>
      <c r="CQ42" s="33"/>
      <c r="CR42" s="33"/>
      <c r="CS42" s="33"/>
      <c r="CT42" s="33"/>
      <c r="CU42" s="33"/>
      <c r="CV42" s="33"/>
      <c r="CW42" s="33"/>
      <c r="CX42" s="33"/>
      <c r="CY42" s="33"/>
      <c r="CZ42" s="33"/>
      <c r="DA42" s="33"/>
      <c r="DB42" s="33"/>
      <c r="DC42" s="33"/>
      <c r="DD42" s="33"/>
      <c r="DE42" s="33"/>
      <c r="DF42" s="33"/>
      <c r="DG42" s="33"/>
      <c r="DH42" s="33"/>
      <c r="DI42" s="33"/>
      <c r="DJ42" s="33"/>
      <c r="DK42" s="33"/>
      <c r="DL42" s="33"/>
      <c r="DM42" s="33"/>
      <c r="DN42" s="33"/>
      <c r="DO42" s="33"/>
      <c r="DP42" s="33"/>
      <c r="DQ42" s="33"/>
      <c r="DR42" s="33"/>
      <c r="DS42" s="33"/>
      <c r="DT42" s="33"/>
      <c r="DU42" s="33"/>
      <c r="DV42" s="33"/>
      <c r="DW42" s="33"/>
      <c r="DX42" s="33"/>
      <c r="DY42" s="33"/>
      <c r="DZ42" s="33"/>
      <c r="EA42" s="33"/>
      <c r="EB42" s="33"/>
      <c r="EC42" s="33"/>
      <c r="ED42" s="33"/>
      <c r="EE42" s="33"/>
      <c r="EF42" s="33"/>
      <c r="EG42" s="33"/>
      <c r="EH42" s="33"/>
      <c r="EI42" s="33"/>
      <c r="EJ42" s="33"/>
      <c r="EK42" s="33"/>
      <c r="EL42" s="33"/>
      <c r="EM42" s="33"/>
      <c r="EN42" s="33"/>
      <c r="EO42" s="33"/>
      <c r="EP42" s="33"/>
      <c r="EQ42" s="33"/>
      <c r="ER42" s="33"/>
      <c r="ES42" s="33"/>
      <c r="ET42" s="33"/>
      <c r="EU42" s="33"/>
      <c r="EV42" s="33"/>
      <c r="EW42" s="33"/>
      <c r="EX42" s="33"/>
      <c r="EY42" s="33"/>
      <c r="EZ42" s="33"/>
      <c r="FA42" s="33"/>
      <c r="FB42" s="33"/>
      <c r="FC42" s="33"/>
      <c r="FD42" s="33"/>
      <c r="FE42" s="33"/>
      <c r="FF42" s="33"/>
      <c r="FG42" s="33"/>
      <c r="FH42" s="33"/>
      <c r="FI42" s="33"/>
      <c r="FJ42" s="33"/>
      <c r="FK42" s="33"/>
      <c r="FL42" s="33"/>
      <c r="FM42" s="33"/>
      <c r="FN42" s="33"/>
      <c r="FO42" s="33"/>
      <c r="FP42" s="33"/>
      <c r="FQ42" s="33"/>
      <c r="FR42" s="33"/>
      <c r="FS42" s="33"/>
      <c r="FT42" s="33"/>
      <c r="FU42" s="33"/>
      <c r="FV42" s="33"/>
      <c r="FW42" s="33"/>
      <c r="FX42" s="33"/>
      <c r="FY42" s="33"/>
      <c r="FZ42" s="33"/>
      <c r="GA42" s="33"/>
      <c r="GB42" s="33"/>
      <c r="GC42" s="33"/>
      <c r="GD42" s="33"/>
      <c r="GE42" s="33"/>
      <c r="GF42" s="33"/>
      <c r="GG42" s="33"/>
      <c r="GH42" s="33"/>
      <c r="GI42" s="33"/>
      <c r="GJ42" s="33"/>
      <c r="GK42" s="33"/>
      <c r="GL42" s="33"/>
      <c r="GM42" s="33"/>
      <c r="GN42" s="33"/>
      <c r="GO42" s="33"/>
      <c r="GP42" s="33"/>
      <c r="GQ42" s="33"/>
      <c r="GR42" s="33"/>
      <c r="GS42" s="33"/>
      <c r="GT42" s="33"/>
      <c r="GU42" s="33"/>
      <c r="GV42" s="33"/>
      <c r="GW42" s="33"/>
      <c r="GX42" s="33"/>
      <c r="GY42" s="33"/>
      <c r="GZ42" s="33"/>
      <c r="HA42" s="33"/>
      <c r="HB42" s="33"/>
      <c r="HC42" s="33"/>
      <c r="HD42" s="33"/>
      <c r="HE42" s="33"/>
      <c r="HF42" s="33"/>
      <c r="HG42" s="33"/>
      <c r="HH42" s="33"/>
      <c r="HI42" s="33"/>
      <c r="HJ42" s="33"/>
      <c r="HK42" s="33"/>
      <c r="HL42" s="33"/>
      <c r="HM42" s="33"/>
      <c r="HN42" s="33"/>
      <c r="HO42" s="33"/>
      <c r="HP42" s="33"/>
      <c r="HQ42" s="33"/>
      <c r="HR42" s="33"/>
      <c r="HS42" s="33"/>
      <c r="HT42" s="33"/>
      <c r="HU42" s="33"/>
      <c r="HV42" s="33"/>
      <c r="HW42" s="33"/>
      <c r="HX42" s="33"/>
      <c r="HY42" s="33"/>
      <c r="HZ42" s="33"/>
      <c r="IA42" s="33"/>
      <c r="IB42" s="33"/>
      <c r="IC42" s="33"/>
      <c r="ID42" s="33"/>
      <c r="IE42" s="33"/>
      <c r="IF42" s="33"/>
      <c r="IG42" s="33"/>
      <c r="IH42" s="33"/>
      <c r="II42" s="33"/>
      <c r="IJ42" s="33"/>
      <c r="IK42" s="33"/>
      <c r="IL42" s="33"/>
      <c r="IM42" s="33"/>
      <c r="IN42" s="33"/>
      <c r="IO42" s="33"/>
      <c r="IP42" s="33"/>
      <c r="IQ42" s="33"/>
      <c r="IR42" s="33"/>
      <c r="IS42" s="33"/>
      <c r="IT42" s="33"/>
      <c r="IU42" s="33"/>
      <c r="IV42" s="33"/>
    </row>
    <row r="43" customFormat="false" ht="12.75" hidden="false" customHeight="false" outlineLevel="0" collapsed="false">
      <c r="A43" s="26"/>
    </row>
    <row r="44" customFormat="false" ht="12.75" hidden="false" customHeight="false" outlineLevel="0" collapsed="false">
      <c r="A44" s="26" t="s">
        <v>112</v>
      </c>
    </row>
    <row r="45" customFormat="false" ht="12.75" hidden="false" customHeight="false" outlineLevel="0" collapsed="false">
      <c r="A45" s="26"/>
    </row>
    <row r="46" customFormat="false" ht="74.1" hidden="false" customHeight="true" outlineLevel="0" collapsed="false">
      <c r="A46" s="27" t="s">
        <v>113</v>
      </c>
    </row>
    <row r="47" customFormat="false" ht="12.75" hidden="false" customHeight="false" outlineLevel="0" collapsed="false">
      <c r="A47" s="27"/>
    </row>
    <row r="48" customFormat="false" ht="12.75" hidden="false" customHeight="false" outlineLevel="0" collapsed="false">
      <c r="A48" s="26" t="s">
        <v>114</v>
      </c>
    </row>
    <row r="49" customFormat="false" ht="12.75" hidden="false" customHeight="false" outlineLevel="0" collapsed="false">
      <c r="A49" s="26"/>
    </row>
    <row r="50" customFormat="false" ht="38.1" hidden="false" customHeight="true" outlineLevel="0" collapsed="false">
      <c r="A50" s="27" t="s">
        <v>115</v>
      </c>
    </row>
    <row r="51" customFormat="false" ht="12.75" hidden="false" customHeight="false" outlineLevel="0" collapsed="false">
      <c r="A51" s="27"/>
    </row>
    <row r="52" customFormat="false" ht="12.75" hidden="false" customHeight="false" outlineLevel="0" collapsed="false">
      <c r="A52" s="26" t="s">
        <v>116</v>
      </c>
    </row>
    <row r="53" customFormat="false" ht="12.75" hidden="false" customHeight="false" outlineLevel="0" collapsed="false">
      <c r="A53" s="31"/>
    </row>
    <row r="54" customFormat="false" ht="24.95" hidden="false" customHeight="true" outlineLevel="0" collapsed="false">
      <c r="A54" s="27" t="s">
        <v>117</v>
      </c>
    </row>
    <row r="55" customFormat="false" ht="12.75" hidden="false" customHeight="false" outlineLevel="0" collapsed="false">
      <c r="A55" s="31"/>
    </row>
    <row r="56" customFormat="false" ht="12.75" hidden="false" customHeight="false" outlineLevel="0" collapsed="false">
      <c r="A56" s="26" t="s">
        <v>118</v>
      </c>
    </row>
    <row r="57" customFormat="false" ht="12.75" hidden="false" customHeight="false" outlineLevel="0" collapsed="false">
      <c r="A57" s="26"/>
    </row>
    <row r="58" customFormat="false" ht="26.1" hidden="false" customHeight="true" outlineLevel="0" collapsed="false">
      <c r="A58" s="27" t="s">
        <v>119</v>
      </c>
    </row>
    <row r="59" customFormat="false" ht="12.75" hidden="false" customHeight="false" outlineLevel="0" collapsed="false">
      <c r="A59" s="27"/>
    </row>
    <row r="60" customFormat="false" ht="12.75" hidden="false" customHeight="false" outlineLevel="0" collapsed="false">
      <c r="A60" s="26" t="s">
        <v>120</v>
      </c>
    </row>
    <row r="61" customFormat="false" ht="12.75" hidden="false" customHeight="false" outlineLevel="0" collapsed="false">
      <c r="A61" s="26"/>
    </row>
    <row r="62" customFormat="false" ht="26.1" hidden="false" customHeight="true" outlineLevel="0" collapsed="false">
      <c r="A62" s="27" t="s">
        <v>121</v>
      </c>
    </row>
    <row r="63" customFormat="false" ht="12.75" hidden="false" customHeight="false" outlineLevel="0" collapsed="false">
      <c r="A63" s="27"/>
    </row>
    <row r="64" customFormat="false" ht="12.75" hidden="false" customHeight="false" outlineLevel="0" collapsed="false">
      <c r="A64" s="26" t="s">
        <v>122</v>
      </c>
    </row>
    <row r="65" customFormat="false" ht="12.75" hidden="false" customHeight="false" outlineLevel="0" collapsed="false">
      <c r="A65" s="26"/>
    </row>
    <row r="66" customFormat="false" ht="53.25" hidden="false" customHeight="true" outlineLevel="0" collapsed="false">
      <c r="A66" s="27" t="s">
        <v>123</v>
      </c>
    </row>
    <row r="67" customFormat="false" ht="12.75" hidden="false" customHeight="false" outlineLevel="0" collapsed="false">
      <c r="A67" s="27"/>
    </row>
    <row r="68" customFormat="false" ht="12.75" hidden="false" customHeight="false" outlineLevel="0" collapsed="false">
      <c r="A68" s="26" t="s">
        <v>124</v>
      </c>
    </row>
    <row r="69" customFormat="false" ht="12.75" hidden="false" customHeight="false" outlineLevel="0" collapsed="false">
      <c r="A69" s="26"/>
    </row>
    <row r="70" customFormat="false" ht="26.45" hidden="false" customHeight="true" outlineLevel="0" collapsed="false">
      <c r="A70" s="27" t="s">
        <v>125</v>
      </c>
    </row>
    <row r="71" customFormat="false" ht="12.75" hidden="false" customHeight="false" outlineLevel="0" collapsed="false">
      <c r="A71" s="27"/>
    </row>
    <row r="72" customFormat="false" ht="12.75" hidden="false" customHeight="false" outlineLevel="0" collapsed="false">
      <c r="A72" s="26" t="s">
        <v>126</v>
      </c>
    </row>
    <row r="73" customFormat="false" ht="9.75" hidden="false" customHeight="true" outlineLevel="0" collapsed="false">
      <c r="A73" s="34"/>
    </row>
    <row r="74" customFormat="false" ht="79.5" hidden="false" customHeight="true" outlineLevel="0" collapsed="false">
      <c r="A74" s="35" t="s">
        <v>127</v>
      </c>
      <c r="B74" s="30"/>
    </row>
    <row r="75" customFormat="false" ht="47.25" hidden="false" customHeight="true" outlineLevel="0" collapsed="false">
      <c r="A75" s="35" t="s">
        <v>128</v>
      </c>
      <c r="B75" s="30"/>
    </row>
    <row r="76" customFormat="false" ht="18.6" hidden="false" customHeight="true" outlineLevel="0" collapsed="false">
      <c r="A76" s="35"/>
      <c r="B76" s="30"/>
    </row>
    <row r="77" customFormat="false" ht="77.25" hidden="false" customHeight="true" outlineLevel="0" collapsed="false">
      <c r="A77" s="36" t="s">
        <v>129</v>
      </c>
    </row>
    <row r="78" customFormat="false" ht="32.25" hidden="false" customHeight="true" outlineLevel="0" collapsed="false">
      <c r="A78" s="37" t="s">
        <v>130</v>
      </c>
    </row>
    <row r="79" customFormat="false" ht="12.75" hidden="false" customHeight="false" outlineLevel="0" collapsed="false">
      <c r="A79" s="26"/>
    </row>
    <row r="80" customFormat="false" ht="12.75" hidden="false" customHeight="false" outlineLevel="0" collapsed="false">
      <c r="A80" s="26" t="s">
        <v>131</v>
      </c>
    </row>
    <row r="81" customFormat="false" ht="12.75" hidden="false" customHeight="false" outlineLevel="0" collapsed="false">
      <c r="A81" s="26"/>
    </row>
    <row r="82" customFormat="false" ht="60" hidden="false" customHeight="true" outlineLevel="0" collapsed="false">
      <c r="A82" s="27" t="s">
        <v>132</v>
      </c>
    </row>
    <row r="83" customFormat="false" ht="12.75" hidden="false" customHeight="false" outlineLevel="0" collapsed="false">
      <c r="A83" s="27"/>
    </row>
    <row r="84" customFormat="false" ht="12.75" hidden="false" customHeight="false" outlineLevel="0" collapsed="false">
      <c r="A84" s="26" t="s">
        <v>133</v>
      </c>
    </row>
    <row r="85" customFormat="false" ht="12.75" hidden="false" customHeight="false" outlineLevel="0" collapsed="false">
      <c r="A85" s="26"/>
    </row>
    <row r="86" customFormat="false" ht="36" hidden="false" customHeight="false" outlineLevel="0" collapsed="false">
      <c r="A86" s="27" t="s">
        <v>134</v>
      </c>
      <c r="B86" s="30"/>
    </row>
    <row r="87" customFormat="false" ht="12.75" hidden="false" customHeight="false" outlineLevel="0" collapsed="false">
      <c r="A87" s="27"/>
    </row>
    <row r="88" customFormat="false" ht="12.75" hidden="false" customHeight="false" outlineLevel="0" collapsed="false">
      <c r="A88" s="26" t="s">
        <v>135</v>
      </c>
    </row>
    <row r="89" customFormat="false" ht="12.75" hidden="false" customHeight="false" outlineLevel="0" collapsed="false">
      <c r="A89" s="26"/>
    </row>
    <row r="90" customFormat="false" ht="60" hidden="false" customHeight="true" outlineLevel="0" collapsed="false">
      <c r="A90" s="27" t="s">
        <v>136</v>
      </c>
    </row>
    <row r="91" customFormat="false" ht="26.1" hidden="false" customHeight="true" outlineLevel="0" collapsed="false">
      <c r="A91" s="27" t="s">
        <v>137</v>
      </c>
    </row>
    <row r="92" customFormat="false" ht="12.75" hidden="false" customHeight="false" outlineLevel="0" collapsed="false">
      <c r="A92" s="27"/>
    </row>
    <row r="93" customFormat="false" ht="12.75" hidden="false" customHeight="false" outlineLevel="0" collapsed="false">
      <c r="A93" s="26" t="s">
        <v>138</v>
      </c>
    </row>
    <row r="94" customFormat="false" ht="12.75" hidden="false" customHeight="false" outlineLevel="0" collapsed="false">
      <c r="A94" s="26"/>
    </row>
    <row r="95" customFormat="false" ht="50.1" hidden="false" customHeight="true" outlineLevel="0" collapsed="false">
      <c r="A95" s="27" t="s">
        <v>139</v>
      </c>
    </row>
    <row r="96" customFormat="false" ht="12.75" hidden="false" customHeight="false" outlineLevel="0" collapsed="false">
      <c r="A96" s="27"/>
    </row>
    <row r="97" customFormat="false" ht="12.75" hidden="false" customHeight="false" outlineLevel="0" collapsed="false">
      <c r="A97" s="26" t="s">
        <v>140</v>
      </c>
    </row>
    <row r="98" customFormat="false" ht="12.75" hidden="false" customHeight="false" outlineLevel="0" collapsed="false">
      <c r="A98" s="26"/>
    </row>
    <row r="99" customFormat="false" ht="43.5" hidden="false" customHeight="true" outlineLevel="0" collapsed="false">
      <c r="A99" s="27" t="s">
        <v>141</v>
      </c>
    </row>
    <row r="100" customFormat="false" ht="12.75" hidden="false" customHeight="false" outlineLevel="0" collapsed="false">
      <c r="A100" s="27"/>
    </row>
    <row r="101" customFormat="false" ht="12.75" hidden="false" customHeight="false" outlineLevel="0" collapsed="false">
      <c r="A101" s="26" t="s">
        <v>142</v>
      </c>
    </row>
    <row r="102" customFormat="false" ht="12.75" hidden="false" customHeight="false" outlineLevel="0" collapsed="false">
      <c r="A102" s="26"/>
    </row>
    <row r="103" customFormat="false" ht="50.1" hidden="false" customHeight="true" outlineLevel="0" collapsed="false">
      <c r="A103" s="27" t="s">
        <v>143</v>
      </c>
    </row>
    <row r="104" customFormat="false" ht="12.75" hidden="false" customHeight="false" outlineLevel="0" collapsed="false">
      <c r="A104" s="27"/>
    </row>
    <row r="105" customFormat="false" ht="12.75" hidden="false" customHeight="false" outlineLevel="0" collapsed="false">
      <c r="A105" s="27"/>
    </row>
    <row r="106" customFormat="false" ht="12.75" hidden="false" customHeight="false" outlineLevel="0" collapsed="false">
      <c r="A106" s="26" t="s">
        <v>144</v>
      </c>
    </row>
    <row r="107" customFormat="false" ht="12.75" hidden="false" customHeight="false" outlineLevel="0" collapsed="false">
      <c r="A107" s="26"/>
    </row>
    <row r="108" customFormat="false" ht="62.1" hidden="false" customHeight="true" outlineLevel="0" collapsed="false">
      <c r="A108" s="27" t="s">
        <v>145</v>
      </c>
    </row>
    <row r="109" customFormat="false" ht="12.75" hidden="false" customHeight="false" outlineLevel="0" collapsed="false">
      <c r="A109" s="27"/>
    </row>
    <row r="110" customFormat="false" ht="12.75" hidden="false" customHeight="false" outlineLevel="0" collapsed="false">
      <c r="A110" s="26" t="s">
        <v>146</v>
      </c>
    </row>
    <row r="111" customFormat="false" ht="12.75" hidden="false" customHeight="false" outlineLevel="0" collapsed="false">
      <c r="A111" s="26"/>
    </row>
    <row r="112" customFormat="false" ht="62.1" hidden="false" customHeight="true" outlineLevel="0" collapsed="false">
      <c r="A112" s="27" t="s">
        <v>147</v>
      </c>
    </row>
    <row r="113" customFormat="false" ht="12.75" hidden="false" customHeight="false" outlineLevel="0" collapsed="false">
      <c r="A113" s="27"/>
    </row>
    <row r="114" customFormat="false" ht="12.75" hidden="false" customHeight="false" outlineLevel="0" collapsed="false">
      <c r="A114" s="26" t="s">
        <v>148</v>
      </c>
    </row>
    <row r="115" customFormat="false" ht="12.75" hidden="false" customHeight="false" outlineLevel="0" collapsed="false">
      <c r="A115" s="26"/>
    </row>
    <row r="116" customFormat="false" ht="12.75" hidden="false" customHeight="false" outlineLevel="0" collapsed="false">
      <c r="A116" s="27" t="s">
        <v>149</v>
      </c>
    </row>
    <row r="117" customFormat="false" ht="12.75" hidden="false" customHeight="false" outlineLevel="0" collapsed="false">
      <c r="A117" s="27"/>
    </row>
    <row r="118" customFormat="false" ht="12.75" hidden="false" customHeight="false" outlineLevel="0" collapsed="false">
      <c r="A118" s="26" t="s">
        <v>150</v>
      </c>
    </row>
    <row r="119" customFormat="false" ht="12.75" hidden="false" customHeight="false" outlineLevel="0" collapsed="false">
      <c r="A119" s="26"/>
    </row>
    <row r="120" customFormat="false" ht="39.95" hidden="false" customHeight="true" outlineLevel="0" collapsed="false">
      <c r="A120" s="27" t="s">
        <v>151</v>
      </c>
    </row>
    <row r="121" customFormat="false" ht="12.75" hidden="false" customHeight="false" outlineLevel="0" collapsed="false">
      <c r="A121" s="27"/>
    </row>
    <row r="122" customFormat="false" ht="12.75" hidden="false" customHeight="false" outlineLevel="0" collapsed="false">
      <c r="A122" s="26" t="s">
        <v>152</v>
      </c>
    </row>
    <row r="123" customFormat="false" ht="12.75" hidden="false" customHeight="false" outlineLevel="0" collapsed="false">
      <c r="A123" s="26"/>
    </row>
    <row r="124" customFormat="false" ht="50.1" hidden="false" customHeight="true" outlineLevel="0" collapsed="false">
      <c r="A124" s="27" t="s">
        <v>153</v>
      </c>
    </row>
    <row r="125" customFormat="false" ht="12.75" hidden="false" customHeight="false" outlineLevel="0" collapsed="false">
      <c r="A125" s="27"/>
    </row>
    <row r="126" customFormat="false" ht="12.75" hidden="false" customHeight="false" outlineLevel="0" collapsed="false">
      <c r="A126" s="26" t="s">
        <v>154</v>
      </c>
    </row>
    <row r="127" customFormat="false" ht="12.75" hidden="false" customHeight="false" outlineLevel="0" collapsed="false">
      <c r="A127" s="26"/>
    </row>
    <row r="128" customFormat="false" ht="61.9" hidden="false" customHeight="true" outlineLevel="0" collapsed="false">
      <c r="A128" s="27" t="s">
        <v>155</v>
      </c>
    </row>
    <row r="129" customFormat="false" ht="12.75" hidden="false" customHeight="false" outlineLevel="0" collapsed="false">
      <c r="A129" s="26"/>
    </row>
    <row r="130" customFormat="false" ht="12.75" hidden="false" customHeight="false" outlineLevel="0" collapsed="false">
      <c r="A130" s="26"/>
    </row>
    <row r="131" customFormat="false" ht="12.75" hidden="false" customHeight="false" outlineLevel="0" collapsed="false">
      <c r="A131" s="26"/>
    </row>
    <row r="132" customFormat="false" ht="12.75" hidden="false" customHeight="false" outlineLevel="0" collapsed="false">
      <c r="A132" s="26"/>
    </row>
    <row r="133" customFormat="false" ht="12.75" hidden="false" customHeight="false" outlineLevel="0" collapsed="false">
      <c r="A133" s="26"/>
    </row>
    <row r="134" customFormat="false" ht="12.75" hidden="false" customHeight="false" outlineLevel="0" collapsed="false">
      <c r="A134" s="26"/>
    </row>
    <row r="135" customFormat="false" ht="12.75" hidden="false" customHeight="false" outlineLevel="0" collapsed="false">
      <c r="A135" s="26"/>
    </row>
    <row r="136" customFormat="false" ht="12.75" hidden="false" customHeight="false" outlineLevel="0" collapsed="false">
      <c r="A136" s="26"/>
    </row>
    <row r="137" customFormat="false" ht="12.75" hidden="false" customHeight="false" outlineLevel="0" collapsed="false">
      <c r="A137" s="26"/>
    </row>
    <row r="138" customFormat="false" ht="12.75" hidden="false" customHeight="false" outlineLevel="0" collapsed="false">
      <c r="A138" s="26"/>
    </row>
    <row r="139" customFormat="false" ht="12.75" hidden="false" customHeight="false" outlineLevel="0" collapsed="false">
      <c r="A139" s="26"/>
    </row>
    <row r="140" customFormat="false" ht="12.75" hidden="false" customHeight="false" outlineLevel="0" collapsed="false">
      <c r="A140" s="26"/>
    </row>
    <row r="141" customFormat="false" ht="12.75" hidden="false" customHeight="false" outlineLevel="0" collapsed="false">
      <c r="A141" s="26"/>
    </row>
    <row r="142" customFormat="false" ht="12.75" hidden="false" customHeight="false" outlineLevel="0" collapsed="false">
      <c r="A142" s="26"/>
    </row>
    <row r="143" customFormat="false" ht="12.75" hidden="false" customHeight="false" outlineLevel="0" collapsed="false">
      <c r="A143" s="27"/>
    </row>
    <row r="144" customFormat="false" ht="12.75" hidden="false" customHeight="false" outlineLevel="0" collapsed="false">
      <c r="A144" s="27"/>
    </row>
    <row r="145" customFormat="false" ht="12.75" hidden="false" customHeight="false" outlineLevel="0" collapsed="false">
      <c r="A145" s="27"/>
    </row>
    <row r="146" customFormat="false" ht="12.75" hidden="false" customHeight="false" outlineLevel="0" collapsed="false">
      <c r="A146" s="27"/>
    </row>
    <row r="147" customFormat="false" ht="12.75" hidden="false" customHeight="false" outlineLevel="0" collapsed="false">
      <c r="A147" s="27"/>
    </row>
    <row r="148" customFormat="false" ht="12.75" hidden="false" customHeight="false" outlineLevel="0" collapsed="false">
      <c r="A148" s="27"/>
    </row>
    <row r="149" customFormat="false" ht="12.75" hidden="false" customHeight="false" outlineLevel="0" collapsed="false">
      <c r="A149" s="27"/>
    </row>
    <row r="150" customFormat="false" ht="12.75" hidden="false" customHeight="false" outlineLevel="0" collapsed="false">
      <c r="A150" s="26"/>
    </row>
    <row r="151" customFormat="false" ht="12" hidden="false" customHeight="true" outlineLevel="0" collapsed="false">
      <c r="A151" s="27"/>
    </row>
    <row r="152" customFormat="false" ht="12.75" hidden="false" customHeight="false" outlineLevel="0" collapsed="false">
      <c r="A152" s="27"/>
    </row>
    <row r="153" customFormat="false" ht="12.75" hidden="false" customHeight="false" outlineLevel="0" collapsed="false">
      <c r="A153" s="27"/>
    </row>
    <row r="154" customFormat="false" ht="12.75" hidden="false" customHeight="false" outlineLevel="0" collapsed="false">
      <c r="A154" s="34"/>
    </row>
    <row r="155" customFormat="false" ht="12.75" hidden="false" customHeight="false" outlineLevel="0" collapsed="false">
      <c r="A155" s="34"/>
      <c r="C155" s="29"/>
    </row>
    <row r="156" customFormat="false" ht="12.75" hidden="false" customHeight="false" outlineLevel="0" collapsed="false">
      <c r="A156" s="27"/>
    </row>
    <row r="157" customFormat="false" ht="12.75" hidden="false" customHeight="false" outlineLevel="0" collapsed="false">
      <c r="A157" s="26"/>
    </row>
    <row r="158" customFormat="false" ht="12.75" hidden="false" customHeight="false" outlineLevel="0" collapsed="false">
      <c r="A158" s="26"/>
    </row>
    <row r="159" customFormat="false" ht="12.75" hidden="false" customHeight="false" outlineLevel="0" collapsed="false">
      <c r="A159" s="27"/>
    </row>
    <row r="160" customFormat="false" ht="12.75" hidden="false" customHeight="false" outlineLevel="0" collapsed="false">
      <c r="A160" s="27"/>
    </row>
    <row r="161" customFormat="false" ht="12.75" hidden="false" customHeight="false" outlineLevel="0" collapsed="false">
      <c r="A161" s="27"/>
    </row>
    <row r="162" customFormat="false" ht="12.75" hidden="false" customHeight="false" outlineLevel="0" collapsed="false">
      <c r="A162" s="27"/>
    </row>
    <row r="163" customFormat="false" ht="12.75" hidden="false" customHeight="false" outlineLevel="0" collapsed="false">
      <c r="A163" s="27"/>
    </row>
    <row r="164" customFormat="false" ht="12.75" hidden="false" customHeight="false" outlineLevel="0" collapsed="false">
      <c r="A164" s="27"/>
    </row>
    <row r="165" customFormat="false" ht="12.75" hidden="false" customHeight="false" outlineLevel="0" collapsed="false">
      <c r="A165" s="29"/>
    </row>
    <row r="166" customFormat="false" ht="12.75" hidden="false" customHeight="false" outlineLevel="0" collapsed="false">
      <c r="A166" s="29"/>
    </row>
    <row r="167" customFormat="false" ht="12.75" hidden="false" customHeight="false" outlineLevel="0" collapsed="false">
      <c r="A167" s="29"/>
    </row>
    <row r="168" customFormat="false" ht="12.75" hidden="false" customHeight="false" outlineLevel="0" collapsed="false">
      <c r="A168" s="29"/>
    </row>
    <row r="169" customFormat="false" ht="12.75" hidden="false" customHeight="false" outlineLevel="0" collapsed="false">
      <c r="A169" s="29"/>
    </row>
    <row r="170" customFormat="false" ht="12.75" hidden="false" customHeight="false" outlineLevel="0" collapsed="false">
      <c r="A170" s="29"/>
    </row>
    <row r="171" customFormat="false" ht="12.75" hidden="false" customHeight="false" outlineLevel="0" collapsed="false">
      <c r="A171" s="29"/>
    </row>
    <row r="172" customFormat="false" ht="12.75" hidden="false" customHeight="false" outlineLevel="0" collapsed="false">
      <c r="A172" s="29"/>
    </row>
    <row r="173" customFormat="false" ht="12.75" hidden="false" customHeight="false" outlineLevel="0" collapsed="false">
      <c r="A173" s="29"/>
    </row>
    <row r="174" customFormat="false" ht="12.75" hidden="false" customHeight="false" outlineLevel="0" collapsed="false">
      <c r="A174" s="29"/>
    </row>
    <row r="175" customFormat="false" ht="12.75" hidden="false" customHeight="false" outlineLevel="0" collapsed="false">
      <c r="A175" s="29"/>
    </row>
    <row r="176" customFormat="false" ht="12.75" hidden="false" customHeight="false" outlineLevel="0" collapsed="false">
      <c r="A176" s="29"/>
    </row>
    <row r="177" customFormat="false" ht="12.75" hidden="false" customHeight="false" outlineLevel="0" collapsed="false">
      <c r="A177" s="29"/>
    </row>
    <row r="178" customFormat="false" ht="12.75" hidden="false" customHeight="false" outlineLevel="0" collapsed="false">
      <c r="A178" s="29"/>
    </row>
    <row r="179" customFormat="false" ht="12.75" hidden="false" customHeight="false" outlineLevel="0" collapsed="false">
      <c r="A179" s="29"/>
    </row>
    <row r="180" customFormat="false" ht="12.75" hidden="false" customHeight="false" outlineLevel="0" collapsed="false">
      <c r="A180" s="29"/>
    </row>
    <row r="181" customFormat="false" ht="12.75" hidden="false" customHeight="false" outlineLevel="0" collapsed="false">
      <c r="A181" s="29"/>
    </row>
    <row r="182" customFormat="false" ht="12.75" hidden="false" customHeight="false" outlineLevel="0" collapsed="false">
      <c r="A182" s="29"/>
    </row>
    <row r="183" customFormat="false" ht="12.75" hidden="false" customHeight="false" outlineLevel="0" collapsed="false">
      <c r="A183" s="29"/>
    </row>
    <row r="184" customFormat="false" ht="12.75" hidden="false" customHeight="false" outlineLevel="0" collapsed="false">
      <c r="A184" s="29"/>
    </row>
    <row r="185" customFormat="false" ht="12.75" hidden="false" customHeight="false" outlineLevel="0" collapsed="false">
      <c r="A185" s="29"/>
    </row>
    <row r="186" customFormat="false" ht="12.75" hidden="false" customHeight="false" outlineLevel="0" collapsed="false">
      <c r="A186" s="29"/>
    </row>
    <row r="187" customFormat="false" ht="12.75" hidden="false" customHeight="false" outlineLevel="0" collapsed="false">
      <c r="A187" s="29"/>
    </row>
    <row r="188" customFormat="false" ht="12.75" hidden="false" customHeight="false" outlineLevel="0" collapsed="false">
      <c r="A188" s="29"/>
    </row>
    <row r="189" customFormat="false" ht="12.75" hidden="false" customHeight="false" outlineLevel="0" collapsed="false">
      <c r="A189" s="29"/>
    </row>
    <row r="190" customFormat="false" ht="12.75" hidden="false" customHeight="false" outlineLevel="0" collapsed="false">
      <c r="A190" s="29"/>
    </row>
    <row r="191" customFormat="false" ht="12.75" hidden="false" customHeight="false" outlineLevel="0" collapsed="false">
      <c r="A191" s="29"/>
    </row>
    <row r="192" customFormat="false" ht="12.75" hidden="false" customHeight="false" outlineLevel="0" collapsed="false">
      <c r="A192" s="29"/>
    </row>
    <row r="193" customFormat="false" ht="12.75" hidden="false" customHeight="false" outlineLevel="0" collapsed="false">
      <c r="A193" s="29"/>
    </row>
    <row r="194" customFormat="false" ht="12.75" hidden="false" customHeight="false" outlineLevel="0" collapsed="false">
      <c r="A194" s="29"/>
    </row>
    <row r="195" customFormat="false" ht="12.75" hidden="false" customHeight="false" outlineLevel="0" collapsed="false">
      <c r="A195" s="29"/>
    </row>
    <row r="196" customFormat="false" ht="12.75" hidden="false" customHeight="false" outlineLevel="0" collapsed="false">
      <c r="A196" s="29"/>
    </row>
    <row r="197" customFormat="false" ht="12.75" hidden="false" customHeight="false" outlineLevel="0" collapsed="false">
      <c r="A197" s="29"/>
    </row>
    <row r="198" customFormat="false" ht="12.75" hidden="false" customHeight="false" outlineLevel="0" collapsed="false">
      <c r="A198" s="29"/>
    </row>
    <row r="199" customFormat="false" ht="12.75" hidden="false" customHeight="false" outlineLevel="0" collapsed="false">
      <c r="A199" s="29"/>
    </row>
    <row r="200" customFormat="false" ht="12.75" hidden="false" customHeight="false" outlineLevel="0" collapsed="false">
      <c r="A200" s="29"/>
    </row>
    <row r="201" customFormat="false" ht="12.75" hidden="false" customHeight="false" outlineLevel="0" collapsed="false">
      <c r="A201" s="29"/>
    </row>
    <row r="202" customFormat="false" ht="12.75" hidden="false" customHeight="false" outlineLevel="0" collapsed="false">
      <c r="A202" s="29"/>
    </row>
    <row r="203" customFormat="false" ht="12.75" hidden="false" customHeight="false" outlineLevel="0" collapsed="false">
      <c r="A203" s="29"/>
    </row>
    <row r="204" customFormat="false" ht="12.75" hidden="false" customHeight="false" outlineLevel="0" collapsed="false">
      <c r="A204" s="29"/>
    </row>
    <row r="205" customFormat="false" ht="12.75" hidden="false" customHeight="false" outlineLevel="0" collapsed="false">
      <c r="A205" s="29"/>
    </row>
    <row r="206" customFormat="false" ht="12.75" hidden="false" customHeight="false" outlineLevel="0" collapsed="false">
      <c r="A206" s="29"/>
    </row>
  </sheetData>
  <sheetProtection sheet="true" objects="true" scenarios="true"/>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9- &amp;P -</oddHeader>
    <oddFooter/>
  </headerFooter>
  <rowBreaks count="3" manualBreakCount="3">
    <brk id="40" man="true" max="16383" min="0"/>
    <brk id="75" man="true" max="16383" min="0"/>
    <brk id="104"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F20"/>
  <sheetViews>
    <sheetView showFormulas="false" showGridLines="false" showRowColHeaders="true" showZeros="true" rightToLeft="false" tabSelected="false" showOutlineSymbols="true" defaultGridColor="true" view="normal" topLeftCell="A1" colorId="64" zoomScale="100" zoomScaleNormal="100" zoomScalePageLayoutView="13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8" width="11.85"/>
    <col collapsed="false" customWidth="true" hidden="false" outlineLevel="0" max="2" min="2" style="38" width="7.28"/>
    <col collapsed="false" customWidth="true" hidden="false" outlineLevel="0" max="3" min="3" style="38" width="45.28"/>
    <col collapsed="false" customWidth="true" hidden="false" outlineLevel="0" max="4" min="4" style="38" width="19.41"/>
    <col collapsed="false" customWidth="false" hidden="false" outlineLevel="0" max="5" min="5" style="38" width="11.42"/>
    <col collapsed="false" customWidth="true" hidden="true" outlineLevel="0" max="6" min="6" style="38" width="29.13"/>
    <col collapsed="false" customWidth="true" hidden="false" outlineLevel="0" max="7" min="7" style="38" width="17.85"/>
    <col collapsed="false" customWidth="false" hidden="false" outlineLevel="0" max="257" min="8" style="38" width="11.42"/>
  </cols>
  <sheetData>
    <row r="3" customFormat="false" ht="12.75" hidden="false" customHeight="false" outlineLevel="0" collapsed="false">
      <c r="B3" s="39"/>
      <c r="C3" s="39"/>
      <c r="D3" s="39"/>
    </row>
    <row r="4" customFormat="false" ht="12.75" hidden="false" customHeight="false" outlineLevel="0" collapsed="false">
      <c r="B4" s="39"/>
      <c r="C4" s="39"/>
      <c r="D4" s="39"/>
    </row>
    <row r="5" customFormat="false" ht="12.75" hidden="false" customHeight="false" outlineLevel="0" collapsed="false">
      <c r="B5" s="39"/>
      <c r="C5" s="39"/>
      <c r="D5" s="39"/>
    </row>
    <row r="6" customFormat="false" ht="12.75" hidden="false" customHeight="false" outlineLevel="0" collapsed="false">
      <c r="B6" s="39"/>
      <c r="C6" s="39"/>
      <c r="D6" s="39"/>
    </row>
    <row r="17" customFormat="false" ht="12.75" hidden="false" customHeight="false" outlineLevel="0" collapsed="false">
      <c r="A17" s="40" t="s">
        <v>156</v>
      </c>
      <c r="B17" s="41" t="n">
        <f aca="false">HTabText!C3</f>
        <v>4282</v>
      </c>
      <c r="C17" s="42" t="s">
        <v>157</v>
      </c>
      <c r="D17" s="39"/>
      <c r="E17" s="39"/>
      <c r="F17" s="43"/>
    </row>
    <row r="18" customFormat="false" ht="12.75" hidden="false" customHeight="false" outlineLevel="0" collapsed="false">
      <c r="A18" s="44"/>
      <c r="B18" s="41" t="n">
        <f aca="false">HTabText!C4</f>
        <v>2762</v>
      </c>
      <c r="C18" s="42" t="s">
        <v>158</v>
      </c>
    </row>
    <row r="19" customFormat="false" ht="12.75" hidden="false" customHeight="false" outlineLevel="0" collapsed="false">
      <c r="A19" s="44"/>
      <c r="B19" s="41" t="n">
        <f aca="false">HTabText!C5</f>
        <v>52</v>
      </c>
      <c r="C19" s="42" t="s">
        <v>159</v>
      </c>
    </row>
    <row r="20" customFormat="false" ht="12.75" hidden="false" customHeight="false" outlineLevel="0" collapsed="false">
      <c r="A20" s="44"/>
      <c r="B20" s="41" t="n">
        <f aca="false">HTabText!C6</f>
        <v>1468</v>
      </c>
      <c r="C20" s="42" t="s">
        <v>160</v>
      </c>
    </row>
  </sheetData>
  <sheetProtection sheet="true" objects="true" scenarios="true"/>
  <printOptions headings="false" gridLines="false" gridLinesSet="true" horizontalCentered="false" verticalCentered="false"/>
  <pageMargins left="0.7875" right="0.7875" top="0.7875" bottom="0.98402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B3:D14"/>
  <sheetViews>
    <sheetView showFormulas="false" showGridLines="false" showRowColHeaders="true" showZeros="true" rightToLeft="false" tabSelected="false" showOutlineSymbols="true" defaultGridColor="true" view="normal" topLeftCell="A1" colorId="64" zoomScale="145" zoomScaleNormal="145" zoomScalePageLayoutView="100" workbookViewId="0">
      <selection pane="topLeft" activeCell="C17" activeCellId="0" sqref="C17"/>
    </sheetView>
  </sheetViews>
  <sheetFormatPr defaultColWidth="11.41796875" defaultRowHeight="12.75" zeroHeight="false" outlineLevelRow="0" outlineLevelCol="0"/>
  <cols>
    <col collapsed="false" customWidth="true" hidden="false" outlineLevel="0" max="1" min="1" style="38" width="8.28"/>
    <col collapsed="false" customWidth="true" hidden="false" outlineLevel="0" max="2" min="2" style="38" width="11.85"/>
    <col collapsed="false" customWidth="true" hidden="false" outlineLevel="0" max="3" min="3" style="38" width="7.28"/>
    <col collapsed="false" customWidth="true" hidden="false" outlineLevel="0" max="4" min="4" style="38" width="45.28"/>
    <col collapsed="false" customWidth="false" hidden="false" outlineLevel="0" max="257" min="5" style="38" width="11.42"/>
  </cols>
  <sheetData>
    <row r="3" customFormat="false" ht="13.5" hidden="false" customHeight="true" outlineLevel="0" collapsed="false">
      <c r="B3" s="40" t="s">
        <v>161</v>
      </c>
      <c r="C3" s="41" t="n">
        <v>4282</v>
      </c>
      <c r="D3" s="42" t="s">
        <v>157</v>
      </c>
    </row>
    <row r="4" customFormat="false" ht="13.5" hidden="false" customHeight="true" outlineLevel="0" collapsed="false">
      <c r="B4" s="44"/>
      <c r="C4" s="41" t="n">
        <v>2762</v>
      </c>
      <c r="D4" s="42" t="s">
        <v>158</v>
      </c>
    </row>
    <row r="5" customFormat="false" ht="13.5" hidden="false" customHeight="true" outlineLevel="0" collapsed="false">
      <c r="B5" s="44"/>
      <c r="C5" s="41" t="n">
        <v>52</v>
      </c>
      <c r="D5" s="42" t="s">
        <v>159</v>
      </c>
    </row>
    <row r="6" customFormat="false" ht="13.5" hidden="false" customHeight="true" outlineLevel="0" collapsed="false">
      <c r="B6" s="44"/>
      <c r="C6" s="41" t="n">
        <v>1468</v>
      </c>
      <c r="D6" s="42" t="s">
        <v>160</v>
      </c>
    </row>
    <row r="7" customFormat="false" ht="12.75" hidden="false" customHeight="false" outlineLevel="0" collapsed="false">
      <c r="C7" s="45"/>
    </row>
    <row r="14" customFormat="false" ht="12.75" hidden="false" customHeight="false" outlineLevel="0" collapsed="false">
      <c r="D14" s="39"/>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8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9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2:Z5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1" ySplit="0" topLeftCell="B1" activePane="topRight" state="frozen"/>
      <selection pane="topLeft" activeCell="A1" activeCellId="0" sqref="A1"/>
      <selection pane="topRight" activeCell="A28" activeCellId="0" sqref="A28"/>
    </sheetView>
  </sheetViews>
  <sheetFormatPr defaultColWidth="10.28125" defaultRowHeight="11.25" zeroHeight="false" outlineLevelRow="0" outlineLevelCol="0"/>
  <cols>
    <col collapsed="false" customWidth="true" hidden="false" outlineLevel="0" max="1" min="1" style="46" width="34.71"/>
    <col collapsed="false" customWidth="true" hidden="false" outlineLevel="0" max="2" min="2" style="46" width="8.99"/>
    <col collapsed="false" customWidth="true" hidden="false" outlineLevel="0" max="3" min="3" style="46" width="8.28"/>
    <col collapsed="false" customWidth="true" hidden="false" outlineLevel="0" max="4" min="4" style="46" width="6.13"/>
    <col collapsed="false" customWidth="true" hidden="false" outlineLevel="0" max="13" min="5" style="46" width="3.56"/>
    <col collapsed="false" customWidth="true" hidden="false" outlineLevel="0" max="14" min="14" style="46" width="4.14"/>
    <col collapsed="false" customWidth="true" hidden="false" outlineLevel="0" max="15" min="15" style="46" width="3.56"/>
    <col collapsed="false" customWidth="true" hidden="false" outlineLevel="0" max="16" min="16" style="46" width="4.85"/>
    <col collapsed="false" customWidth="true" hidden="false" outlineLevel="0" max="17" min="17" style="46" width="3.85"/>
    <col collapsed="false" customWidth="true" hidden="false" outlineLevel="0" max="18" min="18" style="46" width="4.99"/>
    <col collapsed="false" customWidth="true" hidden="false" outlineLevel="0" max="20" min="19" style="46" width="3.99"/>
    <col collapsed="false" customWidth="true" hidden="false" outlineLevel="0" max="21" min="21" style="46" width="3.7"/>
    <col collapsed="false" customWidth="true" hidden="false" outlineLevel="0" max="22" min="22" style="46" width="3.56"/>
    <col collapsed="false" customWidth="true" hidden="false" outlineLevel="0" max="23" min="23" style="46" width="3.28"/>
    <col collapsed="false" customWidth="true" hidden="false" outlineLevel="0" max="24" min="24" style="46" width="3.7"/>
    <col collapsed="false" customWidth="true" hidden="false" outlineLevel="0" max="25" min="25" style="46" width="3.56"/>
    <col collapsed="false" customWidth="false" hidden="false" outlineLevel="0" max="257" min="26" style="46" width="10.28"/>
  </cols>
  <sheetData>
    <row r="2" customFormat="false" ht="11.25" hidden="false" customHeight="false" outlineLevel="0" collapsed="false">
      <c r="B2" s="46" t="s">
        <v>162</v>
      </c>
      <c r="C2" s="46" t="s">
        <v>163</v>
      </c>
      <c r="D2" s="46" t="s">
        <v>164</v>
      </c>
      <c r="E2" s="46" t="s">
        <v>165</v>
      </c>
      <c r="F2" s="46" t="s">
        <v>164</v>
      </c>
      <c r="G2" s="46" t="s">
        <v>162</v>
      </c>
      <c r="H2" s="46" t="s">
        <v>162</v>
      </c>
      <c r="I2" s="46" t="s">
        <v>165</v>
      </c>
      <c r="J2" s="46" t="s">
        <v>166</v>
      </c>
      <c r="K2" s="46" t="s">
        <v>167</v>
      </c>
      <c r="L2" s="46" t="s">
        <v>168</v>
      </c>
      <c r="M2" s="46" t="s">
        <v>169</v>
      </c>
      <c r="N2" s="47" t="s">
        <v>162</v>
      </c>
      <c r="O2" s="47" t="s">
        <v>163</v>
      </c>
      <c r="P2" s="47" t="s">
        <v>164</v>
      </c>
      <c r="Q2" s="47" t="s">
        <v>165</v>
      </c>
      <c r="R2" s="47" t="s">
        <v>164</v>
      </c>
      <c r="S2" s="47" t="s">
        <v>162</v>
      </c>
      <c r="T2" s="47" t="s">
        <v>162</v>
      </c>
      <c r="U2" s="47" t="s">
        <v>165</v>
      </c>
      <c r="V2" s="47" t="s">
        <v>166</v>
      </c>
      <c r="W2" s="47" t="s">
        <v>167</v>
      </c>
      <c r="X2" s="47" t="s">
        <v>168</v>
      </c>
      <c r="Y2" s="47" t="s">
        <v>169</v>
      </c>
    </row>
    <row r="3" customFormat="false" ht="11.25" hidden="false" customHeight="false" outlineLevel="0" collapsed="false">
      <c r="A3" s="46" t="s">
        <v>170</v>
      </c>
      <c r="B3" s="48" t="n">
        <v>133</v>
      </c>
      <c r="C3" s="48" t="n">
        <v>148</v>
      </c>
      <c r="D3" s="48" t="n">
        <v>216</v>
      </c>
      <c r="E3" s="48" t="n">
        <v>181</v>
      </c>
      <c r="F3" s="48" t="n">
        <v>183</v>
      </c>
      <c r="G3" s="48" t="n">
        <v>199</v>
      </c>
      <c r="H3" s="48" t="n">
        <v>208</v>
      </c>
      <c r="I3" s="48" t="n">
        <v>206</v>
      </c>
      <c r="J3" s="48" t="n">
        <v>195</v>
      </c>
      <c r="K3" s="48" t="n">
        <v>166</v>
      </c>
      <c r="L3" s="48" t="n">
        <v>143</v>
      </c>
      <c r="M3" s="48" t="n">
        <v>168</v>
      </c>
      <c r="N3" s="49" t="n">
        <v>174</v>
      </c>
      <c r="O3" s="49" t="n">
        <v>224</v>
      </c>
      <c r="P3" s="49" t="n">
        <v>220</v>
      </c>
      <c r="Q3" s="49" t="n">
        <v>186</v>
      </c>
      <c r="R3" s="49" t="n">
        <v>198</v>
      </c>
      <c r="S3" s="49" t="n">
        <v>213</v>
      </c>
      <c r="T3" s="49"/>
      <c r="U3" s="49"/>
      <c r="V3" s="49"/>
      <c r="W3" s="49"/>
      <c r="X3" s="49"/>
      <c r="Y3" s="49"/>
      <c r="Z3" s="46" t="s">
        <v>171</v>
      </c>
    </row>
    <row r="4" customFormat="false" ht="11.25" hidden="false" customHeight="false" outlineLevel="0" collapsed="false">
      <c r="A4" s="46" t="s">
        <v>172</v>
      </c>
      <c r="B4" s="48" t="n">
        <v>46</v>
      </c>
      <c r="C4" s="48" t="n">
        <v>48</v>
      </c>
      <c r="D4" s="48" t="n">
        <v>65</v>
      </c>
      <c r="E4" s="48" t="n">
        <v>58</v>
      </c>
      <c r="F4" s="48" t="n">
        <v>69</v>
      </c>
      <c r="G4" s="48" t="n">
        <v>75</v>
      </c>
      <c r="H4" s="48" t="n">
        <v>88</v>
      </c>
      <c r="I4" s="48" t="n">
        <v>74</v>
      </c>
      <c r="J4" s="48" t="n">
        <v>62</v>
      </c>
      <c r="K4" s="48" t="n">
        <v>72</v>
      </c>
      <c r="L4" s="48" t="n">
        <v>67</v>
      </c>
      <c r="M4" s="48" t="n">
        <v>49</v>
      </c>
      <c r="N4" s="49" t="n">
        <v>53</v>
      </c>
      <c r="O4" s="49" t="n">
        <v>48</v>
      </c>
      <c r="P4" s="49" t="n">
        <v>52</v>
      </c>
      <c r="Q4" s="49" t="n">
        <v>62</v>
      </c>
      <c r="R4" s="49" t="n">
        <v>62</v>
      </c>
      <c r="S4" s="49" t="n">
        <v>72</v>
      </c>
      <c r="T4" s="49"/>
      <c r="U4" s="49"/>
      <c r="V4" s="49"/>
      <c r="W4" s="49"/>
      <c r="X4" s="49"/>
      <c r="Y4" s="49"/>
      <c r="Z4" s="46" t="s">
        <v>171</v>
      </c>
    </row>
    <row r="8" customFormat="false" ht="11.25" hidden="false" customHeight="false" outlineLevel="0" collapsed="false">
      <c r="B8" s="46" t="n">
        <v>2015</v>
      </c>
      <c r="C8" s="46" t="n">
        <v>2016</v>
      </c>
    </row>
    <row r="9" customFormat="false" ht="11.25" hidden="false" customHeight="false" outlineLevel="0" collapsed="false">
      <c r="A9" s="46" t="s">
        <v>173</v>
      </c>
      <c r="B9" s="50" t="n">
        <v>419772</v>
      </c>
      <c r="C9" s="50" t="n">
        <v>229936</v>
      </c>
      <c r="D9" s="51" t="n">
        <v>40.9754124665345</v>
      </c>
    </row>
    <row r="10" customFormat="false" ht="11.25" hidden="false" customHeight="false" outlineLevel="0" collapsed="false">
      <c r="A10" s="52" t="s">
        <v>174</v>
      </c>
      <c r="B10" s="50" t="n">
        <v>152589</v>
      </c>
      <c r="C10" s="50" t="n">
        <v>144503</v>
      </c>
      <c r="D10" s="51" t="n">
        <v>17.4847124713702</v>
      </c>
    </row>
    <row r="11" customFormat="false" ht="11.25" hidden="false" customHeight="false" outlineLevel="0" collapsed="false">
      <c r="A11" s="46" t="s">
        <v>175</v>
      </c>
      <c r="B11" s="50" t="n">
        <v>311603</v>
      </c>
      <c r="C11" s="50" t="n">
        <v>136436</v>
      </c>
      <c r="D11" s="51" t="n">
        <v>41.5398750620953</v>
      </c>
    </row>
    <row r="12" customFormat="false" ht="11.25" hidden="false" customHeight="false" outlineLevel="0" collapsed="false">
      <c r="B12" s="53" t="n">
        <v>883964</v>
      </c>
      <c r="C12" s="53" t="n">
        <v>510875</v>
      </c>
      <c r="D12" s="51" t="n">
        <v>100</v>
      </c>
    </row>
    <row r="13" customFormat="false" ht="11.25" hidden="false" customHeight="false" outlineLevel="0" collapsed="false">
      <c r="C13" s="53" t="n">
        <v>510875</v>
      </c>
    </row>
    <row r="14" customFormat="false" ht="11.25" hidden="false" customHeight="false" outlineLevel="0" collapsed="false">
      <c r="C14" s="53"/>
    </row>
    <row r="16" customFormat="false" ht="11.25" hidden="false" customHeight="false" outlineLevel="0" collapsed="false">
      <c r="B16" s="46" t="s">
        <v>162</v>
      </c>
      <c r="C16" s="46" t="s">
        <v>163</v>
      </c>
      <c r="D16" s="46" t="s">
        <v>164</v>
      </c>
      <c r="E16" s="46" t="s">
        <v>165</v>
      </c>
      <c r="F16" s="46" t="s">
        <v>164</v>
      </c>
      <c r="G16" s="46" t="s">
        <v>162</v>
      </c>
      <c r="H16" s="46" t="s">
        <v>162</v>
      </c>
      <c r="I16" s="46" t="s">
        <v>165</v>
      </c>
      <c r="J16" s="46" t="s">
        <v>166</v>
      </c>
      <c r="K16" s="46" t="s">
        <v>167</v>
      </c>
      <c r="L16" s="46" t="s">
        <v>168</v>
      </c>
      <c r="M16" s="46" t="s">
        <v>169</v>
      </c>
      <c r="N16" s="47" t="s">
        <v>162</v>
      </c>
      <c r="O16" s="47" t="s">
        <v>163</v>
      </c>
      <c r="P16" s="47" t="s">
        <v>164</v>
      </c>
      <c r="Q16" s="47" t="s">
        <v>165</v>
      </c>
      <c r="R16" s="47" t="s">
        <v>164</v>
      </c>
      <c r="S16" s="47" t="s">
        <v>162</v>
      </c>
      <c r="T16" s="47" t="s">
        <v>162</v>
      </c>
      <c r="U16" s="47" t="s">
        <v>165</v>
      </c>
      <c r="V16" s="47" t="s">
        <v>166</v>
      </c>
      <c r="W16" s="47" t="s">
        <v>167</v>
      </c>
      <c r="X16" s="47" t="s">
        <v>168</v>
      </c>
      <c r="Y16" s="47" t="s">
        <v>169</v>
      </c>
    </row>
    <row r="17" customFormat="false" ht="11.25" hidden="false" customHeight="false" outlineLevel="0" collapsed="false">
      <c r="A17" s="46" t="s">
        <v>176</v>
      </c>
      <c r="B17" s="54" t="n">
        <v>265</v>
      </c>
      <c r="C17" s="54" t="n">
        <v>301</v>
      </c>
      <c r="D17" s="54" t="n">
        <v>309</v>
      </c>
      <c r="E17" s="54" t="n">
        <v>342</v>
      </c>
      <c r="F17" s="54" t="n">
        <v>310</v>
      </c>
      <c r="G17" s="54" t="n">
        <v>333</v>
      </c>
      <c r="H17" s="54" t="n">
        <v>358</v>
      </c>
      <c r="I17" s="54" t="n">
        <v>310</v>
      </c>
      <c r="J17" s="54" t="n">
        <v>352</v>
      </c>
      <c r="K17" s="54" t="n">
        <v>355</v>
      </c>
      <c r="L17" s="54" t="n">
        <v>204</v>
      </c>
      <c r="M17" s="54" t="n">
        <v>318</v>
      </c>
      <c r="N17" s="55" t="n">
        <v>327</v>
      </c>
      <c r="O17" s="55" t="n">
        <v>441</v>
      </c>
      <c r="P17" s="55" t="n">
        <v>403</v>
      </c>
      <c r="Q17" s="55" t="n">
        <v>652</v>
      </c>
      <c r="R17" s="55" t="n">
        <v>304</v>
      </c>
      <c r="S17" s="55" t="n">
        <v>687</v>
      </c>
      <c r="T17" s="55"/>
      <c r="U17" s="55"/>
      <c r="V17" s="55"/>
      <c r="W17" s="55"/>
      <c r="X17" s="55"/>
      <c r="Y17" s="55"/>
    </row>
    <row r="18" customFormat="false" ht="11.25" hidden="false" customHeight="false" outlineLevel="0" collapsed="false">
      <c r="A18" s="46" t="s">
        <v>177</v>
      </c>
      <c r="B18" s="48" t="n">
        <v>367</v>
      </c>
      <c r="C18" s="48" t="n">
        <v>367</v>
      </c>
      <c r="D18" s="56" t="n">
        <v>387</v>
      </c>
      <c r="E18" s="48" t="n">
        <v>425</v>
      </c>
      <c r="F18" s="48" t="n">
        <v>396</v>
      </c>
      <c r="G18" s="48" t="n">
        <v>517</v>
      </c>
      <c r="H18" s="48" t="n">
        <v>565</v>
      </c>
      <c r="I18" s="48" t="n">
        <v>369</v>
      </c>
      <c r="J18" s="48" t="n">
        <v>397</v>
      </c>
      <c r="K18" s="48" t="n">
        <v>405</v>
      </c>
      <c r="L18" s="48" t="n">
        <v>417</v>
      </c>
      <c r="M18" s="48" t="n">
        <v>616</v>
      </c>
      <c r="N18" s="55" t="n">
        <v>702</v>
      </c>
      <c r="O18" s="55" t="n">
        <v>819</v>
      </c>
      <c r="P18" s="55" t="n">
        <v>737</v>
      </c>
      <c r="Q18" s="55" t="n">
        <v>733</v>
      </c>
      <c r="R18" s="55" t="n">
        <v>486</v>
      </c>
      <c r="S18" s="55" t="n">
        <v>805</v>
      </c>
      <c r="T18" s="55"/>
      <c r="U18" s="55"/>
      <c r="V18" s="55"/>
      <c r="W18" s="55"/>
      <c r="X18" s="55"/>
      <c r="Y18" s="55"/>
    </row>
    <row r="23" customFormat="false" ht="11.25" hidden="false" customHeight="false" outlineLevel="0" collapsed="false">
      <c r="A23" s="46" t="s">
        <v>178</v>
      </c>
      <c r="B23" s="46" t="s">
        <v>162</v>
      </c>
      <c r="C23" s="46" t="s">
        <v>163</v>
      </c>
      <c r="D23" s="46" t="s">
        <v>164</v>
      </c>
      <c r="E23" s="46" t="s">
        <v>165</v>
      </c>
      <c r="F23" s="46" t="s">
        <v>164</v>
      </c>
      <c r="G23" s="46" t="s">
        <v>162</v>
      </c>
      <c r="H23" s="46" t="s">
        <v>162</v>
      </c>
      <c r="I23" s="46" t="s">
        <v>165</v>
      </c>
      <c r="J23" s="46" t="s">
        <v>166</v>
      </c>
      <c r="K23" s="46" t="s">
        <v>167</v>
      </c>
      <c r="L23" s="46" t="s">
        <v>168</v>
      </c>
      <c r="M23" s="46" t="s">
        <v>169</v>
      </c>
      <c r="N23" s="47" t="s">
        <v>162</v>
      </c>
      <c r="O23" s="47" t="s">
        <v>163</v>
      </c>
      <c r="P23" s="47" t="s">
        <v>164</v>
      </c>
      <c r="Q23" s="47" t="s">
        <v>165</v>
      </c>
      <c r="R23" s="47" t="s">
        <v>164</v>
      </c>
      <c r="S23" s="47" t="s">
        <v>162</v>
      </c>
      <c r="T23" s="47" t="s">
        <v>162</v>
      </c>
      <c r="U23" s="47" t="s">
        <v>165</v>
      </c>
      <c r="V23" s="47" t="s">
        <v>166</v>
      </c>
      <c r="W23" s="47" t="s">
        <v>167</v>
      </c>
      <c r="X23" s="47" t="s">
        <v>168</v>
      </c>
      <c r="Y23" s="47" t="s">
        <v>169</v>
      </c>
    </row>
    <row r="24" customFormat="false" ht="11.25" hidden="false" customHeight="false" outlineLevel="0" collapsed="false">
      <c r="A24" s="46" t="s">
        <v>179</v>
      </c>
      <c r="B24" s="46" t="n">
        <v>131</v>
      </c>
      <c r="C24" s="46" t="n">
        <v>136</v>
      </c>
      <c r="D24" s="46" t="n">
        <v>213</v>
      </c>
      <c r="E24" s="46" t="n">
        <v>183</v>
      </c>
      <c r="F24" s="46" t="n">
        <v>181</v>
      </c>
      <c r="G24" s="46" t="n">
        <v>195</v>
      </c>
      <c r="H24" s="46" t="n">
        <v>205</v>
      </c>
      <c r="I24" s="46" t="n">
        <v>215</v>
      </c>
      <c r="J24" s="46" t="n">
        <v>192</v>
      </c>
      <c r="K24" s="46" t="n">
        <v>161</v>
      </c>
      <c r="L24" s="46" t="n">
        <v>139</v>
      </c>
      <c r="M24" s="46" t="n">
        <v>167</v>
      </c>
      <c r="N24" s="57" t="n">
        <v>160</v>
      </c>
      <c r="O24" s="57" t="n">
        <v>210</v>
      </c>
      <c r="P24" s="57" t="n">
        <v>220</v>
      </c>
      <c r="Q24" s="57" t="n">
        <v>167</v>
      </c>
      <c r="R24" s="57" t="n">
        <v>197</v>
      </c>
      <c r="S24" s="57" t="n">
        <v>173</v>
      </c>
      <c r="T24" s="57"/>
      <c r="U24" s="57"/>
      <c r="V24" s="57"/>
      <c r="W24" s="57"/>
      <c r="X24" s="57"/>
      <c r="Y24" s="57"/>
    </row>
    <row r="25" customFormat="false" ht="11.25" hidden="false" customHeight="false" outlineLevel="0" collapsed="false">
      <c r="A25" s="46" t="s">
        <v>180</v>
      </c>
      <c r="B25" s="46" t="n">
        <v>131</v>
      </c>
      <c r="C25" s="46" t="n">
        <v>165</v>
      </c>
      <c r="D25" s="46" t="n">
        <v>94</v>
      </c>
      <c r="E25" s="46" t="n">
        <v>136</v>
      </c>
      <c r="F25" s="46" t="n">
        <v>96</v>
      </c>
      <c r="G25" s="46" t="n">
        <v>138</v>
      </c>
      <c r="H25" s="46" t="n">
        <v>151</v>
      </c>
      <c r="I25" s="46" t="n">
        <v>95</v>
      </c>
      <c r="J25" s="46" t="n">
        <v>160</v>
      </c>
      <c r="K25" s="46" t="n">
        <v>194</v>
      </c>
      <c r="L25" s="46" t="n">
        <v>64</v>
      </c>
      <c r="M25" s="46" t="n">
        <v>150</v>
      </c>
      <c r="N25" s="57" t="n">
        <v>166</v>
      </c>
      <c r="O25" s="57" t="n">
        <v>231</v>
      </c>
      <c r="P25" s="57" t="n">
        <v>132</v>
      </c>
      <c r="Q25" s="57" t="n">
        <v>485</v>
      </c>
      <c r="R25" s="57" t="n">
        <v>107</v>
      </c>
      <c r="S25" s="57" t="n">
        <v>514</v>
      </c>
      <c r="T25" s="57"/>
      <c r="U25" s="57"/>
      <c r="V25" s="57"/>
      <c r="W25" s="57"/>
      <c r="X25" s="57"/>
      <c r="Y25" s="57"/>
    </row>
    <row r="53" customFormat="false" ht="12.75" hidden="false" customHeight="false" outlineLevel="0" collapsed="false">
      <c r="A53" s="58"/>
      <c r="B53" s="59"/>
    </row>
    <row r="54" customFormat="false" ht="11.25" hidden="false" customHeight="false" outlineLevel="0" collapsed="false">
      <c r="A54" s="59"/>
      <c r="B54" s="59"/>
    </row>
    <row r="55" customFormat="false" ht="12.75" hidden="false" customHeight="false" outlineLevel="0" collapsed="false">
      <c r="A55" s="58"/>
      <c r="B55" s="59"/>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2T10:25:28Z</dcterms:created>
  <dc:creator>slt3c8</dc:creator>
  <dc:description/>
  <dc:language>en-US</dc:language>
  <cp:lastModifiedBy>TLS</cp:lastModifiedBy>
  <cp:lastPrinted>2016-08-16T09:37:22Z</cp:lastPrinted>
  <dcterms:modified xsi:type="dcterms:W3CDTF">2016-08-24T12:47:38Z</dcterms:modified>
  <cp:revision>0</cp:revision>
  <dc:subject/>
  <dc:title/>
</cp:coreProperties>
</file>