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29428233"/>
        <c:axId val="12894573"/>
      </c:barChart>
      <c:catAx>
        <c:axId val="294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73"/>
        <c:crossesAt val="0"/>
        <c:auto val="1"/>
        <c:lblAlgn val="ctr"/>
        <c:lblOffset val="100"/>
        <c:noMultiLvlLbl val="0"/>
      </c:catAx>
      <c:valAx>
        <c:axId val="128945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233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21046538"/>
        <c:axId val="32902309"/>
      </c:barChart>
      <c:catAx>
        <c:axId val="2104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309"/>
        <c:crossesAt val="0"/>
        <c:auto val="1"/>
        <c:lblAlgn val="ctr"/>
        <c:lblOffset val="100"/>
        <c:noMultiLvlLbl val="0"/>
      </c:catAx>
      <c:valAx>
        <c:axId val="3290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53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