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Inhaltsverz(2)" sheetId="4" state="visible" r:id="rId5"/>
    <sheet name="Vorbemerk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53">
  <si>
    <t xml:space="preserve">Impressum</t>
  </si>
  <si>
    <t xml:space="preserve">Empfänger von Asylbewerberleistungen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9 bis 2015 nach </t>
  </si>
  <si>
    <t xml:space="preserve">ausgewählten Merkmalen</t>
  </si>
  <si>
    <t xml:space="preserve">2.</t>
  </si>
  <si>
    <t xml:space="preserve">Empfänger von Regelleistungen am 31.12.2015 nach Leistungsarten, </t>
  </si>
  <si>
    <t xml:space="preserve">Altersgruppen und Geschlecht</t>
  </si>
  <si>
    <t xml:space="preserve">3.</t>
  </si>
  <si>
    <t xml:space="preserve">Empfänger von Regelleistungen am 31.12.2015 nach aufenthaltsrechtlichem </t>
  </si>
  <si>
    <t xml:space="preserve">Status, Altersgruppen, Leistungsarten und Geschlecht</t>
  </si>
  <si>
    <t xml:space="preserve">4.</t>
  </si>
  <si>
    <t xml:space="preserve">Empfänger von Regelleistungen am 31.12.2015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5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5 nach Geschlecht, Leistungs- </t>
  </si>
  <si>
    <t xml:space="preserve">arten und Staatsangehörigkeit</t>
  </si>
  <si>
    <t xml:space="preserve">8.</t>
  </si>
  <si>
    <t xml:space="preserve">Empfänger von Regelleistungen am 31.12.2015 nach Haushaltstyp, </t>
  </si>
  <si>
    <t xml:space="preserve">Staatsangehörigkeit und Leistungsarten</t>
  </si>
  <si>
    <t xml:space="preserve">9.</t>
  </si>
  <si>
    <t xml:space="preserve">Empfänger von Regelleistungen am 31.12.2015 nach Geschlecht, Leistungs-</t>
  </si>
  <si>
    <t xml:space="preserve">arten und Kreisen</t>
  </si>
  <si>
    <t xml:space="preserve">10.</t>
  </si>
  <si>
    <t xml:space="preserve">Empfänger von besonderen Leistungen am 31.12. der Jahre 2009 bis 2015</t>
  </si>
  <si>
    <t xml:space="preserve">nach ausgewählten Merkmalen</t>
  </si>
  <si>
    <t xml:space="preserve">11.</t>
  </si>
  <si>
    <t xml:space="preserve">Empfänger von besonderen Leistungen am 31.12.2015 nach Leistungsarten,</t>
  </si>
  <si>
    <t xml:space="preserve">12.</t>
  </si>
  <si>
    <t xml:space="preserve">Empfänger von besonderen Leistungen am 31.12.2015 nach Leistungsarten</t>
  </si>
  <si>
    <t xml:space="preserve">und Staatsangehörigkeit</t>
  </si>
  <si>
    <t xml:space="preserve">13.</t>
  </si>
  <si>
    <t xml:space="preserve">Ausgaben und Einnahmen 2009 bis 2015 nach dem Asylbewerberleistungsgesetz</t>
  </si>
  <si>
    <t xml:space="preserve">Grafiken</t>
  </si>
  <si>
    <t xml:space="preserve">Empfänger von Regelleistungen am 31.12. der Jahre 2009 bis 2015 nach Geschlecht                     </t>
  </si>
  <si>
    <t xml:space="preserve">Empfänger von Regelleistungen am 31.12.2015 nach Staatsangehörigkeit                        </t>
  </si>
  <si>
    <t xml:space="preserve">Empfänger von Regelleistungen am 31.12.2015 nach Altersgruppen und Geschlecht                       </t>
  </si>
  <si>
    <t xml:space="preserve">Empfänger von Regelleistungen am 31.12.2015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8 Absatz 4 des Gesetzes vom 31. Juli 2016 (BGBl. I S. 1939),</t>
  </si>
  <si>
    <t xml:space="preserve">in Verbindung mit dem Gesetz über die Statistik für Bundeszwecke (Bundesstatistikgesetz - BStatG) vom </t>
  </si>
  <si>
    <t xml:space="preserve">22. Januar 1987 (BGBl. I S. 462, 565), zuletzt geändert durch Artikel 1 des Gesetzes vom 21. Juli 2016 </t>
  </si>
  <si>
    <t xml:space="preserve">(BGBl. I S. 1768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</t>
  </si>
  <si>
    <t xml:space="preserve">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gesetz (Asyl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G stellen. </t>
  </si>
  <si>
    <t xml:space="preserve">Gemäß § 63a Absatz 1 Satz 1 AsylG wird einem Ausländer, der um Asyl nachgesucht hat und nach den</t>
  </si>
  <si>
    <t xml:space="preserve">Vorschriften des Asylgesetzes oder des Aufenthaltsgesetzes erkennungsdienstlich behandelt worden ist,</t>
  </si>
  <si>
    <t xml:space="preserve">aber noch keinen Asylantrag gestellt hat, unverzüglich eine Bescheinigung über die Meldung als Asyl-</t>
  </si>
  <si>
    <t xml:space="preserve">suchender (Ankunftsnachweis) (BüMA) ausgestellt. Somit ist der Aufenthalt im Bundesgebiet gestattet,</t>
  </si>
  <si>
    <t xml:space="preserve">was gleichzeitig zur Leistungsberechtigung nach dem AsylbLG führt.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i der Bezeichnung von Personengruppen kommt in der Regel die sprachlich maskuline Form zur Anwendung.</t>
  </si>
  <si>
    <t xml:space="preserve">Wenn nicht ausdrücklich anders vermerkt, sind darunter stets beide Geschlechter zu verstehen.</t>
  </si>
  <si>
    <t xml:space="preserve">Begriffserläuterungen</t>
  </si>
  <si>
    <t xml:space="preserve">Aufenthaltsgestattung</t>
  </si>
  <si>
    <t xml:space="preserve">Einem Ausländer, der um Asyl nachsucht, ist zur Durchführung des Asylverfahrens gemäß § 55 des AsylG</t>
  </si>
  <si>
    <t xml:space="preserve">der 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gemäß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gemäß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9 bis 2015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5 nach Staatsangehörigkeit</t>
  </si>
  <si>
    <t xml:space="preserve">Europa</t>
  </si>
  <si>
    <t xml:space="preserve">Afrika</t>
  </si>
  <si>
    <t xml:space="preserve">Asien</t>
  </si>
  <si>
    <t xml:space="preserve">Amerika, übrige Staaten, staatenlos,</t>
  </si>
  <si>
    <t xml:space="preserve">ungeklärt, ohne Angabe</t>
  </si>
  <si>
    <t xml:space="preserve"> 1. Empfänger von Regelleistungen am 31.12. der Jahre 2009 bis 2015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ohne Angabe (einschließlich</t>
  </si>
  <si>
    <r>
      <rPr>
        <sz val="9"/>
        <rFont val="Arial"/>
        <family val="2"/>
      </rPr>
      <t xml:space="preserve">    Personenkreis mit BüMA) </t>
    </r>
    <r>
      <rPr>
        <vertAlign val="superscript"/>
        <sz val="9"/>
        <rFont val="Arial"/>
        <family val="2"/>
      </rPr>
      <t xml:space="preserve">1)</t>
    </r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__________</t>
  </si>
  <si>
    <t xml:space="preserve">1) ab Berichtsjahr 2015</t>
  </si>
  <si>
    <t xml:space="preserve">2. Empfänger von Regelleistungen am 31.12.2015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1) ohne Mehrfachzählungen</t>
  </si>
  <si>
    <t xml:space="preserve">Noch: 2. Empfänger von Regelleistungen am 31.12.2015 nach Leistungsarten, Altersgruppen und Geschlecht</t>
  </si>
  <si>
    <t xml:space="preserve">weiblich</t>
  </si>
  <si>
    <t xml:space="preserve">3. Empfänger von Regelleistungen am 31.12.2015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vollziehbar zur Ausreise verpflichtet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5 nach aufenthaltsrechtlichem Status,</t>
  </si>
  <si>
    <t xml:space="preserve">4. Empfänger von Regelleistungen am 31.12.2015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5 nach der bisherigen Dauer der Leistungsgewährung,</t>
  </si>
  <si>
    <t xml:space="preserve">5. Empfänger von Regelleistungen am 31.12.2015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5 nach Art der Unterbringung,</t>
  </si>
  <si>
    <t xml:space="preserve">Empfänger von Regelleistungen am 31.12.2015 nach Altersgruppen und Geschlecht</t>
  </si>
  <si>
    <t xml:space="preserve"> männlich</t>
  </si>
  <si>
    <t xml:space="preserve"> weiblich</t>
  </si>
  <si>
    <t xml:space="preserve">Empfänger von Regelleistungen am 31.12.2015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5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  ungeklärt, ohne Angabe</t>
  </si>
  <si>
    <t xml:space="preserve">1) alte Gebietsstände</t>
  </si>
  <si>
    <t xml:space="preserve">7. Empfänger von Regelleistungen am 31.12.2015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5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5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9 bis 2015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5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5 nach Leistungsarten,</t>
  </si>
  <si>
    <t xml:space="preserve">12. Empfänger von besonderen Leistungen am 31.12.2015 nach</t>
  </si>
  <si>
    <t xml:space="preserve">Leistungsarten und Staatsangehörigkeit</t>
  </si>
  <si>
    <t xml:space="preserve">13. Ausgaben und Einnahmen 2009 bis 2015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Amerika, übrige Staaten, staatenlos, ungeklärt, ohne Angabe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I"/>
    <numFmt numFmtId="180" formatCode="@_D_D_D_I"/>
    <numFmt numFmtId="181" formatCode="#\ ##0.0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00"/>
    <numFmt numFmtId="190" formatCode="###\ ###"/>
    <numFmt numFmtId="19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2.741</c:v>
                </c:pt>
                <c:pt idx="1">
                  <c:v>3.009</c:v>
                </c:pt>
                <c:pt idx="2">
                  <c:v>3.21</c:v>
                </c:pt>
                <c:pt idx="3">
                  <c:v>3.629</c:v>
                </c:pt>
                <c:pt idx="4">
                  <c:v>4.807</c:v>
                </c:pt>
                <c:pt idx="5">
                  <c:v>8.552</c:v>
                </c:pt>
                <c:pt idx="6">
                  <c:v>28.40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1.756</c:v>
                </c:pt>
                <c:pt idx="1">
                  <c:v>1.851</c:v>
                </c:pt>
                <c:pt idx="2">
                  <c:v>1.955</c:v>
                </c:pt>
                <c:pt idx="3">
                  <c:v>2.211</c:v>
                </c:pt>
                <c:pt idx="4">
                  <c:v>2.82</c:v>
                </c:pt>
                <c:pt idx="5">
                  <c:v>5.302</c:v>
                </c:pt>
                <c:pt idx="6">
                  <c:v>19.02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0.985</c:v>
                </c:pt>
                <c:pt idx="1">
                  <c:v>1.158</c:v>
                </c:pt>
                <c:pt idx="2">
                  <c:v>1.255</c:v>
                </c:pt>
                <c:pt idx="3">
                  <c:v>1.418</c:v>
                </c:pt>
                <c:pt idx="4">
                  <c:v>1.987</c:v>
                </c:pt>
                <c:pt idx="5">
                  <c:v>3.25</c:v>
                </c:pt>
                <c:pt idx="6">
                  <c:v>9.376</c:v>
                </c:pt>
              </c:numCache>
            </c:numRef>
          </c:val>
        </c:ser>
        <c:gapWidth val="150"/>
        <c:overlap val="0"/>
        <c:axId val="97682701"/>
        <c:axId val="72966"/>
      </c:barChart>
      <c:catAx>
        <c:axId val="976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"/>
        <c:crossesAt val="0"/>
        <c:auto val="1"/>
        <c:lblAlgn val="ctr"/>
        <c:lblOffset val="100"/>
        <c:noMultiLvlLbl val="0"/>
      </c:catAx>
      <c:valAx>
        <c:axId val="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20060030015008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5:$B$20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sien</c:v>
                </c:pt>
                <c:pt idx="3">
                  <c:v>Amerika, übrige Staaten, staatenlos, ungeklärt, ohne Angabe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Daten Graf1+2'!$C$15:$C$20</c:f>
              <c:numCache>
                <c:formatCode>General</c:formatCode>
                <c:ptCount val="6"/>
                <c:pt idx="0">
                  <c:v>6368</c:v>
                </c:pt>
                <c:pt idx="1">
                  <c:v>1499</c:v>
                </c:pt>
                <c:pt idx="2">
                  <c:v>20163</c:v>
                </c:pt>
                <c:pt idx="3">
                  <c:v>3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963</c:v>
                </c:pt>
                <c:pt idx="1">
                  <c:v>1285</c:v>
                </c:pt>
                <c:pt idx="2">
                  <c:v>1123</c:v>
                </c:pt>
                <c:pt idx="3">
                  <c:v>1023</c:v>
                </c:pt>
                <c:pt idx="4">
                  <c:v>1216</c:v>
                </c:pt>
                <c:pt idx="5">
                  <c:v>2709</c:v>
                </c:pt>
                <c:pt idx="6">
                  <c:v>2843</c:v>
                </c:pt>
                <c:pt idx="7">
                  <c:v>2822</c:v>
                </c:pt>
                <c:pt idx="8">
                  <c:v>3058</c:v>
                </c:pt>
                <c:pt idx="9">
                  <c:v>1350</c:v>
                </c:pt>
                <c:pt idx="10">
                  <c:v>482</c:v>
                </c:pt>
                <c:pt idx="11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17</c:v>
                </c:pt>
                <c:pt idx="1">
                  <c:v>1084</c:v>
                </c:pt>
                <c:pt idx="2">
                  <c:v>931</c:v>
                </c:pt>
                <c:pt idx="3">
                  <c:v>729</c:v>
                </c:pt>
                <c:pt idx="4">
                  <c:v>467</c:v>
                </c:pt>
                <c:pt idx="5">
                  <c:v>624</c:v>
                </c:pt>
                <c:pt idx="6">
                  <c:v>863</c:v>
                </c:pt>
                <c:pt idx="7">
                  <c:v>1143</c:v>
                </c:pt>
                <c:pt idx="8">
                  <c:v>1515</c:v>
                </c:pt>
                <c:pt idx="9">
                  <c:v>680</c:v>
                </c:pt>
                <c:pt idx="10">
                  <c:v>307</c:v>
                </c:pt>
                <c:pt idx="11">
                  <c:v>116</c:v>
                </c:pt>
              </c:numCache>
            </c:numRef>
          </c:val>
        </c:ser>
        <c:gapWidth val="30"/>
        <c:overlap val="100"/>
        <c:axId val="4971956"/>
        <c:axId val="54929026"/>
      </c:barChart>
      <c:catAx>
        <c:axId val="497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4176129195054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026"/>
        <c:crossesAt val="0"/>
        <c:auto val="1"/>
        <c:lblAlgn val="ctr"/>
        <c:lblOffset val="100"/>
        <c:noMultiLvlLbl val="0"/>
      </c:catAx>
      <c:valAx>
        <c:axId val="549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7624</c:v>
                </c:pt>
                <c:pt idx="1">
                  <c:v>8496</c:v>
                </c:pt>
                <c:pt idx="2">
                  <c:v>12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55</xdr:row>
      <xdr:rowOff>104760</xdr:rowOff>
    </xdr:from>
    <xdr:to>
      <xdr:col>21</xdr:col>
      <xdr:colOff>170280</xdr:colOff>
      <xdr:row>56</xdr:row>
      <xdr:rowOff>104760</xdr:rowOff>
    </xdr:to>
    <xdr:sp>
      <xdr:nvSpPr>
        <xdr:cNvPr id="3" name="Text Box 6"/>
        <xdr:cNvSpPr/>
      </xdr:nvSpPr>
      <xdr:spPr>
        <a:xfrm>
          <a:off x="3563640" y="7167960"/>
          <a:ext cx="180360" cy="133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7</xdr:row>
      <xdr:rowOff>95040</xdr:rowOff>
    </xdr:from>
    <xdr:to>
      <xdr:col>22</xdr:col>
      <xdr:colOff>10080</xdr:colOff>
      <xdr:row>58</xdr:row>
      <xdr:rowOff>95400</xdr:rowOff>
    </xdr:to>
    <xdr:sp>
      <xdr:nvSpPr>
        <xdr:cNvPr id="4" name="Text Box 7"/>
        <xdr:cNvSpPr/>
      </xdr:nvSpPr>
      <xdr:spPr>
        <a:xfrm>
          <a:off x="3573720" y="7425000"/>
          <a:ext cx="180360" cy="133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9</xdr:row>
      <xdr:rowOff>114120</xdr:rowOff>
    </xdr:from>
    <xdr:to>
      <xdr:col>22</xdr:col>
      <xdr:colOff>10080</xdr:colOff>
      <xdr:row>60</xdr:row>
      <xdr:rowOff>114120</xdr:rowOff>
    </xdr:to>
    <xdr:sp>
      <xdr:nvSpPr>
        <xdr:cNvPr id="5" name="Text Box 8"/>
        <xdr:cNvSpPr/>
      </xdr:nvSpPr>
      <xdr:spPr>
        <a:xfrm>
          <a:off x="3573720" y="7710480"/>
          <a:ext cx="180360" cy="133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1</xdr:row>
      <xdr:rowOff>124200</xdr:rowOff>
    </xdr:from>
    <xdr:to>
      <xdr:col>22</xdr:col>
      <xdr:colOff>10080</xdr:colOff>
      <xdr:row>62</xdr:row>
      <xdr:rowOff>123840</xdr:rowOff>
    </xdr:to>
    <xdr:sp>
      <xdr:nvSpPr>
        <xdr:cNvPr id="6" name="Text Box 9"/>
        <xdr:cNvSpPr/>
      </xdr:nvSpPr>
      <xdr:spPr>
        <a:xfrm>
          <a:off x="3573720" y="7987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4</xdr:row>
      <xdr:rowOff>47880</xdr:rowOff>
    </xdr:from>
    <xdr:to>
      <xdr:col>20</xdr:col>
      <xdr:colOff>70560</xdr:colOff>
      <xdr:row>65</xdr:row>
      <xdr:rowOff>19440</xdr:rowOff>
    </xdr:to>
    <xdr:graphicFrame>
      <xdr:nvGraphicFramePr>
        <xdr:cNvPr id="7" name="Diagramm 10"/>
        <xdr:cNvGraphicFramePr/>
      </xdr:nvGraphicFramePr>
      <xdr:xfrm>
        <a:off x="190080" y="569304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9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3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4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5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0272520817563</cdr:x>
      <cdr:y>0.0075046904315197</cdr:y>
    </cdr:from>
    <cdr:to>
      <cdr:x>0.222243250063084</cdr:x>
      <cdr:y>0.0612224745729239</cdr:y>
    </cdr:to>
    <cdr:sp>
      <cdr:nvSpPr>
        <cdr:cNvPr id="10" name="Textfeld 1"/>
        <cdr:cNvSpPr/>
      </cdr:nvSpPr>
      <cdr:spPr>
        <a:xfrm>
          <a:off x="479520" y="27360"/>
          <a:ext cx="78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5087055261166</cdr:x>
      <cdr:y>0.00296237780191567</cdr:y>
    </cdr:from>
    <cdr:to>
      <cdr:x>0.166982084279586</cdr:x>
      <cdr:y>0.0642835983015701</cdr:y>
    </cdr:to>
    <cdr:sp>
      <cdr:nvSpPr>
        <cdr:cNvPr id="11" name="Textfeld 2"/>
        <cdr:cNvSpPr/>
      </cdr:nvSpPr>
      <cdr:spPr>
        <a:xfrm>
          <a:off x="390960" y="10800"/>
          <a:ext cx="5619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42"/>
    <col collapsed="false" customWidth="true" hidden="false" outlineLevel="0" max="9" min="2" style="25" width="6.85"/>
    <col collapsed="false" customWidth="true" hidden="false" outlineLevel="0" max="11" min="10" style="25" width="12.28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68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25</v>
      </c>
      <c r="B4" s="77" t="s">
        <v>269</v>
      </c>
      <c r="C4" s="77" t="s">
        <v>270</v>
      </c>
      <c r="D4" s="77"/>
      <c r="E4" s="77"/>
      <c r="F4" s="77"/>
      <c r="G4" s="77"/>
      <c r="H4" s="77"/>
      <c r="I4" s="77"/>
      <c r="J4" s="85" t="s">
        <v>271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7"/>
      <c r="C5" s="77"/>
      <c r="D5" s="77"/>
      <c r="E5" s="77"/>
      <c r="F5" s="77"/>
      <c r="G5" s="77"/>
      <c r="H5" s="77"/>
      <c r="I5" s="77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7"/>
      <c r="C6" s="77"/>
      <c r="D6" s="77"/>
      <c r="E6" s="77"/>
      <c r="F6" s="77"/>
      <c r="G6" s="77"/>
      <c r="H6" s="77"/>
      <c r="I6" s="77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7"/>
      <c r="C7" s="77" t="s">
        <v>272</v>
      </c>
      <c r="D7" s="77" t="s">
        <v>273</v>
      </c>
      <c r="E7" s="77" t="s">
        <v>274</v>
      </c>
      <c r="F7" s="77" t="s">
        <v>275</v>
      </c>
      <c r="G7" s="77" t="s">
        <v>276</v>
      </c>
      <c r="H7" s="77" t="s">
        <v>277</v>
      </c>
      <c r="I7" s="77" t="s">
        <v>278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7"/>
      <c r="C8" s="77"/>
      <c r="D8" s="77"/>
      <c r="E8" s="77"/>
      <c r="F8" s="77"/>
      <c r="G8" s="77"/>
      <c r="H8" s="77"/>
      <c r="I8" s="77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7"/>
      <c r="C9" s="77"/>
      <c r="D9" s="77"/>
      <c r="E9" s="77"/>
      <c r="F9" s="77"/>
      <c r="G9" s="77"/>
      <c r="H9" s="77"/>
      <c r="I9" s="77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3" t="s">
        <v>234</v>
      </c>
      <c r="B11" s="43"/>
      <c r="C11" s="43"/>
      <c r="D11" s="43"/>
      <c r="E11" s="43"/>
      <c r="F11" s="43"/>
      <c r="G11" s="43"/>
      <c r="H11" s="43"/>
      <c r="I11" s="43"/>
      <c r="J11" s="43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35</v>
      </c>
      <c r="B13" s="37" t="n">
        <v>1880</v>
      </c>
      <c r="C13" s="37" t="n">
        <v>462</v>
      </c>
      <c r="D13" s="37" t="n">
        <v>563</v>
      </c>
      <c r="E13" s="37" t="n">
        <v>277</v>
      </c>
      <c r="F13" s="37" t="n">
        <v>165</v>
      </c>
      <c r="G13" s="37" t="n">
        <v>130</v>
      </c>
      <c r="H13" s="37" t="n">
        <v>202</v>
      </c>
      <c r="I13" s="37" t="n">
        <v>81</v>
      </c>
      <c r="J13" s="68" t="n">
        <v>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6</v>
      </c>
      <c r="B14" s="37" t="n">
        <v>2369</v>
      </c>
      <c r="C14" s="37" t="n">
        <v>531</v>
      </c>
      <c r="D14" s="37" t="n">
        <v>774</v>
      </c>
      <c r="E14" s="37" t="n">
        <v>324</v>
      </c>
      <c r="F14" s="37" t="n">
        <v>201</v>
      </c>
      <c r="G14" s="37" t="n">
        <v>190</v>
      </c>
      <c r="H14" s="37" t="n">
        <v>206</v>
      </c>
      <c r="I14" s="37" t="n">
        <v>143</v>
      </c>
      <c r="J14" s="68" t="n">
        <v>6.8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7</v>
      </c>
      <c r="B15" s="37" t="n">
        <v>2054</v>
      </c>
      <c r="C15" s="37" t="n">
        <v>466</v>
      </c>
      <c r="D15" s="37" t="n">
        <v>673</v>
      </c>
      <c r="E15" s="37" t="n">
        <v>280</v>
      </c>
      <c r="F15" s="37" t="n">
        <v>184</v>
      </c>
      <c r="G15" s="37" t="n">
        <v>154</v>
      </c>
      <c r="H15" s="37" t="n">
        <v>165</v>
      </c>
      <c r="I15" s="37" t="n">
        <v>132</v>
      </c>
      <c r="J15" s="68" t="n">
        <v>6.6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8</v>
      </c>
      <c r="B16" s="37" t="n">
        <v>1752</v>
      </c>
      <c r="C16" s="37" t="n">
        <v>366</v>
      </c>
      <c r="D16" s="37" t="n">
        <v>599</v>
      </c>
      <c r="E16" s="37" t="n">
        <v>267</v>
      </c>
      <c r="F16" s="37" t="n">
        <v>134</v>
      </c>
      <c r="G16" s="37" t="n">
        <v>155</v>
      </c>
      <c r="H16" s="37" t="n">
        <v>124</v>
      </c>
      <c r="I16" s="37" t="n">
        <v>107</v>
      </c>
      <c r="J16" s="68" t="n">
        <v>6.8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9</v>
      </c>
      <c r="B17" s="37" t="n">
        <v>1683</v>
      </c>
      <c r="C17" s="37" t="n">
        <v>390</v>
      </c>
      <c r="D17" s="37" t="n">
        <v>708</v>
      </c>
      <c r="E17" s="37" t="n">
        <v>300</v>
      </c>
      <c r="F17" s="37" t="n">
        <v>80</v>
      </c>
      <c r="G17" s="37" t="n">
        <v>82</v>
      </c>
      <c r="H17" s="37" t="n">
        <v>69</v>
      </c>
      <c r="I17" s="37" t="n">
        <v>54</v>
      </c>
      <c r="J17" s="68" t="n">
        <v>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40</v>
      </c>
      <c r="B18" s="37" t="n">
        <v>3333</v>
      </c>
      <c r="C18" s="37" t="n">
        <v>678</v>
      </c>
      <c r="D18" s="37" t="n">
        <v>1430</v>
      </c>
      <c r="E18" s="37" t="n">
        <v>643</v>
      </c>
      <c r="F18" s="37" t="n">
        <v>219</v>
      </c>
      <c r="G18" s="37" t="n">
        <v>181</v>
      </c>
      <c r="H18" s="37" t="n">
        <v>144</v>
      </c>
      <c r="I18" s="37" t="n">
        <v>38</v>
      </c>
      <c r="J18" s="68" t="n">
        <v>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41</v>
      </c>
      <c r="B19" s="37" t="n">
        <v>3706</v>
      </c>
      <c r="C19" s="37" t="n">
        <v>634</v>
      </c>
      <c r="D19" s="37" t="n">
        <v>1396</v>
      </c>
      <c r="E19" s="37" t="n">
        <v>781</v>
      </c>
      <c r="F19" s="37" t="n">
        <v>270</v>
      </c>
      <c r="G19" s="37" t="n">
        <v>265</v>
      </c>
      <c r="H19" s="37" t="n">
        <v>262</v>
      </c>
      <c r="I19" s="37" t="n">
        <v>98</v>
      </c>
      <c r="J19" s="68" t="n">
        <v>5.4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42</v>
      </c>
      <c r="B20" s="37" t="n">
        <v>3965</v>
      </c>
      <c r="C20" s="37" t="n">
        <v>699</v>
      </c>
      <c r="D20" s="37" t="n">
        <v>1397</v>
      </c>
      <c r="E20" s="37" t="n">
        <v>752</v>
      </c>
      <c r="F20" s="37" t="n">
        <v>356</v>
      </c>
      <c r="G20" s="37" t="n">
        <v>320</v>
      </c>
      <c r="H20" s="37" t="n">
        <v>291</v>
      </c>
      <c r="I20" s="37" t="n">
        <v>150</v>
      </c>
      <c r="J20" s="68" t="n">
        <v>5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43</v>
      </c>
      <c r="B21" s="37" t="n">
        <v>4573</v>
      </c>
      <c r="C21" s="37" t="n">
        <v>769</v>
      </c>
      <c r="D21" s="37" t="n">
        <v>1614</v>
      </c>
      <c r="E21" s="37" t="n">
        <v>820</v>
      </c>
      <c r="F21" s="37" t="n">
        <v>377</v>
      </c>
      <c r="G21" s="37" t="n">
        <v>384</v>
      </c>
      <c r="H21" s="37" t="n">
        <v>369</v>
      </c>
      <c r="I21" s="37" t="n">
        <v>240</v>
      </c>
      <c r="J21" s="68" t="n">
        <v>7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44</v>
      </c>
      <c r="B22" s="37" t="n">
        <v>2030</v>
      </c>
      <c r="C22" s="37" t="n">
        <v>349</v>
      </c>
      <c r="D22" s="37" t="n">
        <v>696</v>
      </c>
      <c r="E22" s="37" t="n">
        <v>318</v>
      </c>
      <c r="F22" s="37" t="n">
        <v>158</v>
      </c>
      <c r="G22" s="37" t="n">
        <v>175</v>
      </c>
      <c r="H22" s="37" t="n">
        <v>161</v>
      </c>
      <c r="I22" s="37" t="n">
        <v>173</v>
      </c>
      <c r="J22" s="68" t="n">
        <v>9.8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45</v>
      </c>
      <c r="B23" s="37" t="n">
        <v>789</v>
      </c>
      <c r="C23" s="37" t="n">
        <v>156</v>
      </c>
      <c r="D23" s="37" t="n">
        <v>241</v>
      </c>
      <c r="E23" s="37" t="n">
        <v>133</v>
      </c>
      <c r="F23" s="37" t="n">
        <v>66</v>
      </c>
      <c r="G23" s="37" t="n">
        <v>62</v>
      </c>
      <c r="H23" s="37" t="n">
        <v>59</v>
      </c>
      <c r="I23" s="37" t="n">
        <v>72</v>
      </c>
      <c r="J23" s="68" t="n">
        <v>10.3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6</v>
      </c>
      <c r="B24" s="37" t="n">
        <v>267</v>
      </c>
      <c r="C24" s="37" t="n">
        <v>68</v>
      </c>
      <c r="D24" s="37" t="n">
        <v>73</v>
      </c>
      <c r="E24" s="37" t="n">
        <v>38</v>
      </c>
      <c r="F24" s="37" t="n">
        <v>13</v>
      </c>
      <c r="G24" s="37" t="n">
        <v>19</v>
      </c>
      <c r="H24" s="37" t="n">
        <v>28</v>
      </c>
      <c r="I24" s="37" t="n">
        <v>28</v>
      </c>
      <c r="J24" s="68" t="n">
        <v>12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34</v>
      </c>
      <c r="B25" s="54" t="n">
        <v>28401</v>
      </c>
      <c r="C25" s="54" t="n">
        <v>5568</v>
      </c>
      <c r="D25" s="54" t="n">
        <v>10164</v>
      </c>
      <c r="E25" s="54" t="n">
        <v>4933</v>
      </c>
      <c r="F25" s="54" t="n">
        <v>2223</v>
      </c>
      <c r="G25" s="54" t="n">
        <v>2117</v>
      </c>
      <c r="H25" s="54" t="n">
        <v>2080</v>
      </c>
      <c r="I25" s="54" t="n">
        <v>1316</v>
      </c>
      <c r="J25" s="86" t="n">
        <v>6.4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61</v>
      </c>
      <c r="B26" s="37"/>
      <c r="C26" s="37"/>
      <c r="D26" s="37"/>
      <c r="E26" s="37"/>
      <c r="F26" s="37"/>
      <c r="G26" s="37"/>
      <c r="H26" s="37"/>
      <c r="I26" s="37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62</v>
      </c>
      <c r="B27" s="37"/>
      <c r="C27" s="37"/>
      <c r="D27" s="37"/>
      <c r="E27" s="37"/>
      <c r="F27" s="37"/>
      <c r="G27" s="37"/>
      <c r="H27" s="37"/>
      <c r="I27" s="37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63</v>
      </c>
      <c r="B28" s="37" t="n">
        <v>26978</v>
      </c>
      <c r="C28" s="37" t="n">
        <v>5550</v>
      </c>
      <c r="D28" s="37" t="n">
        <v>10111</v>
      </c>
      <c r="E28" s="37" t="n">
        <v>4889</v>
      </c>
      <c r="F28" s="37" t="n">
        <v>2111</v>
      </c>
      <c r="G28" s="37" t="n">
        <v>1920</v>
      </c>
      <c r="H28" s="37" t="n">
        <v>1635</v>
      </c>
      <c r="I28" s="37" t="n">
        <v>762</v>
      </c>
      <c r="J28" s="68" t="n">
        <v>5.4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64</v>
      </c>
      <c r="B29" s="37"/>
      <c r="C29" s="37"/>
      <c r="D29" s="37"/>
      <c r="E29" s="37"/>
      <c r="F29" s="37"/>
      <c r="G29" s="37"/>
      <c r="H29" s="37"/>
      <c r="I29" s="37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65</v>
      </c>
      <c r="B30" s="37" t="n">
        <v>1423</v>
      </c>
      <c r="C30" s="37" t="n">
        <v>18</v>
      </c>
      <c r="D30" s="37" t="n">
        <v>53</v>
      </c>
      <c r="E30" s="37" t="n">
        <v>44</v>
      </c>
      <c r="F30" s="37" t="n">
        <v>112</v>
      </c>
      <c r="G30" s="37" t="n">
        <v>197</v>
      </c>
      <c r="H30" s="37" t="n">
        <v>445</v>
      </c>
      <c r="I30" s="37" t="n">
        <v>554</v>
      </c>
      <c r="J30" s="68" t="n">
        <v>25.2</v>
      </c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6</v>
      </c>
      <c r="B31" s="37"/>
      <c r="C31" s="37"/>
      <c r="D31" s="37"/>
      <c r="E31" s="37"/>
      <c r="F31" s="37"/>
      <c r="G31" s="37"/>
      <c r="H31" s="37"/>
      <c r="I31" s="37"/>
      <c r="J31" s="68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7</v>
      </c>
      <c r="B32" s="24"/>
      <c r="C32" s="75"/>
      <c r="D32" s="24"/>
      <c r="E32" s="24"/>
      <c r="F32" s="75"/>
      <c r="G32" s="24"/>
      <c r="H32" s="24"/>
      <c r="I32" s="87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8</v>
      </c>
      <c r="B33" s="88" t="n">
        <v>22.8</v>
      </c>
      <c r="C33" s="88" t="n">
        <v>21.6</v>
      </c>
      <c r="D33" s="88" t="n">
        <v>22.9</v>
      </c>
      <c r="E33" s="88" t="n">
        <v>23.5</v>
      </c>
      <c r="F33" s="88" t="n">
        <v>22.7</v>
      </c>
      <c r="G33" s="88" t="n">
        <v>23.5</v>
      </c>
      <c r="H33" s="88" t="n">
        <v>22.6</v>
      </c>
      <c r="I33" s="88" t="n">
        <v>25.2</v>
      </c>
      <c r="J33" s="89" t="s">
        <v>25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7"/>
      <c r="B34" s="24"/>
      <c r="C34" s="24"/>
      <c r="D34" s="24"/>
      <c r="E34" s="24"/>
      <c r="F34" s="24"/>
      <c r="G34" s="24"/>
      <c r="H34" s="24"/>
      <c r="I34" s="87"/>
      <c r="J34" s="24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3" t="s">
        <v>249</v>
      </c>
      <c r="B35" s="43"/>
      <c r="C35" s="43"/>
      <c r="D35" s="43"/>
      <c r="E35" s="43"/>
      <c r="F35" s="43"/>
      <c r="G35" s="43"/>
      <c r="H35" s="43"/>
      <c r="I35" s="43"/>
      <c r="J35" s="43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7"/>
      <c r="B36" s="24"/>
      <c r="C36" s="24"/>
      <c r="D36" s="24"/>
      <c r="E36" s="24"/>
      <c r="F36" s="24"/>
      <c r="G36" s="24"/>
      <c r="H36" s="24"/>
      <c r="I36" s="87"/>
      <c r="J36" s="24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35</v>
      </c>
      <c r="B37" s="37" t="n">
        <v>963</v>
      </c>
      <c r="C37" s="37" t="n">
        <v>247</v>
      </c>
      <c r="D37" s="37" t="n">
        <v>294</v>
      </c>
      <c r="E37" s="37" t="n">
        <v>139</v>
      </c>
      <c r="F37" s="37" t="n">
        <v>81</v>
      </c>
      <c r="G37" s="37" t="n">
        <v>70</v>
      </c>
      <c r="H37" s="37" t="n">
        <v>97</v>
      </c>
      <c r="I37" s="37" t="n">
        <v>35</v>
      </c>
      <c r="J37" s="68" t="n">
        <v>5.7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6</v>
      </c>
      <c r="B38" s="37" t="n">
        <v>1285</v>
      </c>
      <c r="C38" s="37" t="n">
        <v>289</v>
      </c>
      <c r="D38" s="37" t="n">
        <v>416</v>
      </c>
      <c r="E38" s="37" t="n">
        <v>185</v>
      </c>
      <c r="F38" s="37" t="n">
        <v>110</v>
      </c>
      <c r="G38" s="37" t="n">
        <v>103</v>
      </c>
      <c r="H38" s="37" t="n">
        <v>111</v>
      </c>
      <c r="I38" s="37" t="n">
        <v>71</v>
      </c>
      <c r="J38" s="68" t="n">
        <v>6.7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7</v>
      </c>
      <c r="B39" s="37" t="n">
        <v>1123</v>
      </c>
      <c r="C39" s="37" t="n">
        <v>254</v>
      </c>
      <c r="D39" s="37" t="n">
        <v>388</v>
      </c>
      <c r="E39" s="37" t="n">
        <v>155</v>
      </c>
      <c r="F39" s="37" t="n">
        <v>94</v>
      </c>
      <c r="G39" s="37" t="n">
        <v>76</v>
      </c>
      <c r="H39" s="37" t="n">
        <v>84</v>
      </c>
      <c r="I39" s="37" t="n">
        <v>72</v>
      </c>
      <c r="J39" s="68" t="n">
        <v>6.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8</v>
      </c>
      <c r="B40" s="37" t="n">
        <v>1023</v>
      </c>
      <c r="C40" s="37" t="n">
        <v>217</v>
      </c>
      <c r="D40" s="37" t="n">
        <v>371</v>
      </c>
      <c r="E40" s="37" t="n">
        <v>160</v>
      </c>
      <c r="F40" s="37" t="n">
        <v>73</v>
      </c>
      <c r="G40" s="37" t="n">
        <v>94</v>
      </c>
      <c r="H40" s="37" t="n">
        <v>55</v>
      </c>
      <c r="I40" s="37" t="n">
        <v>53</v>
      </c>
      <c r="J40" s="68" t="n">
        <v>5.7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9</v>
      </c>
      <c r="B41" s="37" t="n">
        <v>1216</v>
      </c>
      <c r="C41" s="37" t="n">
        <v>273</v>
      </c>
      <c r="D41" s="37" t="n">
        <v>553</v>
      </c>
      <c r="E41" s="37" t="n">
        <v>232</v>
      </c>
      <c r="F41" s="37" t="n">
        <v>47</v>
      </c>
      <c r="G41" s="37" t="n">
        <v>42</v>
      </c>
      <c r="H41" s="37" t="n">
        <v>39</v>
      </c>
      <c r="I41" s="37" t="n">
        <v>30</v>
      </c>
      <c r="J41" s="68" t="n">
        <v>3.9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40</v>
      </c>
      <c r="B42" s="37" t="n">
        <v>2709</v>
      </c>
      <c r="C42" s="37" t="n">
        <v>514</v>
      </c>
      <c r="D42" s="37" t="n">
        <v>1207</v>
      </c>
      <c r="E42" s="37" t="n">
        <v>545</v>
      </c>
      <c r="F42" s="37" t="n">
        <v>175</v>
      </c>
      <c r="G42" s="37" t="n">
        <v>134</v>
      </c>
      <c r="H42" s="37" t="n">
        <v>109</v>
      </c>
      <c r="I42" s="37" t="n">
        <v>25</v>
      </c>
      <c r="J42" s="68" t="n">
        <v>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41</v>
      </c>
      <c r="B43" s="37" t="n">
        <v>2843</v>
      </c>
      <c r="C43" s="37" t="n">
        <v>427</v>
      </c>
      <c r="D43" s="37" t="n">
        <v>1113</v>
      </c>
      <c r="E43" s="37" t="n">
        <v>610</v>
      </c>
      <c r="F43" s="37" t="n">
        <v>212</v>
      </c>
      <c r="G43" s="37" t="n">
        <v>210</v>
      </c>
      <c r="H43" s="37" t="n">
        <v>194</v>
      </c>
      <c r="I43" s="37" t="n">
        <v>77</v>
      </c>
      <c r="J43" s="68" t="n">
        <v>5.5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42</v>
      </c>
      <c r="B44" s="37" t="n">
        <v>2822</v>
      </c>
      <c r="C44" s="37" t="n">
        <v>429</v>
      </c>
      <c r="D44" s="37" t="n">
        <v>1070</v>
      </c>
      <c r="E44" s="37" t="n">
        <v>564</v>
      </c>
      <c r="F44" s="37" t="n">
        <v>246</v>
      </c>
      <c r="G44" s="37" t="n">
        <v>234</v>
      </c>
      <c r="H44" s="37" t="n">
        <v>193</v>
      </c>
      <c r="I44" s="37" t="n">
        <v>86</v>
      </c>
      <c r="J44" s="68" t="n">
        <v>5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43</v>
      </c>
      <c r="B45" s="37" t="n">
        <v>3058</v>
      </c>
      <c r="C45" s="37" t="n">
        <v>471</v>
      </c>
      <c r="D45" s="37" t="n">
        <v>1127</v>
      </c>
      <c r="E45" s="37" t="n">
        <v>593</v>
      </c>
      <c r="F45" s="37" t="n">
        <v>234</v>
      </c>
      <c r="G45" s="37" t="n">
        <v>247</v>
      </c>
      <c r="H45" s="37" t="n">
        <v>229</v>
      </c>
      <c r="I45" s="37" t="n">
        <v>157</v>
      </c>
      <c r="J45" s="68" t="n">
        <v>7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44</v>
      </c>
      <c r="B46" s="37" t="n">
        <v>1350</v>
      </c>
      <c r="C46" s="37" t="n">
        <v>213</v>
      </c>
      <c r="D46" s="37" t="n">
        <v>505</v>
      </c>
      <c r="E46" s="37" t="n">
        <v>224</v>
      </c>
      <c r="F46" s="37" t="n">
        <v>98</v>
      </c>
      <c r="G46" s="37" t="n">
        <v>105</v>
      </c>
      <c r="H46" s="37" t="n">
        <v>92</v>
      </c>
      <c r="I46" s="37" t="n">
        <v>113</v>
      </c>
      <c r="J46" s="68" t="n">
        <v>10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45</v>
      </c>
      <c r="B47" s="37" t="n">
        <v>482</v>
      </c>
      <c r="C47" s="37" t="n">
        <v>89</v>
      </c>
      <c r="D47" s="37" t="n">
        <v>155</v>
      </c>
      <c r="E47" s="37" t="n">
        <v>91</v>
      </c>
      <c r="F47" s="37" t="n">
        <v>39</v>
      </c>
      <c r="G47" s="37" t="n">
        <v>31</v>
      </c>
      <c r="H47" s="37" t="n">
        <v>35</v>
      </c>
      <c r="I47" s="37" t="n">
        <v>42</v>
      </c>
      <c r="J47" s="68" t="n">
        <v>10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6</v>
      </c>
      <c r="B48" s="37" t="n">
        <v>151</v>
      </c>
      <c r="C48" s="37" t="n">
        <v>36</v>
      </c>
      <c r="D48" s="37" t="n">
        <v>50</v>
      </c>
      <c r="E48" s="37" t="n">
        <v>18</v>
      </c>
      <c r="F48" s="37" t="n">
        <v>4</v>
      </c>
      <c r="G48" s="37" t="n">
        <v>11</v>
      </c>
      <c r="H48" s="37" t="n">
        <v>16</v>
      </c>
      <c r="I48" s="37" t="n">
        <v>16</v>
      </c>
      <c r="J48" s="68" t="n">
        <v>14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50</v>
      </c>
      <c r="B49" s="54" t="n">
        <v>19025</v>
      </c>
      <c r="C49" s="54" t="n">
        <v>3459</v>
      </c>
      <c r="D49" s="54" t="n">
        <v>7249</v>
      </c>
      <c r="E49" s="54" t="n">
        <v>3516</v>
      </c>
      <c r="F49" s="54" t="n">
        <v>1413</v>
      </c>
      <c r="G49" s="54" t="n">
        <v>1357</v>
      </c>
      <c r="H49" s="54" t="n">
        <v>1254</v>
      </c>
      <c r="I49" s="54" t="n">
        <v>777</v>
      </c>
      <c r="J49" s="86" t="n">
        <v>6.1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61</v>
      </c>
      <c r="B50" s="37"/>
      <c r="C50" s="37"/>
      <c r="D50" s="37"/>
      <c r="E50" s="37"/>
      <c r="F50" s="37"/>
      <c r="G50" s="37"/>
      <c r="H50" s="37"/>
      <c r="I50" s="37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62</v>
      </c>
      <c r="B51" s="37"/>
      <c r="C51" s="37"/>
      <c r="D51" s="37"/>
      <c r="E51" s="37"/>
      <c r="F51" s="37"/>
      <c r="G51" s="37"/>
      <c r="H51" s="37"/>
      <c r="I51" s="37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63</v>
      </c>
      <c r="B52" s="37" t="n">
        <v>18218</v>
      </c>
      <c r="C52" s="37" t="n">
        <v>3448</v>
      </c>
      <c r="D52" s="37" t="n">
        <v>7222</v>
      </c>
      <c r="E52" s="37" t="n">
        <v>3497</v>
      </c>
      <c r="F52" s="37" t="n">
        <v>1362</v>
      </c>
      <c r="G52" s="37" t="n">
        <v>1247</v>
      </c>
      <c r="H52" s="37" t="n">
        <v>969</v>
      </c>
      <c r="I52" s="37" t="n">
        <v>473</v>
      </c>
      <c r="J52" s="68" t="n">
        <v>5.3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64</v>
      </c>
      <c r="B53" s="37"/>
      <c r="C53" s="37"/>
      <c r="D53" s="37"/>
      <c r="E53" s="37"/>
      <c r="F53" s="37"/>
      <c r="G53" s="37"/>
      <c r="H53" s="37"/>
      <c r="I53" s="37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65</v>
      </c>
      <c r="B54" s="37"/>
      <c r="C54" s="37"/>
      <c r="D54" s="37"/>
      <c r="E54" s="37"/>
      <c r="F54" s="37"/>
      <c r="G54" s="37"/>
      <c r="H54" s="37"/>
      <c r="I54" s="37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6</v>
      </c>
      <c r="B55" s="37" t="n">
        <v>807</v>
      </c>
      <c r="C55" s="37" t="n">
        <v>11</v>
      </c>
      <c r="D55" s="37" t="n">
        <v>27</v>
      </c>
      <c r="E55" s="37" t="n">
        <v>19</v>
      </c>
      <c r="F55" s="37" t="n">
        <v>51</v>
      </c>
      <c r="G55" s="37" t="n">
        <v>110</v>
      </c>
      <c r="H55" s="37" t="n">
        <v>285</v>
      </c>
      <c r="I55" s="37" t="n">
        <v>304</v>
      </c>
      <c r="J55" s="68" t="n">
        <v>25.8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7</v>
      </c>
      <c r="C56" s="24"/>
      <c r="D56" s="75"/>
      <c r="E56" s="75"/>
      <c r="F56" s="24"/>
      <c r="G56" s="75"/>
      <c r="H56" s="24"/>
      <c r="I56" s="75"/>
      <c r="J56" s="24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8</v>
      </c>
      <c r="B57" s="88" t="n">
        <v>23.5</v>
      </c>
      <c r="C57" s="88" t="n">
        <v>21.9</v>
      </c>
      <c r="D57" s="88" t="n">
        <v>23.6</v>
      </c>
      <c r="E57" s="88" t="n">
        <v>24.1</v>
      </c>
      <c r="F57" s="88" t="n">
        <v>23.3</v>
      </c>
      <c r="G57" s="88" t="n">
        <v>23.9</v>
      </c>
      <c r="H57" s="88" t="n">
        <v>23.5</v>
      </c>
      <c r="I57" s="88" t="n">
        <v>26.6</v>
      </c>
      <c r="J57" s="89" t="s">
        <v>25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60"/>
      <c r="B58" s="90"/>
      <c r="C58" s="90"/>
      <c r="D58" s="90"/>
      <c r="E58" s="90"/>
      <c r="F58" s="90"/>
      <c r="G58" s="90"/>
      <c r="H58" s="90"/>
      <c r="I58" s="90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7"/>
      <c r="B59" s="24"/>
      <c r="C59" s="24"/>
      <c r="D59" s="24"/>
      <c r="E59" s="24"/>
      <c r="F59" s="24"/>
      <c r="G59" s="24"/>
      <c r="H59" s="24"/>
      <c r="I59" s="87"/>
      <c r="J59" s="24"/>
      <c r="K59" s="24"/>
    </row>
    <row r="60" customFormat="false" ht="12.75" hidden="false" customHeight="true" outlineLevel="0" collapsed="false">
      <c r="A60" s="72" t="s">
        <v>279</v>
      </c>
      <c r="B60" s="72"/>
      <c r="C60" s="72"/>
      <c r="D60" s="72"/>
      <c r="E60" s="72"/>
      <c r="F60" s="72"/>
      <c r="G60" s="72"/>
      <c r="H60" s="72"/>
      <c r="I60" s="72"/>
      <c r="J60" s="72"/>
      <c r="K60" s="91"/>
    </row>
    <row r="61" customFormat="false" ht="12.75" hidden="false" customHeight="true" outlineLevel="0" collapsed="false">
      <c r="A61" s="72" t="s">
        <v>56</v>
      </c>
      <c r="B61" s="72"/>
      <c r="C61" s="72"/>
      <c r="D61" s="72"/>
      <c r="E61" s="72"/>
      <c r="F61" s="72"/>
      <c r="G61" s="72"/>
      <c r="H61" s="72"/>
      <c r="I61" s="72"/>
      <c r="J61" s="72"/>
      <c r="K61" s="91"/>
    </row>
    <row r="62" customFormat="false" ht="12.75" hidden="false" customHeight="false" outlineLevel="0" collapsed="false">
      <c r="A62" s="17"/>
      <c r="B62" s="24"/>
      <c r="C62" s="24"/>
      <c r="D62" s="24"/>
      <c r="E62" s="24"/>
      <c r="F62" s="24"/>
      <c r="G62" s="24"/>
      <c r="H62" s="24"/>
      <c r="I62" s="87"/>
      <c r="J62" s="24"/>
      <c r="K62" s="87"/>
    </row>
    <row r="63" customFormat="false" ht="12.75" hidden="false" customHeight="true" outlineLevel="0" collapsed="false">
      <c r="A63" s="61" t="s">
        <v>225</v>
      </c>
      <c r="B63" s="77" t="s">
        <v>269</v>
      </c>
      <c r="C63" s="77" t="s">
        <v>270</v>
      </c>
      <c r="D63" s="77"/>
      <c r="E63" s="77"/>
      <c r="F63" s="77"/>
      <c r="G63" s="77"/>
      <c r="H63" s="77"/>
      <c r="I63" s="77"/>
      <c r="J63" s="64" t="s">
        <v>271</v>
      </c>
    </row>
    <row r="64" customFormat="false" ht="12.75" hidden="false" customHeight="false" outlineLevel="0" collapsed="false">
      <c r="A64" s="61"/>
      <c r="B64" s="77"/>
      <c r="C64" s="77"/>
      <c r="D64" s="77"/>
      <c r="E64" s="77"/>
      <c r="F64" s="77"/>
      <c r="G64" s="77"/>
      <c r="H64" s="77"/>
      <c r="I64" s="77"/>
      <c r="J64" s="64"/>
      <c r="K64" s="92"/>
    </row>
    <row r="65" customFormat="false" ht="12.75" hidden="false" customHeight="false" outlineLevel="0" collapsed="false">
      <c r="A65" s="61"/>
      <c r="B65" s="77"/>
      <c r="C65" s="77"/>
      <c r="D65" s="77"/>
      <c r="E65" s="77"/>
      <c r="F65" s="77"/>
      <c r="G65" s="77"/>
      <c r="H65" s="77"/>
      <c r="I65" s="77"/>
      <c r="J65" s="64"/>
      <c r="K65" s="92"/>
    </row>
    <row r="66" customFormat="false" ht="12.75" hidden="false" customHeight="true" outlineLevel="0" collapsed="false">
      <c r="A66" s="61"/>
      <c r="B66" s="77"/>
      <c r="C66" s="77" t="s">
        <v>272</v>
      </c>
      <c r="D66" s="77" t="s">
        <v>273</v>
      </c>
      <c r="E66" s="77" t="s">
        <v>274</v>
      </c>
      <c r="F66" s="77" t="s">
        <v>275</v>
      </c>
      <c r="G66" s="77" t="s">
        <v>276</v>
      </c>
      <c r="H66" s="77" t="s">
        <v>277</v>
      </c>
      <c r="I66" s="77" t="s">
        <v>278</v>
      </c>
      <c r="J66" s="64"/>
    </row>
    <row r="67" customFormat="false" ht="12.75" hidden="false" customHeight="false" outlineLevel="0" collapsed="false">
      <c r="A67" s="61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1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5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7"/>
      <c r="B71" s="24"/>
      <c r="C71" s="24"/>
      <c r="D71" s="24"/>
      <c r="E71" s="24"/>
      <c r="F71" s="24"/>
      <c r="G71" s="24"/>
      <c r="H71" s="24"/>
      <c r="I71" s="87"/>
      <c r="J71" s="24"/>
      <c r="K71" s="24"/>
    </row>
    <row r="72" customFormat="false" ht="12.75" hidden="false" customHeight="false" outlineLevel="0" collapsed="false">
      <c r="A72" s="55" t="s">
        <v>235</v>
      </c>
      <c r="B72" s="37" t="n">
        <v>917</v>
      </c>
      <c r="C72" s="37" t="n">
        <v>215</v>
      </c>
      <c r="D72" s="37" t="n">
        <v>269</v>
      </c>
      <c r="E72" s="37" t="n">
        <v>138</v>
      </c>
      <c r="F72" s="37" t="n">
        <v>84</v>
      </c>
      <c r="G72" s="37" t="n">
        <v>60</v>
      </c>
      <c r="H72" s="37" t="n">
        <v>105</v>
      </c>
      <c r="I72" s="37" t="n">
        <v>46</v>
      </c>
      <c r="J72" s="68" t="n">
        <v>6.4</v>
      </c>
      <c r="K72" s="71"/>
    </row>
    <row r="73" customFormat="false" ht="12.75" hidden="false" customHeight="false" outlineLevel="0" collapsed="false">
      <c r="A73" s="56" t="s">
        <v>236</v>
      </c>
      <c r="B73" s="37" t="n">
        <v>1084</v>
      </c>
      <c r="C73" s="37" t="n">
        <v>242</v>
      </c>
      <c r="D73" s="37" t="n">
        <v>358</v>
      </c>
      <c r="E73" s="37" t="n">
        <v>139</v>
      </c>
      <c r="F73" s="37" t="n">
        <v>91</v>
      </c>
      <c r="G73" s="37" t="n">
        <v>87</v>
      </c>
      <c r="H73" s="37" t="n">
        <v>95</v>
      </c>
      <c r="I73" s="37" t="n">
        <v>72</v>
      </c>
      <c r="J73" s="68" t="n">
        <v>7</v>
      </c>
      <c r="K73" s="71"/>
    </row>
    <row r="74" customFormat="false" ht="12.75" hidden="false" customHeight="false" outlineLevel="0" collapsed="false">
      <c r="A74" s="56" t="s">
        <v>237</v>
      </c>
      <c r="B74" s="37" t="n">
        <v>931</v>
      </c>
      <c r="C74" s="37" t="n">
        <v>212</v>
      </c>
      <c r="D74" s="37" t="n">
        <v>285</v>
      </c>
      <c r="E74" s="37" t="n">
        <v>125</v>
      </c>
      <c r="F74" s="37" t="n">
        <v>90</v>
      </c>
      <c r="G74" s="37" t="n">
        <v>78</v>
      </c>
      <c r="H74" s="37" t="n">
        <v>81</v>
      </c>
      <c r="I74" s="37" t="n">
        <v>60</v>
      </c>
      <c r="J74" s="68" t="n">
        <v>6.7</v>
      </c>
      <c r="K74" s="71"/>
    </row>
    <row r="75" customFormat="false" ht="12.75" hidden="false" customHeight="false" outlineLevel="0" collapsed="false">
      <c r="A75" s="56" t="s">
        <v>238</v>
      </c>
      <c r="B75" s="37" t="n">
        <v>729</v>
      </c>
      <c r="C75" s="37" t="n">
        <v>149</v>
      </c>
      <c r="D75" s="37" t="n">
        <v>228</v>
      </c>
      <c r="E75" s="37" t="n">
        <v>107</v>
      </c>
      <c r="F75" s="37" t="n">
        <v>61</v>
      </c>
      <c r="G75" s="37" t="n">
        <v>61</v>
      </c>
      <c r="H75" s="37" t="n">
        <v>69</v>
      </c>
      <c r="I75" s="37" t="n">
        <v>54</v>
      </c>
      <c r="J75" s="68" t="n">
        <v>8.4</v>
      </c>
      <c r="K75" s="71"/>
    </row>
    <row r="76" customFormat="false" ht="12.75" hidden="false" customHeight="false" outlineLevel="0" collapsed="false">
      <c r="A76" s="56" t="s">
        <v>239</v>
      </c>
      <c r="B76" s="37" t="n">
        <v>467</v>
      </c>
      <c r="C76" s="37" t="n">
        <v>117</v>
      </c>
      <c r="D76" s="37" t="n">
        <v>155</v>
      </c>
      <c r="E76" s="37" t="n">
        <v>68</v>
      </c>
      <c r="F76" s="37" t="n">
        <v>33</v>
      </c>
      <c r="G76" s="37" t="n">
        <v>40</v>
      </c>
      <c r="H76" s="37" t="n">
        <v>30</v>
      </c>
      <c r="I76" s="37" t="n">
        <v>24</v>
      </c>
      <c r="J76" s="68" t="n">
        <v>5.8</v>
      </c>
      <c r="K76" s="71"/>
    </row>
    <row r="77" customFormat="false" ht="12.75" hidden="false" customHeight="false" outlineLevel="0" collapsed="false">
      <c r="A77" s="56" t="s">
        <v>240</v>
      </c>
      <c r="B77" s="37" t="n">
        <v>624</v>
      </c>
      <c r="C77" s="37" t="n">
        <v>164</v>
      </c>
      <c r="D77" s="37" t="n">
        <v>223</v>
      </c>
      <c r="E77" s="37" t="n">
        <v>98</v>
      </c>
      <c r="F77" s="37" t="n">
        <v>44</v>
      </c>
      <c r="G77" s="37" t="n">
        <v>47</v>
      </c>
      <c r="H77" s="37" t="n">
        <v>35</v>
      </c>
      <c r="I77" s="37" t="n">
        <v>13</v>
      </c>
      <c r="J77" s="68" t="n">
        <v>4.5</v>
      </c>
      <c r="K77" s="71"/>
    </row>
    <row r="78" customFormat="false" ht="12.75" hidden="false" customHeight="false" outlineLevel="0" collapsed="false">
      <c r="A78" s="56" t="s">
        <v>241</v>
      </c>
      <c r="B78" s="37" t="n">
        <v>863</v>
      </c>
      <c r="C78" s="37" t="n">
        <v>207</v>
      </c>
      <c r="D78" s="37" t="n">
        <v>283</v>
      </c>
      <c r="E78" s="37" t="n">
        <v>171</v>
      </c>
      <c r="F78" s="37" t="n">
        <v>58</v>
      </c>
      <c r="G78" s="37" t="n">
        <v>55</v>
      </c>
      <c r="H78" s="37" t="n">
        <v>68</v>
      </c>
      <c r="I78" s="37" t="n">
        <v>21</v>
      </c>
      <c r="J78" s="68" t="n">
        <v>4.8</v>
      </c>
      <c r="K78" s="71"/>
    </row>
    <row r="79" customFormat="false" ht="12.75" hidden="false" customHeight="false" outlineLevel="0" collapsed="false">
      <c r="A79" s="56" t="s">
        <v>242</v>
      </c>
      <c r="B79" s="37" t="n">
        <v>1143</v>
      </c>
      <c r="C79" s="37" t="n">
        <v>270</v>
      </c>
      <c r="D79" s="37" t="n">
        <v>327</v>
      </c>
      <c r="E79" s="37" t="n">
        <v>188</v>
      </c>
      <c r="F79" s="37" t="n">
        <v>110</v>
      </c>
      <c r="G79" s="37" t="n">
        <v>86</v>
      </c>
      <c r="H79" s="37" t="n">
        <v>98</v>
      </c>
      <c r="I79" s="37" t="n">
        <v>64</v>
      </c>
      <c r="J79" s="68" t="n">
        <v>6.4</v>
      </c>
      <c r="K79" s="71"/>
    </row>
    <row r="80" customFormat="false" ht="12.75" hidden="false" customHeight="false" outlineLevel="0" collapsed="false">
      <c r="A80" s="56" t="s">
        <v>243</v>
      </c>
      <c r="B80" s="37" t="n">
        <v>1515</v>
      </c>
      <c r="C80" s="37" t="n">
        <v>298</v>
      </c>
      <c r="D80" s="37" t="n">
        <v>487</v>
      </c>
      <c r="E80" s="37" t="n">
        <v>227</v>
      </c>
      <c r="F80" s="37" t="n">
        <v>143</v>
      </c>
      <c r="G80" s="37" t="n">
        <v>137</v>
      </c>
      <c r="H80" s="37" t="n">
        <v>140</v>
      </c>
      <c r="I80" s="37" t="n">
        <v>83</v>
      </c>
      <c r="J80" s="68" t="n">
        <v>6.8</v>
      </c>
      <c r="K80" s="71"/>
    </row>
    <row r="81" customFormat="false" ht="12.75" hidden="false" customHeight="false" outlineLevel="0" collapsed="false">
      <c r="A81" s="56" t="s">
        <v>244</v>
      </c>
      <c r="B81" s="37" t="n">
        <v>680</v>
      </c>
      <c r="C81" s="37" t="n">
        <v>136</v>
      </c>
      <c r="D81" s="37" t="n">
        <v>191</v>
      </c>
      <c r="E81" s="37" t="n">
        <v>94</v>
      </c>
      <c r="F81" s="37" t="n">
        <v>60</v>
      </c>
      <c r="G81" s="37" t="n">
        <v>70</v>
      </c>
      <c r="H81" s="37" t="n">
        <v>69</v>
      </c>
      <c r="I81" s="37" t="n">
        <v>60</v>
      </c>
      <c r="J81" s="68" t="n">
        <v>9.4</v>
      </c>
      <c r="K81" s="71"/>
    </row>
    <row r="82" customFormat="false" ht="12.75" hidden="false" customHeight="false" outlineLevel="0" collapsed="false">
      <c r="A82" s="56" t="s">
        <v>245</v>
      </c>
      <c r="B82" s="37" t="n">
        <v>307</v>
      </c>
      <c r="C82" s="37" t="n">
        <v>67</v>
      </c>
      <c r="D82" s="37" t="n">
        <v>86</v>
      </c>
      <c r="E82" s="37" t="n">
        <v>42</v>
      </c>
      <c r="F82" s="37" t="n">
        <v>27</v>
      </c>
      <c r="G82" s="37" t="n">
        <v>31</v>
      </c>
      <c r="H82" s="37" t="n">
        <v>24</v>
      </c>
      <c r="I82" s="37" t="n">
        <v>30</v>
      </c>
      <c r="J82" s="68" t="n">
        <v>10.7</v>
      </c>
      <c r="K82" s="71"/>
    </row>
    <row r="83" customFormat="false" ht="12.75" hidden="false" customHeight="false" outlineLevel="0" collapsed="false">
      <c r="A83" s="56" t="s">
        <v>246</v>
      </c>
      <c r="B83" s="37" t="n">
        <v>116</v>
      </c>
      <c r="C83" s="37" t="n">
        <v>32</v>
      </c>
      <c r="D83" s="37" t="n">
        <v>23</v>
      </c>
      <c r="E83" s="37" t="n">
        <v>20</v>
      </c>
      <c r="F83" s="37" t="n">
        <v>9</v>
      </c>
      <c r="G83" s="37" t="n">
        <v>8</v>
      </c>
      <c r="H83" s="37" t="n">
        <v>12</v>
      </c>
      <c r="I83" s="37" t="n">
        <v>12</v>
      </c>
      <c r="J83" s="68" t="n">
        <v>9.6</v>
      </c>
      <c r="K83" s="71"/>
    </row>
    <row r="84" customFormat="false" ht="12.75" hidden="false" customHeight="false" outlineLevel="0" collapsed="false">
      <c r="A84" s="67" t="s">
        <v>250</v>
      </c>
      <c r="B84" s="54" t="n">
        <v>9376</v>
      </c>
      <c r="C84" s="54" t="n">
        <v>2109</v>
      </c>
      <c r="D84" s="54" t="n">
        <v>2915</v>
      </c>
      <c r="E84" s="54" t="n">
        <v>1417</v>
      </c>
      <c r="F84" s="54" t="n">
        <v>810</v>
      </c>
      <c r="G84" s="54" t="n">
        <v>760</v>
      </c>
      <c r="H84" s="54" t="n">
        <v>826</v>
      </c>
      <c r="I84" s="54" t="n">
        <v>539</v>
      </c>
      <c r="J84" s="86" t="n">
        <v>6.8</v>
      </c>
      <c r="K84" s="96"/>
    </row>
    <row r="85" customFormat="false" ht="12.75" hidden="false" customHeight="false" outlineLevel="0" collapsed="false">
      <c r="A85" s="52" t="s">
        <v>261</v>
      </c>
      <c r="B85" s="37"/>
      <c r="C85" s="37"/>
      <c r="D85" s="37"/>
      <c r="E85" s="37"/>
      <c r="F85" s="37"/>
      <c r="G85" s="37"/>
      <c r="H85" s="37"/>
      <c r="I85" s="37"/>
      <c r="J85" s="97"/>
      <c r="K85" s="96"/>
    </row>
    <row r="86" customFormat="false" ht="12.75" hidden="false" customHeight="false" outlineLevel="0" collapsed="false">
      <c r="A86" s="52" t="s">
        <v>262</v>
      </c>
      <c r="B86" s="37"/>
      <c r="C86" s="37"/>
      <c r="D86" s="37"/>
      <c r="E86" s="37"/>
      <c r="F86" s="37"/>
      <c r="G86" s="37"/>
      <c r="H86" s="37"/>
      <c r="I86" s="37"/>
      <c r="J86" s="97"/>
      <c r="K86" s="96"/>
    </row>
    <row r="87" customFormat="false" ht="12.75" hidden="false" customHeight="false" outlineLevel="0" collapsed="false">
      <c r="A87" s="52" t="s">
        <v>263</v>
      </c>
      <c r="B87" s="37" t="n">
        <v>8760</v>
      </c>
      <c r="C87" s="37" t="n">
        <v>2102</v>
      </c>
      <c r="D87" s="37" t="n">
        <v>2889</v>
      </c>
      <c r="E87" s="37" t="n">
        <v>1392</v>
      </c>
      <c r="F87" s="37" t="n">
        <v>749</v>
      </c>
      <c r="G87" s="37" t="n">
        <v>673</v>
      </c>
      <c r="H87" s="37" t="n">
        <v>666</v>
      </c>
      <c r="I87" s="37" t="n">
        <v>289</v>
      </c>
      <c r="J87" s="68" t="n">
        <v>5.6</v>
      </c>
      <c r="K87" s="71"/>
    </row>
    <row r="88" customFormat="false" ht="12.75" hidden="false" customHeight="false" outlineLevel="0" collapsed="false">
      <c r="A88" s="52" t="s">
        <v>264</v>
      </c>
      <c r="B88" s="37"/>
      <c r="C88" s="37"/>
      <c r="D88" s="37"/>
      <c r="E88" s="37"/>
      <c r="F88" s="37"/>
      <c r="G88" s="37"/>
      <c r="H88" s="37"/>
      <c r="I88" s="37"/>
      <c r="J88" s="68"/>
      <c r="K88" s="96"/>
    </row>
    <row r="89" customFormat="false" ht="12.75" hidden="false" customHeight="false" outlineLevel="0" collapsed="false">
      <c r="A89" s="52" t="s">
        <v>265</v>
      </c>
      <c r="B89" s="37"/>
      <c r="C89" s="37"/>
      <c r="D89" s="37"/>
      <c r="E89" s="37"/>
      <c r="F89" s="37"/>
      <c r="G89" s="37"/>
      <c r="H89" s="37"/>
      <c r="I89" s="37"/>
      <c r="J89" s="68"/>
      <c r="K89" s="96"/>
    </row>
    <row r="90" customFormat="false" ht="12.75" hidden="false" customHeight="false" outlineLevel="0" collapsed="false">
      <c r="A90" s="52" t="s">
        <v>266</v>
      </c>
      <c r="B90" s="37" t="n">
        <v>616</v>
      </c>
      <c r="C90" s="37" t="n">
        <v>7</v>
      </c>
      <c r="D90" s="37" t="n">
        <v>26</v>
      </c>
      <c r="E90" s="37" t="n">
        <v>25</v>
      </c>
      <c r="F90" s="37" t="n">
        <v>61</v>
      </c>
      <c r="G90" s="37" t="n">
        <v>87</v>
      </c>
      <c r="H90" s="37" t="n">
        <v>160</v>
      </c>
      <c r="I90" s="37" t="n">
        <v>250</v>
      </c>
      <c r="J90" s="68" t="n">
        <v>24.4</v>
      </c>
      <c r="K90" s="71"/>
    </row>
    <row r="91" customFormat="false" ht="12.75" hidden="false" customHeight="false" outlineLevel="0" collapsed="false">
      <c r="A91" s="55" t="s">
        <v>247</v>
      </c>
      <c r="B91" s="24"/>
      <c r="C91" s="75"/>
      <c r="D91" s="24"/>
      <c r="E91" s="24"/>
      <c r="F91" s="75"/>
      <c r="G91" s="24"/>
      <c r="H91" s="24"/>
      <c r="I91" s="87"/>
      <c r="J91" s="68"/>
      <c r="K91" s="71"/>
    </row>
    <row r="92" customFormat="false" ht="12.75" hidden="false" customHeight="false" outlineLevel="0" collapsed="false">
      <c r="A92" s="55" t="s">
        <v>248</v>
      </c>
      <c r="B92" s="88" t="n">
        <v>21.5</v>
      </c>
      <c r="C92" s="88" t="n">
        <v>21.1</v>
      </c>
      <c r="D92" s="88" t="n">
        <v>21</v>
      </c>
      <c r="E92" s="88" t="n">
        <v>21.9</v>
      </c>
      <c r="F92" s="88" t="n">
        <v>21.6</v>
      </c>
      <c r="G92" s="88" t="n">
        <v>22.7</v>
      </c>
      <c r="H92" s="88" t="n">
        <v>21.4</v>
      </c>
      <c r="I92" s="88" t="n">
        <v>23.3</v>
      </c>
      <c r="J92" s="89" t="s">
        <v>25</v>
      </c>
      <c r="K92" s="9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J93" s="17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J97" s="17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J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J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J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J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J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J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J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J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J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J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J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J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J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J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J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J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J117" s="17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6.7"/>
    <col collapsed="false" customWidth="true" hidden="false" outlineLevel="0" max="5" min="2" style="25" width="14.7"/>
    <col collapsed="false" customWidth="false" hidden="false" outlineLevel="0" max="257" min="6" style="25" width="11.42"/>
  </cols>
  <sheetData>
    <row r="1" customFormat="false" ht="12.75" hidden="false" customHeight="true" outlineLevel="0" collapsed="false">
      <c r="A1" s="43" t="s">
        <v>280</v>
      </c>
      <c r="B1" s="43"/>
      <c r="C1" s="43"/>
      <c r="D1" s="43"/>
      <c r="E1" s="43"/>
      <c r="F1" s="17"/>
      <c r="G1" s="17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81</v>
      </c>
      <c r="D4" s="62"/>
      <c r="E4" s="62"/>
      <c r="F4" s="17"/>
      <c r="G4" s="17"/>
    </row>
    <row r="5" customFormat="false" ht="12.75" hidden="false" customHeight="true" outlineLevel="0" collapsed="false">
      <c r="A5" s="61"/>
      <c r="B5" s="47"/>
      <c r="C5" s="77" t="s">
        <v>282</v>
      </c>
      <c r="D5" s="77" t="s">
        <v>283</v>
      </c>
      <c r="E5" s="64" t="s">
        <v>284</v>
      </c>
      <c r="F5" s="17"/>
      <c r="G5" s="17"/>
    </row>
    <row r="6" customFormat="false" ht="12.75" hidden="false" customHeight="false" outlineLevel="0" collapsed="false">
      <c r="A6" s="61"/>
      <c r="B6" s="47"/>
      <c r="C6" s="77"/>
      <c r="D6" s="77"/>
      <c r="E6" s="64"/>
      <c r="F6" s="17"/>
      <c r="G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43" t="s">
        <v>234</v>
      </c>
      <c r="B8" s="43"/>
      <c r="C8" s="43"/>
      <c r="D8" s="43"/>
      <c r="E8" s="43"/>
      <c r="F8" s="17"/>
      <c r="G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55" t="s">
        <v>235</v>
      </c>
      <c r="B10" s="37" t="n">
        <v>1880</v>
      </c>
      <c r="C10" s="37" t="n">
        <v>514</v>
      </c>
      <c r="D10" s="37" t="n">
        <v>500</v>
      </c>
      <c r="E10" s="37" t="n">
        <v>866</v>
      </c>
      <c r="F10" s="17"/>
      <c r="G10" s="17"/>
    </row>
    <row r="11" customFormat="false" ht="12.75" hidden="false" customHeight="false" outlineLevel="0" collapsed="false">
      <c r="A11" s="56" t="s">
        <v>236</v>
      </c>
      <c r="B11" s="37" t="n">
        <v>2369</v>
      </c>
      <c r="C11" s="37" t="n">
        <v>633</v>
      </c>
      <c r="D11" s="37" t="n">
        <v>597</v>
      </c>
      <c r="E11" s="37" t="n">
        <v>1139</v>
      </c>
      <c r="F11" s="17"/>
      <c r="G11" s="17"/>
    </row>
    <row r="12" customFormat="false" ht="12.75" hidden="false" customHeight="false" outlineLevel="0" collapsed="false">
      <c r="A12" s="56" t="s">
        <v>237</v>
      </c>
      <c r="B12" s="37" t="n">
        <v>2054</v>
      </c>
      <c r="C12" s="37" t="n">
        <v>583</v>
      </c>
      <c r="D12" s="37" t="n">
        <v>469</v>
      </c>
      <c r="E12" s="37" t="n">
        <v>1002</v>
      </c>
      <c r="F12" s="17"/>
      <c r="G12" s="17"/>
    </row>
    <row r="13" customFormat="false" ht="12.75" hidden="false" customHeight="false" outlineLevel="0" collapsed="false">
      <c r="A13" s="56" t="s">
        <v>238</v>
      </c>
      <c r="B13" s="37" t="n">
        <v>1752</v>
      </c>
      <c r="C13" s="37" t="n">
        <v>543</v>
      </c>
      <c r="D13" s="37" t="n">
        <v>391</v>
      </c>
      <c r="E13" s="37" t="n">
        <v>818</v>
      </c>
      <c r="F13" s="17"/>
      <c r="G13" s="17"/>
    </row>
    <row r="14" customFormat="false" ht="12.75" hidden="false" customHeight="false" outlineLevel="0" collapsed="false">
      <c r="A14" s="56" t="s">
        <v>239</v>
      </c>
      <c r="B14" s="37" t="n">
        <v>1683</v>
      </c>
      <c r="C14" s="37" t="n">
        <v>757</v>
      </c>
      <c r="D14" s="37" t="n">
        <v>355</v>
      </c>
      <c r="E14" s="37" t="n">
        <v>571</v>
      </c>
      <c r="F14" s="17"/>
      <c r="G14" s="17"/>
    </row>
    <row r="15" customFormat="false" ht="12.75" hidden="false" customHeight="false" outlineLevel="0" collapsed="false">
      <c r="A15" s="56" t="s">
        <v>240</v>
      </c>
      <c r="B15" s="37" t="n">
        <v>3333</v>
      </c>
      <c r="C15" s="37" t="n">
        <v>1011</v>
      </c>
      <c r="D15" s="37" t="n">
        <v>1133</v>
      </c>
      <c r="E15" s="37" t="n">
        <v>1189</v>
      </c>
      <c r="F15" s="17"/>
      <c r="G15" s="17"/>
    </row>
    <row r="16" customFormat="false" ht="12.75" hidden="false" customHeight="false" outlineLevel="0" collapsed="false">
      <c r="A16" s="56" t="s">
        <v>241</v>
      </c>
      <c r="B16" s="37" t="n">
        <v>3706</v>
      </c>
      <c r="C16" s="37" t="n">
        <v>853</v>
      </c>
      <c r="D16" s="37" t="n">
        <v>1364</v>
      </c>
      <c r="E16" s="37" t="n">
        <v>1489</v>
      </c>
      <c r="F16" s="17"/>
      <c r="G16" s="17"/>
    </row>
    <row r="17" customFormat="false" ht="12.75" hidden="false" customHeight="false" outlineLevel="0" collapsed="false">
      <c r="A17" s="56" t="s">
        <v>242</v>
      </c>
      <c r="B17" s="37" t="n">
        <v>3965</v>
      </c>
      <c r="C17" s="37" t="n">
        <v>887</v>
      </c>
      <c r="D17" s="37" t="n">
        <v>1359</v>
      </c>
      <c r="E17" s="37" t="n">
        <v>1719</v>
      </c>
      <c r="F17" s="17"/>
      <c r="G17" s="17"/>
    </row>
    <row r="18" customFormat="false" ht="12.75" hidden="false" customHeight="false" outlineLevel="0" collapsed="false">
      <c r="A18" s="56" t="s">
        <v>243</v>
      </c>
      <c r="B18" s="37" t="n">
        <v>4573</v>
      </c>
      <c r="C18" s="37" t="n">
        <v>1068</v>
      </c>
      <c r="D18" s="37" t="n">
        <v>1350</v>
      </c>
      <c r="E18" s="37" t="n">
        <v>2155</v>
      </c>
      <c r="F18" s="17"/>
      <c r="G18" s="17"/>
    </row>
    <row r="19" customFormat="false" ht="12.75" hidden="false" customHeight="false" outlineLevel="0" collapsed="false">
      <c r="A19" s="56" t="s">
        <v>244</v>
      </c>
      <c r="B19" s="37" t="n">
        <v>2030</v>
      </c>
      <c r="C19" s="37" t="n">
        <v>489</v>
      </c>
      <c r="D19" s="37" t="n">
        <v>632</v>
      </c>
      <c r="E19" s="37" t="n">
        <v>909</v>
      </c>
      <c r="F19" s="17"/>
      <c r="G19" s="17"/>
    </row>
    <row r="20" customFormat="false" ht="12.75" hidden="false" customHeight="false" outlineLevel="0" collapsed="false">
      <c r="A20" s="56" t="s">
        <v>245</v>
      </c>
      <c r="B20" s="37" t="n">
        <v>789</v>
      </c>
      <c r="C20" s="37" t="n">
        <v>201</v>
      </c>
      <c r="D20" s="37" t="n">
        <v>261</v>
      </c>
      <c r="E20" s="37" t="n">
        <v>327</v>
      </c>
      <c r="F20" s="17"/>
      <c r="G20" s="17"/>
    </row>
    <row r="21" customFormat="false" ht="12.75" hidden="false" customHeight="false" outlineLevel="0" collapsed="false">
      <c r="A21" s="56" t="s">
        <v>246</v>
      </c>
      <c r="B21" s="37" t="n">
        <v>267</v>
      </c>
      <c r="C21" s="37" t="n">
        <v>85</v>
      </c>
      <c r="D21" s="37" t="n">
        <v>85</v>
      </c>
      <c r="E21" s="37" t="n">
        <v>97</v>
      </c>
      <c r="F21" s="17"/>
      <c r="G21" s="17"/>
    </row>
    <row r="22" customFormat="false" ht="12.75" hidden="false" customHeight="false" outlineLevel="0" collapsed="false">
      <c r="A22" s="53" t="s">
        <v>234</v>
      </c>
      <c r="B22" s="54" t="n">
        <v>28401</v>
      </c>
      <c r="C22" s="54" t="n">
        <v>7624</v>
      </c>
      <c r="D22" s="54" t="n">
        <v>8496</v>
      </c>
      <c r="E22" s="54" t="n">
        <v>12281</v>
      </c>
      <c r="F22" s="17"/>
      <c r="G22" s="17"/>
    </row>
    <row r="23" customFormat="false" ht="12.75" hidden="false" customHeight="false" outlineLevel="0" collapsed="false">
      <c r="A23" s="52" t="s">
        <v>261</v>
      </c>
      <c r="B23" s="37"/>
      <c r="C23" s="37"/>
      <c r="D23" s="37"/>
      <c r="E23" s="37"/>
      <c r="F23" s="17"/>
      <c r="G23" s="17"/>
    </row>
    <row r="24" customFormat="false" ht="12.75" hidden="false" customHeight="false" outlineLevel="0" collapsed="false">
      <c r="A24" s="52" t="s">
        <v>262</v>
      </c>
      <c r="B24" s="37"/>
      <c r="C24" s="37"/>
      <c r="D24" s="37"/>
      <c r="E24" s="37"/>
      <c r="F24" s="17"/>
      <c r="G24" s="17"/>
    </row>
    <row r="25" customFormat="false" ht="12.75" hidden="false" customHeight="false" outlineLevel="0" collapsed="false">
      <c r="A25" s="52" t="s">
        <v>263</v>
      </c>
      <c r="B25" s="37" t="n">
        <v>26978</v>
      </c>
      <c r="C25" s="37" t="n">
        <v>7624</v>
      </c>
      <c r="D25" s="37" t="n">
        <v>8263</v>
      </c>
      <c r="E25" s="37" t="n">
        <v>11091</v>
      </c>
      <c r="F25" s="17"/>
      <c r="G25" s="17"/>
    </row>
    <row r="26" customFormat="false" ht="12.75" hidden="false" customHeight="false" outlineLevel="0" collapsed="false">
      <c r="A26" s="52" t="s">
        <v>264</v>
      </c>
      <c r="B26" s="37"/>
      <c r="C26" s="37"/>
      <c r="D26" s="37"/>
      <c r="E26" s="37"/>
      <c r="F26" s="17"/>
      <c r="G26" s="17"/>
    </row>
    <row r="27" customFormat="false" ht="12.75" hidden="false" customHeight="false" outlineLevel="0" collapsed="false">
      <c r="A27" s="52" t="s">
        <v>265</v>
      </c>
      <c r="B27" s="37"/>
      <c r="C27" s="37"/>
      <c r="D27" s="37"/>
      <c r="E27" s="37"/>
      <c r="F27" s="17"/>
      <c r="G27" s="17"/>
    </row>
    <row r="28" customFormat="false" ht="12.75" hidden="false" customHeight="false" outlineLevel="0" collapsed="false">
      <c r="A28" s="52" t="s">
        <v>266</v>
      </c>
      <c r="B28" s="37" t="n">
        <v>1423</v>
      </c>
      <c r="C28" s="37" t="n">
        <v>0</v>
      </c>
      <c r="D28" s="37" t="n">
        <v>233</v>
      </c>
      <c r="E28" s="37" t="n">
        <v>1190</v>
      </c>
      <c r="F28" s="17"/>
      <c r="G28" s="17"/>
    </row>
    <row r="29" customFormat="false" ht="12.75" hidden="false" customHeight="false" outlineLevel="0" collapsed="false">
      <c r="A29" s="52"/>
      <c r="B29" s="37"/>
      <c r="C29" s="37"/>
      <c r="D29" s="37"/>
      <c r="E29" s="37"/>
      <c r="F29" s="17"/>
      <c r="G29" s="17"/>
    </row>
    <row r="30" customFormat="false" ht="12.75" hidden="false" customHeight="false" outlineLevel="0" collapsed="false">
      <c r="A30" s="55" t="s">
        <v>247</v>
      </c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55" t="s">
        <v>248</v>
      </c>
      <c r="B31" s="99" t="n">
        <v>22.8</v>
      </c>
      <c r="C31" s="99" t="n">
        <v>21.9</v>
      </c>
      <c r="D31" s="99" t="n">
        <v>23.9</v>
      </c>
      <c r="E31" s="99" t="n">
        <v>22.7</v>
      </c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3" t="s">
        <v>249</v>
      </c>
      <c r="B33" s="43"/>
      <c r="C33" s="43"/>
      <c r="D33" s="43"/>
      <c r="E33" s="43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55" t="s">
        <v>235</v>
      </c>
      <c r="B35" s="37" t="n">
        <v>963</v>
      </c>
      <c r="C35" s="37" t="n">
        <v>271</v>
      </c>
      <c r="D35" s="37" t="n">
        <v>247</v>
      </c>
      <c r="E35" s="37" t="n">
        <v>445</v>
      </c>
      <c r="F35" s="17"/>
      <c r="G35" s="17"/>
    </row>
    <row r="36" customFormat="false" ht="12.75" hidden="false" customHeight="false" outlineLevel="0" collapsed="false">
      <c r="A36" s="56" t="s">
        <v>236</v>
      </c>
      <c r="B36" s="37" t="n">
        <v>1285</v>
      </c>
      <c r="C36" s="37" t="n">
        <v>343</v>
      </c>
      <c r="D36" s="37" t="n">
        <v>346</v>
      </c>
      <c r="E36" s="37" t="n">
        <v>596</v>
      </c>
      <c r="F36" s="17"/>
      <c r="G36" s="17"/>
    </row>
    <row r="37" customFormat="false" ht="12.75" hidden="false" customHeight="false" outlineLevel="0" collapsed="false">
      <c r="A37" s="56" t="s">
        <v>237</v>
      </c>
      <c r="B37" s="37" t="n">
        <v>1123</v>
      </c>
      <c r="C37" s="37" t="n">
        <v>346</v>
      </c>
      <c r="D37" s="37" t="n">
        <v>238</v>
      </c>
      <c r="E37" s="37" t="n">
        <v>539</v>
      </c>
      <c r="F37" s="17"/>
      <c r="G37" s="17"/>
    </row>
    <row r="38" customFormat="false" ht="12.75" hidden="false" customHeight="false" outlineLevel="0" collapsed="false">
      <c r="A38" s="56" t="s">
        <v>238</v>
      </c>
      <c r="B38" s="37" t="n">
        <v>1023</v>
      </c>
      <c r="C38" s="37" t="n">
        <v>344</v>
      </c>
      <c r="D38" s="37" t="n">
        <v>230</v>
      </c>
      <c r="E38" s="37" t="n">
        <v>449</v>
      </c>
      <c r="F38" s="17"/>
      <c r="G38" s="17"/>
    </row>
    <row r="39" customFormat="false" ht="12.75" hidden="false" customHeight="false" outlineLevel="0" collapsed="false">
      <c r="A39" s="56" t="s">
        <v>239</v>
      </c>
      <c r="B39" s="37" t="n">
        <v>1216</v>
      </c>
      <c r="C39" s="37" t="n">
        <v>608</v>
      </c>
      <c r="D39" s="37" t="n">
        <v>246</v>
      </c>
      <c r="E39" s="37" t="n">
        <v>362</v>
      </c>
      <c r="F39" s="17"/>
      <c r="G39" s="17"/>
    </row>
    <row r="40" customFormat="false" ht="12.75" hidden="false" customHeight="false" outlineLevel="0" collapsed="false">
      <c r="A40" s="56" t="s">
        <v>240</v>
      </c>
      <c r="B40" s="37" t="n">
        <v>2709</v>
      </c>
      <c r="C40" s="37" t="n">
        <v>795</v>
      </c>
      <c r="D40" s="37" t="n">
        <v>977</v>
      </c>
      <c r="E40" s="37" t="n">
        <v>937</v>
      </c>
      <c r="F40" s="17"/>
      <c r="G40" s="17"/>
    </row>
    <row r="41" customFormat="false" ht="12.75" hidden="false" customHeight="false" outlineLevel="0" collapsed="false">
      <c r="A41" s="56" t="s">
        <v>241</v>
      </c>
      <c r="B41" s="37" t="n">
        <v>2843</v>
      </c>
      <c r="C41" s="37" t="n">
        <v>612</v>
      </c>
      <c r="D41" s="37" t="n">
        <v>1100</v>
      </c>
      <c r="E41" s="37" t="n">
        <v>1131</v>
      </c>
      <c r="F41" s="17"/>
      <c r="G41" s="17"/>
    </row>
    <row r="42" customFormat="false" ht="12.75" hidden="false" customHeight="false" outlineLevel="0" collapsed="false">
      <c r="A42" s="56" t="s">
        <v>242</v>
      </c>
      <c r="B42" s="37" t="n">
        <v>2822</v>
      </c>
      <c r="C42" s="37" t="n">
        <v>604</v>
      </c>
      <c r="D42" s="37" t="n">
        <v>1031</v>
      </c>
      <c r="E42" s="37" t="n">
        <v>1187</v>
      </c>
      <c r="F42" s="17"/>
      <c r="G42" s="17"/>
    </row>
    <row r="43" customFormat="false" ht="12.75" hidden="false" customHeight="false" outlineLevel="0" collapsed="false">
      <c r="A43" s="56" t="s">
        <v>243</v>
      </c>
      <c r="B43" s="37" t="n">
        <v>3058</v>
      </c>
      <c r="C43" s="37" t="n">
        <v>679</v>
      </c>
      <c r="D43" s="37" t="n">
        <v>1016</v>
      </c>
      <c r="E43" s="37" t="n">
        <v>1363</v>
      </c>
      <c r="F43" s="17"/>
      <c r="G43" s="17"/>
    </row>
    <row r="44" customFormat="false" ht="12.75" hidden="false" customHeight="false" outlineLevel="0" collapsed="false">
      <c r="A44" s="56" t="s">
        <v>244</v>
      </c>
      <c r="B44" s="37" t="n">
        <v>1350</v>
      </c>
      <c r="C44" s="37" t="n">
        <v>306</v>
      </c>
      <c r="D44" s="37" t="n">
        <v>451</v>
      </c>
      <c r="E44" s="37" t="n">
        <v>593</v>
      </c>
      <c r="F44" s="17"/>
      <c r="G44" s="17"/>
    </row>
    <row r="45" customFormat="false" ht="12.75" hidden="false" customHeight="false" outlineLevel="0" collapsed="false">
      <c r="A45" s="56" t="s">
        <v>245</v>
      </c>
      <c r="B45" s="37" t="n">
        <v>482</v>
      </c>
      <c r="C45" s="37" t="n">
        <v>112</v>
      </c>
      <c r="D45" s="37" t="n">
        <v>169</v>
      </c>
      <c r="E45" s="37" t="n">
        <v>201</v>
      </c>
      <c r="F45" s="17"/>
      <c r="G45" s="17"/>
    </row>
    <row r="46" customFormat="false" ht="12.75" hidden="false" customHeight="false" outlineLevel="0" collapsed="false">
      <c r="A46" s="56" t="s">
        <v>246</v>
      </c>
      <c r="B46" s="37" t="n">
        <v>151</v>
      </c>
      <c r="C46" s="37" t="n">
        <v>48</v>
      </c>
      <c r="D46" s="37" t="n">
        <v>49</v>
      </c>
      <c r="E46" s="37" t="n">
        <v>54</v>
      </c>
      <c r="F46" s="17"/>
      <c r="G46" s="17"/>
    </row>
    <row r="47" customFormat="false" ht="12.75" hidden="false" customHeight="false" outlineLevel="0" collapsed="false">
      <c r="A47" s="53" t="s">
        <v>250</v>
      </c>
      <c r="B47" s="54" t="n">
        <v>19025</v>
      </c>
      <c r="C47" s="54" t="n">
        <v>5068</v>
      </c>
      <c r="D47" s="54" t="n">
        <v>6100</v>
      </c>
      <c r="E47" s="54" t="n">
        <v>7857</v>
      </c>
      <c r="F47" s="17"/>
      <c r="G47" s="17"/>
    </row>
    <row r="48" customFormat="false" ht="12.75" hidden="false" customHeight="false" outlineLevel="0" collapsed="false">
      <c r="A48" s="52" t="s">
        <v>261</v>
      </c>
      <c r="B48" s="37"/>
      <c r="C48" s="37"/>
      <c r="D48" s="37"/>
      <c r="E48" s="37"/>
      <c r="F48" s="17"/>
      <c r="G48" s="17"/>
    </row>
    <row r="49" customFormat="false" ht="12.75" hidden="false" customHeight="false" outlineLevel="0" collapsed="false">
      <c r="A49" s="52" t="s">
        <v>262</v>
      </c>
      <c r="B49" s="37"/>
      <c r="C49" s="37"/>
      <c r="D49" s="37"/>
      <c r="E49" s="37"/>
      <c r="F49" s="17"/>
      <c r="G49" s="17"/>
    </row>
    <row r="50" customFormat="false" ht="12.75" hidden="false" customHeight="false" outlineLevel="0" collapsed="false">
      <c r="A50" s="52" t="s">
        <v>263</v>
      </c>
      <c r="B50" s="37" t="n">
        <v>18218</v>
      </c>
      <c r="C50" s="37" t="n">
        <v>5068</v>
      </c>
      <c r="D50" s="37" t="n">
        <v>5950</v>
      </c>
      <c r="E50" s="37" t="n">
        <v>7200</v>
      </c>
      <c r="F50" s="17"/>
      <c r="G50" s="17"/>
    </row>
    <row r="51" customFormat="false" ht="12.75" hidden="false" customHeight="false" outlineLevel="0" collapsed="false">
      <c r="A51" s="52" t="s">
        <v>264</v>
      </c>
      <c r="B51" s="37"/>
      <c r="C51" s="37"/>
      <c r="D51" s="37"/>
      <c r="E51" s="37"/>
      <c r="F51" s="17"/>
      <c r="G51" s="17"/>
    </row>
    <row r="52" customFormat="false" ht="12.75" hidden="false" customHeight="false" outlineLevel="0" collapsed="false">
      <c r="A52" s="52" t="s">
        <v>265</v>
      </c>
      <c r="B52" s="37"/>
      <c r="C52" s="37"/>
      <c r="D52" s="37"/>
      <c r="E52" s="37"/>
      <c r="F52" s="17"/>
      <c r="G52" s="17"/>
    </row>
    <row r="53" customFormat="false" ht="12.75" hidden="false" customHeight="false" outlineLevel="0" collapsed="false">
      <c r="A53" s="52" t="s">
        <v>266</v>
      </c>
      <c r="B53" s="37" t="n">
        <v>807</v>
      </c>
      <c r="C53" s="37" t="n">
        <v>0</v>
      </c>
      <c r="D53" s="37" t="n">
        <v>150</v>
      </c>
      <c r="E53" s="37" t="n">
        <v>657</v>
      </c>
      <c r="F53" s="17"/>
      <c r="G53" s="17"/>
    </row>
    <row r="54" customFormat="false" ht="12.75" hidden="false" customHeight="false" outlineLevel="0" collapsed="false">
      <c r="A54" s="52"/>
      <c r="B54" s="37"/>
      <c r="C54" s="37"/>
      <c r="D54" s="37"/>
      <c r="E54" s="37"/>
      <c r="F54" s="17"/>
      <c r="G54" s="17"/>
    </row>
    <row r="55" customFormat="false" ht="12.75" hidden="false" customHeight="false" outlineLevel="0" collapsed="false">
      <c r="A55" s="55" t="s">
        <v>247</v>
      </c>
      <c r="B55" s="37"/>
      <c r="C55" s="37"/>
      <c r="D55" s="37"/>
      <c r="E55" s="37"/>
      <c r="F55" s="17"/>
      <c r="G55" s="17"/>
    </row>
    <row r="56" customFormat="false" ht="12.75" hidden="false" customHeight="false" outlineLevel="0" collapsed="false">
      <c r="A56" s="55" t="s">
        <v>248</v>
      </c>
      <c r="B56" s="99" t="n">
        <v>23.5</v>
      </c>
      <c r="C56" s="99" t="n">
        <v>22.1</v>
      </c>
      <c r="D56" s="99" t="n">
        <v>24.7</v>
      </c>
      <c r="E56" s="99" t="n">
        <v>23.4</v>
      </c>
      <c r="F56" s="17"/>
      <c r="G56" s="17"/>
    </row>
    <row r="57" customFormat="false" ht="12.75" hidden="false" customHeight="false" outlineLevel="0" collapsed="false">
      <c r="A57" s="60"/>
      <c r="B57" s="71"/>
      <c r="C57" s="71"/>
      <c r="D57" s="71"/>
      <c r="E57" s="71"/>
      <c r="F57" s="17"/>
      <c r="G57" s="17"/>
    </row>
    <row r="58" customFormat="false" ht="12.75" hidden="false" customHeight="false" outlineLevel="0" collapsed="false">
      <c r="A58" s="60"/>
      <c r="B58" s="71"/>
      <c r="C58" s="71"/>
      <c r="D58" s="71"/>
      <c r="E58" s="71"/>
      <c r="F58" s="17"/>
      <c r="G58" s="17"/>
    </row>
    <row r="59" customFormat="false" ht="12.75" hidden="false" customHeight="true" outlineLevel="0" collapsed="false">
      <c r="A59" s="72" t="s">
        <v>285</v>
      </c>
      <c r="B59" s="72"/>
      <c r="C59" s="72"/>
      <c r="D59" s="72"/>
      <c r="E59" s="72"/>
      <c r="F59" s="17"/>
      <c r="G59" s="17"/>
    </row>
    <row r="60" customFormat="false" ht="12.75" hidden="false" customHeight="true" outlineLevel="0" collapsed="false">
      <c r="A60" s="72" t="s">
        <v>56</v>
      </c>
      <c r="B60" s="72"/>
      <c r="C60" s="72"/>
      <c r="D60" s="72"/>
      <c r="E60" s="72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81</v>
      </c>
      <c r="D62" s="62"/>
      <c r="E62" s="62"/>
      <c r="F62" s="17"/>
      <c r="G62" s="17"/>
    </row>
    <row r="63" customFormat="false" ht="12.75" hidden="false" customHeight="true" outlineLevel="0" collapsed="false">
      <c r="A63" s="61"/>
      <c r="B63" s="47"/>
      <c r="C63" s="77" t="s">
        <v>282</v>
      </c>
      <c r="D63" s="77" t="s">
        <v>283</v>
      </c>
      <c r="E63" s="64" t="s">
        <v>284</v>
      </c>
      <c r="F63" s="17"/>
      <c r="G63" s="17"/>
    </row>
    <row r="64" customFormat="false" ht="12.75" hidden="false" customHeight="false" outlineLevel="0" collapsed="false">
      <c r="A64" s="61"/>
      <c r="B64" s="47"/>
      <c r="C64" s="77"/>
      <c r="D64" s="77"/>
      <c r="E64" s="64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43" t="s">
        <v>253</v>
      </c>
      <c r="B66" s="43"/>
      <c r="C66" s="43"/>
      <c r="D66" s="43"/>
      <c r="E66" s="43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55" t="s">
        <v>235</v>
      </c>
      <c r="B68" s="37" t="n">
        <v>917</v>
      </c>
      <c r="C68" s="37" t="n">
        <v>243</v>
      </c>
      <c r="D68" s="37" t="n">
        <v>253</v>
      </c>
      <c r="E68" s="37" t="n">
        <v>421</v>
      </c>
      <c r="F68" s="17"/>
      <c r="G68" s="17"/>
    </row>
    <row r="69" customFormat="false" ht="12.75" hidden="false" customHeight="false" outlineLevel="0" collapsed="false">
      <c r="A69" s="56" t="s">
        <v>236</v>
      </c>
      <c r="B69" s="37" t="n">
        <v>1084</v>
      </c>
      <c r="C69" s="37" t="n">
        <v>290</v>
      </c>
      <c r="D69" s="37" t="n">
        <v>251</v>
      </c>
      <c r="E69" s="37" t="n">
        <v>543</v>
      </c>
      <c r="F69" s="17"/>
      <c r="G69" s="17"/>
    </row>
    <row r="70" customFormat="false" ht="12.75" hidden="false" customHeight="false" outlineLevel="0" collapsed="false">
      <c r="A70" s="56" t="s">
        <v>237</v>
      </c>
      <c r="B70" s="37" t="n">
        <v>931</v>
      </c>
      <c r="C70" s="37" t="n">
        <v>237</v>
      </c>
      <c r="D70" s="37" t="n">
        <v>231</v>
      </c>
      <c r="E70" s="37" t="n">
        <v>463</v>
      </c>
      <c r="F70" s="17"/>
      <c r="G70" s="17"/>
    </row>
    <row r="71" customFormat="false" ht="12.75" hidden="false" customHeight="false" outlineLevel="0" collapsed="false">
      <c r="A71" s="56" t="s">
        <v>238</v>
      </c>
      <c r="B71" s="37" t="n">
        <v>729</v>
      </c>
      <c r="C71" s="37" t="n">
        <v>199</v>
      </c>
      <c r="D71" s="37" t="n">
        <v>161</v>
      </c>
      <c r="E71" s="37" t="n">
        <v>369</v>
      </c>
      <c r="F71" s="17"/>
      <c r="G71" s="17"/>
    </row>
    <row r="72" customFormat="false" ht="12.75" hidden="false" customHeight="false" outlineLevel="0" collapsed="false">
      <c r="A72" s="56" t="s">
        <v>239</v>
      </c>
      <c r="B72" s="37" t="n">
        <v>467</v>
      </c>
      <c r="C72" s="37" t="n">
        <v>149</v>
      </c>
      <c r="D72" s="37" t="n">
        <v>109</v>
      </c>
      <c r="E72" s="37" t="n">
        <v>209</v>
      </c>
      <c r="F72" s="17"/>
      <c r="G72" s="17"/>
    </row>
    <row r="73" customFormat="false" ht="12.75" hidden="false" customHeight="false" outlineLevel="0" collapsed="false">
      <c r="A73" s="56" t="s">
        <v>240</v>
      </c>
      <c r="B73" s="37" t="n">
        <v>624</v>
      </c>
      <c r="C73" s="37" t="n">
        <v>216</v>
      </c>
      <c r="D73" s="37" t="n">
        <v>156</v>
      </c>
      <c r="E73" s="37" t="n">
        <v>252</v>
      </c>
      <c r="F73" s="17"/>
      <c r="G73" s="17"/>
    </row>
    <row r="74" customFormat="false" ht="12.75" hidden="false" customHeight="false" outlineLevel="0" collapsed="false">
      <c r="A74" s="56" t="s">
        <v>241</v>
      </c>
      <c r="B74" s="37" t="n">
        <v>863</v>
      </c>
      <c r="C74" s="37" t="n">
        <v>241</v>
      </c>
      <c r="D74" s="37" t="n">
        <v>264</v>
      </c>
      <c r="E74" s="37" t="n">
        <v>358</v>
      </c>
      <c r="F74" s="17"/>
      <c r="G74" s="17"/>
    </row>
    <row r="75" customFormat="false" ht="12.75" hidden="false" customHeight="false" outlineLevel="0" collapsed="false">
      <c r="A75" s="56" t="s">
        <v>242</v>
      </c>
      <c r="B75" s="37" t="n">
        <v>1143</v>
      </c>
      <c r="C75" s="37" t="n">
        <v>283</v>
      </c>
      <c r="D75" s="37" t="n">
        <v>328</v>
      </c>
      <c r="E75" s="37" t="n">
        <v>532</v>
      </c>
      <c r="F75" s="17"/>
      <c r="G75" s="17"/>
    </row>
    <row r="76" customFormat="false" ht="12.75" hidden="false" customHeight="false" outlineLevel="0" collapsed="false">
      <c r="A76" s="56" t="s">
        <v>243</v>
      </c>
      <c r="B76" s="37" t="n">
        <v>1515</v>
      </c>
      <c r="C76" s="37" t="n">
        <v>389</v>
      </c>
      <c r="D76" s="37" t="n">
        <v>334</v>
      </c>
      <c r="E76" s="37" t="n">
        <v>792</v>
      </c>
      <c r="F76" s="17"/>
      <c r="G76" s="17"/>
    </row>
    <row r="77" customFormat="false" ht="12.75" hidden="false" customHeight="false" outlineLevel="0" collapsed="false">
      <c r="A77" s="56" t="s">
        <v>244</v>
      </c>
      <c r="B77" s="37" t="n">
        <v>680</v>
      </c>
      <c r="C77" s="37" t="n">
        <v>183</v>
      </c>
      <c r="D77" s="37" t="n">
        <v>181</v>
      </c>
      <c r="E77" s="37" t="n">
        <v>316</v>
      </c>
      <c r="F77" s="17"/>
      <c r="G77" s="17"/>
    </row>
    <row r="78" customFormat="false" ht="12.75" hidden="false" customHeight="false" outlineLevel="0" collapsed="false">
      <c r="A78" s="56" t="s">
        <v>245</v>
      </c>
      <c r="B78" s="37" t="n">
        <v>307</v>
      </c>
      <c r="C78" s="37" t="n">
        <v>89</v>
      </c>
      <c r="D78" s="37" t="n">
        <v>92</v>
      </c>
      <c r="E78" s="37" t="n">
        <v>126</v>
      </c>
      <c r="F78" s="17"/>
      <c r="G78" s="17"/>
    </row>
    <row r="79" customFormat="false" ht="12.75" hidden="false" customHeight="false" outlineLevel="0" collapsed="false">
      <c r="A79" s="56" t="s">
        <v>246</v>
      </c>
      <c r="B79" s="37" t="n">
        <v>116</v>
      </c>
      <c r="C79" s="37" t="n">
        <v>37</v>
      </c>
      <c r="D79" s="37" t="n">
        <v>36</v>
      </c>
      <c r="E79" s="37" t="n">
        <v>43</v>
      </c>
      <c r="F79" s="17"/>
      <c r="G79" s="17"/>
    </row>
    <row r="80" customFormat="false" ht="12.75" hidden="false" customHeight="false" outlineLevel="0" collapsed="false">
      <c r="A80" s="53" t="s">
        <v>250</v>
      </c>
      <c r="B80" s="54" t="n">
        <v>9376</v>
      </c>
      <c r="C80" s="54" t="n">
        <v>2556</v>
      </c>
      <c r="D80" s="54" t="n">
        <v>2396</v>
      </c>
      <c r="E80" s="54" t="n">
        <v>4424</v>
      </c>
      <c r="F80" s="17"/>
      <c r="G80" s="17"/>
    </row>
    <row r="81" customFormat="false" ht="12.75" hidden="false" customHeight="false" outlineLevel="0" collapsed="false">
      <c r="A81" s="52" t="s">
        <v>261</v>
      </c>
      <c r="B81" s="37"/>
      <c r="C81" s="37"/>
      <c r="D81" s="37"/>
      <c r="E81" s="37"/>
      <c r="F81" s="17"/>
      <c r="G81" s="17"/>
    </row>
    <row r="82" customFormat="false" ht="12.75" hidden="false" customHeight="false" outlineLevel="0" collapsed="false">
      <c r="A82" s="52" t="s">
        <v>262</v>
      </c>
      <c r="B82" s="37"/>
      <c r="C82" s="37"/>
      <c r="D82" s="37"/>
      <c r="E82" s="37"/>
      <c r="F82" s="17"/>
      <c r="G82" s="17"/>
    </row>
    <row r="83" customFormat="false" ht="12.75" hidden="false" customHeight="false" outlineLevel="0" collapsed="false">
      <c r="A83" s="52" t="s">
        <v>263</v>
      </c>
      <c r="B83" s="37" t="n">
        <v>8760</v>
      </c>
      <c r="C83" s="37" t="n">
        <v>2556</v>
      </c>
      <c r="D83" s="37" t="n">
        <v>2313</v>
      </c>
      <c r="E83" s="37" t="n">
        <v>3891</v>
      </c>
      <c r="F83" s="17"/>
      <c r="G83" s="17"/>
    </row>
    <row r="84" customFormat="false" ht="12.75" hidden="false" customHeight="false" outlineLevel="0" collapsed="false">
      <c r="A84" s="52" t="s">
        <v>264</v>
      </c>
      <c r="B84" s="37"/>
      <c r="C84" s="37"/>
      <c r="D84" s="37"/>
      <c r="E84" s="37"/>
      <c r="F84" s="17"/>
      <c r="G84" s="17"/>
    </row>
    <row r="85" customFormat="false" ht="12.75" hidden="false" customHeight="false" outlineLevel="0" collapsed="false">
      <c r="A85" s="52" t="s">
        <v>265</v>
      </c>
      <c r="B85" s="37"/>
      <c r="C85" s="37"/>
      <c r="D85" s="37"/>
      <c r="E85" s="37"/>
      <c r="F85" s="17"/>
      <c r="G85" s="17"/>
    </row>
    <row r="86" customFormat="false" ht="12.75" hidden="false" customHeight="false" outlineLevel="0" collapsed="false">
      <c r="A86" s="52" t="s">
        <v>266</v>
      </c>
      <c r="B86" s="37" t="n">
        <v>616</v>
      </c>
      <c r="C86" s="37" t="n">
        <v>0</v>
      </c>
      <c r="D86" s="37" t="n">
        <v>83</v>
      </c>
      <c r="E86" s="37" t="n">
        <v>533</v>
      </c>
      <c r="F86" s="17"/>
      <c r="G86" s="17"/>
    </row>
    <row r="87" customFormat="false" ht="12.75" hidden="false" customHeight="false" outlineLevel="0" collapsed="false">
      <c r="A87" s="52"/>
      <c r="B87" s="37"/>
      <c r="C87" s="37"/>
      <c r="D87" s="37"/>
      <c r="E87" s="37"/>
      <c r="F87" s="17"/>
      <c r="G87" s="17"/>
    </row>
    <row r="88" customFormat="false" ht="12.75" hidden="false" customHeight="false" outlineLevel="0" collapsed="false">
      <c r="A88" s="55" t="s">
        <v>247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55" t="s">
        <v>248</v>
      </c>
      <c r="B89" s="99" t="n">
        <v>21.5</v>
      </c>
      <c r="C89" s="99" t="n">
        <v>21.6</v>
      </c>
      <c r="D89" s="99" t="n">
        <v>21.9</v>
      </c>
      <c r="E89" s="99" t="n">
        <v>21.3</v>
      </c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5" width="2.42"/>
    <col collapsed="false" customWidth="true" hidden="false" outlineLevel="0" max="41" min="36" style="0" width="11.56"/>
    <col collapsed="false" customWidth="false" hidden="false" outlineLevel="0" max="257" min="42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2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5"/>
      <c r="H7" s="36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5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9.9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9.9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O31" s="33"/>
      <c r="P31" s="33"/>
      <c r="Q31" s="33"/>
      <c r="R31" s="33"/>
      <c r="S31" s="33"/>
      <c r="T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6" t="s">
        <v>287</v>
      </c>
      <c r="O34" s="33"/>
      <c r="P34" s="33"/>
      <c r="Q34" s="33"/>
      <c r="R34" s="33"/>
      <c r="S34" s="33"/>
      <c r="T34" s="33"/>
      <c r="U34" s="33"/>
      <c r="V34" s="36" t="s">
        <v>288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6"/>
      <c r="O35" s="33"/>
      <c r="P35" s="33"/>
      <c r="Q35" s="33"/>
      <c r="R35" s="33"/>
      <c r="S35" s="33"/>
      <c r="T35" s="33"/>
      <c r="U35" s="36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6"/>
      <c r="O36" s="33"/>
      <c r="P36" s="33"/>
      <c r="Q36" s="33"/>
      <c r="R36" s="33"/>
      <c r="S36" s="33"/>
      <c r="T36" s="33"/>
      <c r="U36" s="36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6"/>
      <c r="O37" s="33"/>
      <c r="P37" s="33"/>
      <c r="Q37" s="33"/>
      <c r="R37" s="33"/>
      <c r="S37" s="33"/>
      <c r="T37" s="33"/>
      <c r="U37" s="36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12.75" hidden="false" customHeight="true" outlineLevel="0" collapsed="false">
      <c r="A39" s="31" t="s">
        <v>28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9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4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9.9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9.9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9.9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9.9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9.9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9.9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9.9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6" t="s">
        <v>290</v>
      </c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6" t="s">
        <v>291</v>
      </c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10.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6" t="s">
        <v>292</v>
      </c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  <row r="73" customFormat="false" ht="9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customFormat="false" ht="9.9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6" min="2" style="25" width="11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293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234</v>
      </c>
      <c r="C4" s="48" t="s">
        <v>256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77" t="s">
        <v>257</v>
      </c>
      <c r="D5" s="77" t="s">
        <v>295</v>
      </c>
      <c r="E5" s="77" t="s">
        <v>259</v>
      </c>
      <c r="F5" s="64" t="s">
        <v>260</v>
      </c>
    </row>
    <row r="6" customFormat="false" ht="12.75" hidden="false" customHeight="true" outlineLevel="0" collapsed="false">
      <c r="A6" s="46"/>
      <c r="B6" s="47"/>
      <c r="C6" s="77"/>
      <c r="D6" s="77"/>
      <c r="E6" s="77"/>
      <c r="F6" s="64"/>
    </row>
    <row r="7" customFormat="false" ht="12.75" hidden="false" customHeight="true" outlineLevel="0" collapsed="false">
      <c r="A7" s="46"/>
      <c r="B7" s="47"/>
      <c r="C7" s="77"/>
      <c r="D7" s="7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2.75" hidden="false" customHeight="true" outlineLevel="0" collapsed="false">
      <c r="A9" s="51" t="s">
        <v>296</v>
      </c>
      <c r="B9" s="37" t="n">
        <v>1751</v>
      </c>
      <c r="C9" s="37" t="n">
        <v>1530</v>
      </c>
      <c r="D9" s="37" t="n">
        <v>4</v>
      </c>
      <c r="E9" s="37" t="n">
        <v>97</v>
      </c>
      <c r="F9" s="37" t="n">
        <v>108</v>
      </c>
    </row>
    <row r="10" customFormat="false" ht="12.75" hidden="false" customHeight="true" outlineLevel="0" collapsed="false">
      <c r="A10" s="55" t="s">
        <v>297</v>
      </c>
      <c r="B10" s="37" t="n">
        <v>8</v>
      </c>
      <c r="C10" s="37" t="n">
        <v>2</v>
      </c>
      <c r="D10" s="37" t="n">
        <v>0</v>
      </c>
      <c r="E10" s="37" t="n">
        <v>0</v>
      </c>
      <c r="F10" s="37" t="n">
        <v>4</v>
      </c>
    </row>
    <row r="11" customFormat="false" ht="12.75" hidden="false" customHeight="true" outlineLevel="0" collapsed="false">
      <c r="A11" s="55" t="s">
        <v>298</v>
      </c>
      <c r="B11" s="37" t="n">
        <v>4</v>
      </c>
      <c r="C11" s="37" t="n">
        <v>4</v>
      </c>
      <c r="D11" s="37" t="n">
        <v>0</v>
      </c>
      <c r="E11" s="37" t="n">
        <v>0</v>
      </c>
      <c r="F11" s="37" t="n">
        <v>0</v>
      </c>
    </row>
    <row r="12" customFormat="false" ht="12.75" hidden="false" customHeight="true" outlineLevel="0" collapsed="false">
      <c r="A12" s="55" t="s">
        <v>299</v>
      </c>
      <c r="B12" s="37" t="n">
        <v>1431</v>
      </c>
      <c r="C12" s="37" t="n">
        <v>1196</v>
      </c>
      <c r="D12" s="37" t="n">
        <v>12</v>
      </c>
      <c r="E12" s="37" t="n">
        <v>51</v>
      </c>
      <c r="F12" s="37" t="n">
        <v>151</v>
      </c>
    </row>
    <row r="13" customFormat="false" ht="12.75" hidden="false" customHeight="true" outlineLevel="0" collapsed="false">
      <c r="A13" s="55" t="s">
        <v>300</v>
      </c>
      <c r="B13" s="37" t="n">
        <v>715</v>
      </c>
      <c r="C13" s="37" t="n">
        <v>435</v>
      </c>
      <c r="D13" s="37" t="n">
        <v>9</v>
      </c>
      <c r="E13" s="37" t="n">
        <v>64</v>
      </c>
      <c r="F13" s="37" t="n">
        <v>186</v>
      </c>
    </row>
    <row r="14" customFormat="false" ht="12.75" hidden="false" customHeight="true" outlineLevel="0" collapsed="false">
      <c r="A14" s="55" t="s">
        <v>301</v>
      </c>
      <c r="B14" s="37" t="n">
        <v>717</v>
      </c>
      <c r="C14" s="37" t="n">
        <v>499</v>
      </c>
      <c r="D14" s="37" t="n">
        <v>12</v>
      </c>
      <c r="E14" s="37" t="n">
        <v>85</v>
      </c>
      <c r="F14" s="37" t="n">
        <v>88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59</v>
      </c>
      <c r="D15" s="37" t="n">
        <v>68</v>
      </c>
      <c r="E15" s="37" t="n">
        <v>149</v>
      </c>
      <c r="F15" s="37" t="n">
        <v>416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48</v>
      </c>
      <c r="D16" s="37" t="n">
        <v>0</v>
      </c>
      <c r="E16" s="37" t="n">
        <v>3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0</v>
      </c>
      <c r="D17" s="37" t="n">
        <v>1</v>
      </c>
      <c r="E17" s="37" t="n">
        <v>1</v>
      </c>
      <c r="F17" s="37" t="n">
        <v>5</v>
      </c>
    </row>
    <row r="18" customFormat="false" ht="12.75" hidden="false" customHeight="true" outlineLevel="0" collapsed="false">
      <c r="A18" s="55" t="s">
        <v>305</v>
      </c>
      <c r="B18" s="37" t="n">
        <v>78</v>
      </c>
      <c r="C18" s="37" t="n">
        <v>53</v>
      </c>
      <c r="D18" s="37" t="n">
        <v>1</v>
      </c>
      <c r="E18" s="37" t="n">
        <v>0</v>
      </c>
      <c r="F18" s="37" t="n">
        <v>21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2</v>
      </c>
      <c r="D19" s="37" t="n">
        <v>0</v>
      </c>
      <c r="E19" s="37" t="n">
        <v>1</v>
      </c>
      <c r="F19" s="37" t="n">
        <v>17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4638</v>
      </c>
      <c r="D20" s="54" t="n">
        <v>107</v>
      </c>
      <c r="E20" s="54" t="n">
        <v>451</v>
      </c>
      <c r="F20" s="54" t="n">
        <v>999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2</v>
      </c>
      <c r="D22" s="37" t="n">
        <v>3</v>
      </c>
      <c r="E22" s="37" t="n">
        <v>2</v>
      </c>
      <c r="F22" s="37" t="n">
        <v>5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951</v>
      </c>
      <c r="D23" s="37" t="n">
        <v>5</v>
      </c>
      <c r="E23" s="37" t="n">
        <v>11</v>
      </c>
      <c r="F23" s="37" t="n">
        <v>31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3</v>
      </c>
      <c r="D24" s="37" t="n">
        <v>0</v>
      </c>
      <c r="E24" s="37" t="n">
        <v>0</v>
      </c>
      <c r="F24" s="37" t="n">
        <v>1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70</v>
      </c>
      <c r="D25" s="37" t="n">
        <v>0</v>
      </c>
      <c r="E25" s="37" t="n">
        <v>7</v>
      </c>
      <c r="F25" s="37" t="n">
        <v>33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1</v>
      </c>
      <c r="D26" s="37" t="n">
        <v>0</v>
      </c>
      <c r="E26" s="37" t="n">
        <v>0</v>
      </c>
      <c r="F26" s="37" t="n">
        <v>5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36</v>
      </c>
      <c r="D27" s="37" t="n">
        <v>2</v>
      </c>
      <c r="E27" s="37" t="n">
        <v>1</v>
      </c>
      <c r="F27" s="37" t="n">
        <v>12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363</v>
      </c>
      <c r="D28" s="54" t="n">
        <v>10</v>
      </c>
      <c r="E28" s="54" t="n">
        <v>21</v>
      </c>
      <c r="F28" s="54" t="n">
        <v>87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5069</v>
      </c>
      <c r="D30" s="37" t="n">
        <v>2</v>
      </c>
      <c r="E30" s="37" t="n">
        <v>69</v>
      </c>
      <c r="F30" s="37" t="n">
        <v>246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16</v>
      </c>
      <c r="D31" s="37" t="n">
        <v>4</v>
      </c>
      <c r="E31" s="37" t="n">
        <v>3</v>
      </c>
      <c r="F31" s="37" t="n">
        <v>19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43</v>
      </c>
      <c r="D32" s="37" t="n">
        <v>8</v>
      </c>
      <c r="E32" s="37" t="n">
        <v>12</v>
      </c>
      <c r="F32" s="37" t="n">
        <v>54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</v>
      </c>
      <c r="D33" s="37" t="n">
        <v>9</v>
      </c>
      <c r="E33" s="37" t="n">
        <v>0</v>
      </c>
      <c r="F33" s="37" t="n">
        <v>23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9</v>
      </c>
      <c r="D34" s="37" t="n">
        <v>0</v>
      </c>
      <c r="E34" s="37" t="n">
        <v>1</v>
      </c>
      <c r="F34" s="37" t="n">
        <v>9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7</v>
      </c>
      <c r="D35" s="37" t="n">
        <v>3</v>
      </c>
      <c r="E35" s="37" t="n">
        <v>0</v>
      </c>
      <c r="F35" s="37" t="n">
        <v>18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3306</v>
      </c>
      <c r="D36" s="37" t="n">
        <v>2</v>
      </c>
      <c r="E36" s="37" t="n">
        <v>33</v>
      </c>
      <c r="F36" s="37" t="n">
        <v>187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72</v>
      </c>
      <c r="D37" s="37" t="n">
        <v>1</v>
      </c>
      <c r="E37" s="37" t="n">
        <v>1</v>
      </c>
      <c r="F37" s="37" t="n">
        <v>7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11</v>
      </c>
      <c r="D38" s="37" t="n">
        <v>3</v>
      </c>
      <c r="E38" s="37" t="n">
        <v>0</v>
      </c>
      <c r="F38" s="37" t="n">
        <v>2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12</v>
      </c>
      <c r="D39" s="37" t="n">
        <v>0</v>
      </c>
      <c r="E39" s="37" t="n">
        <v>0</v>
      </c>
      <c r="F39" s="37" t="n">
        <v>13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0</v>
      </c>
      <c r="D40" s="37" t="n">
        <v>0</v>
      </c>
      <c r="E40" s="37" t="n">
        <v>0</v>
      </c>
      <c r="F40" s="37" t="n">
        <v>6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9255</v>
      </c>
      <c r="D41" s="37" t="n">
        <v>2</v>
      </c>
      <c r="E41" s="37" t="n">
        <v>184</v>
      </c>
      <c r="F41" s="37" t="n">
        <v>819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4</v>
      </c>
      <c r="D42" s="37" t="n">
        <v>0</v>
      </c>
      <c r="E42" s="37" t="n">
        <v>0</v>
      </c>
      <c r="F42" s="37" t="n">
        <v>7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20</v>
      </c>
      <c r="D43" s="37" t="n">
        <v>2</v>
      </c>
      <c r="E43" s="37" t="n">
        <v>0</v>
      </c>
      <c r="F43" s="37" t="n">
        <v>2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7876</v>
      </c>
      <c r="D44" s="54" t="n">
        <v>36</v>
      </c>
      <c r="E44" s="54" t="n">
        <v>303</v>
      </c>
      <c r="F44" s="54" t="n">
        <v>1412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customFormat="false" ht="12.75" hidden="false" customHeight="true" outlineLevel="0" collapsed="false">
      <c r="A47" s="55" t="s">
        <v>330</v>
      </c>
      <c r="B47" s="37" t="n">
        <v>371</v>
      </c>
      <c r="C47" s="37" t="n">
        <v>295</v>
      </c>
      <c r="D47" s="37" t="n">
        <v>1</v>
      </c>
      <c r="E47" s="37" t="n">
        <v>6</v>
      </c>
      <c r="F47" s="37" t="n">
        <v>60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24172</v>
      </c>
      <c r="D49" s="54" t="n">
        <v>154</v>
      </c>
      <c r="E49" s="54" t="n">
        <v>781</v>
      </c>
      <c r="F49" s="54" t="n">
        <v>2558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9.41"/>
    <col collapsed="false" customWidth="true" hidden="false" outlineLevel="0" max="5" min="3" style="25" width="12.42"/>
    <col collapsed="false" customWidth="true" hidden="false" outlineLevel="0" max="6" min="6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3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75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46"/>
      <c r="B5" s="47" t="s">
        <v>335</v>
      </c>
      <c r="C5" s="102" t="s">
        <v>336</v>
      </c>
      <c r="D5" s="102"/>
      <c r="E5" s="77" t="s">
        <v>337</v>
      </c>
      <c r="F5" s="64" t="s">
        <v>228</v>
      </c>
    </row>
    <row r="6" customFormat="false" ht="15.95" hidden="false" customHeight="true" outlineLevel="0" collapsed="false">
      <c r="A6" s="46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46"/>
      <c r="B7" s="47"/>
      <c r="C7" s="47"/>
      <c r="D7" s="47"/>
      <c r="E7" s="77"/>
      <c r="F7" s="64"/>
    </row>
    <row r="8" customFormat="false" ht="12.75" hidden="false" customHeight="false" outlineLevel="0" collapsed="false">
      <c r="A8" s="53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96</v>
      </c>
      <c r="B9" s="37" t="n">
        <v>1751</v>
      </c>
      <c r="C9" s="37" t="n">
        <v>1020</v>
      </c>
      <c r="D9" s="37" t="n">
        <v>731</v>
      </c>
      <c r="E9" s="37" t="n">
        <v>1743</v>
      </c>
      <c r="F9" s="37" t="n">
        <v>8</v>
      </c>
    </row>
    <row r="10" customFormat="false" ht="12.75" hidden="false" customHeight="false" outlineLevel="0" collapsed="false">
      <c r="A10" s="55" t="s">
        <v>297</v>
      </c>
      <c r="B10" s="37" t="n">
        <v>8</v>
      </c>
      <c r="C10" s="37" t="n">
        <v>4</v>
      </c>
      <c r="D10" s="37" t="n">
        <v>4</v>
      </c>
      <c r="E10" s="37" t="n">
        <v>3</v>
      </c>
      <c r="F10" s="37" t="n">
        <v>5</v>
      </c>
    </row>
    <row r="11" customFormat="false" ht="12.75" hidden="false" customHeight="false" outlineLevel="0" collapsed="false">
      <c r="A11" s="55" t="s">
        <v>298</v>
      </c>
      <c r="B11" s="37" t="n">
        <v>4</v>
      </c>
      <c r="C11" s="37" t="n">
        <v>1</v>
      </c>
      <c r="D11" s="37" t="n">
        <v>3</v>
      </c>
      <c r="E11" s="37" t="n">
        <v>4</v>
      </c>
      <c r="F11" s="37" t="n">
        <v>0</v>
      </c>
    </row>
    <row r="12" customFormat="false" ht="12.75" hidden="false" customHeight="false" outlineLevel="0" collapsed="false">
      <c r="A12" s="55" t="s">
        <v>299</v>
      </c>
      <c r="B12" s="37" t="n">
        <v>1431</v>
      </c>
      <c r="C12" s="37" t="n">
        <v>889</v>
      </c>
      <c r="D12" s="37" t="n">
        <v>542</v>
      </c>
      <c r="E12" s="37" t="n">
        <v>1382</v>
      </c>
      <c r="F12" s="37" t="n">
        <v>49</v>
      </c>
    </row>
    <row r="13" customFormat="false" ht="12.75" hidden="false" customHeight="false" outlineLevel="0" collapsed="false">
      <c r="A13" s="55" t="s">
        <v>300</v>
      </c>
      <c r="B13" s="37" t="n">
        <v>715</v>
      </c>
      <c r="C13" s="37" t="n">
        <v>367</v>
      </c>
      <c r="D13" s="37" t="n">
        <v>348</v>
      </c>
      <c r="E13" s="37" t="n">
        <v>610</v>
      </c>
      <c r="F13" s="37" t="n">
        <v>105</v>
      </c>
    </row>
    <row r="14" customFormat="false" ht="12.75" hidden="false" customHeight="false" outlineLevel="0" collapsed="false">
      <c r="A14" s="55" t="s">
        <v>301</v>
      </c>
      <c r="B14" s="37" t="n">
        <v>717</v>
      </c>
      <c r="C14" s="37" t="n">
        <v>354</v>
      </c>
      <c r="D14" s="37" t="n">
        <v>363</v>
      </c>
      <c r="E14" s="37" t="n">
        <v>414</v>
      </c>
      <c r="F14" s="37" t="n">
        <v>303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19</v>
      </c>
      <c r="D15" s="37" t="n">
        <v>707</v>
      </c>
      <c r="E15" s="37" t="n">
        <v>1204</v>
      </c>
      <c r="F15" s="37" t="n">
        <v>222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10</v>
      </c>
      <c r="D16" s="37" t="n">
        <v>91</v>
      </c>
      <c r="E16" s="37" t="n">
        <v>198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5</v>
      </c>
      <c r="D17" s="37" t="n">
        <v>2</v>
      </c>
      <c r="E17" s="37" t="n">
        <v>5</v>
      </c>
      <c r="F17" s="37" t="n">
        <v>2</v>
      </c>
    </row>
    <row r="18" customFormat="false" ht="12.75" hidden="false" customHeight="false" outlineLevel="0" collapsed="false">
      <c r="A18" s="55" t="s">
        <v>305</v>
      </c>
      <c r="B18" s="37" t="n">
        <v>78</v>
      </c>
      <c r="C18" s="37" t="n">
        <v>53</v>
      </c>
      <c r="D18" s="37" t="n">
        <v>25</v>
      </c>
      <c r="E18" s="37" t="n">
        <v>55</v>
      </c>
      <c r="F18" s="37" t="n">
        <v>23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8</v>
      </c>
      <c r="D19" s="37" t="n">
        <v>12</v>
      </c>
      <c r="E19" s="37" t="n">
        <v>24</v>
      </c>
      <c r="F19" s="37" t="n">
        <v>6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3540</v>
      </c>
      <c r="D20" s="54" t="n">
        <v>2828</v>
      </c>
      <c r="E20" s="54" t="n">
        <v>5642</v>
      </c>
      <c r="F20" s="54" t="n">
        <v>726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13</v>
      </c>
      <c r="D22" s="37" t="n">
        <v>1</v>
      </c>
      <c r="E22" s="37" t="n">
        <v>13</v>
      </c>
      <c r="F22" s="37" t="n">
        <v>1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752</v>
      </c>
      <c r="D23" s="37" t="n">
        <v>248</v>
      </c>
      <c r="E23" s="37" t="n">
        <v>870</v>
      </c>
      <c r="F23" s="37" t="n">
        <v>130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4</v>
      </c>
      <c r="D24" s="37" t="n">
        <v>0</v>
      </c>
      <c r="E24" s="37" t="n">
        <v>4</v>
      </c>
      <c r="F24" s="37" t="n">
        <v>0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16</v>
      </c>
      <c r="D25" s="37" t="n">
        <v>104</v>
      </c>
      <c r="E25" s="37" t="n">
        <v>365</v>
      </c>
      <c r="F25" s="37" t="n">
        <v>55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6</v>
      </c>
      <c r="D26" s="37" t="n">
        <v>0</v>
      </c>
      <c r="E26" s="37" t="n">
        <v>5</v>
      </c>
      <c r="F26" s="37" t="n">
        <v>1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40</v>
      </c>
      <c r="D27" s="37" t="n">
        <v>15</v>
      </c>
      <c r="E27" s="37" t="n">
        <v>46</v>
      </c>
      <c r="F27" s="37" t="n">
        <v>9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131</v>
      </c>
      <c r="D28" s="54" t="n">
        <v>368</v>
      </c>
      <c r="E28" s="54" t="n">
        <v>1303</v>
      </c>
      <c r="F28" s="54" t="n">
        <v>196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3845</v>
      </c>
      <c r="D30" s="37" t="n">
        <v>1700</v>
      </c>
      <c r="E30" s="37" t="n">
        <v>5326</v>
      </c>
      <c r="F30" s="37" t="n">
        <v>219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20</v>
      </c>
      <c r="D31" s="37" t="n">
        <v>24</v>
      </c>
      <c r="E31" s="37" t="n">
        <v>24</v>
      </c>
      <c r="F31" s="37" t="n">
        <v>20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66</v>
      </c>
      <c r="D32" s="37" t="n">
        <v>54</v>
      </c>
      <c r="E32" s="37" t="n">
        <v>71</v>
      </c>
      <c r="F32" s="37" t="n">
        <v>49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2</v>
      </c>
      <c r="D33" s="37" t="n">
        <v>12</v>
      </c>
      <c r="E33" s="37" t="n">
        <v>29</v>
      </c>
      <c r="F33" s="37" t="n">
        <v>5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13</v>
      </c>
      <c r="D34" s="37" t="n">
        <v>6</v>
      </c>
      <c r="E34" s="37" t="n">
        <v>12</v>
      </c>
      <c r="F34" s="37" t="n">
        <v>7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26</v>
      </c>
      <c r="D35" s="37" t="n">
        <v>2</v>
      </c>
      <c r="E35" s="37" t="n">
        <v>25</v>
      </c>
      <c r="F35" s="37" t="n">
        <v>3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2542</v>
      </c>
      <c r="D36" s="37" t="n">
        <v>1070</v>
      </c>
      <c r="E36" s="37" t="n">
        <v>3563</v>
      </c>
      <c r="F36" s="37" t="n">
        <v>49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55</v>
      </c>
      <c r="D37" s="37" t="n">
        <v>27</v>
      </c>
      <c r="E37" s="37" t="n">
        <v>77</v>
      </c>
      <c r="F37" s="37" t="n">
        <v>5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7</v>
      </c>
      <c r="D38" s="37" t="n">
        <v>10</v>
      </c>
      <c r="E38" s="37" t="n">
        <v>12</v>
      </c>
      <c r="F38" s="37" t="n">
        <v>5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25</v>
      </c>
      <c r="D39" s="37" t="n">
        <v>10</v>
      </c>
      <c r="E39" s="37" t="n">
        <v>27</v>
      </c>
      <c r="F39" s="37" t="n">
        <v>8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5</v>
      </c>
      <c r="D40" s="37" t="n">
        <v>4</v>
      </c>
      <c r="E40" s="37" t="n">
        <v>58</v>
      </c>
      <c r="F40" s="37" t="n">
        <v>1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7385</v>
      </c>
      <c r="D41" s="37" t="n">
        <v>3147</v>
      </c>
      <c r="E41" s="37" t="n">
        <v>10441</v>
      </c>
      <c r="F41" s="37" t="n">
        <v>91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7</v>
      </c>
      <c r="D42" s="37" t="n">
        <v>5</v>
      </c>
      <c r="E42" s="37" t="n">
        <v>10</v>
      </c>
      <c r="F42" s="37" t="n">
        <v>2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16</v>
      </c>
      <c r="D43" s="37" t="n">
        <v>8</v>
      </c>
      <c r="E43" s="37" t="n">
        <v>21</v>
      </c>
      <c r="F43" s="37" t="n">
        <v>3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4084</v>
      </c>
      <c r="D44" s="54" t="n">
        <v>6079</v>
      </c>
      <c r="E44" s="54" t="n">
        <v>19696</v>
      </c>
      <c r="F44" s="54" t="n">
        <v>467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s="3" customFormat="true" ht="12.75" hidden="false" customHeight="true" outlineLevel="0" collapsed="false">
      <c r="A47" s="55" t="s">
        <v>330</v>
      </c>
      <c r="B47" s="37" t="n">
        <v>371</v>
      </c>
      <c r="C47" s="37" t="n">
        <v>270</v>
      </c>
      <c r="D47" s="37" t="n">
        <v>101</v>
      </c>
      <c r="E47" s="37" t="n">
        <v>337</v>
      </c>
      <c r="F47" s="37" t="n">
        <v>34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19025</v>
      </c>
      <c r="D49" s="54" t="n">
        <v>9376</v>
      </c>
      <c r="E49" s="54" t="n">
        <v>26978</v>
      </c>
      <c r="F49" s="54" t="n">
        <v>1423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7"/>
    <col collapsed="false" customWidth="true" hidden="false" outlineLevel="0" max="7" min="2" style="25" width="11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3" t="s">
        <v>338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3" t="s">
        <v>339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4"/>
    </row>
    <row r="4" customFormat="false" ht="15.95" hidden="false" customHeight="true" outlineLevel="0" collapsed="false">
      <c r="A4" s="46" t="s">
        <v>294</v>
      </c>
      <c r="B4" s="46" t="s">
        <v>234</v>
      </c>
      <c r="C4" s="48" t="s">
        <v>340</v>
      </c>
      <c r="D4" s="48"/>
      <c r="E4" s="48"/>
      <c r="F4" s="48"/>
      <c r="G4" s="48"/>
    </row>
    <row r="5" customFormat="false" ht="14.1" hidden="false" customHeight="true" outlineLevel="0" collapsed="false">
      <c r="A5" s="46"/>
      <c r="B5" s="46"/>
      <c r="C5" s="47" t="s">
        <v>341</v>
      </c>
      <c r="D5" s="47"/>
      <c r="E5" s="77" t="s">
        <v>342</v>
      </c>
      <c r="F5" s="77" t="s">
        <v>343</v>
      </c>
      <c r="G5" s="64" t="s">
        <v>344</v>
      </c>
    </row>
    <row r="6" customFormat="false" ht="14.1" hidden="false" customHeight="true" outlineLevel="0" collapsed="false">
      <c r="A6" s="46"/>
      <c r="B6" s="46"/>
      <c r="C6" s="103" t="s">
        <v>345</v>
      </c>
      <c r="D6" s="103" t="s">
        <v>346</v>
      </c>
      <c r="E6" s="77"/>
      <c r="F6" s="77"/>
      <c r="G6" s="64"/>
    </row>
    <row r="7" customFormat="false" ht="12.75" hidden="false" customHeight="true" outlineLevel="0" collapsed="false">
      <c r="A7" s="46"/>
      <c r="B7" s="46"/>
      <c r="C7" s="47" t="s">
        <v>347</v>
      </c>
      <c r="D7" s="47"/>
      <c r="E7" s="77"/>
      <c r="F7" s="77"/>
      <c r="G7" s="64"/>
    </row>
    <row r="8" customFormat="false" ht="12.75" hidden="false" customHeight="true" outlineLevel="0" collapsed="false">
      <c r="A8" s="46"/>
      <c r="B8" s="46"/>
      <c r="C8" s="47"/>
      <c r="D8" s="47"/>
      <c r="E8" s="77"/>
      <c r="F8" s="77"/>
      <c r="G8" s="64"/>
    </row>
    <row r="9" customFormat="false" ht="12.75" hidden="false" customHeight="true" outlineLevel="0" collapsed="false">
      <c r="A9" s="51"/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51" t="s">
        <v>296</v>
      </c>
      <c r="B10" s="37" t="n">
        <v>1751</v>
      </c>
      <c r="C10" s="37" t="n">
        <v>66</v>
      </c>
      <c r="D10" s="37" t="n">
        <v>1167</v>
      </c>
      <c r="E10" s="37" t="n">
        <v>311</v>
      </c>
      <c r="F10" s="37" t="n">
        <v>82</v>
      </c>
      <c r="G10" s="37" t="n">
        <v>125</v>
      </c>
      <c r="H10" s="104"/>
    </row>
    <row r="11" customFormat="false" ht="12.75" hidden="false" customHeight="true" outlineLevel="0" collapsed="false">
      <c r="A11" s="55" t="s">
        <v>297</v>
      </c>
      <c r="B11" s="37" t="n">
        <v>8</v>
      </c>
      <c r="C11" s="37" t="n">
        <v>2</v>
      </c>
      <c r="D11" s="37" t="n">
        <v>0</v>
      </c>
      <c r="E11" s="37" t="n">
        <v>4</v>
      </c>
      <c r="F11" s="37" t="n">
        <v>0</v>
      </c>
      <c r="G11" s="37" t="n">
        <v>2</v>
      </c>
      <c r="H11" s="104"/>
    </row>
    <row r="12" customFormat="false" ht="12.75" hidden="false" customHeight="true" outlineLevel="0" collapsed="false">
      <c r="A12" s="55" t="s">
        <v>298</v>
      </c>
      <c r="B12" s="37" t="n">
        <v>4</v>
      </c>
      <c r="C12" s="37" t="n">
        <v>0</v>
      </c>
      <c r="D12" s="37" t="n">
        <v>4</v>
      </c>
      <c r="E12" s="37" t="n">
        <v>0</v>
      </c>
      <c r="F12" s="37" t="n">
        <v>0</v>
      </c>
      <c r="G12" s="37" t="n">
        <v>0</v>
      </c>
      <c r="H12" s="104"/>
    </row>
    <row r="13" customFormat="false" ht="12.75" hidden="false" customHeight="true" outlineLevel="0" collapsed="false">
      <c r="A13" s="55" t="s">
        <v>299</v>
      </c>
      <c r="B13" s="37" t="n">
        <v>1431</v>
      </c>
      <c r="C13" s="37" t="n">
        <v>57</v>
      </c>
      <c r="D13" s="37" t="n">
        <v>782</v>
      </c>
      <c r="E13" s="37" t="n">
        <v>379</v>
      </c>
      <c r="F13" s="37" t="n">
        <v>82</v>
      </c>
      <c r="G13" s="37" t="n">
        <v>131</v>
      </c>
      <c r="H13" s="104"/>
    </row>
    <row r="14" customFormat="false" ht="12.75" hidden="false" customHeight="true" outlineLevel="0" collapsed="false">
      <c r="A14" s="55" t="s">
        <v>300</v>
      </c>
      <c r="B14" s="37" t="n">
        <v>715</v>
      </c>
      <c r="C14" s="37" t="n">
        <v>49</v>
      </c>
      <c r="D14" s="37" t="n">
        <v>518</v>
      </c>
      <c r="E14" s="37" t="n">
        <v>39</v>
      </c>
      <c r="F14" s="37" t="n">
        <v>29</v>
      </c>
      <c r="G14" s="37" t="n">
        <v>80</v>
      </c>
      <c r="H14" s="104"/>
    </row>
    <row r="15" customFormat="false" ht="12.75" hidden="false" customHeight="true" outlineLevel="0" collapsed="false">
      <c r="A15" s="55" t="s">
        <v>301</v>
      </c>
      <c r="B15" s="37" t="n">
        <v>717</v>
      </c>
      <c r="C15" s="37" t="n">
        <v>24</v>
      </c>
      <c r="D15" s="37" t="n">
        <v>398</v>
      </c>
      <c r="E15" s="37" t="n">
        <v>70</v>
      </c>
      <c r="F15" s="37" t="n">
        <v>94</v>
      </c>
      <c r="G15" s="37" t="n">
        <v>131</v>
      </c>
      <c r="H15" s="104"/>
    </row>
    <row r="16" customFormat="false" ht="12.75" hidden="false" customHeight="true" outlineLevel="0" collapsed="false">
      <c r="A16" s="55" t="s">
        <v>302</v>
      </c>
      <c r="B16" s="37" t="n">
        <v>1426</v>
      </c>
      <c r="C16" s="37" t="n">
        <v>56</v>
      </c>
      <c r="D16" s="37" t="n">
        <v>969</v>
      </c>
      <c r="E16" s="37" t="n">
        <v>98</v>
      </c>
      <c r="F16" s="37" t="n">
        <v>95</v>
      </c>
      <c r="G16" s="37" t="n">
        <v>208</v>
      </c>
      <c r="H16" s="104"/>
    </row>
    <row r="17" customFormat="false" ht="13.9" hidden="false" customHeight="true" outlineLevel="0" collapsed="false">
      <c r="A17" s="51" t="s">
        <v>348</v>
      </c>
      <c r="B17" s="37"/>
      <c r="C17" s="37"/>
      <c r="D17" s="37"/>
      <c r="E17" s="37"/>
      <c r="F17" s="37"/>
      <c r="G17" s="37"/>
      <c r="H17" s="104"/>
    </row>
    <row r="18" customFormat="false" ht="13.9" hidden="false" customHeight="true" outlineLevel="0" collapsed="false">
      <c r="A18" s="51" t="s">
        <v>349</v>
      </c>
      <c r="B18" s="37" t="n">
        <v>201</v>
      </c>
      <c r="C18" s="37" t="n">
        <v>4</v>
      </c>
      <c r="D18" s="37" t="n">
        <v>90</v>
      </c>
      <c r="E18" s="37" t="n">
        <v>18</v>
      </c>
      <c r="F18" s="37" t="n">
        <v>21</v>
      </c>
      <c r="G18" s="37" t="n">
        <v>68</v>
      </c>
      <c r="H18" s="104"/>
    </row>
    <row r="19" customFormat="false" ht="13.9" hidden="false" customHeight="true" outlineLevel="0" collapsed="false">
      <c r="A19" s="55" t="s">
        <v>304</v>
      </c>
      <c r="B19" s="37" t="n">
        <v>7</v>
      </c>
      <c r="C19" s="37" t="n">
        <v>0</v>
      </c>
      <c r="D19" s="37" t="n">
        <v>4</v>
      </c>
      <c r="E19" s="37" t="n">
        <v>3</v>
      </c>
      <c r="F19" s="37" t="n">
        <v>0</v>
      </c>
      <c r="G19" s="37" t="n">
        <v>0</v>
      </c>
      <c r="H19" s="104"/>
    </row>
    <row r="20" customFormat="false" ht="12.75" hidden="false" customHeight="true" outlineLevel="0" collapsed="false">
      <c r="A20" s="55" t="s">
        <v>305</v>
      </c>
      <c r="B20" s="37" t="n">
        <v>78</v>
      </c>
      <c r="C20" s="37" t="n">
        <v>1</v>
      </c>
      <c r="D20" s="37" t="n">
        <v>21</v>
      </c>
      <c r="E20" s="37" t="n">
        <v>37</v>
      </c>
      <c r="F20" s="37" t="n">
        <v>15</v>
      </c>
      <c r="G20" s="37" t="n">
        <v>4</v>
      </c>
      <c r="H20" s="104"/>
    </row>
    <row r="21" customFormat="false" ht="12.75" hidden="false" customHeight="true" outlineLevel="0" collapsed="false">
      <c r="A21" s="55" t="s">
        <v>306</v>
      </c>
      <c r="B21" s="37" t="n">
        <v>30</v>
      </c>
      <c r="C21" s="37" t="n">
        <v>2</v>
      </c>
      <c r="D21" s="37" t="n">
        <v>7</v>
      </c>
      <c r="E21" s="37" t="n">
        <v>13</v>
      </c>
      <c r="F21" s="37" t="n">
        <v>5</v>
      </c>
      <c r="G21" s="37" t="n">
        <v>3</v>
      </c>
      <c r="H21" s="104"/>
    </row>
    <row r="22" customFormat="false" ht="12.75" hidden="false" customHeight="true" outlineLevel="0" collapsed="false">
      <c r="A22" s="83" t="s">
        <v>307</v>
      </c>
      <c r="B22" s="54" t="n">
        <v>6368</v>
      </c>
      <c r="C22" s="54" t="n">
        <v>261</v>
      </c>
      <c r="D22" s="54" t="n">
        <v>3960</v>
      </c>
      <c r="E22" s="54" t="n">
        <v>972</v>
      </c>
      <c r="F22" s="54" t="n">
        <v>423</v>
      </c>
      <c r="G22" s="54" t="n">
        <v>752</v>
      </c>
      <c r="H22" s="104"/>
    </row>
    <row r="23" customFormat="false" ht="8.1" hidden="false" customHeight="true" outlineLevel="0" collapsed="false">
      <c r="A23" s="55"/>
      <c r="B23" s="54"/>
      <c r="C23" s="54"/>
      <c r="D23" s="54"/>
      <c r="E23" s="54"/>
      <c r="F23" s="54"/>
      <c r="G23" s="54"/>
      <c r="H23" s="104"/>
    </row>
    <row r="24" customFormat="false" ht="12.75" hidden="false" customHeight="true" outlineLevel="0" collapsed="false">
      <c r="A24" s="55" t="s">
        <v>308</v>
      </c>
      <c r="B24" s="104" t="n">
        <v>14</v>
      </c>
      <c r="C24" s="104" t="n">
        <v>0</v>
      </c>
      <c r="D24" s="104" t="n">
        <v>0</v>
      </c>
      <c r="E24" s="104" t="n">
        <v>10</v>
      </c>
      <c r="F24" s="104" t="n">
        <v>0</v>
      </c>
      <c r="G24" s="104" t="n">
        <v>4</v>
      </c>
      <c r="H24" s="104"/>
    </row>
    <row r="25" customFormat="false" ht="12.75" hidden="false" customHeight="true" outlineLevel="0" collapsed="false">
      <c r="A25" s="55" t="s">
        <v>309</v>
      </c>
      <c r="B25" s="37" t="n">
        <v>1000</v>
      </c>
      <c r="C25" s="37" t="n">
        <v>62</v>
      </c>
      <c r="D25" s="37" t="n">
        <v>94</v>
      </c>
      <c r="E25" s="37" t="n">
        <v>741</v>
      </c>
      <c r="F25" s="37" t="n">
        <v>83</v>
      </c>
      <c r="G25" s="37" t="n">
        <v>20</v>
      </c>
      <c r="H25" s="104"/>
    </row>
    <row r="26" customFormat="false" ht="12.75" hidden="false" customHeight="true" outlineLevel="0" collapsed="false">
      <c r="A26" s="55" t="s">
        <v>310</v>
      </c>
      <c r="B26" s="37" t="n">
        <v>4</v>
      </c>
      <c r="C26" s="37" t="n">
        <v>0</v>
      </c>
      <c r="D26" s="37" t="n">
        <v>0</v>
      </c>
      <c r="E26" s="37" t="n">
        <v>4</v>
      </c>
      <c r="F26" s="37" t="n">
        <v>0</v>
      </c>
      <c r="G26" s="37" t="n">
        <v>0</v>
      </c>
      <c r="H26" s="104"/>
    </row>
    <row r="27" customFormat="false" ht="12.75" hidden="false" customHeight="true" outlineLevel="0" collapsed="false">
      <c r="A27" s="55" t="s">
        <v>311</v>
      </c>
      <c r="B27" s="37" t="n">
        <v>420</v>
      </c>
      <c r="C27" s="37" t="n">
        <v>7</v>
      </c>
      <c r="D27" s="37" t="n">
        <v>35</v>
      </c>
      <c r="E27" s="37" t="n">
        <v>343</v>
      </c>
      <c r="F27" s="37" t="n">
        <v>28</v>
      </c>
      <c r="G27" s="37" t="n">
        <v>7</v>
      </c>
      <c r="H27" s="104"/>
    </row>
    <row r="28" customFormat="false" ht="13.9" hidden="false" customHeight="true" outlineLevel="0" collapsed="false">
      <c r="A28" s="55" t="s">
        <v>312</v>
      </c>
      <c r="B28" s="37" t="n">
        <v>6</v>
      </c>
      <c r="C28" s="37" t="n">
        <v>0</v>
      </c>
      <c r="D28" s="37" t="n">
        <v>0</v>
      </c>
      <c r="E28" s="37" t="n">
        <v>6</v>
      </c>
      <c r="F28" s="37" t="n">
        <v>0</v>
      </c>
      <c r="G28" s="37" t="n">
        <v>0</v>
      </c>
      <c r="H28" s="104"/>
    </row>
    <row r="29" customFormat="false" ht="12.75" hidden="false" customHeight="true" outlineLevel="0" collapsed="false">
      <c r="A29" s="55" t="s">
        <v>313</v>
      </c>
      <c r="B29" s="37" t="n">
        <v>55</v>
      </c>
      <c r="C29" s="37" t="n">
        <v>1</v>
      </c>
      <c r="D29" s="37" t="n">
        <v>5</v>
      </c>
      <c r="E29" s="37" t="n">
        <v>43</v>
      </c>
      <c r="F29" s="37" t="n">
        <v>2</v>
      </c>
      <c r="G29" s="37" t="n">
        <v>4</v>
      </c>
      <c r="H29" s="104"/>
    </row>
    <row r="30" customFormat="false" ht="12.75" hidden="false" customHeight="true" outlineLevel="0" collapsed="false">
      <c r="A30" s="83" t="s">
        <v>314</v>
      </c>
      <c r="B30" s="54" t="n">
        <v>1499</v>
      </c>
      <c r="C30" s="54" t="n">
        <v>70</v>
      </c>
      <c r="D30" s="54" t="n">
        <v>134</v>
      </c>
      <c r="E30" s="54" t="n">
        <v>1147</v>
      </c>
      <c r="F30" s="54" t="n">
        <v>113</v>
      </c>
      <c r="G30" s="54" t="n">
        <v>35</v>
      </c>
      <c r="H30" s="104"/>
    </row>
    <row r="31" customFormat="false" ht="8.1" hidden="false" customHeight="true" outlineLevel="0" collapsed="false">
      <c r="A31" s="55"/>
      <c r="B31" s="37"/>
      <c r="C31" s="37"/>
      <c r="D31" s="37"/>
      <c r="E31" s="37"/>
      <c r="F31" s="37"/>
      <c r="G31" s="37"/>
      <c r="H31" s="104"/>
    </row>
    <row r="32" customFormat="false" ht="12.75" hidden="false" customHeight="true" outlineLevel="0" collapsed="false">
      <c r="A32" s="55" t="s">
        <v>315</v>
      </c>
      <c r="B32" s="37" t="n">
        <v>5545</v>
      </c>
      <c r="C32" s="37" t="n">
        <v>99</v>
      </c>
      <c r="D32" s="37" t="n">
        <v>1411</v>
      </c>
      <c r="E32" s="37" t="n">
        <v>1838</v>
      </c>
      <c r="F32" s="37" t="n">
        <v>377</v>
      </c>
      <c r="G32" s="37" t="n">
        <v>1820</v>
      </c>
      <c r="H32" s="104"/>
    </row>
    <row r="33" customFormat="false" ht="12.75" hidden="false" customHeight="true" outlineLevel="0" collapsed="false">
      <c r="A33" s="55" t="s">
        <v>316</v>
      </c>
      <c r="B33" s="37" t="n">
        <v>44</v>
      </c>
      <c r="C33" s="37" t="n">
        <v>0</v>
      </c>
      <c r="D33" s="37" t="n">
        <v>12</v>
      </c>
      <c r="E33" s="37" t="n">
        <v>7</v>
      </c>
      <c r="F33" s="37" t="n">
        <v>4</v>
      </c>
      <c r="G33" s="37" t="n">
        <v>21</v>
      </c>
      <c r="H33" s="104"/>
    </row>
    <row r="34" customFormat="false" ht="12.75" hidden="false" customHeight="true" outlineLevel="0" collapsed="false">
      <c r="A34" s="55" t="s">
        <v>317</v>
      </c>
      <c r="B34" s="37" t="n">
        <v>120</v>
      </c>
      <c r="C34" s="37" t="n">
        <v>2</v>
      </c>
      <c r="D34" s="37" t="n">
        <v>41</v>
      </c>
      <c r="E34" s="37" t="n">
        <v>38</v>
      </c>
      <c r="F34" s="37" t="n">
        <v>4</v>
      </c>
      <c r="G34" s="37" t="n">
        <v>35</v>
      </c>
      <c r="H34" s="104"/>
    </row>
    <row r="35" customFormat="false" ht="12.75" hidden="false" customHeight="true" outlineLevel="0" collapsed="false">
      <c r="A35" s="55" t="s">
        <v>318</v>
      </c>
      <c r="B35" s="37" t="n">
        <v>34</v>
      </c>
      <c r="C35" s="37" t="n">
        <v>0</v>
      </c>
      <c r="D35" s="37" t="n">
        <v>4</v>
      </c>
      <c r="E35" s="37" t="n">
        <v>23</v>
      </c>
      <c r="F35" s="37" t="n">
        <v>2</v>
      </c>
      <c r="G35" s="37" t="n">
        <v>5</v>
      </c>
      <c r="H35" s="104"/>
    </row>
    <row r="36" customFormat="false" ht="12.75" hidden="false" customHeight="true" outlineLevel="0" collapsed="false">
      <c r="A36" s="55" t="s">
        <v>319</v>
      </c>
      <c r="B36" s="37" t="n">
        <v>19</v>
      </c>
      <c r="C36" s="37" t="n">
        <v>0</v>
      </c>
      <c r="D36" s="37" t="n">
        <v>7</v>
      </c>
      <c r="E36" s="37" t="n">
        <v>7</v>
      </c>
      <c r="F36" s="37" t="n">
        <v>5</v>
      </c>
      <c r="G36" s="37" t="n">
        <v>0</v>
      </c>
      <c r="H36" s="104"/>
    </row>
    <row r="37" customFormat="false" ht="12.75" hidden="false" customHeight="true" outlineLevel="0" collapsed="false">
      <c r="A37" s="55" t="s">
        <v>320</v>
      </c>
      <c r="B37" s="37" t="n">
        <v>28</v>
      </c>
      <c r="C37" s="37" t="n">
        <v>0</v>
      </c>
      <c r="D37" s="37" t="n">
        <v>0</v>
      </c>
      <c r="E37" s="37" t="n">
        <v>26</v>
      </c>
      <c r="F37" s="37" t="n">
        <v>0</v>
      </c>
      <c r="G37" s="37" t="n">
        <v>2</v>
      </c>
      <c r="H37" s="104"/>
    </row>
    <row r="38" customFormat="false" ht="12.75" hidden="false" customHeight="true" outlineLevel="0" collapsed="false">
      <c r="A38" s="55" t="s">
        <v>321</v>
      </c>
      <c r="B38" s="37" t="n">
        <v>3612</v>
      </c>
      <c r="C38" s="37" t="n">
        <v>87</v>
      </c>
      <c r="D38" s="37" t="n">
        <v>624</v>
      </c>
      <c r="E38" s="37" t="n">
        <v>1582</v>
      </c>
      <c r="F38" s="37" t="n">
        <v>363</v>
      </c>
      <c r="G38" s="37" t="n">
        <v>956</v>
      </c>
      <c r="H38" s="104"/>
    </row>
    <row r="39" customFormat="false" ht="12.75" hidden="false" customHeight="true" outlineLevel="0" collapsed="false">
      <c r="A39" s="55" t="s">
        <v>322</v>
      </c>
      <c r="B39" s="37" t="n">
        <v>82</v>
      </c>
      <c r="C39" s="37" t="n">
        <v>6</v>
      </c>
      <c r="D39" s="37" t="n">
        <v>14</v>
      </c>
      <c r="E39" s="37" t="n">
        <v>43</v>
      </c>
      <c r="F39" s="37" t="n">
        <v>5</v>
      </c>
      <c r="G39" s="37" t="n">
        <v>14</v>
      </c>
      <c r="H39" s="104"/>
    </row>
    <row r="40" customFormat="false" ht="12.75" hidden="false" customHeight="true" outlineLevel="0" collapsed="false">
      <c r="A40" s="55" t="s">
        <v>323</v>
      </c>
      <c r="B40" s="37" t="n">
        <v>17</v>
      </c>
      <c r="C40" s="37" t="n">
        <v>0</v>
      </c>
      <c r="D40" s="37" t="n">
        <v>0</v>
      </c>
      <c r="E40" s="37" t="n">
        <v>8</v>
      </c>
      <c r="F40" s="37" t="n">
        <v>7</v>
      </c>
      <c r="G40" s="37" t="n">
        <v>2</v>
      </c>
      <c r="H40" s="104"/>
    </row>
    <row r="41" customFormat="false" ht="12.75" hidden="false" customHeight="true" outlineLevel="0" collapsed="false">
      <c r="A41" s="55" t="s">
        <v>324</v>
      </c>
      <c r="B41" s="37" t="n">
        <v>35</v>
      </c>
      <c r="C41" s="37" t="n">
        <v>3</v>
      </c>
      <c r="D41" s="37" t="n">
        <v>3</v>
      </c>
      <c r="E41" s="37" t="n">
        <v>13</v>
      </c>
      <c r="F41" s="37" t="n">
        <v>3</v>
      </c>
      <c r="G41" s="37" t="n">
        <v>13</v>
      </c>
      <c r="H41" s="104"/>
    </row>
    <row r="42" customFormat="false" ht="12.75" hidden="false" customHeight="true" outlineLevel="0" collapsed="false">
      <c r="A42" s="55" t="s">
        <v>325</v>
      </c>
      <c r="B42" s="37" t="n">
        <v>59</v>
      </c>
      <c r="C42" s="37" t="n">
        <v>2</v>
      </c>
      <c r="D42" s="37" t="n">
        <v>5</v>
      </c>
      <c r="E42" s="37" t="n">
        <v>46</v>
      </c>
      <c r="F42" s="37" t="n">
        <v>0</v>
      </c>
      <c r="G42" s="37" t="n">
        <v>6</v>
      </c>
      <c r="H42" s="104"/>
    </row>
    <row r="43" customFormat="false" ht="12.75" hidden="false" customHeight="true" outlineLevel="0" collapsed="false">
      <c r="A43" s="55" t="s">
        <v>326</v>
      </c>
      <c r="B43" s="37" t="n">
        <v>10532</v>
      </c>
      <c r="C43" s="37" t="n">
        <v>293</v>
      </c>
      <c r="D43" s="37" t="n">
        <v>2292</v>
      </c>
      <c r="E43" s="37" t="n">
        <v>4347</v>
      </c>
      <c r="F43" s="37" t="n">
        <v>1461</v>
      </c>
      <c r="G43" s="37" t="n">
        <v>2139</v>
      </c>
      <c r="H43" s="104"/>
    </row>
    <row r="44" customFormat="false" ht="12.75" hidden="false" customHeight="true" outlineLevel="0" collapsed="false">
      <c r="A44" s="55" t="s">
        <v>327</v>
      </c>
      <c r="B44" s="37" t="n">
        <v>12</v>
      </c>
      <c r="C44" s="37" t="n">
        <v>0</v>
      </c>
      <c r="D44" s="37" t="n">
        <v>0</v>
      </c>
      <c r="E44" s="37" t="n">
        <v>7</v>
      </c>
      <c r="F44" s="37" t="n">
        <v>4</v>
      </c>
      <c r="G44" s="37" t="n">
        <v>1</v>
      </c>
      <c r="H44" s="104"/>
    </row>
    <row r="45" customFormat="false" ht="12.75" hidden="false" customHeight="true" outlineLevel="0" collapsed="false">
      <c r="A45" s="55" t="s">
        <v>328</v>
      </c>
      <c r="B45" s="37" t="n">
        <v>24</v>
      </c>
      <c r="C45" s="37" t="n">
        <v>0</v>
      </c>
      <c r="D45" s="37" t="n">
        <v>2</v>
      </c>
      <c r="E45" s="37" t="n">
        <v>18</v>
      </c>
      <c r="F45" s="37" t="n">
        <v>2</v>
      </c>
      <c r="G45" s="37" t="n">
        <v>2</v>
      </c>
      <c r="H45" s="104"/>
    </row>
    <row r="46" customFormat="false" ht="12.75" hidden="false" customHeight="true" outlineLevel="0" collapsed="false">
      <c r="A46" s="83" t="s">
        <v>329</v>
      </c>
      <c r="B46" s="54" t="n">
        <v>20163</v>
      </c>
      <c r="C46" s="54" t="n">
        <v>492</v>
      </c>
      <c r="D46" s="54" t="n">
        <v>4415</v>
      </c>
      <c r="E46" s="54" t="n">
        <v>8003</v>
      </c>
      <c r="F46" s="54" t="n">
        <v>2237</v>
      </c>
      <c r="G46" s="54" t="n">
        <v>5016</v>
      </c>
      <c r="H46" s="104"/>
    </row>
    <row r="47" customFormat="false" ht="8.1" hidden="false" customHeight="true" outlineLevel="0" collapsed="false">
      <c r="A47" s="55"/>
      <c r="B47" s="54"/>
      <c r="C47" s="54"/>
      <c r="D47" s="54"/>
      <c r="E47" s="54"/>
      <c r="F47" s="54"/>
      <c r="G47" s="54"/>
      <c r="H47" s="104"/>
    </row>
    <row r="48" customFormat="false" ht="12.75" hidden="false" customHeight="true" outlineLevel="0" collapsed="false">
      <c r="A48" s="55" t="s">
        <v>350</v>
      </c>
      <c r="B48" s="37"/>
      <c r="C48" s="37"/>
      <c r="D48" s="37"/>
      <c r="E48" s="37"/>
      <c r="F48" s="37"/>
      <c r="G48" s="37"/>
      <c r="H48" s="104"/>
    </row>
    <row r="49" customFormat="false" ht="12.75" hidden="false" customHeight="true" outlineLevel="0" collapsed="false">
      <c r="A49" s="55" t="s">
        <v>351</v>
      </c>
      <c r="H49" s="104"/>
    </row>
    <row r="50" customFormat="false" ht="12.75" hidden="false" customHeight="true" outlineLevel="0" collapsed="false">
      <c r="A50" s="55" t="s">
        <v>352</v>
      </c>
      <c r="B50" s="37" t="n">
        <v>371</v>
      </c>
      <c r="C50" s="37" t="n">
        <v>5</v>
      </c>
      <c r="D50" s="37" t="n">
        <v>101</v>
      </c>
      <c r="E50" s="37" t="n">
        <v>168</v>
      </c>
      <c r="F50" s="37" t="n">
        <v>22</v>
      </c>
      <c r="G50" s="37" t="n">
        <v>75</v>
      </c>
      <c r="H50" s="104"/>
    </row>
    <row r="51" customFormat="false" ht="8.1" hidden="false" customHeight="true" outlineLevel="0" collapsed="false">
      <c r="A51" s="55"/>
      <c r="B51" s="37"/>
      <c r="C51" s="37"/>
      <c r="D51" s="37"/>
      <c r="E51" s="37"/>
      <c r="F51" s="37"/>
      <c r="G51" s="37"/>
      <c r="H51" s="104"/>
    </row>
    <row r="52" customFormat="false" ht="12.75" hidden="false" customHeight="true" outlineLevel="0" collapsed="false">
      <c r="A52" s="83" t="s">
        <v>234</v>
      </c>
      <c r="B52" s="54" t="n">
        <v>28401</v>
      </c>
      <c r="C52" s="54" t="n">
        <v>828</v>
      </c>
      <c r="D52" s="54" t="n">
        <v>8610</v>
      </c>
      <c r="E52" s="54" t="n">
        <v>10290</v>
      </c>
      <c r="F52" s="54" t="n">
        <v>2795</v>
      </c>
      <c r="G52" s="54" t="n">
        <v>5878</v>
      </c>
    </row>
    <row r="53" customFormat="false" ht="12.75" hidden="false" customHeight="true" outlineLevel="0" collapsed="false">
      <c r="A53" s="51" t="s">
        <v>261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51" t="s">
        <v>262</v>
      </c>
      <c r="B54" s="54"/>
      <c r="C54" s="54"/>
      <c r="D54" s="54"/>
      <c r="E54" s="54"/>
      <c r="F54" s="54"/>
      <c r="G54" s="54"/>
      <c r="H54" s="104"/>
    </row>
    <row r="55" customFormat="false" ht="12.75" hidden="false" customHeight="true" outlineLevel="0" collapsed="false">
      <c r="A55" s="51" t="s">
        <v>263</v>
      </c>
      <c r="B55" s="37" t="n">
        <v>26978</v>
      </c>
      <c r="C55" s="37" t="n">
        <v>784</v>
      </c>
      <c r="D55" s="37" t="n">
        <v>7848</v>
      </c>
      <c r="E55" s="37" t="n">
        <v>9934</v>
      </c>
      <c r="F55" s="37" t="n">
        <v>2710</v>
      </c>
      <c r="G55" s="37" t="n">
        <v>5702</v>
      </c>
      <c r="H55" s="104"/>
    </row>
    <row r="56" customFormat="false" ht="12.75" hidden="false" customHeight="true" outlineLevel="0" collapsed="false">
      <c r="A56" s="51" t="s">
        <v>353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51" t="s">
        <v>354</v>
      </c>
      <c r="B57" s="54"/>
      <c r="C57" s="54"/>
      <c r="D57" s="54"/>
      <c r="E57" s="54"/>
      <c r="F57" s="54"/>
      <c r="G57" s="54"/>
      <c r="H57" s="104"/>
    </row>
    <row r="58" customFormat="false" ht="12.75" hidden="false" customHeight="true" outlineLevel="0" collapsed="false">
      <c r="A58" s="51" t="s">
        <v>266</v>
      </c>
      <c r="B58" s="37" t="n">
        <v>1423</v>
      </c>
      <c r="C58" s="37" t="n">
        <v>44</v>
      </c>
      <c r="D58" s="37" t="n">
        <v>762</v>
      </c>
      <c r="E58" s="37" t="n">
        <v>356</v>
      </c>
      <c r="F58" s="37" t="n">
        <v>85</v>
      </c>
      <c r="G58" s="37" t="n">
        <v>176</v>
      </c>
      <c r="H58" s="104"/>
    </row>
    <row r="59" customFormat="false" ht="12.75" hidden="false" customHeight="true" outlineLevel="0" collapsed="false">
      <c r="A59" s="17" t="s">
        <v>222</v>
      </c>
      <c r="B59" s="104"/>
      <c r="C59" s="104"/>
      <c r="D59" s="104"/>
      <c r="E59" s="104"/>
      <c r="F59" s="104"/>
      <c r="G59" s="104"/>
    </row>
    <row r="60" customFormat="false" ht="12.75" hidden="false" customHeight="true" outlineLevel="0" collapsed="false">
      <c r="A60" s="17" t="s">
        <v>331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5" width="23.7"/>
    <col collapsed="false" customWidth="true" hidden="false" outlineLevel="0" max="5" min="2" style="25" width="12.42"/>
    <col collapsed="false" customWidth="true" hidden="false" outlineLevel="0" max="6" min="6" style="25" width="13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55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5"/>
      <c r="B2" s="44"/>
      <c r="C2" s="44"/>
      <c r="D2" s="44"/>
      <c r="E2" s="44"/>
      <c r="F2" s="44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s="105" customFormat="true" ht="15.95" hidden="false" customHeight="true" outlineLevel="0" collapsed="false">
      <c r="A4" s="61" t="s">
        <v>356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61"/>
      <c r="B5" s="47" t="s">
        <v>335</v>
      </c>
      <c r="C5" s="47" t="s">
        <v>336</v>
      </c>
      <c r="D5" s="47"/>
      <c r="E5" s="77" t="s">
        <v>337</v>
      </c>
      <c r="F5" s="64" t="s">
        <v>228</v>
      </c>
    </row>
    <row r="6" customFormat="false" ht="15.95" hidden="false" customHeight="true" outlineLevel="0" collapsed="false">
      <c r="A6" s="61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61"/>
      <c r="B7" s="47"/>
      <c r="C7" s="47"/>
      <c r="D7" s="4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9.5" hidden="false" customHeight="true" outlineLevel="0" collapsed="false">
      <c r="A9" s="51" t="s">
        <v>357</v>
      </c>
      <c r="B9" s="37" t="n">
        <v>1577</v>
      </c>
      <c r="C9" s="37" t="n">
        <v>1018</v>
      </c>
      <c r="D9" s="37" t="n">
        <v>559</v>
      </c>
      <c r="E9" s="37" t="n">
        <v>1371</v>
      </c>
      <c r="F9" s="37" t="n">
        <v>206</v>
      </c>
      <c r="G9" s="69"/>
    </row>
    <row r="10" customFormat="false" ht="19.5" hidden="false" customHeight="true" outlineLevel="0" collapsed="false">
      <c r="A10" s="51" t="s">
        <v>358</v>
      </c>
      <c r="B10" s="37" t="n">
        <v>1103</v>
      </c>
      <c r="C10" s="37" t="n">
        <v>691</v>
      </c>
      <c r="D10" s="37" t="n">
        <v>412</v>
      </c>
      <c r="E10" s="37" t="n">
        <v>986</v>
      </c>
      <c r="F10" s="37" t="n">
        <v>117</v>
      </c>
      <c r="G10" s="69"/>
    </row>
    <row r="11" customFormat="false" ht="19.5" hidden="false" customHeight="true" outlineLevel="0" collapsed="false">
      <c r="A11" s="51" t="s">
        <v>359</v>
      </c>
      <c r="B11" s="37" t="n">
        <v>1221</v>
      </c>
      <c r="C11" s="37" t="n">
        <v>853</v>
      </c>
      <c r="D11" s="37" t="n">
        <v>368</v>
      </c>
      <c r="E11" s="37" t="n">
        <v>1188</v>
      </c>
      <c r="F11" s="37" t="n">
        <v>33</v>
      </c>
      <c r="G11" s="69"/>
    </row>
    <row r="12" customFormat="false" ht="19.5" hidden="false" customHeight="true" outlineLevel="0" collapsed="false">
      <c r="A12" s="51" t="s">
        <v>360</v>
      </c>
      <c r="B12" s="37" t="n">
        <v>80</v>
      </c>
      <c r="C12" s="37" t="n">
        <v>42</v>
      </c>
      <c r="D12" s="37" t="n">
        <v>38</v>
      </c>
      <c r="E12" s="37" t="n">
        <v>9</v>
      </c>
      <c r="F12" s="37" t="n">
        <v>71</v>
      </c>
      <c r="G12" s="69"/>
    </row>
    <row r="13" customFormat="false" ht="19.5" hidden="false" customHeight="true" outlineLevel="0" collapsed="false">
      <c r="A13" s="51" t="s">
        <v>361</v>
      </c>
      <c r="B13" s="37" t="n">
        <v>787</v>
      </c>
      <c r="C13" s="37" t="n">
        <v>472</v>
      </c>
      <c r="D13" s="37" t="n">
        <v>315</v>
      </c>
      <c r="E13" s="37" t="n">
        <v>673</v>
      </c>
      <c r="F13" s="37" t="n">
        <v>114</v>
      </c>
      <c r="G13" s="69"/>
    </row>
    <row r="14" customFormat="false" ht="19.5" hidden="false" customHeight="true" outlineLevel="0" collapsed="false">
      <c r="A14" s="51" t="s">
        <v>362</v>
      </c>
      <c r="B14" s="37" t="n">
        <v>536</v>
      </c>
      <c r="C14" s="37" t="n">
        <v>344</v>
      </c>
      <c r="D14" s="37" t="n">
        <v>192</v>
      </c>
      <c r="E14" s="37" t="n">
        <v>470</v>
      </c>
      <c r="F14" s="37" t="n">
        <v>66</v>
      </c>
      <c r="G14" s="69"/>
    </row>
    <row r="15" customFormat="false" ht="19.5" hidden="false" customHeight="true" outlineLevel="0" collapsed="false">
      <c r="A15" s="51"/>
      <c r="B15" s="37"/>
      <c r="C15" s="37"/>
      <c r="D15" s="37"/>
      <c r="E15" s="37"/>
      <c r="F15" s="37"/>
      <c r="G15" s="69"/>
    </row>
    <row r="16" customFormat="false" ht="19.5" hidden="false" customHeight="true" outlineLevel="0" collapsed="false">
      <c r="A16" s="51" t="s">
        <v>363</v>
      </c>
      <c r="B16" s="37" t="n">
        <v>1072</v>
      </c>
      <c r="C16" s="37" t="n">
        <v>671</v>
      </c>
      <c r="D16" s="37" t="n">
        <v>401</v>
      </c>
      <c r="E16" s="37" t="n">
        <v>1015</v>
      </c>
      <c r="F16" s="37" t="n">
        <v>57</v>
      </c>
      <c r="G16" s="69"/>
    </row>
    <row r="17" customFormat="false" ht="19.5" hidden="false" customHeight="true" outlineLevel="0" collapsed="false">
      <c r="A17" s="51" t="s">
        <v>364</v>
      </c>
      <c r="B17" s="37" t="n">
        <v>760</v>
      </c>
      <c r="C17" s="37" t="n">
        <v>543</v>
      </c>
      <c r="D17" s="37" t="n">
        <v>217</v>
      </c>
      <c r="E17" s="37" t="n">
        <v>754</v>
      </c>
      <c r="F17" s="37" t="n">
        <v>6</v>
      </c>
      <c r="G17" s="69"/>
    </row>
    <row r="18" customFormat="false" ht="19.5" hidden="false" customHeight="true" outlineLevel="0" collapsed="false">
      <c r="A18" s="51" t="s">
        <v>365</v>
      </c>
      <c r="B18" s="37" t="n">
        <v>1037</v>
      </c>
      <c r="C18" s="37" t="n">
        <v>679</v>
      </c>
      <c r="D18" s="37" t="n">
        <v>358</v>
      </c>
      <c r="E18" s="37" t="n">
        <v>1008</v>
      </c>
      <c r="F18" s="37" t="n">
        <v>29</v>
      </c>
      <c r="G18" s="69"/>
    </row>
    <row r="19" customFormat="false" ht="19.5" hidden="false" customHeight="true" outlineLevel="0" collapsed="false">
      <c r="A19" s="51" t="s">
        <v>366</v>
      </c>
      <c r="B19" s="37" t="n">
        <v>1219</v>
      </c>
      <c r="C19" s="37" t="n">
        <v>840</v>
      </c>
      <c r="D19" s="37" t="n">
        <v>379</v>
      </c>
      <c r="E19" s="37" t="n">
        <v>1218</v>
      </c>
      <c r="F19" s="37" t="n">
        <v>1</v>
      </c>
      <c r="G19" s="69"/>
    </row>
    <row r="20" customFormat="false" ht="19.5" hidden="false" customHeight="true" outlineLevel="0" collapsed="false">
      <c r="A20" s="51" t="s">
        <v>367</v>
      </c>
      <c r="B20" s="37" t="n">
        <v>1261</v>
      </c>
      <c r="C20" s="37" t="n">
        <v>882</v>
      </c>
      <c r="D20" s="37" t="n">
        <v>379</v>
      </c>
      <c r="E20" s="37" t="n">
        <v>1141</v>
      </c>
      <c r="F20" s="37" t="n">
        <v>120</v>
      </c>
      <c r="G20" s="69"/>
    </row>
    <row r="21" customFormat="false" ht="19.5" hidden="false" customHeight="true" outlineLevel="0" collapsed="false">
      <c r="A21" s="51" t="s">
        <v>368</v>
      </c>
      <c r="B21" s="37" t="n">
        <v>940</v>
      </c>
      <c r="C21" s="37" t="n">
        <v>668</v>
      </c>
      <c r="D21" s="37" t="n">
        <v>272</v>
      </c>
      <c r="E21" s="37" t="n">
        <v>851</v>
      </c>
      <c r="F21" s="37" t="n">
        <v>89</v>
      </c>
      <c r="G21" s="69"/>
    </row>
    <row r="22" customFormat="false" ht="19.5" hidden="false" customHeight="true" outlineLevel="0" collapsed="false">
      <c r="A22" s="51"/>
      <c r="B22" s="37"/>
      <c r="C22" s="37"/>
      <c r="D22" s="37"/>
      <c r="E22" s="37"/>
      <c r="F22" s="37"/>
      <c r="G22" s="69"/>
    </row>
    <row r="23" customFormat="false" ht="19.5" hidden="false" customHeight="true" outlineLevel="0" collapsed="false">
      <c r="A23" s="51" t="s">
        <v>369</v>
      </c>
      <c r="B23" s="37" t="n">
        <v>1431</v>
      </c>
      <c r="C23" s="37" t="n">
        <v>1000</v>
      </c>
      <c r="D23" s="37" t="n">
        <v>431</v>
      </c>
      <c r="E23" s="37" t="n">
        <v>1402</v>
      </c>
      <c r="F23" s="37" t="n">
        <v>29</v>
      </c>
      <c r="G23" s="69"/>
    </row>
    <row r="24" customFormat="false" ht="19.5" hidden="false" customHeight="true" outlineLevel="0" collapsed="false">
      <c r="A24" s="51" t="s">
        <v>370</v>
      </c>
      <c r="B24" s="37" t="n">
        <v>678</v>
      </c>
      <c r="C24" s="37" t="n">
        <v>455</v>
      </c>
      <c r="D24" s="37" t="n">
        <v>223</v>
      </c>
      <c r="E24" s="37" t="n">
        <v>619</v>
      </c>
      <c r="F24" s="37" t="n">
        <v>59</v>
      </c>
      <c r="G24" s="69"/>
    </row>
    <row r="25" customFormat="false" ht="19.5" hidden="false" customHeight="true" outlineLevel="0" collapsed="false">
      <c r="A25" s="51" t="s">
        <v>371</v>
      </c>
      <c r="B25" s="37" t="n">
        <v>620</v>
      </c>
      <c r="C25" s="37" t="n">
        <v>413</v>
      </c>
      <c r="D25" s="37" t="n">
        <v>207</v>
      </c>
      <c r="E25" s="37" t="n">
        <v>603</v>
      </c>
      <c r="F25" s="37" t="n">
        <v>17</v>
      </c>
      <c r="G25" s="69"/>
    </row>
    <row r="26" customFormat="false" ht="19.5" hidden="false" customHeight="true" outlineLevel="0" collapsed="false">
      <c r="A26" s="51" t="s">
        <v>372</v>
      </c>
      <c r="B26" s="37" t="n">
        <v>1115</v>
      </c>
      <c r="C26" s="37" t="n">
        <v>696</v>
      </c>
      <c r="D26" s="37" t="n">
        <v>419</v>
      </c>
      <c r="E26" s="37" t="n">
        <v>955</v>
      </c>
      <c r="F26" s="37" t="n">
        <v>160</v>
      </c>
      <c r="G26" s="69"/>
    </row>
    <row r="27" customFormat="false" ht="19.5" hidden="false" customHeight="true" outlineLevel="0" collapsed="false">
      <c r="A27" s="51" t="s">
        <v>373</v>
      </c>
      <c r="B27" s="37" t="n">
        <v>758</v>
      </c>
      <c r="C27" s="37" t="n">
        <v>565</v>
      </c>
      <c r="D27" s="37" t="n">
        <v>193</v>
      </c>
      <c r="E27" s="37" t="n">
        <v>709</v>
      </c>
      <c r="F27" s="37" t="n">
        <v>49</v>
      </c>
      <c r="G27" s="69"/>
    </row>
    <row r="28" customFormat="false" ht="19.5" hidden="false" customHeight="true" outlineLevel="0" collapsed="false">
      <c r="A28" s="51" t="s">
        <v>374</v>
      </c>
      <c r="B28" s="37" t="n">
        <v>720</v>
      </c>
      <c r="C28" s="37" t="n">
        <v>519</v>
      </c>
      <c r="D28" s="37" t="n">
        <v>201</v>
      </c>
      <c r="E28" s="37" t="n">
        <v>713</v>
      </c>
      <c r="F28" s="37" t="n">
        <v>7</v>
      </c>
      <c r="G28" s="69"/>
    </row>
    <row r="29" customFormat="false" ht="19.5" hidden="false" customHeight="true" outlineLevel="0" collapsed="false">
      <c r="A29" s="51" t="s">
        <v>15</v>
      </c>
      <c r="B29" s="37"/>
      <c r="C29" s="37"/>
      <c r="D29" s="37"/>
      <c r="E29" s="37"/>
      <c r="F29" s="37"/>
      <c r="G29" s="69"/>
    </row>
    <row r="30" customFormat="false" ht="19.5" hidden="false" customHeight="true" outlineLevel="0" collapsed="false">
      <c r="A30" s="51" t="s">
        <v>375</v>
      </c>
      <c r="B30" s="37" t="n">
        <v>1036</v>
      </c>
      <c r="C30" s="37" t="n">
        <v>720</v>
      </c>
      <c r="D30" s="37" t="n">
        <v>316</v>
      </c>
      <c r="E30" s="37" t="n">
        <v>1000</v>
      </c>
      <c r="F30" s="37" t="n">
        <v>36</v>
      </c>
      <c r="G30" s="69"/>
    </row>
    <row r="31" customFormat="false" ht="19.5" hidden="false" customHeight="true" outlineLevel="0" collapsed="false">
      <c r="A31" s="51" t="s">
        <v>376</v>
      </c>
      <c r="B31" s="37" t="n">
        <v>7626</v>
      </c>
      <c r="C31" s="37" t="n">
        <v>5070</v>
      </c>
      <c r="D31" s="37" t="n">
        <v>2556</v>
      </c>
      <c r="E31" s="37" t="n">
        <v>7626</v>
      </c>
      <c r="F31" s="75" t="n">
        <v>0</v>
      </c>
      <c r="G31" s="106"/>
    </row>
    <row r="32" customFormat="false" ht="19.5" hidden="false" customHeight="true" outlineLevel="0" collapsed="false">
      <c r="A32" s="51" t="s">
        <v>377</v>
      </c>
      <c r="B32" s="37" t="n">
        <v>1038</v>
      </c>
      <c r="C32" s="37" t="n">
        <v>643</v>
      </c>
      <c r="D32" s="37" t="n">
        <v>395</v>
      </c>
      <c r="E32" s="37" t="n">
        <v>982</v>
      </c>
      <c r="F32" s="37" t="n">
        <v>56</v>
      </c>
      <c r="G32" s="69"/>
    </row>
    <row r="33" customFormat="false" ht="19.5" hidden="false" customHeight="true" outlineLevel="0" collapsed="false">
      <c r="A33" s="51" t="s">
        <v>378</v>
      </c>
      <c r="B33" s="37" t="n">
        <v>920</v>
      </c>
      <c r="C33" s="37" t="n">
        <v>655</v>
      </c>
      <c r="D33" s="37" t="n">
        <v>265</v>
      </c>
      <c r="E33" s="37" t="n">
        <v>828</v>
      </c>
      <c r="F33" s="37" t="n">
        <v>92</v>
      </c>
      <c r="G33" s="69"/>
    </row>
    <row r="34" customFormat="false" ht="19.5" hidden="false" customHeight="true" outlineLevel="0" collapsed="false">
      <c r="A34" s="51" t="s">
        <v>379</v>
      </c>
      <c r="B34" s="37" t="n">
        <v>866</v>
      </c>
      <c r="C34" s="37" t="n">
        <v>586</v>
      </c>
      <c r="D34" s="37" t="n">
        <v>280</v>
      </c>
      <c r="E34" s="37" t="n">
        <v>857</v>
      </c>
      <c r="F34" s="37" t="n">
        <v>9</v>
      </c>
      <c r="G34" s="69"/>
    </row>
    <row r="35" customFormat="false" ht="19.5" hidden="false" customHeight="true" outlineLevel="0" collapsed="false">
      <c r="A35" s="51"/>
      <c r="B35" s="37"/>
      <c r="C35" s="37"/>
      <c r="D35" s="37"/>
      <c r="E35" s="37"/>
      <c r="F35" s="37"/>
      <c r="G35" s="69"/>
    </row>
    <row r="36" customFormat="false" ht="12.75" hidden="false" customHeight="true" outlineLevel="0" collapsed="false">
      <c r="A36" s="107" t="s">
        <v>380</v>
      </c>
      <c r="B36" s="108" t="n">
        <v>28401</v>
      </c>
      <c r="C36" s="108" t="n">
        <v>19025</v>
      </c>
      <c r="D36" s="108" t="n">
        <v>9376</v>
      </c>
      <c r="E36" s="108" t="n">
        <v>26978</v>
      </c>
      <c r="F36" s="54" t="n">
        <v>1423</v>
      </c>
      <c r="G36" s="80"/>
    </row>
    <row r="37" customFormat="false" ht="19.5" hidden="false" customHeight="true" outlineLevel="0" collapsed="false">
      <c r="A37" s="17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7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9.5" hidden="false" customHeight="true" outlineLevel="0" collapsed="false">
      <c r="A40" s="17"/>
      <c r="B40" s="69"/>
      <c r="C40" s="17"/>
      <c r="D40" s="17"/>
      <c r="E40" s="17"/>
      <c r="F40" s="17"/>
    </row>
    <row r="41" customFormat="false" ht="19.5" hidden="false" customHeight="true" outlineLevel="0" collapsed="false">
      <c r="A41" s="17"/>
      <c r="B41" s="69"/>
      <c r="C41" s="17"/>
      <c r="D41" s="17"/>
      <c r="E41" s="69"/>
      <c r="F41" s="17"/>
    </row>
    <row r="42" customFormat="false" ht="19.5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9.5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9.5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9.5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9.5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9.5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9.5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9.5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9.5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381</v>
      </c>
      <c r="B1" s="43"/>
      <c r="C1" s="43"/>
      <c r="D1" s="43"/>
      <c r="E1" s="43"/>
      <c r="F1" s="43"/>
      <c r="G1" s="43"/>
      <c r="H1" s="43"/>
      <c r="I1" s="25"/>
      <c r="J1" s="25"/>
      <c r="K1" s="25"/>
      <c r="L1" s="25"/>
    </row>
    <row r="2" customFormat="false" ht="12.75" hidden="false" customHeight="true" outlineLevel="0" collapsed="false">
      <c r="A2" s="43" t="s">
        <v>70</v>
      </c>
      <c r="B2" s="43"/>
      <c r="C2" s="43"/>
      <c r="D2" s="43"/>
      <c r="E2" s="43"/>
      <c r="F2" s="43"/>
      <c r="G2" s="43"/>
      <c r="H2" s="43"/>
      <c r="I2" s="25"/>
      <c r="J2" s="25"/>
      <c r="K2" s="25"/>
      <c r="L2" s="25"/>
    </row>
    <row r="3" customFormat="false" ht="12.75" hidden="false" customHeight="true" outlineLevel="0" collapsed="false">
      <c r="I3" s="25"/>
      <c r="J3" s="25"/>
      <c r="K3" s="25"/>
      <c r="L3" s="25"/>
    </row>
    <row r="4" customFormat="false" ht="12.75" hidden="false" customHeight="true" outlineLevel="0" collapsed="false">
      <c r="A4" s="46" t="s">
        <v>186</v>
      </c>
      <c r="B4" s="47" t="n">
        <v>2009</v>
      </c>
      <c r="C4" s="47" t="n">
        <v>2010</v>
      </c>
      <c r="D4" s="47" t="n">
        <v>2011</v>
      </c>
      <c r="E4" s="47" t="n">
        <v>2012</v>
      </c>
      <c r="F4" s="47" t="n">
        <v>2013</v>
      </c>
      <c r="G4" s="47" t="n">
        <v>2014</v>
      </c>
      <c r="H4" s="48" t="n">
        <v>2015</v>
      </c>
      <c r="I4" s="25"/>
      <c r="J4" s="25"/>
      <c r="K4" s="25"/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/>
      <c r="H5" s="48"/>
      <c r="I5" s="25"/>
      <c r="J5" s="25"/>
      <c r="K5" s="25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  <c r="I6" s="25"/>
      <c r="J6" s="25"/>
      <c r="K6" s="25"/>
    </row>
    <row r="7" customFormat="false" ht="12.75" hidden="false" customHeight="true" outlineLevel="0" collapsed="false">
      <c r="A7" s="49"/>
      <c r="B7" s="33"/>
      <c r="G7" s="25"/>
      <c r="I7" s="25"/>
      <c r="J7" s="25"/>
      <c r="K7" s="25"/>
    </row>
    <row r="8" customFormat="false" ht="12.75" hidden="false" customHeight="true" outlineLevel="0" collapsed="false">
      <c r="A8" s="50" t="s">
        <v>152</v>
      </c>
      <c r="B8" s="37" t="n">
        <v>877</v>
      </c>
      <c r="C8" s="37" t="n">
        <v>976</v>
      </c>
      <c r="D8" s="37" t="n">
        <v>1122</v>
      </c>
      <c r="E8" s="37" t="n">
        <v>1228</v>
      </c>
      <c r="F8" s="37" t="n">
        <v>1799</v>
      </c>
      <c r="G8" s="37" t="n">
        <v>4234</v>
      </c>
      <c r="H8" s="37" t="n">
        <v>12574</v>
      </c>
      <c r="I8" s="25"/>
      <c r="J8" s="25"/>
      <c r="K8" s="25"/>
    </row>
    <row r="9" customFormat="false" ht="12.75" hidden="false" customHeight="true" outlineLevel="0" collapsed="false">
      <c r="A9" s="51" t="s">
        <v>382</v>
      </c>
      <c r="B9" s="37"/>
      <c r="C9" s="37"/>
      <c r="D9" s="37"/>
      <c r="E9" s="37"/>
      <c r="F9" s="37"/>
      <c r="G9" s="37"/>
      <c r="H9" s="37"/>
      <c r="I9" s="25"/>
      <c r="J9" s="25"/>
      <c r="K9" s="25"/>
    </row>
    <row r="10" customFormat="false" ht="12.75" hidden="false" customHeight="true" outlineLevel="0" collapsed="false">
      <c r="A10" s="52" t="s">
        <v>383</v>
      </c>
      <c r="B10" s="37" t="n">
        <v>576</v>
      </c>
      <c r="C10" s="37" t="n">
        <v>525</v>
      </c>
      <c r="D10" s="37" t="n">
        <v>471</v>
      </c>
      <c r="E10" s="37" t="n">
        <v>388</v>
      </c>
      <c r="F10" s="37" t="n">
        <v>406</v>
      </c>
      <c r="G10" s="37" t="n">
        <v>347</v>
      </c>
      <c r="H10" s="37" t="n">
        <v>611</v>
      </c>
      <c r="I10" s="104"/>
      <c r="J10" s="25"/>
      <c r="K10" s="25"/>
    </row>
    <row r="11" customFormat="false" ht="12.75" hidden="false" customHeight="true" outlineLevel="0" collapsed="false">
      <c r="A11" s="52"/>
      <c r="B11" s="37"/>
      <c r="C11" s="37"/>
      <c r="D11" s="37"/>
      <c r="E11" s="37"/>
      <c r="F11" s="37"/>
      <c r="G11" s="37"/>
      <c r="H11" s="37"/>
      <c r="I11" s="104"/>
      <c r="J11" s="25"/>
      <c r="K11" s="25"/>
    </row>
    <row r="12" customFormat="false" ht="12.75" hidden="false" customHeight="true" outlineLevel="0" collapsed="false">
      <c r="A12" s="53" t="s">
        <v>384</v>
      </c>
      <c r="B12" s="54" t="n">
        <v>1453</v>
      </c>
      <c r="C12" s="54" t="n">
        <v>1501</v>
      </c>
      <c r="D12" s="54" t="n">
        <v>1593</v>
      </c>
      <c r="E12" s="54" t="n">
        <v>1616</v>
      </c>
      <c r="F12" s="54" t="n">
        <v>2205</v>
      </c>
      <c r="G12" s="54" t="n">
        <v>4581</v>
      </c>
      <c r="H12" s="54" t="n">
        <v>13185</v>
      </c>
      <c r="I12" s="104"/>
      <c r="J12" s="25"/>
      <c r="K12" s="25"/>
    </row>
    <row r="13" customFormat="false" ht="12.75" hidden="false" customHeight="true" outlineLevel="0" collapsed="false">
      <c r="A13" s="52"/>
      <c r="B13" s="37"/>
      <c r="C13" s="37"/>
      <c r="D13" s="37"/>
      <c r="E13" s="37"/>
      <c r="F13" s="37"/>
      <c r="G13" s="37"/>
      <c r="H13" s="37"/>
      <c r="J13" s="25"/>
      <c r="K13" s="25"/>
    </row>
    <row r="14" customFormat="false" ht="12.75" hidden="false" customHeight="true" outlineLevel="0" collapsed="false">
      <c r="A14" s="52" t="s">
        <v>177</v>
      </c>
      <c r="B14" s="37" t="n">
        <v>880</v>
      </c>
      <c r="C14" s="37" t="n">
        <v>857</v>
      </c>
      <c r="D14" s="37" t="n">
        <v>910</v>
      </c>
      <c r="E14" s="37" t="n">
        <v>915</v>
      </c>
      <c r="F14" s="37" t="n">
        <v>1220</v>
      </c>
      <c r="G14" s="37" t="n">
        <v>2702</v>
      </c>
      <c r="H14" s="37" t="n">
        <v>8484</v>
      </c>
      <c r="I14" s="25"/>
      <c r="J14" s="25"/>
      <c r="K14" s="25"/>
    </row>
    <row r="15" customFormat="false" ht="12.75" hidden="false" customHeight="true" outlineLevel="0" collapsed="false">
      <c r="A15" s="52" t="s">
        <v>178</v>
      </c>
      <c r="B15" s="37" t="n">
        <v>573</v>
      </c>
      <c r="C15" s="37" t="n">
        <v>644</v>
      </c>
      <c r="D15" s="37" t="n">
        <v>683</v>
      </c>
      <c r="E15" s="37" t="n">
        <v>701</v>
      </c>
      <c r="F15" s="37" t="n">
        <v>985</v>
      </c>
      <c r="G15" s="37" t="n">
        <v>1879</v>
      </c>
      <c r="H15" s="37" t="n">
        <v>4701</v>
      </c>
      <c r="I15" s="25"/>
      <c r="J15" s="25"/>
      <c r="K15" s="25"/>
    </row>
    <row r="16" customFormat="false" ht="12.75" hidden="false" customHeight="true" outlineLevel="0" collapsed="false">
      <c r="A16" s="52"/>
      <c r="B16" s="37"/>
      <c r="C16" s="37"/>
      <c r="D16" s="37"/>
      <c r="E16" s="37"/>
      <c r="F16" s="37"/>
      <c r="G16" s="37"/>
      <c r="H16" s="37"/>
      <c r="I16" s="25"/>
      <c r="J16" s="25"/>
      <c r="K16" s="25"/>
    </row>
    <row r="17" customFormat="false" ht="12.75" hidden="false" customHeight="true" outlineLevel="0" collapsed="false">
      <c r="A17" s="55" t="s">
        <v>189</v>
      </c>
      <c r="B17" s="37" t="n">
        <v>69</v>
      </c>
      <c r="C17" s="37" t="n">
        <v>92</v>
      </c>
      <c r="D17" s="37" t="n">
        <v>94</v>
      </c>
      <c r="E17" s="37" t="n">
        <v>108</v>
      </c>
      <c r="F17" s="37" t="n">
        <v>154</v>
      </c>
      <c r="G17" s="37" t="n">
        <v>371</v>
      </c>
      <c r="H17" s="37" t="n">
        <v>981</v>
      </c>
      <c r="I17" s="25"/>
      <c r="J17" s="25"/>
      <c r="K17" s="25"/>
    </row>
    <row r="18" customFormat="false" ht="12.75" hidden="false" customHeight="true" outlineLevel="0" collapsed="false">
      <c r="A18" s="56" t="s">
        <v>190</v>
      </c>
      <c r="B18" s="37" t="n">
        <v>95</v>
      </c>
      <c r="C18" s="37" t="n">
        <v>114</v>
      </c>
      <c r="D18" s="37" t="n">
        <v>111</v>
      </c>
      <c r="E18" s="37" t="n">
        <v>143</v>
      </c>
      <c r="F18" s="37" t="n">
        <v>192</v>
      </c>
      <c r="G18" s="37" t="n">
        <v>432</v>
      </c>
      <c r="H18" s="37" t="n">
        <v>1139</v>
      </c>
      <c r="I18" s="25"/>
      <c r="J18" s="25"/>
      <c r="K18" s="25"/>
    </row>
    <row r="19" customFormat="false" ht="12.75" hidden="false" customHeight="true" outlineLevel="0" collapsed="false">
      <c r="A19" s="56" t="s">
        <v>191</v>
      </c>
      <c r="B19" s="37" t="n">
        <v>96</v>
      </c>
      <c r="C19" s="37" t="n">
        <v>91</v>
      </c>
      <c r="D19" s="37" t="n">
        <v>108</v>
      </c>
      <c r="E19" s="37" t="n">
        <v>118</v>
      </c>
      <c r="F19" s="37" t="n">
        <v>204</v>
      </c>
      <c r="G19" s="37" t="n">
        <v>378</v>
      </c>
      <c r="H19" s="37" t="n">
        <v>970</v>
      </c>
      <c r="I19" s="25"/>
      <c r="J19" s="25"/>
      <c r="K19" s="25"/>
    </row>
    <row r="20" customFormat="false" ht="12.75" hidden="false" customHeight="true" outlineLevel="0" collapsed="false">
      <c r="A20" s="56" t="s">
        <v>385</v>
      </c>
      <c r="B20" s="37" t="n">
        <v>86</v>
      </c>
      <c r="C20" s="37" t="n">
        <v>94</v>
      </c>
      <c r="D20" s="37" t="n">
        <v>92</v>
      </c>
      <c r="E20" s="37" t="n">
        <v>96</v>
      </c>
      <c r="F20" s="37" t="n">
        <v>146</v>
      </c>
      <c r="G20" s="37" t="n">
        <v>268</v>
      </c>
      <c r="H20" s="37" t="n">
        <v>840</v>
      </c>
      <c r="I20" s="25"/>
      <c r="J20" s="25"/>
      <c r="K20" s="25"/>
    </row>
    <row r="21" customFormat="false" ht="12.75" hidden="false" customHeight="true" outlineLevel="0" collapsed="false">
      <c r="A21" s="56" t="s">
        <v>386</v>
      </c>
      <c r="B21" s="37" t="n">
        <v>72</v>
      </c>
      <c r="C21" s="37" t="n">
        <v>68</v>
      </c>
      <c r="D21" s="37" t="n">
        <v>81</v>
      </c>
      <c r="E21" s="37" t="n">
        <v>73</v>
      </c>
      <c r="F21" s="37" t="n">
        <v>84</v>
      </c>
      <c r="G21" s="37" t="n">
        <v>169</v>
      </c>
      <c r="H21" s="37" t="n">
        <v>668</v>
      </c>
      <c r="I21" s="25"/>
      <c r="J21" s="25"/>
      <c r="K21" s="25"/>
    </row>
    <row r="22" customFormat="false" ht="12.75" hidden="false" customHeight="true" outlineLevel="0" collapsed="false">
      <c r="A22" s="56" t="s">
        <v>387</v>
      </c>
      <c r="B22" s="37" t="n">
        <v>94</v>
      </c>
      <c r="C22" s="37" t="n">
        <v>103</v>
      </c>
      <c r="D22" s="37" t="n">
        <v>84</v>
      </c>
      <c r="E22" s="37" t="n">
        <v>91</v>
      </c>
      <c r="F22" s="37" t="n">
        <v>112</v>
      </c>
      <c r="G22" s="37" t="n">
        <v>353</v>
      </c>
      <c r="H22" s="37" t="n">
        <v>1456</v>
      </c>
      <c r="I22" s="25"/>
      <c r="J22" s="25"/>
      <c r="K22" s="25"/>
    </row>
    <row r="23" customFormat="false" ht="12.75" hidden="false" customHeight="true" outlineLevel="0" collapsed="false">
      <c r="A23" s="56" t="s">
        <v>195</v>
      </c>
      <c r="B23" s="37" t="n">
        <v>126</v>
      </c>
      <c r="C23" s="37" t="n">
        <v>133</v>
      </c>
      <c r="D23" s="37" t="n">
        <v>145</v>
      </c>
      <c r="E23" s="37" t="n">
        <v>130</v>
      </c>
      <c r="F23" s="37" t="n">
        <v>175</v>
      </c>
      <c r="G23" s="37" t="n">
        <v>468</v>
      </c>
      <c r="H23" s="37" t="n">
        <v>1645</v>
      </c>
      <c r="I23" s="25"/>
      <c r="J23" s="25"/>
      <c r="K23" s="25"/>
    </row>
    <row r="24" customFormat="false" ht="12.75" hidden="false" customHeight="true" outlineLevel="0" collapsed="false">
      <c r="A24" s="56" t="s">
        <v>388</v>
      </c>
      <c r="B24" s="37" t="n">
        <v>151</v>
      </c>
      <c r="C24" s="37" t="n">
        <v>168</v>
      </c>
      <c r="D24" s="37" t="n">
        <v>187</v>
      </c>
      <c r="E24" s="37" t="n">
        <v>199</v>
      </c>
      <c r="F24" s="37" t="n">
        <v>265</v>
      </c>
      <c r="G24" s="37" t="n">
        <v>631</v>
      </c>
      <c r="H24" s="37" t="n">
        <v>1803</v>
      </c>
      <c r="I24" s="25"/>
      <c r="J24" s="25"/>
      <c r="K24" s="25"/>
    </row>
    <row r="25" customFormat="false" ht="12.75" hidden="false" customHeight="true" outlineLevel="0" collapsed="false">
      <c r="A25" s="56" t="s">
        <v>197</v>
      </c>
      <c r="B25" s="37" t="n">
        <v>338</v>
      </c>
      <c r="C25" s="37" t="n">
        <v>313</v>
      </c>
      <c r="D25" s="37" t="n">
        <v>327</v>
      </c>
      <c r="E25" s="37" t="n">
        <v>310</v>
      </c>
      <c r="F25" s="37" t="n">
        <v>421</v>
      </c>
      <c r="G25" s="37" t="n">
        <v>793</v>
      </c>
      <c r="H25" s="37" t="n">
        <v>2150</v>
      </c>
      <c r="I25" s="25"/>
      <c r="J25" s="25"/>
      <c r="K25" s="25"/>
    </row>
    <row r="26" customFormat="false" ht="12.75" hidden="false" customHeight="true" outlineLevel="0" collapsed="false">
      <c r="A26" s="56" t="s">
        <v>198</v>
      </c>
      <c r="B26" s="37" t="n">
        <v>221</v>
      </c>
      <c r="C26" s="37" t="n">
        <v>208</v>
      </c>
      <c r="D26" s="37" t="n">
        <v>216</v>
      </c>
      <c r="E26" s="37" t="n">
        <v>212</v>
      </c>
      <c r="F26" s="37" t="n">
        <v>259</v>
      </c>
      <c r="G26" s="37" t="n">
        <v>437</v>
      </c>
      <c r="H26" s="37" t="n">
        <v>980</v>
      </c>
      <c r="I26" s="25"/>
      <c r="J26" s="25"/>
      <c r="K26" s="25"/>
    </row>
    <row r="27" customFormat="false" ht="12.75" hidden="false" customHeight="true" outlineLevel="0" collapsed="false">
      <c r="A27" s="56" t="s">
        <v>389</v>
      </c>
      <c r="B27" s="37" t="n">
        <v>80</v>
      </c>
      <c r="C27" s="37" t="n">
        <v>85</v>
      </c>
      <c r="D27" s="37" t="n">
        <v>96</v>
      </c>
      <c r="E27" s="37" t="n">
        <v>86</v>
      </c>
      <c r="F27" s="37" t="n">
        <v>137</v>
      </c>
      <c r="G27" s="37" t="n">
        <v>186</v>
      </c>
      <c r="H27" s="37" t="n">
        <v>398</v>
      </c>
      <c r="I27" s="25"/>
      <c r="J27" s="25"/>
      <c r="K27" s="25"/>
    </row>
    <row r="28" customFormat="false" ht="12.75" hidden="false" customHeight="true" outlineLevel="0" collapsed="false">
      <c r="A28" s="56" t="s">
        <v>200</v>
      </c>
      <c r="B28" s="37" t="n">
        <v>25</v>
      </c>
      <c r="C28" s="37" t="n">
        <v>32</v>
      </c>
      <c r="D28" s="37" t="n">
        <v>52</v>
      </c>
      <c r="E28" s="37" t="n">
        <v>50</v>
      </c>
      <c r="F28" s="37" t="n">
        <v>56</v>
      </c>
      <c r="G28" s="37" t="n">
        <v>95</v>
      </c>
      <c r="H28" s="37" t="n">
        <v>155</v>
      </c>
      <c r="I28" s="25"/>
      <c r="J28" s="25"/>
      <c r="K28" s="25"/>
    </row>
    <row r="29" customFormat="false" ht="12.75" hidden="false" customHeight="true" outlineLevel="0" collapsed="false">
      <c r="A29" s="56"/>
      <c r="B29" s="37"/>
      <c r="C29" s="37"/>
      <c r="D29" s="37"/>
      <c r="E29" s="37"/>
      <c r="F29" s="37"/>
      <c r="G29" s="37"/>
      <c r="H29" s="37"/>
      <c r="I29" s="25"/>
      <c r="J29" s="25"/>
      <c r="K29" s="25"/>
    </row>
    <row r="30" customFormat="false" ht="12.75" hidden="false" customHeight="true" outlineLevel="0" collapsed="false">
      <c r="A30" s="55" t="s">
        <v>201</v>
      </c>
      <c r="B30" s="37" t="n">
        <v>494</v>
      </c>
      <c r="C30" s="37" t="n">
        <v>619</v>
      </c>
      <c r="D30" s="37" t="n">
        <v>770</v>
      </c>
      <c r="E30" s="37" t="n">
        <v>852</v>
      </c>
      <c r="F30" s="37" t="n">
        <v>1278</v>
      </c>
      <c r="G30" s="37" t="n">
        <v>3339</v>
      </c>
      <c r="H30" s="37" t="n">
        <v>11213</v>
      </c>
      <c r="I30" s="25"/>
      <c r="J30" s="25"/>
      <c r="K30" s="25"/>
    </row>
    <row r="31" customFormat="false" ht="12.75" hidden="false" customHeight="true" outlineLevel="0" collapsed="false">
      <c r="A31" s="55" t="s">
        <v>202</v>
      </c>
      <c r="B31" s="37" t="n">
        <v>105</v>
      </c>
      <c r="C31" s="37" t="n">
        <v>73</v>
      </c>
      <c r="D31" s="37" t="n">
        <v>59</v>
      </c>
      <c r="E31" s="37" t="n">
        <v>96</v>
      </c>
      <c r="F31" s="37" t="n">
        <v>76</v>
      </c>
      <c r="G31" s="37" t="n">
        <v>134</v>
      </c>
      <c r="H31" s="37" t="n">
        <v>124</v>
      </c>
      <c r="I31" s="25"/>
      <c r="J31" s="25"/>
      <c r="K31" s="25"/>
    </row>
    <row r="32" customFormat="false" ht="12.75" hidden="false" customHeight="true" outlineLevel="0" collapsed="false">
      <c r="A32" s="55" t="s">
        <v>203</v>
      </c>
      <c r="B32" s="37" t="n">
        <v>111</v>
      </c>
      <c r="C32" s="37" t="n">
        <v>95</v>
      </c>
      <c r="D32" s="37" t="n">
        <v>106</v>
      </c>
      <c r="E32" s="37" t="n">
        <v>129</v>
      </c>
      <c r="F32" s="37" t="n">
        <v>164</v>
      </c>
      <c r="G32" s="37" t="n">
        <v>290</v>
      </c>
      <c r="H32" s="37" t="n">
        <v>534</v>
      </c>
      <c r="I32" s="25"/>
      <c r="J32" s="25"/>
      <c r="K32" s="25"/>
    </row>
    <row r="33" customFormat="false" ht="12.75" hidden="false" customHeight="true" outlineLevel="0" collapsed="false">
      <c r="A33" s="55" t="s">
        <v>204</v>
      </c>
      <c r="B33" s="37" t="n">
        <v>413</v>
      </c>
      <c r="C33" s="37" t="n">
        <v>408</v>
      </c>
      <c r="D33" s="37" t="n">
        <v>347</v>
      </c>
      <c r="E33" s="37" t="n">
        <v>300</v>
      </c>
      <c r="F33" s="37" t="n">
        <v>404</v>
      </c>
      <c r="G33" s="37" t="n">
        <v>567</v>
      </c>
      <c r="H33" s="37" t="n">
        <v>1056</v>
      </c>
      <c r="I33" s="25"/>
      <c r="J33" s="25"/>
      <c r="K33" s="25"/>
    </row>
    <row r="34" customFormat="false" ht="12.75" hidden="false" customHeight="tru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25"/>
      <c r="J34" s="25"/>
      <c r="K34" s="25"/>
    </row>
    <row r="35" customFormat="false" ht="12.75" hidden="false" customHeight="true" outlineLevel="0" collapsed="false">
      <c r="A35" s="55" t="s">
        <v>390</v>
      </c>
      <c r="B35" s="37"/>
      <c r="C35" s="37"/>
      <c r="D35" s="37"/>
      <c r="E35" s="37"/>
      <c r="F35" s="37"/>
      <c r="G35" s="37"/>
      <c r="H35" s="37"/>
      <c r="I35" s="25"/>
      <c r="J35" s="25"/>
      <c r="K35" s="25"/>
    </row>
    <row r="36" customFormat="false" ht="12.75" hidden="false" customHeight="tru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  <c r="I36" s="25"/>
      <c r="J36" s="25"/>
      <c r="K36" s="25"/>
    </row>
    <row r="37" customFormat="false" ht="12.75" hidden="false" customHeight="true" outlineLevel="0" collapsed="false">
      <c r="A37" s="55" t="s">
        <v>208</v>
      </c>
      <c r="B37" s="37" t="n">
        <v>316</v>
      </c>
      <c r="C37" s="37" t="n">
        <v>291</v>
      </c>
      <c r="D37" s="37" t="n">
        <v>291</v>
      </c>
      <c r="E37" s="37" t="n">
        <v>235</v>
      </c>
      <c r="F37" s="37" t="n">
        <v>269</v>
      </c>
      <c r="G37" s="37" t="n">
        <v>241</v>
      </c>
      <c r="H37" s="37" t="n">
        <v>71</v>
      </c>
      <c r="I37" s="25"/>
      <c r="J37" s="25"/>
      <c r="K37" s="25"/>
    </row>
    <row r="38" customFormat="false" ht="12.75" hidden="false" customHeight="true" outlineLevel="0" collapsed="false">
      <c r="A38" s="55" t="s">
        <v>209</v>
      </c>
      <c r="B38" s="37" t="n">
        <v>14</v>
      </c>
      <c r="C38" s="37" t="n">
        <v>15</v>
      </c>
      <c r="D38" s="37" t="n">
        <v>20</v>
      </c>
      <c r="E38" s="37" t="n">
        <v>4</v>
      </c>
      <c r="F38" s="37" t="n">
        <v>14</v>
      </c>
      <c r="G38" s="37" t="n">
        <v>10</v>
      </c>
      <c r="H38" s="37" t="n">
        <v>36</v>
      </c>
      <c r="I38" s="25"/>
      <c r="J38" s="25"/>
      <c r="K38" s="25"/>
    </row>
    <row r="39" customFormat="false" ht="12.75" hidden="false" customHeight="tru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25"/>
      <c r="J39" s="25"/>
      <c r="K39" s="25"/>
    </row>
    <row r="40" customFormat="false" ht="12.75" hidden="false" customHeight="tru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151</v>
      </c>
      <c r="I40" s="25"/>
      <c r="J40" s="25"/>
      <c r="K40" s="25"/>
    </row>
    <row r="41" customFormat="false" ht="12.75" hidden="false" customHeight="true" outlineLevel="0" collapsed="false">
      <c r="A41" s="55"/>
      <c r="B41" s="37"/>
      <c r="C41" s="37"/>
      <c r="D41" s="37"/>
      <c r="E41" s="37"/>
      <c r="F41" s="37"/>
      <c r="G41" s="37"/>
      <c r="H41" s="37"/>
      <c r="I41" s="25"/>
      <c r="J41" s="25"/>
      <c r="K41" s="25"/>
    </row>
    <row r="42" customFormat="false" ht="12.75" hidden="false" customHeight="true" outlineLevel="0" collapsed="false">
      <c r="A42" s="51" t="s">
        <v>217</v>
      </c>
      <c r="B42" s="25"/>
      <c r="D42" s="37"/>
      <c r="E42" s="37"/>
      <c r="F42" s="37"/>
      <c r="G42" s="37"/>
      <c r="H42" s="37"/>
      <c r="I42" s="25"/>
      <c r="J42" s="25"/>
      <c r="K42" s="25"/>
    </row>
    <row r="43" customFormat="false" ht="12.75" hidden="false" customHeight="true" outlineLevel="0" collapsed="false">
      <c r="A43" s="51" t="s">
        <v>221</v>
      </c>
      <c r="B43" s="90" t="n">
        <v>27.8</v>
      </c>
      <c r="C43" s="90" t="n">
        <v>27</v>
      </c>
      <c r="D43" s="90" t="n">
        <v>27.5</v>
      </c>
      <c r="E43" s="90" t="n">
        <v>26.5</v>
      </c>
      <c r="F43" s="90" t="n">
        <v>25.9</v>
      </c>
      <c r="G43" s="90" t="n">
        <v>24.1</v>
      </c>
      <c r="H43" s="90" t="n">
        <v>22.9</v>
      </c>
      <c r="I43" s="25"/>
      <c r="J43" s="25"/>
      <c r="K43" s="25"/>
    </row>
    <row r="44" customFormat="false" ht="12.75" hidden="false" customHeight="true" outlineLevel="0" collapsed="false">
      <c r="A44" s="60" t="s">
        <v>222</v>
      </c>
      <c r="I44" s="25"/>
      <c r="J44" s="25"/>
      <c r="K44" s="25"/>
      <c r="L44" s="25"/>
    </row>
    <row r="45" customFormat="false" ht="12.75" hidden="false" customHeight="true" outlineLevel="0" collapsed="false">
      <c r="A45" s="35" t="s">
        <v>223</v>
      </c>
      <c r="I45" s="25"/>
      <c r="J45" s="25"/>
      <c r="K45" s="25"/>
      <c r="L45" s="25"/>
    </row>
    <row r="62" customFormat="false" ht="12.75" hidden="false" customHeight="true" outlineLevel="0" collapsed="false">
      <c r="A62" s="25"/>
      <c r="B62" s="25"/>
      <c r="C62" s="25"/>
      <c r="D62" s="25"/>
    </row>
    <row r="63" customFormat="false" ht="12.75" hidden="false" customHeight="true" outlineLevel="0" collapsed="false">
      <c r="A63" s="25"/>
      <c r="B63" s="25"/>
      <c r="C63" s="25"/>
      <c r="D63" s="25"/>
    </row>
    <row r="64" customFormat="false" ht="12.75" hidden="false" customHeight="true" outlineLevel="0" collapsed="false">
      <c r="A64" s="25"/>
      <c r="B64" s="25"/>
      <c r="C64" s="25"/>
      <c r="D64" s="25"/>
    </row>
    <row r="65" customFormat="false" ht="12.75" hidden="false" customHeight="true" outlineLevel="0" collapsed="false">
      <c r="A65" s="25"/>
      <c r="B65" s="25"/>
      <c r="C65" s="25"/>
      <c r="D65" s="25"/>
    </row>
    <row r="66" customFormat="false" ht="12.75" hidden="false" customHeight="true" outlineLevel="0" collapsed="false">
      <c r="A66" s="25"/>
      <c r="B66" s="25"/>
      <c r="C66" s="25"/>
      <c r="D66" s="25"/>
    </row>
    <row r="67" customFormat="false" ht="12.75" hidden="false" customHeight="true" outlineLevel="0" collapsed="false">
      <c r="A67" s="25"/>
      <c r="B67" s="25"/>
      <c r="C67" s="25"/>
      <c r="D67" s="25"/>
    </row>
    <row r="68" customFormat="false" ht="12.75" hidden="false" customHeight="true" outlineLevel="0" collapsed="false">
      <c r="A68" s="25"/>
      <c r="B68" s="25"/>
      <c r="C68" s="25"/>
      <c r="D68" s="25"/>
    </row>
    <row r="69" customFormat="false" ht="12.75" hidden="false" customHeight="true" outlineLevel="0" collapsed="false">
      <c r="A69" s="25"/>
      <c r="B69" s="25"/>
      <c r="C69" s="25"/>
      <c r="D69" s="25"/>
    </row>
    <row r="70" customFormat="false" ht="12.75" hidden="false" customHeight="true" outlineLevel="0" collapsed="false">
      <c r="A70" s="25"/>
      <c r="B70" s="25"/>
      <c r="C70" s="25"/>
      <c r="D70" s="25"/>
    </row>
    <row r="71" customFormat="false" ht="12.75" hidden="false" customHeight="true" outlineLevel="0" collapsed="false">
      <c r="A71" s="25"/>
      <c r="B71" s="25"/>
      <c r="C71" s="25"/>
      <c r="D71" s="25"/>
    </row>
    <row r="72" customFormat="false" ht="12.75" hidden="false" customHeight="true" outlineLevel="0" collapsed="false">
      <c r="A72" s="25"/>
      <c r="B72" s="25"/>
      <c r="C72" s="25"/>
      <c r="D72" s="25"/>
    </row>
    <row r="73" customFormat="false" ht="12.75" hidden="false" customHeight="true" outlineLevel="0" collapsed="false">
      <c r="A73" s="25"/>
      <c r="B73" s="25"/>
      <c r="C73" s="25"/>
      <c r="D73" s="25"/>
    </row>
    <row r="74" customFormat="false" ht="12.75" hidden="false" customHeight="true" outlineLevel="0" collapsed="false">
      <c r="A74" s="25"/>
      <c r="B74" s="25"/>
      <c r="C74" s="25"/>
      <c r="D74" s="25"/>
    </row>
    <row r="75" customFormat="false" ht="12.75" hidden="false" customHeight="true" outlineLevel="0" collapsed="false">
      <c r="A75" s="25"/>
      <c r="B75" s="25"/>
      <c r="C75" s="25"/>
      <c r="D75" s="25"/>
    </row>
    <row r="76" customFormat="false" ht="12.75" hidden="false" customHeight="true" outlineLevel="0" collapsed="false">
      <c r="A76" s="25"/>
      <c r="B76" s="25"/>
      <c r="C76" s="25"/>
      <c r="D76" s="25"/>
    </row>
    <row r="77" customFormat="false" ht="12.75" hidden="false" customHeight="true" outlineLevel="0" collapsed="false">
      <c r="A77" s="25"/>
      <c r="B77" s="25"/>
      <c r="C77" s="25"/>
      <c r="D77" s="25"/>
    </row>
    <row r="78" customFormat="false" ht="12.75" hidden="false" customHeight="true" outlineLevel="0" collapsed="false">
      <c r="A78" s="25"/>
      <c r="B78" s="25"/>
      <c r="C78" s="25"/>
      <c r="D78" s="25"/>
    </row>
    <row r="79" customFormat="false" ht="12.75" hidden="false" customHeight="true" outlineLevel="0" collapsed="false">
      <c r="A79" s="25"/>
      <c r="B79" s="25"/>
      <c r="C79" s="25"/>
      <c r="D79" s="25"/>
    </row>
    <row r="80" customFormat="false" ht="12.75" hidden="false" customHeight="true" outlineLevel="0" collapsed="false">
      <c r="A80" s="25"/>
      <c r="B80" s="25"/>
      <c r="C80" s="25"/>
      <c r="D80" s="25"/>
    </row>
    <row r="81" customFormat="false" ht="12.75" hidden="false" customHeight="true" outlineLevel="0" collapsed="false">
      <c r="A81" s="25"/>
      <c r="B81" s="25"/>
      <c r="C81" s="25"/>
      <c r="D81" s="25"/>
    </row>
    <row r="82" customFormat="false" ht="12.75" hidden="false" customHeight="true" outlineLevel="0" collapsed="false">
      <c r="A82" s="25"/>
      <c r="B82" s="25"/>
      <c r="C82" s="25"/>
      <c r="D82" s="25"/>
    </row>
    <row r="83" customFormat="false" ht="12.75" hidden="false" customHeight="true" outlineLevel="0" collapsed="false">
      <c r="A83" s="25"/>
      <c r="B83" s="25"/>
      <c r="C83" s="25"/>
      <c r="D83" s="25"/>
    </row>
    <row r="84" customFormat="false" ht="12.75" hidden="false" customHeight="true" outlineLevel="0" collapsed="false">
      <c r="A84" s="25"/>
      <c r="B84" s="25"/>
      <c r="C84" s="25"/>
      <c r="D84" s="25"/>
    </row>
    <row r="85" customFormat="false" ht="12.75" hidden="false" customHeight="true" outlineLevel="0" collapsed="false">
      <c r="A85" s="25"/>
      <c r="B85" s="25"/>
      <c r="C85" s="25"/>
      <c r="D85" s="25"/>
    </row>
    <row r="86" customFormat="false" ht="12.75" hidden="false" customHeight="true" outlineLevel="0" collapsed="false">
      <c r="A86" s="25"/>
      <c r="B86" s="25"/>
      <c r="C86" s="25"/>
      <c r="D86" s="25"/>
    </row>
    <row r="87" customFormat="false" ht="12.75" hidden="false" customHeight="true" outlineLevel="0" collapsed="false">
      <c r="A87" s="25"/>
      <c r="B87" s="25"/>
      <c r="C87" s="25"/>
      <c r="D87" s="25"/>
    </row>
    <row r="88" customFormat="false" ht="12.75" hidden="false" customHeight="true" outlineLevel="0" collapsed="false">
      <c r="A88" s="25"/>
      <c r="B88" s="25"/>
      <c r="C88" s="25"/>
      <c r="D88" s="25"/>
    </row>
    <row r="89" customFormat="false" ht="12.75" hidden="false" customHeight="true" outlineLevel="0" collapsed="false">
      <c r="A89" s="25"/>
      <c r="B89" s="25"/>
      <c r="C89" s="25"/>
      <c r="D89" s="25"/>
    </row>
    <row r="90" customFormat="false" ht="12.75" hidden="false" customHeight="true" outlineLevel="0" collapsed="false">
      <c r="A90" s="25"/>
      <c r="B90" s="25"/>
      <c r="C90" s="25"/>
      <c r="D90" s="25"/>
    </row>
    <row r="91" customFormat="false" ht="12.75" hidden="false" customHeight="true" outlineLevel="0" collapsed="false">
      <c r="A91" s="25"/>
      <c r="B91" s="25"/>
      <c r="C91" s="25"/>
      <c r="D91" s="25"/>
    </row>
    <row r="92" customFormat="false" ht="12.75" hidden="false" customHeight="true" outlineLevel="0" collapsed="false">
      <c r="A92" s="25"/>
      <c r="B92" s="25"/>
      <c r="C92" s="25"/>
      <c r="D92" s="25"/>
    </row>
    <row r="93" customFormat="false" ht="12.75" hidden="false" customHeight="true" outlineLevel="0" collapsed="false">
      <c r="A93" s="25"/>
      <c r="B93" s="25"/>
      <c r="C93" s="25"/>
      <c r="D93" s="25"/>
    </row>
    <row r="94" customFormat="false" ht="12.75" hidden="false" customHeight="true" outlineLevel="0" collapsed="false">
      <c r="A94" s="25"/>
      <c r="B94" s="25"/>
      <c r="C94" s="25"/>
      <c r="D94" s="25"/>
    </row>
    <row r="95" customFormat="false" ht="12.75" hidden="false" customHeight="true" outlineLevel="0" collapsed="false">
      <c r="A95" s="25"/>
      <c r="B95" s="25"/>
      <c r="C95" s="25"/>
      <c r="D95" s="25"/>
    </row>
    <row r="96" customFormat="false" ht="12.75" hidden="false" customHeight="true" outlineLevel="0" collapsed="false">
      <c r="A96" s="25"/>
      <c r="B96" s="25"/>
      <c r="C96" s="25"/>
      <c r="D96" s="25"/>
    </row>
    <row r="97" customFormat="false" ht="12.75" hidden="false" customHeight="true" outlineLevel="0" collapsed="false">
      <c r="A97" s="25"/>
      <c r="B97" s="25"/>
      <c r="C97" s="25"/>
      <c r="D97" s="25"/>
    </row>
    <row r="98" customFormat="false" ht="12.75" hidden="false" customHeight="true" outlineLevel="0" collapsed="false">
      <c r="A98" s="25"/>
      <c r="B98" s="25"/>
      <c r="C98" s="25"/>
      <c r="D98" s="25"/>
    </row>
    <row r="99" customFormat="false" ht="12.75" hidden="false" customHeight="true" outlineLevel="0" collapsed="false">
      <c r="A99" s="25"/>
      <c r="B99" s="25"/>
      <c r="C99" s="25"/>
      <c r="D99" s="25"/>
    </row>
    <row r="100" customFormat="false" ht="12.75" hidden="false" customHeight="true" outlineLevel="0" collapsed="false">
      <c r="A100" s="25"/>
      <c r="B100" s="25"/>
      <c r="C100" s="25"/>
      <c r="D100" s="25"/>
    </row>
    <row r="101" customFormat="false" ht="12.75" hidden="false" customHeight="true" outlineLevel="0" collapsed="false">
      <c r="A101" s="25"/>
      <c r="B101" s="25"/>
      <c r="C101" s="25"/>
      <c r="D101" s="25"/>
    </row>
    <row r="102" customFormat="false" ht="12.75" hidden="false" customHeight="true" outlineLevel="0" collapsed="false">
      <c r="A102" s="25"/>
      <c r="B102" s="25"/>
      <c r="C102" s="25"/>
      <c r="D102" s="25"/>
    </row>
    <row r="103" customFormat="false" ht="12.75" hidden="false" customHeight="true" outlineLevel="0" collapsed="false">
      <c r="A103" s="25"/>
      <c r="B103" s="25"/>
      <c r="C103" s="25"/>
      <c r="D103" s="25"/>
    </row>
    <row r="104" customFormat="false" ht="12.75" hidden="false" customHeight="true" outlineLevel="0" collapsed="false">
      <c r="A104" s="25"/>
      <c r="B104" s="25"/>
      <c r="C104" s="25"/>
      <c r="D104" s="25"/>
    </row>
    <row r="105" customFormat="false" ht="12.75" hidden="false" customHeight="true" outlineLevel="0" collapsed="false">
      <c r="A105" s="25"/>
      <c r="B105" s="25"/>
      <c r="C105" s="25"/>
      <c r="D105" s="25"/>
    </row>
    <row r="106" customFormat="false" ht="12.75" hidden="false" customHeight="true" outlineLevel="0" collapsed="false">
      <c r="A106" s="25"/>
      <c r="B106" s="25"/>
      <c r="C106" s="25"/>
      <c r="D106" s="25"/>
    </row>
    <row r="107" customFormat="false" ht="12.75" hidden="false" customHeight="true" outlineLevel="0" collapsed="false">
      <c r="A107" s="25"/>
      <c r="B107" s="25"/>
      <c r="C107" s="25"/>
      <c r="D107" s="25"/>
    </row>
    <row r="108" customFormat="false" ht="12.75" hidden="false" customHeight="true" outlineLevel="0" collapsed="false">
      <c r="A108" s="25"/>
      <c r="B108" s="25"/>
      <c r="C108" s="25"/>
      <c r="D108" s="25"/>
    </row>
    <row r="109" customFormat="false" ht="12.75" hidden="false" customHeight="true" outlineLevel="0" collapsed="false">
      <c r="A109" s="25"/>
      <c r="B109" s="25"/>
      <c r="C109" s="25"/>
      <c r="D109" s="25"/>
    </row>
    <row r="110" customFormat="false" ht="12.75" hidden="false" customHeight="true" outlineLevel="0" collapsed="false">
      <c r="A110" s="25"/>
      <c r="B110" s="25"/>
      <c r="C110" s="25"/>
      <c r="D110" s="25"/>
    </row>
    <row r="111" customFormat="false" ht="12.75" hidden="false" customHeight="true" outlineLevel="0" collapsed="false">
      <c r="A111" s="25"/>
      <c r="B111" s="25"/>
      <c r="C111" s="25"/>
      <c r="D111" s="25"/>
    </row>
    <row r="112" customFormat="false" ht="12.75" hidden="false" customHeight="true" outlineLevel="0" collapsed="false">
      <c r="A112" s="25"/>
      <c r="B112" s="25"/>
      <c r="C112" s="25"/>
      <c r="D112" s="25"/>
    </row>
    <row r="113" customFormat="false" ht="12.75" hidden="false" customHeight="true" outlineLevel="0" collapsed="false">
      <c r="A113" s="25"/>
      <c r="B113" s="25"/>
      <c r="C113" s="25"/>
      <c r="D113" s="25"/>
    </row>
    <row r="114" customFormat="false" ht="12.75" hidden="false" customHeight="true" outlineLevel="0" collapsed="false">
      <c r="A114" s="25"/>
      <c r="B114" s="25"/>
      <c r="C114" s="25"/>
      <c r="D114" s="25"/>
    </row>
    <row r="115" customFormat="false" ht="12.75" hidden="false" customHeight="true" outlineLevel="0" collapsed="false">
      <c r="A115" s="25"/>
      <c r="B115" s="25"/>
      <c r="C115" s="25"/>
      <c r="D115" s="25"/>
    </row>
    <row r="116" customFormat="false" ht="12.75" hidden="false" customHeight="true" outlineLevel="0" collapsed="false">
      <c r="A116" s="25"/>
      <c r="B116" s="25"/>
      <c r="C116" s="25"/>
      <c r="D116" s="25"/>
    </row>
    <row r="117" customFormat="false" ht="12.75" hidden="false" customHeight="true" outlineLevel="0" collapsed="false">
      <c r="A117" s="25"/>
      <c r="B117" s="25"/>
      <c r="C117" s="25"/>
      <c r="D117" s="25"/>
    </row>
    <row r="118" customFormat="false" ht="12.75" hidden="false" customHeight="true" outlineLevel="0" collapsed="false">
      <c r="A118" s="25"/>
      <c r="B118" s="25"/>
      <c r="C118" s="25"/>
      <c r="D118" s="25"/>
    </row>
    <row r="119" customFormat="false" ht="12.75" hidden="false" customHeight="true" outlineLevel="0" collapsed="false">
      <c r="A119" s="25"/>
      <c r="B119" s="25"/>
      <c r="C119" s="25"/>
      <c r="D119" s="25"/>
    </row>
    <row r="120" customFormat="false" ht="12.75" hidden="false" customHeight="true" outlineLevel="0" collapsed="false">
      <c r="A120" s="25"/>
      <c r="B120" s="25"/>
      <c r="C120" s="25"/>
      <c r="D120" s="25"/>
    </row>
    <row r="121" customFormat="false" ht="12.75" hidden="false" customHeight="true" outlineLevel="0" collapsed="false">
      <c r="A121" s="25"/>
      <c r="B121" s="25"/>
      <c r="C121" s="25"/>
      <c r="D121" s="25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3.14"/>
    <col collapsed="false" customWidth="true" hidden="false" outlineLevel="0" max="3" min="2" style="25" width="13.28"/>
    <col collapsed="false" customWidth="true" hidden="false" outlineLevel="0" max="4" min="4" style="25" width="14.41"/>
    <col collapsed="false" customWidth="true" hidden="false" outlineLevel="0" max="6" min="5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91</v>
      </c>
      <c r="B1" s="43"/>
      <c r="C1" s="43"/>
      <c r="D1" s="43"/>
      <c r="E1" s="43"/>
      <c r="F1" s="43"/>
      <c r="G1" s="17"/>
    </row>
    <row r="2" customFormat="false" ht="12.75" hidden="false" customHeight="true" outlineLevel="0" collapsed="false">
      <c r="A2" s="43" t="s">
        <v>47</v>
      </c>
      <c r="B2" s="43"/>
      <c r="C2" s="43"/>
      <c r="D2" s="43"/>
      <c r="E2" s="43"/>
      <c r="F2" s="43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34</v>
      </c>
      <c r="C4" s="62" t="s">
        <v>334</v>
      </c>
      <c r="D4" s="62"/>
      <c r="E4" s="62"/>
      <c r="F4" s="62"/>
      <c r="G4" s="17"/>
    </row>
    <row r="5" customFormat="false" ht="12.75" hidden="false" customHeight="true" outlineLevel="0" collapsed="false">
      <c r="A5" s="61"/>
      <c r="B5" s="47"/>
      <c r="C5" s="47" t="s">
        <v>392</v>
      </c>
      <c r="D5" s="47"/>
      <c r="E5" s="64" t="s">
        <v>393</v>
      </c>
      <c r="F5" s="64"/>
      <c r="G5" s="17"/>
    </row>
    <row r="6" customFormat="false" ht="12.75" hidden="false" customHeight="false" outlineLevel="0" collapsed="false">
      <c r="A6" s="61"/>
      <c r="B6" s="47"/>
      <c r="C6" s="47"/>
      <c r="D6" s="47"/>
      <c r="E6" s="64"/>
      <c r="F6" s="64"/>
      <c r="G6" s="17"/>
    </row>
    <row r="7" customFormat="false" ht="12.75" hidden="false" customHeight="true" outlineLevel="0" collapsed="false">
      <c r="A7" s="61"/>
      <c r="B7" s="47"/>
      <c r="C7" s="47" t="s">
        <v>394</v>
      </c>
      <c r="D7" s="77" t="s">
        <v>395</v>
      </c>
      <c r="E7" s="47" t="s">
        <v>394</v>
      </c>
      <c r="F7" s="64" t="s">
        <v>396</v>
      </c>
      <c r="G7" s="17"/>
    </row>
    <row r="8" customFormat="false" ht="12.75" hidden="false" customHeight="false" outlineLevel="0" collapsed="false">
      <c r="A8" s="61"/>
      <c r="B8" s="47"/>
      <c r="C8" s="47"/>
      <c r="D8" s="77"/>
      <c r="E8" s="47"/>
      <c r="F8" s="64"/>
      <c r="G8" s="17"/>
    </row>
    <row r="9" customFormat="false" ht="12.75" hidden="false" customHeight="false" outlineLevel="0" collapsed="false">
      <c r="A9" s="61"/>
      <c r="B9" s="47"/>
      <c r="C9" s="47"/>
      <c r="D9" s="77"/>
      <c r="E9" s="47"/>
      <c r="F9" s="64"/>
      <c r="G9" s="17"/>
    </row>
    <row r="10" customFormat="false" ht="12.75" hidden="false" customHeight="false" outlineLevel="0" collapsed="false">
      <c r="A10" s="61"/>
      <c r="B10" s="47"/>
      <c r="C10" s="47"/>
      <c r="D10" s="77"/>
      <c r="E10" s="47"/>
      <c r="F10" s="64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43" t="s">
        <v>234</v>
      </c>
      <c r="B12" s="43"/>
      <c r="C12" s="43"/>
      <c r="D12" s="43"/>
      <c r="E12" s="43"/>
      <c r="F12" s="43"/>
      <c r="G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51" t="s">
        <v>397</v>
      </c>
      <c r="B14" s="37" t="n">
        <v>981</v>
      </c>
      <c r="C14" s="37" t="n">
        <v>909</v>
      </c>
      <c r="D14" s="37" t="n">
        <v>907</v>
      </c>
      <c r="E14" s="37" t="n">
        <v>72</v>
      </c>
      <c r="F14" s="37" t="n">
        <v>67</v>
      </c>
      <c r="G14" s="17"/>
    </row>
    <row r="15" customFormat="false" ht="12.75" hidden="false" customHeight="false" outlineLevel="0" collapsed="false">
      <c r="A15" s="51" t="s">
        <v>398</v>
      </c>
      <c r="B15" s="37" t="n">
        <v>1139</v>
      </c>
      <c r="C15" s="37" t="n">
        <v>1063</v>
      </c>
      <c r="D15" s="37" t="n">
        <v>1055</v>
      </c>
      <c r="E15" s="37" t="n">
        <v>76</v>
      </c>
      <c r="F15" s="37" t="n">
        <v>68</v>
      </c>
      <c r="G15" s="17"/>
    </row>
    <row r="16" customFormat="false" ht="12.75" hidden="false" customHeight="false" outlineLevel="0" collapsed="false">
      <c r="A16" s="51" t="s">
        <v>399</v>
      </c>
      <c r="B16" s="37" t="n">
        <v>970</v>
      </c>
      <c r="C16" s="37" t="n">
        <v>916</v>
      </c>
      <c r="D16" s="37" t="n">
        <v>903</v>
      </c>
      <c r="E16" s="37" t="n">
        <v>54</v>
      </c>
      <c r="F16" s="37" t="n">
        <v>47</v>
      </c>
      <c r="G16" s="17"/>
    </row>
    <row r="17" customFormat="false" ht="12.75" hidden="false" customHeight="false" outlineLevel="0" collapsed="false">
      <c r="A17" s="109" t="s">
        <v>400</v>
      </c>
      <c r="B17" s="37" t="n">
        <v>840</v>
      </c>
      <c r="C17" s="37" t="n">
        <v>801</v>
      </c>
      <c r="D17" s="37" t="n">
        <v>789</v>
      </c>
      <c r="E17" s="37" t="n">
        <v>39</v>
      </c>
      <c r="F17" s="37" t="n">
        <v>35</v>
      </c>
      <c r="G17" s="17"/>
    </row>
    <row r="18" customFormat="false" ht="12.75" hidden="false" customHeight="false" outlineLevel="0" collapsed="false">
      <c r="A18" s="51" t="s">
        <v>401</v>
      </c>
      <c r="B18" s="37" t="n">
        <v>668</v>
      </c>
      <c r="C18" s="37" t="n">
        <v>647</v>
      </c>
      <c r="D18" s="37" t="n">
        <v>645</v>
      </c>
      <c r="E18" s="37" t="n">
        <v>21</v>
      </c>
      <c r="F18" s="37" t="n">
        <v>20</v>
      </c>
      <c r="G18" s="17"/>
    </row>
    <row r="19" customFormat="false" ht="12.75" hidden="false" customHeight="false" outlineLevel="0" collapsed="false">
      <c r="A19" s="51" t="s">
        <v>402</v>
      </c>
      <c r="B19" s="37" t="n">
        <v>1456</v>
      </c>
      <c r="C19" s="37" t="n">
        <v>1433</v>
      </c>
      <c r="D19" s="37" t="n">
        <v>1428</v>
      </c>
      <c r="E19" s="37" t="n">
        <v>23</v>
      </c>
      <c r="F19" s="37" t="n">
        <v>22</v>
      </c>
      <c r="G19" s="17"/>
    </row>
    <row r="20" customFormat="false" ht="12.75" hidden="false" customHeight="false" outlineLevel="0" collapsed="false">
      <c r="A20" s="51" t="s">
        <v>403</v>
      </c>
      <c r="B20" s="37" t="n">
        <v>1645</v>
      </c>
      <c r="C20" s="37" t="n">
        <v>1609</v>
      </c>
      <c r="D20" s="37" t="n">
        <v>1601</v>
      </c>
      <c r="E20" s="37" t="n">
        <v>36</v>
      </c>
      <c r="F20" s="37" t="n">
        <v>34</v>
      </c>
      <c r="G20" s="17"/>
    </row>
    <row r="21" customFormat="false" ht="12.75" hidden="false" customHeight="false" outlineLevel="0" collapsed="false">
      <c r="A21" s="51" t="s">
        <v>404</v>
      </c>
      <c r="B21" s="37" t="n">
        <v>1803</v>
      </c>
      <c r="C21" s="37" t="n">
        <v>1739</v>
      </c>
      <c r="D21" s="37" t="n">
        <v>1736</v>
      </c>
      <c r="E21" s="37" t="n">
        <v>64</v>
      </c>
      <c r="F21" s="37" t="n">
        <v>56</v>
      </c>
      <c r="G21" s="17"/>
    </row>
    <row r="22" customFormat="false" ht="12.75" hidden="false" customHeight="false" outlineLevel="0" collapsed="false">
      <c r="A22" s="51" t="s">
        <v>405</v>
      </c>
      <c r="B22" s="37" t="n">
        <v>2150</v>
      </c>
      <c r="C22" s="37" t="n">
        <v>2038</v>
      </c>
      <c r="D22" s="37" t="n">
        <v>2034</v>
      </c>
      <c r="E22" s="37" t="n">
        <v>112</v>
      </c>
      <c r="F22" s="37" t="n">
        <v>101</v>
      </c>
      <c r="G22" s="17"/>
    </row>
    <row r="23" customFormat="false" ht="12.75" hidden="false" customHeight="false" outlineLevel="0" collapsed="false">
      <c r="A23" s="51" t="s">
        <v>406</v>
      </c>
      <c r="B23" s="37" t="n">
        <v>980</v>
      </c>
      <c r="C23" s="37" t="n">
        <v>923</v>
      </c>
      <c r="D23" s="37" t="n">
        <v>920</v>
      </c>
      <c r="E23" s="37" t="n">
        <v>57</v>
      </c>
      <c r="F23" s="37" t="n">
        <v>53</v>
      </c>
      <c r="G23" s="17"/>
    </row>
    <row r="24" customFormat="false" ht="12.75" hidden="false" customHeight="false" outlineLevel="0" collapsed="false">
      <c r="A24" s="51" t="s">
        <v>407</v>
      </c>
      <c r="B24" s="37" t="n">
        <v>398</v>
      </c>
      <c r="C24" s="37" t="n">
        <v>367</v>
      </c>
      <c r="D24" s="37" t="n">
        <v>367</v>
      </c>
      <c r="E24" s="37" t="n">
        <v>31</v>
      </c>
      <c r="F24" s="37" t="n">
        <v>30</v>
      </c>
      <c r="G24" s="17"/>
    </row>
    <row r="25" customFormat="false" ht="12.75" hidden="false" customHeight="false" outlineLevel="0" collapsed="false">
      <c r="A25" s="51" t="s">
        <v>408</v>
      </c>
      <c r="B25" s="37" t="n">
        <v>155</v>
      </c>
      <c r="C25" s="37" t="n">
        <v>129</v>
      </c>
      <c r="D25" s="37" t="n">
        <v>128</v>
      </c>
      <c r="E25" s="37" t="n">
        <v>26</v>
      </c>
      <c r="F25" s="37" t="n">
        <v>26</v>
      </c>
      <c r="G25" s="17"/>
    </row>
    <row r="26" customFormat="false" ht="12.75" hidden="false" customHeight="false" outlineLevel="0" collapsed="false">
      <c r="A26" s="107" t="s">
        <v>409</v>
      </c>
      <c r="B26" s="54" t="n">
        <v>13185</v>
      </c>
      <c r="C26" s="54" t="n">
        <v>12574</v>
      </c>
      <c r="D26" s="54" t="n">
        <v>12513</v>
      </c>
      <c r="E26" s="54" t="n">
        <v>611</v>
      </c>
      <c r="F26" s="54" t="n">
        <v>559</v>
      </c>
      <c r="G26" s="17"/>
    </row>
    <row r="27" customFormat="false" ht="12.75" hidden="false" customHeight="false" outlineLevel="0" collapsed="false">
      <c r="A27" s="51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51" t="s">
        <v>410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51" t="s">
        <v>411</v>
      </c>
      <c r="B29" s="68" t="n">
        <v>22.9</v>
      </c>
      <c r="C29" s="68" t="n">
        <v>22.9</v>
      </c>
      <c r="D29" s="110" t="n">
        <v>22.9</v>
      </c>
      <c r="E29" s="68" t="n">
        <v>24</v>
      </c>
      <c r="F29" s="68" t="n">
        <v>24.2</v>
      </c>
      <c r="G29" s="17"/>
    </row>
    <row r="30" customFormat="false" ht="12.75" hidden="false" customHeight="false" outlineLevel="0" collapsed="false">
      <c r="A30" s="35"/>
      <c r="B30" s="71"/>
      <c r="C30" s="71"/>
      <c r="D30" s="71"/>
      <c r="E30" s="71"/>
      <c r="F30" s="71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43" t="s">
        <v>249</v>
      </c>
      <c r="B32" s="43"/>
      <c r="C32" s="43"/>
      <c r="D32" s="43"/>
      <c r="E32" s="43"/>
      <c r="F32" s="43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51" t="s">
        <v>397</v>
      </c>
      <c r="B34" s="37" t="n">
        <v>463</v>
      </c>
      <c r="C34" s="37" t="n">
        <v>441</v>
      </c>
      <c r="D34" s="37" t="n">
        <v>440</v>
      </c>
      <c r="E34" s="37" t="n">
        <v>22</v>
      </c>
      <c r="F34" s="37" t="n">
        <v>21</v>
      </c>
      <c r="G34" s="17"/>
    </row>
    <row r="35" customFormat="false" ht="12.75" hidden="false" customHeight="false" outlineLevel="0" collapsed="false">
      <c r="A35" s="51" t="s">
        <v>398</v>
      </c>
      <c r="B35" s="37" t="n">
        <v>612</v>
      </c>
      <c r="C35" s="37" t="n">
        <v>577</v>
      </c>
      <c r="D35" s="37" t="n">
        <v>572</v>
      </c>
      <c r="E35" s="37" t="n">
        <v>35</v>
      </c>
      <c r="F35" s="37" t="n">
        <v>32</v>
      </c>
      <c r="G35" s="17"/>
    </row>
    <row r="36" customFormat="false" ht="12.75" hidden="false" customHeight="false" outlineLevel="0" collapsed="false">
      <c r="A36" s="51" t="s">
        <v>399</v>
      </c>
      <c r="B36" s="37" t="n">
        <v>513</v>
      </c>
      <c r="C36" s="37" t="n">
        <v>481</v>
      </c>
      <c r="D36" s="37" t="n">
        <v>473</v>
      </c>
      <c r="E36" s="37" t="n">
        <v>32</v>
      </c>
      <c r="F36" s="37" t="n">
        <v>28</v>
      </c>
      <c r="G36" s="17"/>
    </row>
    <row r="37" customFormat="false" ht="12.75" hidden="false" customHeight="false" outlineLevel="0" collapsed="false">
      <c r="A37" s="109" t="s">
        <v>400</v>
      </c>
      <c r="B37" s="37" t="n">
        <v>470</v>
      </c>
      <c r="C37" s="37" t="n">
        <v>448</v>
      </c>
      <c r="D37" s="37" t="n">
        <v>440</v>
      </c>
      <c r="E37" s="37" t="n">
        <v>22</v>
      </c>
      <c r="F37" s="37" t="n">
        <v>20</v>
      </c>
      <c r="G37" s="17"/>
    </row>
    <row r="38" customFormat="false" ht="12.75" hidden="false" customHeight="false" outlineLevel="0" collapsed="false">
      <c r="A38" s="51" t="s">
        <v>401</v>
      </c>
      <c r="B38" s="37" t="n">
        <v>438</v>
      </c>
      <c r="C38" s="37" t="n">
        <v>430</v>
      </c>
      <c r="D38" s="37" t="n">
        <v>429</v>
      </c>
      <c r="E38" s="37" t="n">
        <v>8</v>
      </c>
      <c r="F38" s="37" t="n">
        <v>8</v>
      </c>
      <c r="G38" s="17"/>
    </row>
    <row r="39" customFormat="false" ht="12.75" hidden="false" customHeight="false" outlineLevel="0" collapsed="false">
      <c r="A39" s="51" t="s">
        <v>402</v>
      </c>
      <c r="B39" s="37" t="n">
        <v>1148</v>
      </c>
      <c r="C39" s="37" t="n">
        <v>1133</v>
      </c>
      <c r="D39" s="37" t="n">
        <v>1129</v>
      </c>
      <c r="E39" s="37" t="n">
        <v>15</v>
      </c>
      <c r="F39" s="37" t="n">
        <v>14</v>
      </c>
      <c r="G39" s="17"/>
    </row>
    <row r="40" customFormat="false" ht="12.75" hidden="false" customHeight="false" outlineLevel="0" collapsed="false">
      <c r="A40" s="51" t="s">
        <v>403</v>
      </c>
      <c r="B40" s="37" t="n">
        <v>1243</v>
      </c>
      <c r="C40" s="37" t="n">
        <v>1228</v>
      </c>
      <c r="D40" s="37" t="n">
        <v>1222</v>
      </c>
      <c r="E40" s="37" t="n">
        <v>15</v>
      </c>
      <c r="F40" s="37" t="n">
        <v>14</v>
      </c>
      <c r="G40" s="17"/>
    </row>
    <row r="41" customFormat="false" ht="12.75" hidden="false" customHeight="false" outlineLevel="0" collapsed="false">
      <c r="A41" s="51" t="s">
        <v>404</v>
      </c>
      <c r="B41" s="37" t="n">
        <v>1236</v>
      </c>
      <c r="C41" s="37" t="n">
        <v>1201</v>
      </c>
      <c r="D41" s="37" t="n">
        <v>1198</v>
      </c>
      <c r="E41" s="37" t="n">
        <v>35</v>
      </c>
      <c r="F41" s="37" t="n">
        <v>30</v>
      </c>
      <c r="G41" s="17"/>
    </row>
    <row r="42" customFormat="false" ht="12.75" hidden="false" customHeight="false" outlineLevel="0" collapsed="false">
      <c r="A42" s="51" t="s">
        <v>405</v>
      </c>
      <c r="B42" s="37" t="n">
        <v>1403</v>
      </c>
      <c r="C42" s="37" t="n">
        <v>1340</v>
      </c>
      <c r="D42" s="37" t="n">
        <v>1337</v>
      </c>
      <c r="E42" s="37" t="n">
        <v>63</v>
      </c>
      <c r="F42" s="37" t="n">
        <v>55</v>
      </c>
      <c r="G42" s="17"/>
    </row>
    <row r="43" customFormat="false" ht="12.75" hidden="false" customHeight="false" outlineLevel="0" collapsed="false">
      <c r="A43" s="51" t="s">
        <v>406</v>
      </c>
      <c r="B43" s="37" t="n">
        <v>639</v>
      </c>
      <c r="C43" s="37" t="n">
        <v>606</v>
      </c>
      <c r="D43" s="37" t="n">
        <v>604</v>
      </c>
      <c r="E43" s="37" t="n">
        <v>33</v>
      </c>
      <c r="F43" s="37" t="n">
        <v>30</v>
      </c>
      <c r="G43" s="17"/>
    </row>
    <row r="44" customFormat="false" ht="12.75" hidden="false" customHeight="false" outlineLevel="0" collapsed="false">
      <c r="A44" s="51" t="s">
        <v>407</v>
      </c>
      <c r="B44" s="37" t="n">
        <v>239</v>
      </c>
      <c r="C44" s="37" t="n">
        <v>228</v>
      </c>
      <c r="D44" s="37" t="n">
        <v>228</v>
      </c>
      <c r="E44" s="37" t="n">
        <v>11</v>
      </c>
      <c r="F44" s="37" t="n">
        <v>11</v>
      </c>
      <c r="G44" s="17"/>
    </row>
    <row r="45" customFormat="false" ht="12.75" hidden="false" customHeight="false" outlineLevel="0" collapsed="false">
      <c r="A45" s="51" t="s">
        <v>408</v>
      </c>
      <c r="B45" s="37" t="n">
        <v>80</v>
      </c>
      <c r="C45" s="37" t="n">
        <v>65</v>
      </c>
      <c r="D45" s="37" t="n">
        <v>64</v>
      </c>
      <c r="E45" s="37" t="n">
        <v>15</v>
      </c>
      <c r="F45" s="37" t="n">
        <v>15</v>
      </c>
      <c r="G45" s="17"/>
    </row>
    <row r="46" customFormat="false" ht="12.75" hidden="false" customHeight="false" outlineLevel="0" collapsed="false">
      <c r="A46" s="107" t="s">
        <v>412</v>
      </c>
      <c r="B46" s="54" t="n">
        <v>8484</v>
      </c>
      <c r="C46" s="54" t="n">
        <v>8178</v>
      </c>
      <c r="D46" s="54" t="n">
        <v>8136</v>
      </c>
      <c r="E46" s="54" t="n">
        <v>306</v>
      </c>
      <c r="F46" s="54" t="n">
        <v>278</v>
      </c>
      <c r="G46" s="17"/>
    </row>
    <row r="47" customFormat="false" ht="12.75" hidden="false" customHeight="false" outlineLevel="0" collapsed="false">
      <c r="A47" s="51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51" t="s">
        <v>410</v>
      </c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51" t="s">
        <v>411</v>
      </c>
      <c r="B49" s="68" t="n">
        <v>23.7</v>
      </c>
      <c r="C49" s="68" t="n">
        <v>23.6</v>
      </c>
      <c r="D49" s="110" t="n">
        <v>23.7</v>
      </c>
      <c r="E49" s="68" t="n">
        <v>25.3</v>
      </c>
      <c r="F49" s="68" t="n">
        <v>25.4</v>
      </c>
      <c r="G49" s="17"/>
    </row>
    <row r="50" customFormat="false" ht="12.75" hidden="false" customHeight="false" outlineLevel="0" collapsed="false">
      <c r="A50" s="35"/>
      <c r="B50" s="71"/>
      <c r="C50" s="71"/>
      <c r="D50" s="71"/>
      <c r="E50" s="71"/>
      <c r="F50" s="71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41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7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61" t="s">
        <v>225</v>
      </c>
      <c r="B62" s="47" t="s">
        <v>234</v>
      </c>
      <c r="C62" s="62" t="s">
        <v>334</v>
      </c>
      <c r="D62" s="62"/>
      <c r="E62" s="62"/>
      <c r="F62" s="62"/>
    </row>
    <row r="63" customFormat="false" ht="12.75" hidden="false" customHeight="true" outlineLevel="0" collapsed="false">
      <c r="A63" s="61"/>
      <c r="B63" s="47"/>
      <c r="C63" s="47" t="s">
        <v>392</v>
      </c>
      <c r="D63" s="47"/>
      <c r="E63" s="64" t="s">
        <v>393</v>
      </c>
      <c r="F63" s="64"/>
    </row>
    <row r="64" customFormat="false" ht="12.75" hidden="false" customHeight="true" outlineLevel="0" collapsed="false">
      <c r="A64" s="61"/>
      <c r="B64" s="47"/>
      <c r="C64" s="47"/>
      <c r="D64" s="47"/>
      <c r="E64" s="64"/>
      <c r="F64" s="64"/>
    </row>
    <row r="65" customFormat="false" ht="12.75" hidden="false" customHeight="true" outlineLevel="0" collapsed="false">
      <c r="A65" s="61"/>
      <c r="B65" s="47"/>
      <c r="C65" s="47" t="s">
        <v>394</v>
      </c>
      <c r="D65" s="77" t="s">
        <v>395</v>
      </c>
      <c r="E65" s="47" t="s">
        <v>394</v>
      </c>
      <c r="F65" s="64" t="s">
        <v>396</v>
      </c>
    </row>
    <row r="66" customFormat="false" ht="12.75" hidden="false" customHeight="false" outlineLevel="0" collapsed="false">
      <c r="A66" s="61"/>
      <c r="B66" s="47"/>
      <c r="C66" s="47"/>
      <c r="D66" s="77"/>
      <c r="E66" s="47"/>
      <c r="F66" s="64"/>
    </row>
    <row r="67" customFormat="false" ht="12.75" hidden="false" customHeight="false" outlineLevel="0" collapsed="false">
      <c r="A67" s="61"/>
      <c r="B67" s="47"/>
      <c r="C67" s="47"/>
      <c r="D67" s="77"/>
      <c r="E67" s="47"/>
      <c r="F67" s="64"/>
    </row>
    <row r="68" customFormat="false" ht="12.75" hidden="false" customHeight="false" outlineLevel="0" collapsed="false">
      <c r="A68" s="61"/>
      <c r="B68" s="47"/>
      <c r="C68" s="47"/>
      <c r="D68" s="77"/>
      <c r="E68" s="47"/>
      <c r="F68" s="64"/>
    </row>
    <row r="69" customFormat="false" ht="12.75" hidden="false" customHeight="false" outlineLevel="0" collapsed="false">
      <c r="A69" s="111"/>
      <c r="B69" s="112"/>
      <c r="C69" s="112"/>
      <c r="D69" s="111"/>
      <c r="E69" s="112"/>
      <c r="F69" s="111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51" t="s">
        <v>397</v>
      </c>
      <c r="B72" s="37" t="n">
        <v>518</v>
      </c>
      <c r="C72" s="37" t="n">
        <v>468</v>
      </c>
      <c r="D72" s="37" t="n">
        <v>467</v>
      </c>
      <c r="E72" s="37" t="n">
        <v>50</v>
      </c>
      <c r="F72" s="37" t="n">
        <v>46</v>
      </c>
    </row>
    <row r="73" customFormat="false" ht="12.75" hidden="false" customHeight="false" outlineLevel="0" collapsed="false">
      <c r="A73" s="51" t="s">
        <v>398</v>
      </c>
      <c r="B73" s="37" t="n">
        <v>527</v>
      </c>
      <c r="C73" s="37" t="n">
        <v>486</v>
      </c>
      <c r="D73" s="37" t="n">
        <v>483</v>
      </c>
      <c r="E73" s="37" t="n">
        <v>41</v>
      </c>
      <c r="F73" s="37" t="n">
        <v>36</v>
      </c>
    </row>
    <row r="74" customFormat="false" ht="12.75" hidden="false" customHeight="false" outlineLevel="0" collapsed="false">
      <c r="A74" s="51" t="s">
        <v>399</v>
      </c>
      <c r="B74" s="37" t="n">
        <v>457</v>
      </c>
      <c r="C74" s="37" t="n">
        <v>435</v>
      </c>
      <c r="D74" s="37" t="n">
        <v>430</v>
      </c>
      <c r="E74" s="37" t="n">
        <v>22</v>
      </c>
      <c r="F74" s="37" t="n">
        <v>19</v>
      </c>
    </row>
    <row r="75" customFormat="false" ht="12.75" hidden="false" customHeight="false" outlineLevel="0" collapsed="false">
      <c r="A75" s="109" t="s">
        <v>400</v>
      </c>
      <c r="B75" s="37" t="n">
        <v>370</v>
      </c>
      <c r="C75" s="37" t="n">
        <v>353</v>
      </c>
      <c r="D75" s="37" t="n">
        <v>349</v>
      </c>
      <c r="E75" s="37" t="n">
        <v>17</v>
      </c>
      <c r="F75" s="37" t="n">
        <v>15</v>
      </c>
    </row>
    <row r="76" customFormat="false" ht="12.75" hidden="false" customHeight="false" outlineLevel="0" collapsed="false">
      <c r="A76" s="51" t="s">
        <v>401</v>
      </c>
      <c r="B76" s="37" t="n">
        <v>230</v>
      </c>
      <c r="C76" s="37" t="n">
        <v>217</v>
      </c>
      <c r="D76" s="37" t="n">
        <v>216</v>
      </c>
      <c r="E76" s="37" t="n">
        <v>13</v>
      </c>
      <c r="F76" s="37" t="n">
        <v>12</v>
      </c>
    </row>
    <row r="77" customFormat="false" ht="12.75" hidden="false" customHeight="false" outlineLevel="0" collapsed="false">
      <c r="A77" s="51" t="s">
        <v>402</v>
      </c>
      <c r="B77" s="37" t="n">
        <v>308</v>
      </c>
      <c r="C77" s="37" t="n">
        <v>300</v>
      </c>
      <c r="D77" s="37" t="n">
        <v>299</v>
      </c>
      <c r="E77" s="37" t="n">
        <v>8</v>
      </c>
      <c r="F77" s="37" t="n">
        <v>8</v>
      </c>
    </row>
    <row r="78" customFormat="false" ht="12.75" hidden="false" customHeight="false" outlineLevel="0" collapsed="false">
      <c r="A78" s="51" t="s">
        <v>403</v>
      </c>
      <c r="B78" s="37" t="n">
        <v>402</v>
      </c>
      <c r="C78" s="37" t="n">
        <v>381</v>
      </c>
      <c r="D78" s="37" t="n">
        <v>379</v>
      </c>
      <c r="E78" s="37" t="n">
        <v>21</v>
      </c>
      <c r="F78" s="37" t="n">
        <v>20</v>
      </c>
    </row>
    <row r="79" customFormat="false" ht="12.75" hidden="false" customHeight="false" outlineLevel="0" collapsed="false">
      <c r="A79" s="51" t="s">
        <v>404</v>
      </c>
      <c r="B79" s="37" t="n">
        <v>567</v>
      </c>
      <c r="C79" s="37" t="n">
        <v>538</v>
      </c>
      <c r="D79" s="37" t="n">
        <v>538</v>
      </c>
      <c r="E79" s="37" t="n">
        <v>29</v>
      </c>
      <c r="F79" s="37" t="n">
        <v>26</v>
      </c>
    </row>
    <row r="80" customFormat="false" ht="12.75" hidden="false" customHeight="false" outlineLevel="0" collapsed="false">
      <c r="A80" s="51" t="s">
        <v>405</v>
      </c>
      <c r="B80" s="37" t="n">
        <v>747</v>
      </c>
      <c r="C80" s="37" t="n">
        <v>698</v>
      </c>
      <c r="D80" s="37" t="n">
        <v>697</v>
      </c>
      <c r="E80" s="37" t="n">
        <v>49</v>
      </c>
      <c r="F80" s="37" t="n">
        <v>46</v>
      </c>
    </row>
    <row r="81" customFormat="false" ht="12.75" hidden="false" customHeight="false" outlineLevel="0" collapsed="false">
      <c r="A81" s="51" t="s">
        <v>406</v>
      </c>
      <c r="B81" s="37" t="n">
        <v>341</v>
      </c>
      <c r="C81" s="37" t="n">
        <v>317</v>
      </c>
      <c r="D81" s="37" t="n">
        <v>316</v>
      </c>
      <c r="E81" s="37" t="n">
        <v>24</v>
      </c>
      <c r="F81" s="37" t="n">
        <v>23</v>
      </c>
    </row>
    <row r="82" customFormat="false" ht="12.75" hidden="false" customHeight="false" outlineLevel="0" collapsed="false">
      <c r="A82" s="51" t="s">
        <v>407</v>
      </c>
      <c r="B82" s="37" t="n">
        <v>159</v>
      </c>
      <c r="C82" s="37" t="n">
        <v>139</v>
      </c>
      <c r="D82" s="37" t="n">
        <v>139</v>
      </c>
      <c r="E82" s="37" t="n">
        <v>20</v>
      </c>
      <c r="F82" s="37" t="n">
        <v>19</v>
      </c>
    </row>
    <row r="83" customFormat="false" ht="12.75" hidden="false" customHeight="false" outlineLevel="0" collapsed="false">
      <c r="A83" s="51" t="s">
        <v>408</v>
      </c>
      <c r="B83" s="37" t="n">
        <v>75</v>
      </c>
      <c r="C83" s="37" t="n">
        <v>64</v>
      </c>
      <c r="D83" s="37" t="n">
        <v>64</v>
      </c>
      <c r="E83" s="37" t="n">
        <v>11</v>
      </c>
      <c r="F83" s="37" t="n">
        <v>11</v>
      </c>
    </row>
    <row r="84" customFormat="false" ht="12.75" hidden="false" customHeight="false" outlineLevel="0" collapsed="false">
      <c r="A84" s="107" t="s">
        <v>412</v>
      </c>
      <c r="B84" s="54" t="n">
        <v>4701</v>
      </c>
      <c r="C84" s="54" t="n">
        <v>4396</v>
      </c>
      <c r="D84" s="54" t="n">
        <v>4377</v>
      </c>
      <c r="E84" s="54" t="n">
        <v>305</v>
      </c>
      <c r="F84" s="54" t="n">
        <v>281</v>
      </c>
    </row>
    <row r="85" customFormat="false" ht="12.75" hidden="false" customHeight="false" outlineLevel="0" collapsed="false">
      <c r="A85" s="51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51" t="s">
        <v>410</v>
      </c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51" t="s">
        <v>411</v>
      </c>
      <c r="B87" s="68" t="n">
        <v>21.5</v>
      </c>
      <c r="C87" s="68" t="n">
        <v>21.4</v>
      </c>
      <c r="D87" s="110" t="n">
        <v>21.5</v>
      </c>
      <c r="E87" s="68" t="n">
        <v>22.6</v>
      </c>
      <c r="F87" s="68" t="n">
        <v>23.1</v>
      </c>
    </row>
    <row r="88" customFormat="false" ht="12.75" hidden="false" customHeight="false" outlineLevel="0" collapsed="false">
      <c r="A88" s="35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7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3" min="2" style="17" width="12.7"/>
    <col collapsed="false" customWidth="true" hidden="false" outlineLevel="0" max="4" min="4" style="17" width="15.7"/>
    <col collapsed="false" customWidth="true" hidden="false" outlineLevel="0" max="6" min="5" style="17" width="13.7"/>
    <col collapsed="false" customWidth="false" hidden="false" outlineLevel="0" max="257" min="7" style="17" width="11.42"/>
  </cols>
  <sheetData>
    <row r="1" customFormat="false" ht="12.75" hidden="false" customHeight="true" outlineLevel="0" collapsed="false">
      <c r="A1" s="43" t="s">
        <v>414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415</v>
      </c>
      <c r="B2" s="43"/>
      <c r="C2" s="43"/>
      <c r="D2" s="43"/>
      <c r="E2" s="43"/>
      <c r="F2" s="43"/>
    </row>
    <row r="4" customFormat="false" ht="12.75" hidden="false" customHeight="true" outlineLevel="0" collapsed="false">
      <c r="A4" s="46" t="s">
        <v>294</v>
      </c>
      <c r="B4" s="47" t="s">
        <v>234</v>
      </c>
      <c r="C4" s="48" t="s">
        <v>334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47" t="s">
        <v>392</v>
      </c>
      <c r="D5" s="47"/>
      <c r="E5" s="64" t="s">
        <v>393</v>
      </c>
      <c r="F5" s="64"/>
    </row>
    <row r="6" customFormat="false" ht="12.75" hidden="false" customHeight="true" outlineLevel="0" collapsed="false">
      <c r="A6" s="46"/>
      <c r="B6" s="47"/>
      <c r="C6" s="47"/>
      <c r="D6" s="47"/>
      <c r="E6" s="64"/>
      <c r="F6" s="64"/>
    </row>
    <row r="7" customFormat="false" ht="12.75" hidden="false" customHeight="true" outlineLevel="0" collapsed="false">
      <c r="A7" s="46"/>
      <c r="B7" s="47"/>
      <c r="C7" s="47" t="s">
        <v>394</v>
      </c>
      <c r="D7" s="77" t="s">
        <v>395</v>
      </c>
      <c r="E7" s="47" t="s">
        <v>394</v>
      </c>
      <c r="F7" s="64" t="s">
        <v>396</v>
      </c>
    </row>
    <row r="8" customFormat="false" ht="12.75" hidden="false" customHeight="true" outlineLevel="0" collapsed="false">
      <c r="A8" s="46"/>
      <c r="B8" s="47"/>
      <c r="C8" s="47"/>
      <c r="D8" s="77"/>
      <c r="E8" s="47"/>
      <c r="F8" s="64"/>
    </row>
    <row r="9" customFormat="false" ht="12.75" hidden="false" customHeight="true" outlineLevel="0" collapsed="false">
      <c r="A9" s="46"/>
      <c r="B9" s="47"/>
      <c r="C9" s="47"/>
      <c r="D9" s="77"/>
      <c r="E9" s="47"/>
      <c r="F9" s="64"/>
    </row>
    <row r="10" customFormat="false" ht="12.75" hidden="false" customHeight="true" outlineLevel="0" collapsed="false">
      <c r="A10" s="46"/>
      <c r="B10" s="47"/>
      <c r="C10" s="47"/>
      <c r="D10" s="77"/>
      <c r="E10" s="47"/>
      <c r="F10" s="64"/>
    </row>
    <row r="11" customFormat="false" ht="12.75" hidden="false" customHeight="true" outlineLevel="0" collapsed="false">
      <c r="A11" s="51"/>
      <c r="B11" s="113"/>
      <c r="C11" s="113"/>
      <c r="D11" s="113"/>
      <c r="E11" s="113"/>
      <c r="F11" s="113"/>
    </row>
    <row r="12" customFormat="false" ht="12.75" hidden="false" customHeight="true" outlineLevel="0" collapsed="false">
      <c r="A12" s="51" t="s">
        <v>296</v>
      </c>
      <c r="B12" s="37" t="n">
        <v>854</v>
      </c>
      <c r="C12" s="37" t="n">
        <v>851</v>
      </c>
      <c r="D12" s="37" t="n">
        <v>848</v>
      </c>
      <c r="E12" s="37" t="n">
        <v>3</v>
      </c>
      <c r="F12" s="37" t="n">
        <v>3</v>
      </c>
      <c r="G12" s="37"/>
    </row>
    <row r="13" customFormat="false" ht="12.75" hidden="false" customHeight="true" outlineLevel="0" collapsed="false">
      <c r="A13" s="55" t="s">
        <v>297</v>
      </c>
      <c r="B13" s="37" t="n">
        <v>2</v>
      </c>
      <c r="C13" s="37" t="n">
        <v>1</v>
      </c>
      <c r="D13" s="37" t="n">
        <v>1</v>
      </c>
      <c r="E13" s="37" t="n">
        <v>1</v>
      </c>
      <c r="F13" s="37" t="n">
        <v>1</v>
      </c>
      <c r="G13" s="37"/>
    </row>
    <row r="14" customFormat="false" ht="12.75" hidden="false" customHeight="true" outlineLevel="0" collapsed="false">
      <c r="A14" s="55" t="s">
        <v>2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/>
    </row>
    <row r="15" customFormat="false" ht="12.75" hidden="false" customHeight="true" outlineLevel="0" collapsed="false">
      <c r="A15" s="55" t="s">
        <v>299</v>
      </c>
      <c r="B15" s="37" t="n">
        <v>696</v>
      </c>
      <c r="C15" s="37" t="n">
        <v>681</v>
      </c>
      <c r="D15" s="37" t="n">
        <v>677</v>
      </c>
      <c r="E15" s="37" t="n">
        <v>15</v>
      </c>
      <c r="F15" s="37" t="n">
        <v>15</v>
      </c>
      <c r="G15" s="37"/>
    </row>
    <row r="16" customFormat="false" ht="12.75" hidden="false" customHeight="true" outlineLevel="0" collapsed="false">
      <c r="A16" s="55" t="s">
        <v>300</v>
      </c>
      <c r="B16" s="37" t="n">
        <v>350</v>
      </c>
      <c r="C16" s="37" t="n">
        <v>301</v>
      </c>
      <c r="D16" s="37" t="n">
        <v>301</v>
      </c>
      <c r="E16" s="37" t="n">
        <v>49</v>
      </c>
      <c r="F16" s="37" t="n">
        <v>45</v>
      </c>
      <c r="G16" s="37"/>
    </row>
    <row r="17" customFormat="false" ht="12.75" hidden="false" customHeight="true" outlineLevel="0" collapsed="false">
      <c r="A17" s="55" t="s">
        <v>301</v>
      </c>
      <c r="B17" s="37" t="n">
        <v>364</v>
      </c>
      <c r="C17" s="37" t="n">
        <v>217</v>
      </c>
      <c r="D17" s="37" t="n">
        <v>216</v>
      </c>
      <c r="E17" s="37" t="n">
        <v>147</v>
      </c>
      <c r="F17" s="37" t="n">
        <v>137</v>
      </c>
      <c r="G17" s="37"/>
    </row>
    <row r="18" customFormat="false" ht="12.75" hidden="false" customHeight="true" outlineLevel="0" collapsed="false">
      <c r="A18" s="55" t="s">
        <v>302</v>
      </c>
      <c r="B18" s="37" t="n">
        <v>698</v>
      </c>
      <c r="C18" s="37" t="n">
        <v>623</v>
      </c>
      <c r="D18" s="37" t="n">
        <v>619</v>
      </c>
      <c r="E18" s="37" t="n">
        <v>75</v>
      </c>
      <c r="F18" s="37" t="n">
        <v>56</v>
      </c>
      <c r="G18" s="37"/>
    </row>
    <row r="19" customFormat="false" ht="12.75" hidden="false" customHeight="true" outlineLevel="0" collapsed="false">
      <c r="A19" s="51" t="s">
        <v>348</v>
      </c>
      <c r="B19" s="37"/>
      <c r="C19" s="37"/>
      <c r="D19" s="37"/>
      <c r="E19" s="37"/>
      <c r="F19" s="37"/>
      <c r="G19" s="37"/>
    </row>
    <row r="20" customFormat="false" ht="12.75" hidden="false" customHeight="true" outlineLevel="0" collapsed="false">
      <c r="A20" s="51" t="s">
        <v>349</v>
      </c>
      <c r="B20" s="37" t="n">
        <v>37</v>
      </c>
      <c r="C20" s="37" t="n">
        <v>34</v>
      </c>
      <c r="D20" s="37" t="n">
        <v>33</v>
      </c>
      <c r="E20" s="37" t="n">
        <v>3</v>
      </c>
      <c r="F20" s="37" t="n">
        <v>1</v>
      </c>
      <c r="G20" s="37"/>
    </row>
    <row r="21" customFormat="false" ht="12.75" hidden="false" customHeight="true" outlineLevel="0" collapsed="false">
      <c r="A21" s="55" t="s">
        <v>304</v>
      </c>
      <c r="B21" s="37" t="n">
        <v>4</v>
      </c>
      <c r="C21" s="37" t="n">
        <v>4</v>
      </c>
      <c r="D21" s="37" t="n">
        <v>4</v>
      </c>
      <c r="E21" s="37" t="n">
        <v>0</v>
      </c>
      <c r="F21" s="37" t="n">
        <v>0</v>
      </c>
      <c r="G21" s="37"/>
    </row>
    <row r="22" customFormat="false" ht="12.75" hidden="false" customHeight="true" outlineLevel="0" collapsed="false">
      <c r="A22" s="55" t="s">
        <v>305</v>
      </c>
      <c r="B22" s="37" t="n">
        <v>30</v>
      </c>
      <c r="C22" s="37" t="n">
        <v>24</v>
      </c>
      <c r="D22" s="37" t="n">
        <v>23</v>
      </c>
      <c r="E22" s="37" t="n">
        <v>6</v>
      </c>
      <c r="F22" s="37" t="n">
        <v>6</v>
      </c>
      <c r="G22" s="37"/>
    </row>
    <row r="23" customFormat="false" ht="12.75" hidden="false" customHeight="true" outlineLevel="0" collapsed="false">
      <c r="A23" s="55" t="s">
        <v>306</v>
      </c>
      <c r="B23" s="37" t="n">
        <v>14</v>
      </c>
      <c r="C23" s="37" t="n">
        <v>12</v>
      </c>
      <c r="D23" s="37" t="n">
        <v>12</v>
      </c>
      <c r="E23" s="37" t="n">
        <v>2</v>
      </c>
      <c r="F23" s="37" t="n">
        <v>2</v>
      </c>
      <c r="G23" s="37"/>
    </row>
    <row r="24" customFormat="false" ht="12.75" hidden="false" customHeight="true" outlineLevel="0" collapsed="false">
      <c r="A24" s="83" t="s">
        <v>307</v>
      </c>
      <c r="B24" s="54" t="n">
        <v>3049</v>
      </c>
      <c r="C24" s="54" t="n">
        <v>2748</v>
      </c>
      <c r="D24" s="54" t="n">
        <v>2734</v>
      </c>
      <c r="E24" s="54" t="n">
        <v>301</v>
      </c>
      <c r="F24" s="54" t="n">
        <v>266</v>
      </c>
      <c r="G24" s="37"/>
    </row>
    <row r="25" customFormat="false" ht="12.75" hidden="false" customHeight="true" outlineLevel="0" collapsed="false">
      <c r="A25" s="55"/>
      <c r="B25" s="54"/>
      <c r="C25" s="54"/>
      <c r="D25" s="54"/>
      <c r="E25" s="54"/>
      <c r="F25" s="54"/>
      <c r="G25" s="37"/>
    </row>
    <row r="26" customFormat="false" ht="12.75" hidden="false" customHeight="true" outlineLevel="0" collapsed="false">
      <c r="A26" s="55" t="s">
        <v>308</v>
      </c>
      <c r="B26" s="37" t="n">
        <v>8</v>
      </c>
      <c r="C26" s="37" t="n">
        <v>7</v>
      </c>
      <c r="D26" s="37" t="n">
        <v>7</v>
      </c>
      <c r="E26" s="37" t="n">
        <v>1</v>
      </c>
      <c r="F26" s="37" t="n">
        <v>1</v>
      </c>
      <c r="G26" s="37"/>
    </row>
    <row r="27" customFormat="false" ht="12.75" hidden="false" customHeight="true" outlineLevel="0" collapsed="false">
      <c r="A27" s="55" t="s">
        <v>309</v>
      </c>
      <c r="B27" s="37" t="n">
        <v>459</v>
      </c>
      <c r="C27" s="37" t="n">
        <v>434</v>
      </c>
      <c r="D27" s="37" t="n">
        <v>433</v>
      </c>
      <c r="E27" s="37" t="n">
        <v>25</v>
      </c>
      <c r="F27" s="37" t="n">
        <v>25</v>
      </c>
      <c r="G27" s="37"/>
    </row>
    <row r="28" customFormat="false" ht="12.75" hidden="false" customHeight="true" outlineLevel="0" collapsed="false">
      <c r="A28" s="55" t="s">
        <v>310</v>
      </c>
      <c r="B28" s="37" t="n">
        <v>2</v>
      </c>
      <c r="C28" s="37" t="n">
        <v>2</v>
      </c>
      <c r="D28" s="37" t="n">
        <v>2</v>
      </c>
      <c r="E28" s="37" t="n">
        <v>0</v>
      </c>
      <c r="F28" s="37" t="n">
        <v>0</v>
      </c>
      <c r="G28" s="37"/>
    </row>
    <row r="29" customFormat="false" ht="12.75" hidden="false" customHeight="true" outlineLevel="0" collapsed="false">
      <c r="A29" s="55" t="s">
        <v>311</v>
      </c>
      <c r="B29" s="37" t="n">
        <v>196</v>
      </c>
      <c r="C29" s="37" t="n">
        <v>179</v>
      </c>
      <c r="D29" s="37" t="n">
        <v>179</v>
      </c>
      <c r="E29" s="37" t="n">
        <v>17</v>
      </c>
      <c r="F29" s="37" t="n">
        <v>17</v>
      </c>
      <c r="G29" s="37"/>
    </row>
    <row r="30" customFormat="false" ht="12.75" hidden="false" customHeight="true" outlineLevel="0" collapsed="false">
      <c r="A30" s="55" t="s">
        <v>312</v>
      </c>
      <c r="B30" s="37" t="n">
        <v>3</v>
      </c>
      <c r="C30" s="37" t="n">
        <v>2</v>
      </c>
      <c r="D30" s="37" t="n">
        <v>2</v>
      </c>
      <c r="E30" s="37" t="n">
        <v>1</v>
      </c>
      <c r="F30" s="37" t="n">
        <v>1</v>
      </c>
      <c r="G30" s="37"/>
    </row>
    <row r="31" customFormat="false" ht="12.75" hidden="false" customHeight="true" outlineLevel="0" collapsed="false">
      <c r="A31" s="55" t="s">
        <v>313</v>
      </c>
      <c r="B31" s="37" t="n">
        <v>19</v>
      </c>
      <c r="C31" s="37" t="n">
        <v>12</v>
      </c>
      <c r="D31" s="37" t="n">
        <v>12</v>
      </c>
      <c r="E31" s="37" t="n">
        <v>7</v>
      </c>
      <c r="F31" s="37" t="n">
        <v>7</v>
      </c>
      <c r="G31" s="37"/>
    </row>
    <row r="32" customFormat="false" ht="12.75" hidden="false" customHeight="true" outlineLevel="0" collapsed="false">
      <c r="A32" s="83" t="s">
        <v>314</v>
      </c>
      <c r="B32" s="54" t="n">
        <v>687</v>
      </c>
      <c r="C32" s="54" t="n">
        <v>636</v>
      </c>
      <c r="D32" s="54" t="n">
        <v>635</v>
      </c>
      <c r="E32" s="54" t="n">
        <v>51</v>
      </c>
      <c r="F32" s="54" t="n">
        <v>51</v>
      </c>
      <c r="G32" s="37"/>
    </row>
    <row r="33" customFormat="false" ht="12.75" hidden="false" customHeight="true" outlineLevel="0" collapsed="false">
      <c r="A33" s="55"/>
      <c r="B33" s="37"/>
      <c r="C33" s="37"/>
      <c r="D33" s="37"/>
      <c r="E33" s="37"/>
      <c r="F33" s="37"/>
      <c r="G33" s="37"/>
    </row>
    <row r="34" customFormat="false" ht="12.75" hidden="false" customHeight="true" outlineLevel="0" collapsed="false">
      <c r="A34" s="55" t="s">
        <v>315</v>
      </c>
      <c r="B34" s="37" t="n">
        <v>2318</v>
      </c>
      <c r="C34" s="37" t="n">
        <v>2228</v>
      </c>
      <c r="D34" s="37" t="n">
        <v>2221</v>
      </c>
      <c r="E34" s="37" t="n">
        <v>90</v>
      </c>
      <c r="F34" s="37" t="n">
        <v>85</v>
      </c>
      <c r="G34" s="37"/>
    </row>
    <row r="35" customFormat="false" ht="12.75" hidden="false" customHeight="true" outlineLevel="0" collapsed="false">
      <c r="A35" s="55" t="s">
        <v>316</v>
      </c>
      <c r="B35" s="37" t="n">
        <v>26</v>
      </c>
      <c r="C35" s="37" t="n">
        <v>11</v>
      </c>
      <c r="D35" s="37" t="n">
        <v>10</v>
      </c>
      <c r="E35" s="37" t="n">
        <v>15</v>
      </c>
      <c r="F35" s="37" t="n">
        <v>15</v>
      </c>
      <c r="G35" s="37"/>
    </row>
    <row r="36" customFormat="false" ht="12.75" hidden="false" customHeight="true" outlineLevel="0" collapsed="false">
      <c r="A36" s="55" t="s">
        <v>317</v>
      </c>
      <c r="B36" s="37" t="n">
        <v>38</v>
      </c>
      <c r="C36" s="37" t="n">
        <v>25</v>
      </c>
      <c r="D36" s="37" t="n">
        <v>25</v>
      </c>
      <c r="E36" s="37" t="n">
        <v>13</v>
      </c>
      <c r="F36" s="37" t="n">
        <v>11</v>
      </c>
      <c r="G36" s="37"/>
    </row>
    <row r="37" customFormat="false" ht="12.75" hidden="false" customHeight="true" outlineLevel="0" collapsed="false">
      <c r="A37" s="55" t="s">
        <v>318</v>
      </c>
      <c r="B37" s="37" t="n">
        <v>18</v>
      </c>
      <c r="C37" s="37" t="n">
        <v>16</v>
      </c>
      <c r="D37" s="37" t="n">
        <v>15</v>
      </c>
      <c r="E37" s="37" t="n">
        <v>2</v>
      </c>
      <c r="F37" s="37" t="n">
        <v>2</v>
      </c>
      <c r="G37" s="37"/>
    </row>
    <row r="38" customFormat="false" ht="12.75" hidden="false" customHeight="true" outlineLevel="0" collapsed="false">
      <c r="A38" s="55" t="s">
        <v>319</v>
      </c>
      <c r="B38" s="37" t="n">
        <v>7</v>
      </c>
      <c r="C38" s="37" t="n">
        <v>7</v>
      </c>
      <c r="D38" s="37" t="n">
        <v>7</v>
      </c>
      <c r="E38" s="37" t="n">
        <v>0</v>
      </c>
      <c r="F38" s="37" t="n">
        <v>0</v>
      </c>
      <c r="G38" s="37"/>
    </row>
    <row r="39" customFormat="false" ht="12.75" hidden="false" customHeight="true" outlineLevel="0" collapsed="false">
      <c r="A39" s="55" t="s">
        <v>320</v>
      </c>
      <c r="B39" s="37" t="n">
        <v>13</v>
      </c>
      <c r="C39" s="37" t="n">
        <v>13</v>
      </c>
      <c r="D39" s="37" t="n">
        <v>13</v>
      </c>
      <c r="E39" s="37" t="n">
        <v>0</v>
      </c>
      <c r="F39" s="37" t="n">
        <v>0</v>
      </c>
      <c r="G39" s="37"/>
    </row>
    <row r="40" customFormat="false" ht="12.75" hidden="false" customHeight="true" outlineLevel="0" collapsed="false">
      <c r="A40" s="55" t="s">
        <v>321</v>
      </c>
      <c r="B40" s="37" t="n">
        <v>1822</v>
      </c>
      <c r="C40" s="37" t="n">
        <v>1796</v>
      </c>
      <c r="D40" s="37" t="n">
        <v>1785</v>
      </c>
      <c r="E40" s="37" t="n">
        <v>26</v>
      </c>
      <c r="F40" s="37" t="n">
        <v>23</v>
      </c>
      <c r="G40" s="37"/>
    </row>
    <row r="41" customFormat="false" ht="12.75" hidden="false" customHeight="true" outlineLevel="0" collapsed="false">
      <c r="A41" s="55" t="s">
        <v>322</v>
      </c>
      <c r="B41" s="37" t="n">
        <v>23</v>
      </c>
      <c r="C41" s="37" t="n">
        <v>21</v>
      </c>
      <c r="D41" s="37" t="n">
        <v>21</v>
      </c>
      <c r="E41" s="37" t="n">
        <v>2</v>
      </c>
      <c r="F41" s="37" t="n">
        <v>1</v>
      </c>
      <c r="G41" s="37"/>
    </row>
    <row r="42" customFormat="false" ht="12.75" hidden="false" customHeight="true" outlineLevel="0" collapsed="false">
      <c r="A42" s="55" t="s">
        <v>323</v>
      </c>
      <c r="B42" s="37" t="n">
        <v>9</v>
      </c>
      <c r="C42" s="37" t="n">
        <v>4</v>
      </c>
      <c r="D42" s="37" t="n">
        <v>4</v>
      </c>
      <c r="E42" s="37" t="n">
        <v>5</v>
      </c>
      <c r="F42" s="37" t="n">
        <v>5</v>
      </c>
      <c r="G42" s="37"/>
    </row>
    <row r="43" customFormat="false" ht="12.75" hidden="false" customHeight="true" outlineLevel="0" collapsed="false">
      <c r="A43" s="55" t="s">
        <v>324</v>
      </c>
      <c r="B43" s="37" t="n">
        <v>12</v>
      </c>
      <c r="C43" s="37" t="n">
        <v>6</v>
      </c>
      <c r="D43" s="37" t="n">
        <v>6</v>
      </c>
      <c r="E43" s="37" t="n">
        <v>6</v>
      </c>
      <c r="F43" s="37" t="n">
        <v>5</v>
      </c>
      <c r="G43" s="37"/>
    </row>
    <row r="44" customFormat="false" ht="12.75" hidden="false" customHeight="true" outlineLevel="0" collapsed="false">
      <c r="A44" s="55" t="s">
        <v>325</v>
      </c>
      <c r="B44" s="37" t="n">
        <v>19</v>
      </c>
      <c r="C44" s="37" t="n">
        <v>18</v>
      </c>
      <c r="D44" s="37" t="n">
        <v>18</v>
      </c>
      <c r="E44" s="37" t="n">
        <v>1</v>
      </c>
      <c r="F44" s="37" t="n">
        <v>0</v>
      </c>
      <c r="G44" s="37"/>
    </row>
    <row r="45" customFormat="false" ht="12.75" hidden="false" customHeight="true" outlineLevel="0" collapsed="false">
      <c r="A45" s="55" t="s">
        <v>326</v>
      </c>
      <c r="B45" s="37" t="n">
        <v>4946</v>
      </c>
      <c r="C45" s="37" t="n">
        <v>4873</v>
      </c>
      <c r="D45" s="37" t="n">
        <v>4850</v>
      </c>
      <c r="E45" s="37" t="n">
        <v>73</v>
      </c>
      <c r="F45" s="37" t="n">
        <v>69</v>
      </c>
      <c r="G45" s="37"/>
    </row>
    <row r="46" customFormat="false" ht="12.75" hidden="false" customHeight="true" outlineLevel="0" collapsed="false">
      <c r="A46" s="55" t="s">
        <v>327</v>
      </c>
      <c r="B46" s="37" t="n">
        <v>6</v>
      </c>
      <c r="C46" s="37" t="n">
        <v>6</v>
      </c>
      <c r="D46" s="37" t="n">
        <v>6</v>
      </c>
      <c r="E46" s="37" t="n">
        <v>0</v>
      </c>
      <c r="F46" s="37" t="n">
        <v>0</v>
      </c>
      <c r="G46" s="37"/>
    </row>
    <row r="47" customFormat="false" ht="12.75" hidden="false" customHeight="true" outlineLevel="0" collapsed="false">
      <c r="A47" s="55" t="s">
        <v>328</v>
      </c>
      <c r="B47" s="37" t="n">
        <v>10</v>
      </c>
      <c r="C47" s="37" t="n">
        <v>7</v>
      </c>
      <c r="D47" s="37" t="n">
        <v>7</v>
      </c>
      <c r="E47" s="37" t="n">
        <v>3</v>
      </c>
      <c r="F47" s="37" t="n">
        <v>3</v>
      </c>
      <c r="G47" s="37"/>
    </row>
    <row r="48" customFormat="false" ht="12.75" hidden="false" customHeight="true" outlineLevel="0" collapsed="false">
      <c r="A48" s="83" t="s">
        <v>329</v>
      </c>
      <c r="B48" s="54" t="n">
        <v>9267</v>
      </c>
      <c r="C48" s="54" t="n">
        <v>9031</v>
      </c>
      <c r="D48" s="54" t="n">
        <v>8988</v>
      </c>
      <c r="E48" s="54" t="n">
        <v>236</v>
      </c>
      <c r="F48" s="54" t="n">
        <v>219</v>
      </c>
      <c r="G48" s="37"/>
    </row>
    <row r="49" customFormat="false" ht="12.75" hidden="false" customHeight="true" outlineLevel="0" collapsed="false">
      <c r="A49" s="55"/>
      <c r="B49" s="54"/>
      <c r="C49" s="54"/>
      <c r="D49" s="54"/>
      <c r="E49" s="54"/>
      <c r="F49" s="54"/>
      <c r="G49" s="37"/>
    </row>
    <row r="50" customFormat="false" ht="12.75" hidden="false" customHeight="true" outlineLevel="0" collapsed="false">
      <c r="A50" s="55" t="s">
        <v>350</v>
      </c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55" t="s">
        <v>351</v>
      </c>
      <c r="G51" s="37"/>
    </row>
    <row r="52" customFormat="false" ht="12.75" hidden="false" customHeight="true" outlineLevel="0" collapsed="false">
      <c r="A52" s="55" t="s">
        <v>352</v>
      </c>
      <c r="B52" s="37" t="n">
        <v>182</v>
      </c>
      <c r="C52" s="37" t="n">
        <v>159</v>
      </c>
      <c r="D52" s="37" t="n">
        <v>156</v>
      </c>
      <c r="E52" s="37" t="n">
        <v>23</v>
      </c>
      <c r="F52" s="37" t="n">
        <v>23</v>
      </c>
      <c r="G52" s="37"/>
    </row>
    <row r="53" customFormat="false" ht="12.75" hidden="false" customHeight="true" outlineLevel="0" collapsed="false">
      <c r="A53" s="55"/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83" t="s">
        <v>234</v>
      </c>
      <c r="B54" s="54" t="n">
        <v>13185</v>
      </c>
      <c r="C54" s="54" t="n">
        <v>12574</v>
      </c>
      <c r="D54" s="54" t="n">
        <v>12513</v>
      </c>
      <c r="E54" s="54" t="n">
        <v>611</v>
      </c>
      <c r="F54" s="54" t="n">
        <v>559</v>
      </c>
      <c r="G54" s="37"/>
    </row>
    <row r="55" customFormat="false" ht="12.75" hidden="false" customHeight="true" outlineLevel="0" collapsed="false">
      <c r="A55" s="17" t="s">
        <v>222</v>
      </c>
      <c r="B55" s="54"/>
      <c r="C55" s="54"/>
      <c r="D55" s="54"/>
      <c r="E55" s="54"/>
      <c r="F55" s="54"/>
      <c r="G55" s="37"/>
    </row>
    <row r="56" customFormat="false" ht="12.75" hidden="false" customHeight="true" outlineLevel="0" collapsed="false">
      <c r="A56" s="17" t="s">
        <v>331</v>
      </c>
      <c r="B56" s="37"/>
      <c r="C56" s="37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6.56"/>
    <col collapsed="false" customWidth="true" hidden="false" outlineLevel="0" max="8" min="2" style="17" width="7.85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416</v>
      </c>
      <c r="B1" s="43"/>
      <c r="C1" s="43"/>
      <c r="D1" s="43"/>
      <c r="E1" s="43"/>
      <c r="F1" s="43"/>
      <c r="G1" s="43"/>
      <c r="H1" s="43"/>
      <c r="I1" s="91"/>
      <c r="J1" s="91"/>
    </row>
    <row r="2" customFormat="false" ht="12.75" hidden="false" customHeight="true" outlineLevel="0" collapsed="false">
      <c r="A2" s="45"/>
      <c r="B2" s="45"/>
      <c r="C2" s="45"/>
      <c r="D2" s="45"/>
      <c r="E2" s="114"/>
      <c r="F2" s="114"/>
      <c r="G2" s="114"/>
      <c r="H2" s="114"/>
      <c r="I2" s="91"/>
      <c r="J2" s="91"/>
    </row>
    <row r="4" s="115" customFormat="true" ht="12.75" hidden="false" customHeight="true" outlineLevel="0" collapsed="false">
      <c r="A4" s="61" t="s">
        <v>417</v>
      </c>
      <c r="B4" s="47" t="n">
        <v>2009</v>
      </c>
      <c r="C4" s="47" t="n">
        <v>2010</v>
      </c>
      <c r="D4" s="48" t="n">
        <v>2011</v>
      </c>
      <c r="E4" s="47" t="n">
        <v>2012</v>
      </c>
      <c r="F4" s="48" t="n">
        <v>2013</v>
      </c>
      <c r="G4" s="48" t="n">
        <v>2014</v>
      </c>
      <c r="H4" s="48" t="n">
        <v>2015</v>
      </c>
    </row>
    <row r="5" s="115" customFormat="true" ht="12.75" hidden="false" customHeight="true" outlineLevel="0" collapsed="false">
      <c r="A5" s="61"/>
      <c r="B5" s="47"/>
      <c r="C5" s="47"/>
      <c r="D5" s="48"/>
      <c r="E5" s="47"/>
      <c r="F5" s="48"/>
      <c r="G5" s="48"/>
      <c r="H5" s="48"/>
    </row>
    <row r="6" s="115" customFormat="true" ht="12.75" hidden="false" customHeight="true" outlineLevel="0" collapsed="false">
      <c r="A6" s="61"/>
      <c r="B6" s="47"/>
      <c r="C6" s="47"/>
      <c r="D6" s="48"/>
      <c r="E6" s="47"/>
      <c r="F6" s="48"/>
      <c r="G6" s="48"/>
      <c r="H6" s="48"/>
    </row>
    <row r="7" s="115" customFormat="true" ht="12.75" hidden="false" customHeight="true" outlineLevel="0" collapsed="false">
      <c r="A7" s="61"/>
      <c r="B7" s="47"/>
      <c r="C7" s="47"/>
      <c r="D7" s="48"/>
      <c r="E7" s="47"/>
      <c r="F7" s="48"/>
      <c r="G7" s="48"/>
      <c r="H7" s="48"/>
    </row>
    <row r="8" s="115" customFormat="true" ht="12.75" hidden="false" customHeight="true" outlineLevel="0" collapsed="false">
      <c r="A8" s="61"/>
      <c r="B8" s="116" t="s">
        <v>418</v>
      </c>
      <c r="C8" s="116"/>
      <c r="D8" s="116"/>
      <c r="E8" s="116"/>
      <c r="F8" s="116"/>
      <c r="G8" s="116"/>
      <c r="H8" s="116"/>
    </row>
    <row r="9" customFormat="false" ht="15.95" hidden="false" customHeight="true" outlineLevel="0" collapsed="false">
      <c r="A9" s="61"/>
      <c r="B9" s="116"/>
      <c r="C9" s="116"/>
      <c r="D9" s="116"/>
      <c r="E9" s="116"/>
      <c r="F9" s="116"/>
      <c r="G9" s="116"/>
      <c r="H9" s="116"/>
    </row>
    <row r="10" customFormat="false" ht="15" hidden="false" customHeight="true" outlineLevel="0" collapsed="false">
      <c r="A10" s="51"/>
      <c r="B10" s="35"/>
      <c r="C10" s="35"/>
    </row>
    <row r="11" customFormat="false" ht="15" hidden="false" customHeight="true" outlineLevel="0" collapsed="false">
      <c r="A11" s="107" t="s">
        <v>419</v>
      </c>
      <c r="B11" s="54" t="n">
        <v>15860</v>
      </c>
      <c r="C11" s="54" t="n">
        <v>17135</v>
      </c>
      <c r="D11" s="54" t="n">
        <v>18185</v>
      </c>
      <c r="E11" s="54" t="n">
        <v>21617</v>
      </c>
      <c r="F11" s="54" t="n">
        <v>30114</v>
      </c>
      <c r="G11" s="54" t="n">
        <v>44646</v>
      </c>
      <c r="H11" s="54" t="n">
        <v>97810</v>
      </c>
      <c r="I11" s="37"/>
    </row>
    <row r="12" customFormat="false" ht="15" hidden="false" customHeight="true" outlineLevel="0" collapsed="false">
      <c r="A12" s="51"/>
      <c r="B12" s="37"/>
      <c r="C12" s="37"/>
      <c r="D12" s="37"/>
      <c r="E12" s="37"/>
      <c r="F12" s="37"/>
      <c r="G12" s="37"/>
      <c r="H12" s="37"/>
    </row>
    <row r="13" customFormat="false" ht="15" hidden="false" customHeight="true" outlineLevel="0" collapsed="false">
      <c r="A13" s="51" t="s">
        <v>261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A14" s="51" t="s">
        <v>420</v>
      </c>
      <c r="B14" s="37" t="n">
        <v>5475</v>
      </c>
      <c r="C14" s="37" t="n">
        <v>5852</v>
      </c>
      <c r="D14" s="37" t="n">
        <v>5639</v>
      </c>
      <c r="E14" s="37" t="n">
        <v>4681</v>
      </c>
      <c r="F14" s="37" t="n">
        <v>5392</v>
      </c>
      <c r="G14" s="37" t="n">
        <v>4519</v>
      </c>
      <c r="H14" s="37" t="n">
        <v>7493</v>
      </c>
    </row>
    <row r="15" customFormat="false" ht="15" hidden="false" customHeight="true" outlineLevel="0" collapsed="false">
      <c r="A15" s="51" t="s">
        <v>421</v>
      </c>
      <c r="B15" s="37"/>
      <c r="C15" s="37"/>
      <c r="D15" s="37"/>
      <c r="E15" s="37"/>
      <c r="F15" s="37"/>
      <c r="G15" s="37"/>
      <c r="H15" s="37"/>
    </row>
    <row r="16" customFormat="false" ht="15" hidden="false" customHeight="true" outlineLevel="0" collapsed="false">
      <c r="A16" s="51" t="s">
        <v>422</v>
      </c>
      <c r="B16" s="37" t="n">
        <v>4309</v>
      </c>
      <c r="C16" s="37" t="n">
        <v>4345</v>
      </c>
      <c r="D16" s="37" t="n">
        <v>4168</v>
      </c>
      <c r="E16" s="37" t="n">
        <v>3771</v>
      </c>
      <c r="F16" s="37" t="n">
        <v>4391</v>
      </c>
      <c r="G16" s="37" t="n">
        <v>3517</v>
      </c>
      <c r="H16" s="37" t="n">
        <v>6261</v>
      </c>
    </row>
    <row r="17" customFormat="false" ht="15" hidden="false" customHeight="true" outlineLevel="0" collapsed="false">
      <c r="A17" s="51" t="s">
        <v>423</v>
      </c>
      <c r="B17" s="37"/>
      <c r="C17" s="37"/>
      <c r="D17" s="37"/>
      <c r="E17" s="37"/>
      <c r="F17" s="37"/>
      <c r="G17" s="37"/>
      <c r="H17" s="37"/>
    </row>
    <row r="18" customFormat="false" ht="15" hidden="false" customHeight="true" outlineLevel="0" collapsed="false">
      <c r="A18" s="51" t="s">
        <v>424</v>
      </c>
      <c r="B18" s="37" t="n">
        <v>1166</v>
      </c>
      <c r="C18" s="37" t="n">
        <v>1507</v>
      </c>
      <c r="D18" s="37" t="n">
        <v>1471</v>
      </c>
      <c r="E18" s="37" t="n">
        <v>910</v>
      </c>
      <c r="F18" s="37" t="n">
        <v>1001</v>
      </c>
      <c r="G18" s="37" t="n">
        <v>1002</v>
      </c>
      <c r="H18" s="37" t="n">
        <v>1232</v>
      </c>
    </row>
    <row r="19" customFormat="false" ht="15" hidden="false" customHeight="true" outlineLevel="0" collapsed="false">
      <c r="A19" s="51"/>
      <c r="B19" s="37"/>
      <c r="C19" s="37"/>
      <c r="D19" s="37"/>
      <c r="E19" s="37"/>
      <c r="F19" s="37"/>
      <c r="G19" s="37"/>
      <c r="H19" s="37"/>
    </row>
    <row r="20" customFormat="false" ht="15" hidden="false" customHeight="true" outlineLevel="0" collapsed="false">
      <c r="A20" s="51" t="s">
        <v>425</v>
      </c>
      <c r="B20" s="37" t="n">
        <v>7458</v>
      </c>
      <c r="C20" s="37" t="n">
        <v>7972</v>
      </c>
      <c r="D20" s="37" t="n">
        <v>9233</v>
      </c>
      <c r="E20" s="37" t="n">
        <v>12908</v>
      </c>
      <c r="F20" s="37" t="n">
        <v>18496</v>
      </c>
      <c r="G20" s="37" t="n">
        <v>29547</v>
      </c>
      <c r="H20" s="37" t="n">
        <v>72379</v>
      </c>
    </row>
    <row r="21" customFormat="false" ht="15" hidden="false" customHeight="true" outlineLevel="0" collapsed="false">
      <c r="A21" s="51" t="s">
        <v>421</v>
      </c>
      <c r="B21" s="37"/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A22" s="51" t="s">
        <v>426</v>
      </c>
      <c r="B22" s="37" t="n">
        <v>4619</v>
      </c>
      <c r="C22" s="37" t="n">
        <v>4766</v>
      </c>
      <c r="D22" s="37" t="n">
        <v>5573</v>
      </c>
      <c r="E22" s="37" t="n">
        <v>7113</v>
      </c>
      <c r="F22" s="37" t="n">
        <v>8672</v>
      </c>
      <c r="G22" s="37" t="n">
        <v>13462</v>
      </c>
      <c r="H22" s="37" t="n">
        <v>35429</v>
      </c>
    </row>
    <row r="23" customFormat="false" ht="15" hidden="false" customHeight="true" outlineLevel="0" collapsed="false">
      <c r="A23" s="51" t="s">
        <v>427</v>
      </c>
      <c r="B23" s="37" t="n">
        <v>1998</v>
      </c>
      <c r="C23" s="37" t="n">
        <v>2069</v>
      </c>
      <c r="D23" s="37" t="n">
        <v>2318</v>
      </c>
      <c r="E23" s="37" t="n">
        <v>2332</v>
      </c>
      <c r="F23" s="37" t="n">
        <v>1087</v>
      </c>
      <c r="G23" s="37" t="n">
        <v>1276</v>
      </c>
      <c r="H23" s="37" t="n">
        <v>513</v>
      </c>
    </row>
    <row r="24" customFormat="false" ht="15" hidden="false" customHeight="true" outlineLevel="0" collapsed="false">
      <c r="A24" s="51" t="s">
        <v>428</v>
      </c>
      <c r="B24" s="37" t="n">
        <v>570</v>
      </c>
      <c r="C24" s="37" t="n">
        <v>640</v>
      </c>
      <c r="D24" s="37" t="n">
        <v>769</v>
      </c>
      <c r="E24" s="37" t="n">
        <v>2038</v>
      </c>
      <c r="F24" s="37" t="n">
        <v>3696</v>
      </c>
      <c r="G24" s="37" t="n">
        <v>6061</v>
      </c>
      <c r="H24" s="37" t="n">
        <v>15855</v>
      </c>
    </row>
    <row r="25" customFormat="false" ht="15" hidden="false" customHeight="true" outlineLevel="0" collapsed="false">
      <c r="A25" s="51" t="s">
        <v>429</v>
      </c>
      <c r="B25" s="37" t="n">
        <v>272</v>
      </c>
      <c r="C25" s="37" t="n">
        <v>497</v>
      </c>
      <c r="D25" s="37" t="n">
        <v>572</v>
      </c>
      <c r="E25" s="37" t="n">
        <v>1425</v>
      </c>
      <c r="F25" s="37" t="n">
        <v>5042</v>
      </c>
      <c r="G25" s="37" t="n">
        <v>8749</v>
      </c>
      <c r="H25" s="37" t="n">
        <v>20581</v>
      </c>
    </row>
    <row r="26" customFormat="false" ht="15" hidden="false" customHeight="true" outlineLevel="0" collapsed="false">
      <c r="A26" s="51"/>
      <c r="B26" s="37"/>
      <c r="C26" s="37"/>
      <c r="D26" s="37"/>
      <c r="E26" s="37"/>
      <c r="F26" s="37"/>
      <c r="G26" s="37"/>
      <c r="H26" s="37"/>
    </row>
    <row r="27" customFormat="false" ht="15" hidden="false" customHeight="true" outlineLevel="0" collapsed="false">
      <c r="A27" s="51" t="s">
        <v>430</v>
      </c>
      <c r="B27" s="37"/>
      <c r="C27" s="37"/>
      <c r="D27" s="37"/>
      <c r="E27" s="37"/>
      <c r="F27" s="37"/>
      <c r="G27" s="37"/>
      <c r="H27" s="37"/>
    </row>
    <row r="28" customFormat="false" ht="15" hidden="false" customHeight="true" outlineLevel="0" collapsed="false">
      <c r="A28" s="51" t="s">
        <v>431</v>
      </c>
      <c r="B28" s="37" t="n">
        <v>2680</v>
      </c>
      <c r="C28" s="37" t="n">
        <v>3041</v>
      </c>
      <c r="D28" s="37" t="n">
        <v>3037</v>
      </c>
      <c r="E28" s="37" t="n">
        <v>3712</v>
      </c>
      <c r="F28" s="37" t="n">
        <v>5775</v>
      </c>
      <c r="G28" s="37" t="n">
        <v>9954</v>
      </c>
      <c r="H28" s="37" t="n">
        <v>16711</v>
      </c>
    </row>
    <row r="29" customFormat="false" ht="15" hidden="false" customHeight="true" outlineLevel="0" collapsed="false">
      <c r="A29" s="51"/>
      <c r="B29" s="37"/>
      <c r="C29" s="37"/>
      <c r="D29" s="37"/>
      <c r="E29" s="37"/>
      <c r="F29" s="37"/>
      <c r="G29" s="37"/>
      <c r="H29" s="37"/>
    </row>
    <row r="30" customFormat="false" ht="15" hidden="false" customHeight="true" outlineLevel="0" collapsed="false">
      <c r="A30" s="51" t="s">
        <v>432</v>
      </c>
      <c r="B30" s="37" t="n">
        <v>74</v>
      </c>
      <c r="C30" s="37" t="n">
        <v>81</v>
      </c>
      <c r="D30" s="37" t="n">
        <v>82</v>
      </c>
      <c r="E30" s="37" t="n">
        <v>83</v>
      </c>
      <c r="F30" s="37" t="n">
        <v>81</v>
      </c>
      <c r="G30" s="37" t="n">
        <v>123</v>
      </c>
      <c r="H30" s="37" t="n">
        <v>259</v>
      </c>
    </row>
    <row r="31" customFormat="false" ht="15" hidden="false" customHeight="true" outlineLevel="0" collapsed="false">
      <c r="A31" s="51"/>
      <c r="B31" s="37"/>
      <c r="C31" s="37"/>
      <c r="D31" s="37"/>
      <c r="E31" s="37"/>
      <c r="F31" s="37"/>
      <c r="G31" s="37"/>
      <c r="H31" s="37"/>
    </row>
    <row r="32" customFormat="false" ht="15" hidden="false" customHeight="true" outlineLevel="0" collapsed="false">
      <c r="A32" s="51" t="s">
        <v>433</v>
      </c>
      <c r="B32" s="37" t="n">
        <v>173</v>
      </c>
      <c r="C32" s="37" t="n">
        <v>190</v>
      </c>
      <c r="D32" s="37" t="n">
        <v>195</v>
      </c>
      <c r="E32" s="37" t="n">
        <v>233</v>
      </c>
      <c r="F32" s="37" t="n">
        <v>371</v>
      </c>
      <c r="G32" s="37" t="n">
        <v>502</v>
      </c>
      <c r="H32" s="37" t="n">
        <v>968</v>
      </c>
    </row>
    <row r="33" customFormat="false" ht="15" hidden="false" customHeight="true" outlineLevel="0" collapsed="false">
      <c r="A33" s="51" t="s">
        <v>421</v>
      </c>
      <c r="B33" s="37"/>
      <c r="C33" s="37"/>
      <c r="D33" s="37"/>
      <c r="E33" s="37"/>
      <c r="F33" s="37"/>
      <c r="G33" s="37"/>
      <c r="H33" s="37"/>
    </row>
    <row r="34" customFormat="false" ht="15" hidden="false" customHeight="true" outlineLevel="0" collapsed="false">
      <c r="A34" s="51" t="s">
        <v>426</v>
      </c>
      <c r="B34" s="37" t="n">
        <v>132</v>
      </c>
      <c r="C34" s="37" t="n">
        <v>146</v>
      </c>
      <c r="D34" s="37" t="n">
        <v>136</v>
      </c>
      <c r="E34" s="37" t="n">
        <v>168</v>
      </c>
      <c r="F34" s="37" t="n">
        <v>240</v>
      </c>
      <c r="G34" s="37" t="n">
        <v>283</v>
      </c>
      <c r="H34" s="37" t="n">
        <v>465</v>
      </c>
    </row>
    <row r="35" customFormat="false" ht="15" hidden="false" customHeight="true" outlineLevel="0" collapsed="false">
      <c r="A35" s="51" t="s">
        <v>434</v>
      </c>
      <c r="B35" s="37" t="n">
        <v>41</v>
      </c>
      <c r="C35" s="37" t="n">
        <v>44</v>
      </c>
      <c r="D35" s="37" t="n">
        <v>59</v>
      </c>
      <c r="E35" s="37" t="n">
        <v>65</v>
      </c>
      <c r="F35" s="37" t="n">
        <v>131</v>
      </c>
      <c r="G35" s="37" t="n">
        <v>219</v>
      </c>
      <c r="H35" s="37" t="n">
        <v>503</v>
      </c>
    </row>
    <row r="36" customFormat="false" ht="15" hidden="false" customHeight="true" outlineLevel="0" collapsed="false">
      <c r="A36" s="51"/>
      <c r="B36" s="37"/>
      <c r="C36" s="37"/>
      <c r="D36" s="37"/>
      <c r="E36" s="37"/>
      <c r="F36" s="37"/>
      <c r="G36" s="37"/>
      <c r="H36" s="37"/>
    </row>
    <row r="37" customFormat="false" ht="15" hidden="false" customHeight="true" outlineLevel="0" collapsed="false">
      <c r="A37" s="51"/>
      <c r="B37" s="37"/>
      <c r="C37" s="37"/>
      <c r="D37" s="37"/>
      <c r="E37" s="37"/>
      <c r="F37" s="37"/>
      <c r="G37" s="37"/>
      <c r="H37" s="37"/>
    </row>
    <row r="38" customFormat="false" ht="15" hidden="false" customHeight="true" outlineLevel="0" collapsed="false">
      <c r="A38" s="51" t="s">
        <v>435</v>
      </c>
      <c r="B38" s="37" t="n">
        <v>249</v>
      </c>
      <c r="C38" s="37" t="n">
        <v>318</v>
      </c>
      <c r="D38" s="37" t="n">
        <v>343</v>
      </c>
      <c r="E38" s="37" t="n">
        <v>302</v>
      </c>
      <c r="F38" s="37" t="n">
        <v>446</v>
      </c>
      <c r="G38" s="37" t="n">
        <v>386</v>
      </c>
      <c r="H38" s="37" t="n">
        <v>625</v>
      </c>
    </row>
    <row r="39" customFormat="false" ht="15" hidden="false" customHeight="true" outlineLevel="0" collapsed="false">
      <c r="A39" s="51"/>
      <c r="B39" s="37"/>
      <c r="C39" s="37"/>
      <c r="D39" s="37"/>
      <c r="E39" s="37"/>
      <c r="F39" s="37"/>
      <c r="G39" s="37"/>
      <c r="H39" s="37"/>
    </row>
    <row r="40" customFormat="false" ht="15" hidden="false" customHeight="true" outlineLevel="0" collapsed="false">
      <c r="A40" s="107" t="s">
        <v>436</v>
      </c>
      <c r="B40" s="54" t="n">
        <v>15610</v>
      </c>
      <c r="C40" s="54" t="n">
        <v>16817</v>
      </c>
      <c r="D40" s="54" t="n">
        <v>17842</v>
      </c>
      <c r="E40" s="54" t="n">
        <v>21315</v>
      </c>
      <c r="F40" s="54" t="n">
        <v>29669</v>
      </c>
      <c r="G40" s="54" t="n">
        <v>44259</v>
      </c>
      <c r="H40" s="54" t="n">
        <v>97185</v>
      </c>
    </row>
    <row r="41" customFormat="false" ht="15" hidden="false" customHeight="true" outlineLevel="0" collapsed="false">
      <c r="I41" s="37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5"/>
      <c r="F1" s="25"/>
      <c r="G1" s="25"/>
      <c r="H1" s="25"/>
    </row>
    <row r="2" customFormat="false" ht="12.75" hidden="false" customHeight="false" outlineLevel="0" collapsed="false">
      <c r="A2" s="117"/>
      <c r="B2" s="118" t="s">
        <v>175</v>
      </c>
      <c r="C2" s="118"/>
      <c r="D2" s="118"/>
      <c r="E2" s="118"/>
      <c r="F2" s="118"/>
      <c r="G2" s="25"/>
      <c r="H2" s="25"/>
    </row>
    <row r="3" customFormat="false" ht="12.75" hidden="false" customHeight="false" outlineLevel="0" collapsed="false">
      <c r="B3" s="25"/>
      <c r="C3" s="25"/>
      <c r="D3" s="25"/>
      <c r="E3" s="25"/>
      <c r="G3" s="25"/>
      <c r="H3" s="25"/>
    </row>
    <row r="4" customFormat="false" ht="12.75" hidden="false" customHeight="false" outlineLevel="0" collapsed="false">
      <c r="B4" s="25"/>
      <c r="C4" s="25"/>
      <c r="D4" s="25"/>
      <c r="E4" s="25"/>
      <c r="G4" s="25"/>
      <c r="H4" s="25"/>
    </row>
    <row r="5" customFormat="false" ht="12.75" hidden="false" customHeight="false" outlineLevel="0" collapsed="false">
      <c r="B5" s="17"/>
      <c r="C5" s="17" t="s">
        <v>234</v>
      </c>
      <c r="D5" s="17" t="s">
        <v>249</v>
      </c>
      <c r="E5" s="17" t="s">
        <v>253</v>
      </c>
      <c r="G5" s="25"/>
      <c r="H5" s="25"/>
    </row>
    <row r="6" customFormat="false" ht="12.75" hidden="false" customHeight="false" outlineLevel="0" collapsed="false">
      <c r="B6" s="17" t="n">
        <v>2009</v>
      </c>
      <c r="C6" s="119" t="n">
        <v>2.741</v>
      </c>
      <c r="D6" s="119" t="n">
        <v>1.756</v>
      </c>
      <c r="E6" s="119" t="n">
        <v>0.985</v>
      </c>
      <c r="G6" s="25"/>
      <c r="H6" s="25"/>
    </row>
    <row r="7" customFormat="false" ht="12.75" hidden="false" customHeight="false" outlineLevel="0" collapsed="false">
      <c r="B7" s="17" t="n">
        <v>2010</v>
      </c>
      <c r="C7" s="119" t="n">
        <v>3.009</v>
      </c>
      <c r="D7" s="119" t="n">
        <v>1.851</v>
      </c>
      <c r="E7" s="119" t="n">
        <v>1.158</v>
      </c>
      <c r="G7" s="25"/>
      <c r="H7" s="25"/>
    </row>
    <row r="8" customFormat="false" ht="12.75" hidden="false" customHeight="false" outlineLevel="0" collapsed="false">
      <c r="B8" s="17" t="n">
        <v>2011</v>
      </c>
      <c r="C8" s="119" t="n">
        <v>3.21</v>
      </c>
      <c r="D8" s="119" t="n">
        <v>1.955</v>
      </c>
      <c r="E8" s="119" t="n">
        <v>1.255</v>
      </c>
      <c r="G8" s="25"/>
      <c r="H8" s="25"/>
    </row>
    <row r="9" customFormat="false" ht="12.75" hidden="false" customHeight="false" outlineLevel="0" collapsed="false">
      <c r="B9" s="17" t="n">
        <v>2012</v>
      </c>
      <c r="C9" s="119" t="n">
        <v>3.629</v>
      </c>
      <c r="D9" s="119" t="n">
        <v>2.211</v>
      </c>
      <c r="E9" s="119" t="n">
        <v>1.418</v>
      </c>
      <c r="G9" s="25"/>
      <c r="H9" s="25"/>
    </row>
    <row r="10" customFormat="false" ht="12.75" hidden="false" customHeight="false" outlineLevel="0" collapsed="false">
      <c r="B10" s="17" t="n">
        <v>2013</v>
      </c>
      <c r="C10" s="119" t="n">
        <v>4.807</v>
      </c>
      <c r="D10" s="119" t="n">
        <v>2.82</v>
      </c>
      <c r="E10" s="119" t="n">
        <v>1.987</v>
      </c>
      <c r="G10" s="25"/>
      <c r="H10" s="25"/>
    </row>
    <row r="11" customFormat="false" ht="12.75" hidden="false" customHeight="false" outlineLevel="0" collapsed="false">
      <c r="B11" s="17" t="n">
        <v>2014</v>
      </c>
      <c r="C11" s="119" t="n">
        <v>8.552</v>
      </c>
      <c r="D11" s="119" t="n">
        <v>5.302</v>
      </c>
      <c r="E11" s="119" t="n">
        <v>3.25</v>
      </c>
      <c r="G11" s="25"/>
      <c r="H11" s="25"/>
    </row>
    <row r="12" customFormat="false" ht="12.75" hidden="false" customHeight="false" outlineLevel="0" collapsed="false">
      <c r="B12" s="17" t="n">
        <v>2015</v>
      </c>
      <c r="C12" s="119" t="n">
        <v>28.401</v>
      </c>
      <c r="D12" s="119" t="n">
        <v>19.025</v>
      </c>
      <c r="E12" s="119" t="n">
        <v>9.376</v>
      </c>
      <c r="G12" s="25"/>
      <c r="H12" s="25"/>
    </row>
    <row r="13" customFormat="false" ht="12.75" hidden="false" customHeight="false" outlineLevel="0" collapsed="false">
      <c r="B13" s="25"/>
      <c r="C13" s="25"/>
      <c r="D13" s="25"/>
      <c r="E13" s="25"/>
      <c r="G13" s="25"/>
      <c r="H13" s="25"/>
    </row>
    <row r="14" customFormat="false" ht="12.75" hidden="false" customHeight="false" outlineLevel="0" collapsed="false">
      <c r="A14" s="120"/>
      <c r="B14" s="118" t="s">
        <v>179</v>
      </c>
      <c r="C14" s="118"/>
      <c r="D14" s="118"/>
      <c r="E14" s="118"/>
      <c r="G14" s="25"/>
      <c r="H14" s="25"/>
    </row>
    <row r="15" customFormat="false" ht="12.75" hidden="false" customHeight="false" outlineLevel="0" collapsed="false">
      <c r="B15" s="17" t="s">
        <v>180</v>
      </c>
      <c r="C15" s="121" t="n">
        <v>6368</v>
      </c>
      <c r="D15" s="122"/>
      <c r="E15" s="17"/>
      <c r="F15" s="118"/>
      <c r="G15" s="25"/>
      <c r="H15" s="25"/>
    </row>
    <row r="16" customFormat="false" ht="12.75" hidden="false" customHeight="false" outlineLevel="0" collapsed="false">
      <c r="B16" s="17" t="s">
        <v>181</v>
      </c>
      <c r="C16" s="121" t="n">
        <v>1499</v>
      </c>
      <c r="D16" s="122"/>
      <c r="E16" s="17"/>
      <c r="G16" s="25"/>
      <c r="H16" s="25"/>
    </row>
    <row r="17" customFormat="false" ht="12.75" hidden="false" customHeight="false" outlineLevel="0" collapsed="false">
      <c r="B17" s="17" t="s">
        <v>182</v>
      </c>
      <c r="C17" s="121" t="n">
        <v>20163</v>
      </c>
      <c r="D17" s="122"/>
      <c r="E17" s="17"/>
      <c r="G17" s="25"/>
      <c r="H17" s="25"/>
    </row>
    <row r="18" customFormat="false" ht="12.75" hidden="false" customHeight="false" outlineLevel="0" collapsed="false">
      <c r="B18" s="17" t="s">
        <v>437</v>
      </c>
      <c r="C18" s="121" t="n">
        <v>371</v>
      </c>
      <c r="D18" s="122"/>
      <c r="E18" s="17"/>
      <c r="G18" s="25"/>
      <c r="H18" s="25"/>
    </row>
    <row r="19" customFormat="false" ht="12.75" hidden="false" customHeight="false" outlineLevel="0" collapsed="false">
      <c r="B19" s="17"/>
      <c r="C19" s="17"/>
      <c r="D19" s="122"/>
      <c r="E19" s="17"/>
      <c r="G19" s="25"/>
      <c r="H19" s="25"/>
    </row>
    <row r="20" customFormat="false" ht="12.75" hidden="false" customHeight="false" outlineLevel="0" collapsed="false">
      <c r="B20" s="17"/>
      <c r="C20" s="17"/>
      <c r="D20" s="122"/>
      <c r="E20" s="17"/>
      <c r="G20" s="25"/>
      <c r="H20" s="25"/>
    </row>
    <row r="21" customFormat="false" ht="12.75" hidden="false" customHeight="false" outlineLevel="0" collapsed="false">
      <c r="B21" s="25"/>
      <c r="C21" s="17"/>
      <c r="D21" s="122"/>
      <c r="E21" s="25"/>
      <c r="G21" s="25"/>
      <c r="H21" s="25"/>
    </row>
    <row r="22" customFormat="false" ht="12.75" hidden="false" customHeight="false" outlineLevel="0" collapsed="false">
      <c r="E22" s="25"/>
      <c r="F22" s="25"/>
      <c r="G22" s="25"/>
      <c r="H22" s="25"/>
    </row>
    <row r="23" customFormat="false" ht="12.75" hidden="false" customHeight="false" outlineLevel="0" collapsed="false">
      <c r="E23" s="25"/>
      <c r="F23" s="25"/>
      <c r="G23" s="25"/>
      <c r="H23" s="25"/>
    </row>
    <row r="24" customFormat="false" ht="12.75" hidden="false" customHeight="false" outlineLevel="0" collapsed="false">
      <c r="E24" s="25"/>
      <c r="F24" s="25"/>
      <c r="G24" s="25"/>
      <c r="H24" s="25"/>
    </row>
    <row r="25" customFormat="false" ht="12.75" hidden="false" customHeight="false" outlineLevel="0" collapsed="false">
      <c r="E25" s="25"/>
      <c r="F25" s="25"/>
      <c r="G25" s="25"/>
      <c r="H25" s="25"/>
    </row>
    <row r="26" customFormat="false" ht="12.75" hidden="false" customHeight="false" outlineLevel="0" collapsed="false">
      <c r="E26" s="25"/>
      <c r="F26" s="25"/>
      <c r="G26" s="25"/>
      <c r="H26" s="25"/>
    </row>
    <row r="27" customFormat="false" ht="12.75" hidden="false" customHeight="false" outlineLevel="0" collapsed="false">
      <c r="E27" s="25"/>
      <c r="F27" s="25"/>
      <c r="G27" s="25"/>
      <c r="H27" s="25"/>
    </row>
    <row r="28" customFormat="false" ht="12.75" hidden="false" customHeight="false" outlineLevel="0" collapsed="false">
      <c r="E28" s="25"/>
      <c r="F28" s="25"/>
      <c r="G28" s="25"/>
      <c r="H28" s="25"/>
    </row>
    <row r="29" customFormat="false" ht="12.75" hidden="false" customHeight="false" outlineLevel="0" collapsed="false">
      <c r="B29" s="37"/>
      <c r="C29" s="37"/>
      <c r="E29" s="25"/>
      <c r="F29" s="25"/>
      <c r="G29" s="25"/>
      <c r="H29" s="25"/>
    </row>
    <row r="30" customFormat="false" ht="12.75" hidden="false" customHeight="false" outlineLevel="0" collapsed="false">
      <c r="B30" s="37"/>
      <c r="C30" s="37"/>
      <c r="E30" s="25"/>
      <c r="F30" s="25"/>
      <c r="G30" s="25"/>
      <c r="H30" s="25"/>
    </row>
    <row r="31" customFormat="false" ht="12.75" hidden="false" customHeight="false" outlineLevel="0" collapsed="false">
      <c r="B31" s="37"/>
      <c r="C31" s="37"/>
      <c r="E31" s="25"/>
      <c r="F31" s="25"/>
      <c r="G31" s="25"/>
      <c r="H31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23" t="s">
        <v>289</v>
      </c>
      <c r="D1" s="118"/>
      <c r="E1" s="118"/>
      <c r="F1" s="118"/>
      <c r="G1" s="118"/>
      <c r="H1" s="118"/>
    </row>
    <row r="2" customFormat="false" ht="12.75" hidden="false" customHeight="false" outlineLevel="0" collapsed="false">
      <c r="C2" s="100" t="s">
        <v>438</v>
      </c>
      <c r="D2" s="100"/>
      <c r="E2" s="121" t="n">
        <v>7624</v>
      </c>
      <c r="F2" s="25"/>
      <c r="G2" s="25"/>
      <c r="H2" s="25"/>
    </row>
    <row r="3" customFormat="false" ht="12.75" hidden="false" customHeight="false" outlineLevel="0" collapsed="false">
      <c r="C3" s="100" t="s">
        <v>439</v>
      </c>
      <c r="D3" s="100"/>
      <c r="E3" s="121" t="n">
        <v>8496</v>
      </c>
      <c r="F3" s="25"/>
      <c r="G3" s="25"/>
      <c r="H3" s="25"/>
    </row>
    <row r="4" customFormat="false" ht="12.75" hidden="false" customHeight="false" outlineLevel="0" collapsed="false">
      <c r="C4" s="100" t="s">
        <v>440</v>
      </c>
      <c r="D4" s="100"/>
      <c r="E4" s="121" t="n">
        <v>12281</v>
      </c>
      <c r="F4" s="25"/>
      <c r="G4" s="25"/>
      <c r="H4" s="25"/>
    </row>
    <row r="5" customFormat="false" ht="12.75" hidden="false" customHeight="false" outlineLevel="0" collapsed="false"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C6" s="54"/>
      <c r="D6" s="54"/>
      <c r="E6" s="54"/>
      <c r="F6" s="25"/>
      <c r="G6" s="25"/>
      <c r="H6" s="25"/>
    </row>
    <row r="7" customFormat="false" ht="12.75" hidden="false" customHeight="false" outlineLevel="0" collapsed="false"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B10" s="117"/>
      <c r="C10" s="118" t="s">
        <v>286</v>
      </c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C11" s="17"/>
      <c r="D11" s="17" t="s">
        <v>249</v>
      </c>
      <c r="E11" s="17" t="s">
        <v>253</v>
      </c>
      <c r="F11" s="17"/>
      <c r="G11" s="17"/>
      <c r="H11" s="25"/>
    </row>
    <row r="12" customFormat="false" ht="24" hidden="false" customHeight="false" outlineLevel="0" collapsed="false">
      <c r="C12" s="124" t="s">
        <v>441</v>
      </c>
      <c r="D12" s="121" t="n">
        <v>963</v>
      </c>
      <c r="E12" s="121" t="n">
        <v>917</v>
      </c>
      <c r="F12" s="17"/>
      <c r="G12" s="17"/>
      <c r="H12" s="25"/>
    </row>
    <row r="13" customFormat="false" ht="24" hidden="false" customHeight="false" outlineLevel="0" collapsed="false">
      <c r="C13" s="125" t="s">
        <v>442</v>
      </c>
      <c r="D13" s="121" t="n">
        <v>1285</v>
      </c>
      <c r="E13" s="121" t="n">
        <v>1084</v>
      </c>
      <c r="F13" s="17"/>
      <c r="G13" s="17"/>
      <c r="H13" s="25"/>
    </row>
    <row r="14" customFormat="false" ht="24" hidden="false" customHeight="false" outlineLevel="0" collapsed="false">
      <c r="C14" s="125" t="s">
        <v>443</v>
      </c>
      <c r="D14" s="121" t="n">
        <v>1123</v>
      </c>
      <c r="E14" s="121" t="n">
        <v>931</v>
      </c>
      <c r="F14" s="17"/>
      <c r="G14" s="17"/>
      <c r="H14" s="25"/>
    </row>
    <row r="15" customFormat="false" ht="24" hidden="false" customHeight="false" outlineLevel="0" collapsed="false">
      <c r="C15" s="125" t="s">
        <v>444</v>
      </c>
      <c r="D15" s="121" t="n">
        <v>1023</v>
      </c>
      <c r="E15" s="121" t="n">
        <v>729</v>
      </c>
      <c r="F15" s="17"/>
      <c r="G15" s="17"/>
      <c r="H15" s="25"/>
    </row>
    <row r="16" customFormat="false" ht="24" hidden="false" customHeight="false" outlineLevel="0" collapsed="false">
      <c r="C16" s="125" t="s">
        <v>445</v>
      </c>
      <c r="D16" s="121" t="n">
        <v>1216</v>
      </c>
      <c r="E16" s="121" t="n">
        <v>467</v>
      </c>
      <c r="F16" s="17"/>
      <c r="G16" s="17"/>
      <c r="H16" s="25"/>
    </row>
    <row r="17" customFormat="false" ht="24" hidden="false" customHeight="false" outlineLevel="0" collapsed="false">
      <c r="C17" s="125" t="s">
        <v>446</v>
      </c>
      <c r="D17" s="121" t="n">
        <v>2709</v>
      </c>
      <c r="E17" s="121" t="n">
        <v>624</v>
      </c>
      <c r="F17" s="17"/>
      <c r="G17" s="17"/>
      <c r="H17" s="25"/>
    </row>
    <row r="18" customFormat="false" ht="24" hidden="false" customHeight="false" outlineLevel="0" collapsed="false">
      <c r="C18" s="125" t="s">
        <v>447</v>
      </c>
      <c r="D18" s="121" t="n">
        <v>2843</v>
      </c>
      <c r="E18" s="121" t="n">
        <v>863</v>
      </c>
      <c r="F18" s="17"/>
      <c r="G18" s="17"/>
      <c r="H18" s="25"/>
    </row>
    <row r="19" customFormat="false" ht="24" hidden="false" customHeight="false" outlineLevel="0" collapsed="false">
      <c r="C19" s="125" t="s">
        <v>448</v>
      </c>
      <c r="D19" s="121" t="n">
        <v>2822</v>
      </c>
      <c r="E19" s="121" t="n">
        <v>1143</v>
      </c>
      <c r="F19" s="17"/>
      <c r="G19" s="17"/>
      <c r="H19" s="25"/>
    </row>
    <row r="20" customFormat="false" ht="24" hidden="false" customHeight="false" outlineLevel="0" collapsed="false">
      <c r="C20" s="125" t="s">
        <v>449</v>
      </c>
      <c r="D20" s="121" t="n">
        <v>3058</v>
      </c>
      <c r="E20" s="121" t="n">
        <v>1515</v>
      </c>
      <c r="F20" s="17"/>
      <c r="G20" s="17"/>
      <c r="H20" s="25"/>
    </row>
    <row r="21" customFormat="false" ht="24" hidden="false" customHeight="false" outlineLevel="0" collapsed="false">
      <c r="C21" s="125" t="s">
        <v>450</v>
      </c>
      <c r="D21" s="121" t="n">
        <v>1350</v>
      </c>
      <c r="E21" s="121" t="n">
        <v>680</v>
      </c>
      <c r="F21" s="17"/>
      <c r="G21" s="17"/>
      <c r="H21" s="25"/>
    </row>
    <row r="22" customFormat="false" ht="24" hidden="false" customHeight="false" outlineLevel="0" collapsed="false">
      <c r="C22" s="125" t="s">
        <v>451</v>
      </c>
      <c r="D22" s="121" t="n">
        <v>482</v>
      </c>
      <c r="E22" s="121" t="n">
        <v>307</v>
      </c>
      <c r="F22" s="17"/>
      <c r="G22" s="17"/>
      <c r="H22" s="25"/>
    </row>
    <row r="23" customFormat="false" ht="24" hidden="false" customHeight="false" outlineLevel="0" collapsed="false">
      <c r="C23" s="125" t="s">
        <v>452</v>
      </c>
      <c r="D23" s="121" t="n">
        <v>151</v>
      </c>
      <c r="E23" s="121" t="n">
        <v>116</v>
      </c>
      <c r="F23" s="17"/>
      <c r="G23" s="17"/>
      <c r="H23" s="25"/>
    </row>
    <row r="24" customFormat="false" ht="12.75" hidden="false" customHeight="false" outlineLevel="0" collapsed="false">
      <c r="G24" s="25"/>
      <c r="H24" s="25"/>
    </row>
    <row r="25" customFormat="false" ht="12.75" hidden="false" customHeight="false" outlineLevel="0" collapsed="false">
      <c r="G25" s="25"/>
      <c r="H25" s="25"/>
    </row>
    <row r="26" customFormat="false" ht="12.75" hidden="false" customHeight="false" outlineLevel="0" collapsed="false">
      <c r="G26" s="25"/>
      <c r="H26" s="25"/>
    </row>
    <row r="27" customFormat="false" ht="12.75" hidden="false" customHeight="false" outlineLevel="0" collapsed="false">
      <c r="G27" s="25"/>
      <c r="H27" s="25"/>
    </row>
    <row r="28" customFormat="false" ht="12.75" hidden="false" customHeight="false" outlineLevel="0" collapsed="false">
      <c r="G28" s="25"/>
      <c r="H28" s="25"/>
    </row>
    <row r="29" customFormat="false" ht="12.75" hidden="false" customHeight="false" outlineLevel="0" collapsed="false">
      <c r="G29" s="25"/>
      <c r="H29" s="25"/>
    </row>
    <row r="30" customFormat="false" ht="12.75" hidden="false" customHeight="false" outlineLevel="0" collapsed="false">
      <c r="G30" s="25"/>
      <c r="H30" s="25"/>
    </row>
    <row r="31" customFormat="false" ht="12.75" hidden="false" customHeight="false" outlineLevel="0" collapsed="false">
      <c r="G31" s="25"/>
      <c r="H31" s="25"/>
    </row>
    <row r="32" customFormat="false" ht="12.75" hidden="false" customHeight="false" outlineLevel="0" collapsed="false">
      <c r="G32" s="25"/>
      <c r="H32" s="25"/>
    </row>
    <row r="33" customFormat="false" ht="12.75" hidden="false" customHeight="false" outlineLevel="0" collapsed="false">
      <c r="G33" s="25"/>
      <c r="H33" s="25"/>
    </row>
    <row r="34" customFormat="false" ht="12.75" hidden="false" customHeight="false" outlineLevel="0" collapsed="false">
      <c r="G34" s="25"/>
      <c r="H34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70.7"/>
    <col collapsed="false" customWidth="true" hidden="false" outlineLevel="0" max="3" min="3" style="17" width="11.28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8" t="s">
        <v>38</v>
      </c>
    </row>
    <row r="2" customFormat="false" ht="12" hidden="false" customHeight="false" outlineLevel="0" collapsed="false">
      <c r="A2" s="19"/>
      <c r="C2" s="20" t="s">
        <v>39</v>
      </c>
    </row>
    <row r="3" customFormat="false" ht="12" hidden="false" customHeight="false" outlineLevel="0" collapsed="false">
      <c r="A3" s="19"/>
      <c r="C3" s="16"/>
    </row>
    <row r="4" customFormat="false" ht="12" hidden="false" customHeight="false" outlineLevel="0" collapsed="false">
      <c r="A4" s="19"/>
    </row>
    <row r="5" customFormat="false" ht="12" hidden="false" customHeight="false" outlineLevel="0" collapsed="false">
      <c r="A5" s="18" t="s">
        <v>40</v>
      </c>
      <c r="C5" s="21" t="n">
        <v>3</v>
      </c>
    </row>
    <row r="6" customFormat="false" ht="12" hidden="false" customHeight="false" outlineLevel="0" collapsed="false">
      <c r="A6" s="19"/>
      <c r="B6" s="22"/>
      <c r="C6" s="23"/>
    </row>
    <row r="7" customFormat="false" ht="12" hidden="false" customHeight="false" outlineLevel="0" collapsed="false">
      <c r="A7" s="19"/>
      <c r="C7" s="24"/>
    </row>
    <row r="8" customFormat="false" ht="12" hidden="false" customHeight="false" outlineLevel="0" collapsed="false">
      <c r="A8" s="19"/>
      <c r="C8" s="24"/>
    </row>
    <row r="9" customFormat="false" ht="12" hidden="false" customHeight="false" outlineLevel="0" collapsed="false">
      <c r="A9" s="18" t="s">
        <v>41</v>
      </c>
      <c r="C9" s="24"/>
    </row>
    <row r="10" customFormat="false" ht="12" hidden="false" customHeight="false" outlineLevel="0" collapsed="false">
      <c r="C10" s="24"/>
    </row>
    <row r="11" customFormat="false" ht="12" hidden="false" customHeight="false" outlineLevel="0" collapsed="false">
      <c r="A11" s="16" t="s">
        <v>42</v>
      </c>
      <c r="B11" s="17" t="s">
        <v>43</v>
      </c>
      <c r="C11" s="21"/>
    </row>
    <row r="12" customFormat="false" ht="12" hidden="false" customHeight="false" outlineLevel="0" collapsed="false">
      <c r="B12" s="17" t="s">
        <v>44</v>
      </c>
      <c r="C12" s="21" t="n">
        <v>7</v>
      </c>
    </row>
    <row r="13" customFormat="false" ht="12" hidden="false" customHeight="false" outlineLevel="0" collapsed="false">
      <c r="C13" s="21"/>
    </row>
    <row r="14" customFormat="false" ht="12" hidden="false" customHeight="false" outlineLevel="0" collapsed="false">
      <c r="A14" s="16" t="s">
        <v>45</v>
      </c>
      <c r="B14" s="17" t="s">
        <v>46</v>
      </c>
      <c r="C14" s="21"/>
    </row>
    <row r="15" customFormat="false" ht="12" hidden="false" customHeight="false" outlineLevel="0" collapsed="false">
      <c r="B15" s="17" t="s">
        <v>47</v>
      </c>
      <c r="C15" s="21" t="n">
        <v>8</v>
      </c>
    </row>
    <row r="16" customFormat="false" ht="12" hidden="false" customHeight="false" outlineLevel="0" collapsed="false">
      <c r="C16" s="21"/>
    </row>
    <row r="17" customFormat="false" ht="12" hidden="false" customHeight="false" outlineLevel="0" collapsed="false">
      <c r="A17" s="16" t="s">
        <v>48</v>
      </c>
      <c r="B17" s="17" t="s">
        <v>49</v>
      </c>
      <c r="C17" s="21"/>
    </row>
    <row r="18" customFormat="false" ht="12" hidden="false" customHeight="false" outlineLevel="0" collapsed="false">
      <c r="B18" s="17" t="s">
        <v>50</v>
      </c>
      <c r="C18" s="21" t="n">
        <v>10</v>
      </c>
    </row>
    <row r="19" customFormat="false" ht="12" hidden="false" customHeight="false" outlineLevel="0" collapsed="false">
      <c r="C19" s="21"/>
    </row>
    <row r="20" customFormat="false" ht="12" hidden="false" customHeight="false" outlineLevel="0" collapsed="false">
      <c r="A20" s="16" t="s">
        <v>51</v>
      </c>
      <c r="B20" s="17" t="s">
        <v>52</v>
      </c>
      <c r="C20" s="21"/>
    </row>
    <row r="21" customFormat="false" ht="12" hidden="false" customHeight="false" outlineLevel="0" collapsed="false">
      <c r="B21" s="17" t="s">
        <v>53</v>
      </c>
      <c r="C21" s="21" t="n">
        <v>12</v>
      </c>
    </row>
    <row r="22" customFormat="false" ht="12" hidden="false" customHeight="false" outlineLevel="0" collapsed="false">
      <c r="C22" s="21"/>
    </row>
    <row r="23" customFormat="false" ht="12" hidden="false" customHeight="false" outlineLevel="0" collapsed="false">
      <c r="A23" s="16" t="s">
        <v>54</v>
      </c>
      <c r="B23" s="17" t="s">
        <v>55</v>
      </c>
      <c r="C23" s="21"/>
    </row>
    <row r="24" customFormat="false" ht="12" hidden="false" customHeight="false" outlineLevel="0" collapsed="false">
      <c r="B24" s="17" t="s">
        <v>56</v>
      </c>
      <c r="C24" s="21" t="n">
        <v>14</v>
      </c>
    </row>
    <row r="25" customFormat="false" ht="12" hidden="false" customHeight="false" outlineLevel="0" collapsed="false">
      <c r="C25" s="21"/>
    </row>
    <row r="26" customFormat="false" ht="12" hidden="false" customHeight="false" outlineLevel="0" collapsed="false">
      <c r="A26" s="16" t="s">
        <v>57</v>
      </c>
      <c r="B26" s="17" t="s">
        <v>49</v>
      </c>
      <c r="C26" s="21"/>
    </row>
    <row r="27" customFormat="false" ht="12" hidden="false" customHeight="false" outlineLevel="0" collapsed="false">
      <c r="B27" s="17" t="s">
        <v>58</v>
      </c>
      <c r="C27" s="21" t="n">
        <v>17</v>
      </c>
    </row>
    <row r="28" customFormat="false" ht="12" hidden="false" customHeight="false" outlineLevel="0" collapsed="false">
      <c r="C28" s="21"/>
    </row>
    <row r="29" customFormat="false" ht="12" hidden="false" customHeight="false" outlineLevel="0" collapsed="false">
      <c r="A29" s="16" t="s">
        <v>59</v>
      </c>
      <c r="B29" s="17" t="s">
        <v>60</v>
      </c>
      <c r="C29" s="21"/>
    </row>
    <row r="30" customFormat="false" ht="12" hidden="false" customHeight="false" outlineLevel="0" collapsed="false">
      <c r="B30" s="17" t="s">
        <v>61</v>
      </c>
      <c r="C30" s="21" t="n">
        <v>18</v>
      </c>
    </row>
    <row r="31" customFormat="false" ht="12" hidden="false" customHeight="false" outlineLevel="0" collapsed="false">
      <c r="C31" s="21"/>
    </row>
    <row r="32" customFormat="false" ht="12" hidden="false" customHeight="false" outlineLevel="0" collapsed="false">
      <c r="A32" s="16" t="s">
        <v>62</v>
      </c>
      <c r="B32" s="17" t="s">
        <v>63</v>
      </c>
      <c r="C32" s="21"/>
    </row>
    <row r="33" customFormat="false" ht="12" hidden="false" customHeight="false" outlineLevel="0" collapsed="false">
      <c r="B33" s="17" t="s">
        <v>64</v>
      </c>
      <c r="C33" s="21" t="n">
        <v>19</v>
      </c>
    </row>
    <row r="34" customFormat="false" ht="12" hidden="false" customHeight="false" outlineLevel="0" collapsed="false">
      <c r="C34" s="21"/>
    </row>
    <row r="35" customFormat="false" ht="12" hidden="false" customHeight="false" outlineLevel="0" collapsed="false">
      <c r="A35" s="16" t="s">
        <v>65</v>
      </c>
      <c r="B35" s="17" t="s">
        <v>66</v>
      </c>
      <c r="C35" s="21"/>
    </row>
    <row r="36" customFormat="false" ht="12" hidden="false" customHeight="false" outlineLevel="0" collapsed="false">
      <c r="B36" s="17" t="s">
        <v>67</v>
      </c>
      <c r="C36" s="21" t="n">
        <v>20</v>
      </c>
    </row>
    <row r="37" customFormat="false" ht="12" hidden="false" customHeight="false" outlineLevel="0" collapsed="false">
      <c r="C37" s="21"/>
    </row>
    <row r="38" customFormat="false" ht="12" hidden="false" customHeight="false" outlineLevel="0" collapsed="false">
      <c r="A38" s="16" t="s">
        <v>68</v>
      </c>
      <c r="B38" s="17" t="s">
        <v>69</v>
      </c>
      <c r="C38" s="21"/>
    </row>
    <row r="39" customFormat="false" ht="12" hidden="false" customHeight="false" outlineLevel="0" collapsed="false">
      <c r="B39" s="17" t="s">
        <v>70</v>
      </c>
      <c r="C39" s="21" t="n">
        <v>21</v>
      </c>
    </row>
    <row r="40" customFormat="false" ht="12" hidden="false" customHeight="false" outlineLevel="0" collapsed="false">
      <c r="C40" s="21"/>
    </row>
    <row r="41" customFormat="false" ht="12" hidden="false" customHeight="false" outlineLevel="0" collapsed="false">
      <c r="A41" s="16" t="s">
        <v>71</v>
      </c>
      <c r="B41" s="17" t="s">
        <v>72</v>
      </c>
      <c r="C41" s="21"/>
    </row>
    <row r="42" customFormat="false" ht="12" hidden="false" customHeight="false" outlineLevel="0" collapsed="false">
      <c r="B42" s="17" t="s">
        <v>47</v>
      </c>
      <c r="C42" s="21" t="n">
        <v>22</v>
      </c>
    </row>
    <row r="43" customFormat="false" ht="12" hidden="false" customHeight="false" outlineLevel="0" collapsed="false">
      <c r="C43" s="21"/>
    </row>
    <row r="44" customFormat="false" ht="12" hidden="false" customHeight="false" outlineLevel="0" collapsed="false">
      <c r="A44" s="16" t="s">
        <v>73</v>
      </c>
      <c r="B44" s="17" t="s">
        <v>74</v>
      </c>
      <c r="C44" s="21"/>
    </row>
    <row r="45" customFormat="false" ht="12" hidden="false" customHeight="false" outlineLevel="0" collapsed="false">
      <c r="B45" s="17" t="s">
        <v>75</v>
      </c>
      <c r="C45" s="21" t="n">
        <v>24</v>
      </c>
    </row>
    <row r="46" customFormat="false" ht="12" hidden="false" customHeight="false" outlineLevel="0" collapsed="false">
      <c r="C46" s="21"/>
    </row>
    <row r="47" customFormat="false" ht="12" hidden="false" customHeight="false" outlineLevel="0" collapsed="false">
      <c r="A47" s="16" t="s">
        <v>76</v>
      </c>
      <c r="B47" s="17" t="s">
        <v>77</v>
      </c>
      <c r="C47" s="21" t="n">
        <v>25</v>
      </c>
    </row>
    <row r="49" customFormat="false" ht="12" hidden="false" customHeight="false" outlineLevel="0" collapsed="false">
      <c r="C49" s="24"/>
    </row>
    <row r="50" customFormat="false" ht="12" hidden="false" customHeight="false" outlineLevel="0" collapsed="false">
      <c r="C50" s="24"/>
    </row>
    <row r="51" customFormat="false" ht="12" hidden="false" customHeight="false" outlineLevel="0" collapsed="false">
      <c r="C51" s="24"/>
    </row>
    <row r="52" customFormat="false" ht="12" hidden="false" customHeight="false" outlineLevel="0" collapsed="false">
      <c r="C52" s="24"/>
    </row>
    <row r="53" customFormat="false" ht="12" hidden="false" customHeight="false" outlineLevel="0" collapsed="false">
      <c r="C53" s="24"/>
    </row>
    <row r="54" customFormat="false" ht="12" hidden="false" customHeight="false" outlineLevel="0" collapsed="false">
      <c r="C54" s="24"/>
    </row>
    <row r="55" customFormat="false" ht="12" hidden="false" customHeight="false" outlineLevel="0" collapsed="false">
      <c r="C55" s="24"/>
    </row>
    <row r="56" customFormat="false" ht="12" hidden="false" customHeight="false" outlineLevel="0" collapsed="false">
      <c r="C56" s="24"/>
    </row>
    <row r="57" customFormat="false" ht="12" hidden="false" customHeight="false" outlineLevel="0" collapsed="false">
      <c r="C57" s="24"/>
    </row>
    <row r="58" customFormat="false" ht="12" hidden="false" customHeight="false" outlineLevel="0" collapsed="false">
      <c r="C58" s="24"/>
    </row>
    <row r="59" customFormat="false" ht="12" hidden="false" customHeight="false" outlineLevel="0" collapsed="false">
      <c r="C59" s="24"/>
    </row>
    <row r="60" customFormat="false" ht="12" hidden="false" customHeight="false" outlineLevel="0" collapsed="false">
      <c r="C60" s="24"/>
    </row>
    <row r="76" customFormat="false" ht="12" hidden="false" customHeight="false" outlineLevel="0" collapsed="false">
      <c r="C76" s="24"/>
    </row>
    <row r="77" customFormat="false" ht="12" hidden="false" customHeight="false" outlineLevel="0" collapsed="false">
      <c r="C77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5" width="11.42"/>
    <col collapsed="false" customWidth="true" hidden="false" outlineLevel="0" max="5" min="5" style="25" width="22.28"/>
    <col collapsed="false" customWidth="false" hidden="false" outlineLevel="0" max="257" min="6" style="25" width="11.42"/>
  </cols>
  <sheetData>
    <row r="1" customFormat="false" ht="12.75" hidden="false" customHeight="false" outlineLevel="0" collapsed="false">
      <c r="A1" s="22" t="s">
        <v>78</v>
      </c>
      <c r="B1" s="17"/>
      <c r="C1" s="17"/>
      <c r="D1" s="17"/>
      <c r="E1" s="17"/>
      <c r="F1" s="24"/>
    </row>
    <row r="2" customFormat="false" ht="12.75" hidden="false" customHeight="false" outlineLevel="0" collapsed="false">
      <c r="A2" s="22"/>
      <c r="B2" s="17"/>
      <c r="C2" s="17"/>
      <c r="D2" s="17"/>
      <c r="E2" s="17"/>
      <c r="F2" s="24"/>
    </row>
    <row r="3" customFormat="false" ht="12.75" hidden="false" customHeight="false" outlineLevel="0" collapsed="false">
      <c r="A3" s="17"/>
      <c r="B3" s="17"/>
      <c r="C3" s="17"/>
      <c r="D3" s="17"/>
      <c r="E3" s="17"/>
      <c r="F3" s="24"/>
    </row>
    <row r="4" customFormat="false" ht="12.75" hidden="false" customHeight="false" outlineLevel="0" collapsed="false">
      <c r="A4" s="17" t="s">
        <v>79</v>
      </c>
      <c r="B4" s="17"/>
      <c r="C4" s="17"/>
      <c r="D4" s="17"/>
      <c r="E4" s="17"/>
      <c r="F4" s="24" t="n">
        <v>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24"/>
    </row>
    <row r="6" customFormat="false" ht="12.75" hidden="false" customHeight="false" outlineLevel="0" collapsed="false">
      <c r="A6" s="17" t="s">
        <v>80</v>
      </c>
      <c r="B6" s="17"/>
      <c r="C6" s="17"/>
      <c r="D6" s="17"/>
      <c r="E6" s="17"/>
      <c r="F6" s="24" t="n">
        <v>6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24"/>
    </row>
    <row r="8" customFormat="false" ht="12.75" hidden="false" customHeight="false" outlineLevel="0" collapsed="false">
      <c r="A8" s="17" t="s">
        <v>81</v>
      </c>
      <c r="B8" s="17"/>
      <c r="C8" s="17"/>
      <c r="D8" s="17"/>
      <c r="E8" s="17"/>
      <c r="F8" s="24" t="n">
        <v>16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24"/>
    </row>
    <row r="10" customFormat="false" ht="12.75" hidden="false" customHeight="false" outlineLevel="0" collapsed="false">
      <c r="A10" s="17" t="s">
        <v>82</v>
      </c>
      <c r="B10" s="17"/>
      <c r="C10" s="17"/>
      <c r="D10" s="17"/>
      <c r="E10" s="17"/>
      <c r="F10" s="24" t="n">
        <v>16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5" width="11.42"/>
    <col collapsed="false" customWidth="true" hidden="false" outlineLevel="0" max="7" min="7" style="25" width="17.7"/>
    <col collapsed="false" customWidth="false" hidden="false" outlineLevel="0" max="257" min="8" style="25" width="11.42"/>
  </cols>
  <sheetData>
    <row r="1" customFormat="false" ht="12.75" hidden="false" customHeight="false" outlineLevel="0" collapsed="false">
      <c r="A1" s="22" t="s">
        <v>40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22" t="s">
        <v>83</v>
      </c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</row>
    <row r="6" s="25" customFormat="true" ht="12.75" hidden="false" customHeight="false" outlineLevel="0" collapsed="false">
      <c r="A6" s="17" t="s">
        <v>84</v>
      </c>
      <c r="B6" s="17"/>
      <c r="C6" s="17"/>
      <c r="D6" s="17"/>
      <c r="E6" s="17"/>
      <c r="F6" s="17"/>
      <c r="G6" s="17"/>
    </row>
    <row r="7" s="25" customFormat="true" ht="12.75" hidden="false" customHeight="false" outlineLevel="0" collapsed="false">
      <c r="A7" s="17" t="s">
        <v>85</v>
      </c>
      <c r="B7" s="17"/>
      <c r="C7" s="17"/>
      <c r="D7" s="17"/>
      <c r="E7" s="17"/>
      <c r="F7" s="17"/>
      <c r="G7" s="17"/>
    </row>
    <row r="8" s="25" customFormat="true" ht="12.75" hidden="false" customHeight="false" outlineLevel="0" collapsed="false">
      <c r="A8" s="17" t="s">
        <v>86</v>
      </c>
      <c r="B8" s="17"/>
      <c r="C8" s="17"/>
      <c r="D8" s="17"/>
      <c r="E8" s="17"/>
      <c r="F8" s="17"/>
      <c r="G8" s="17"/>
    </row>
    <row r="9" s="25" customFormat="true" ht="12.75" hidden="false" customHeight="false" outlineLevel="0" collapsed="false">
      <c r="A9" s="17" t="s">
        <v>87</v>
      </c>
      <c r="B9" s="17"/>
      <c r="C9" s="17"/>
      <c r="D9" s="17"/>
      <c r="E9" s="17"/>
      <c r="F9" s="17"/>
      <c r="G9" s="17"/>
    </row>
    <row r="10" s="25" customFormat="true" ht="12.75" hidden="false" customHeight="false" outlineLevel="0" collapsed="false">
      <c r="A10" s="17" t="s">
        <v>88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22" t="s">
        <v>8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 t="s">
        <v>90</v>
      </c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 t="s">
        <v>91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 t="s">
        <v>92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 t="s">
        <v>9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94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 t="s">
        <v>95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96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97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s="25" customFormat="true" ht="12.75" hidden="false" customHeight="false" outlineLevel="0" collapsed="false">
      <c r="A25" s="17" t="s">
        <v>98</v>
      </c>
      <c r="B25" s="17"/>
      <c r="C25" s="17"/>
      <c r="D25" s="17"/>
      <c r="E25" s="17"/>
      <c r="F25" s="17"/>
      <c r="G25" s="17"/>
    </row>
    <row r="26" s="25" customFormat="true" ht="12.75" hidden="false" customHeight="false" outlineLevel="0" collapsed="false">
      <c r="A26" s="17" t="s">
        <v>99</v>
      </c>
      <c r="B26" s="17"/>
      <c r="C26" s="17"/>
      <c r="D26" s="17"/>
      <c r="E26" s="17"/>
      <c r="F26" s="17"/>
      <c r="G26" s="17"/>
    </row>
    <row r="27" s="25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s="25" customFormat="true" ht="12.75" hidden="false" customHeight="false" outlineLevel="0" collapsed="false">
      <c r="A28" s="17" t="s">
        <v>100</v>
      </c>
      <c r="B28" s="17"/>
      <c r="C28" s="17"/>
      <c r="D28" s="17"/>
      <c r="E28" s="17"/>
      <c r="F28" s="17"/>
      <c r="G28" s="17"/>
    </row>
    <row r="29" s="25" customFormat="true" ht="12.75" hidden="false" customHeight="false" outlineLevel="0" collapsed="false">
      <c r="A29" s="17" t="s">
        <v>101</v>
      </c>
      <c r="B29" s="17"/>
      <c r="C29" s="17"/>
      <c r="D29" s="17"/>
      <c r="E29" s="17"/>
      <c r="F29" s="17"/>
      <c r="G29" s="17"/>
    </row>
    <row r="30" s="25" customFormat="true" ht="12.75" hidden="false" customHeight="false" outlineLevel="0" collapsed="false">
      <c r="A30" s="17" t="s">
        <v>102</v>
      </c>
      <c r="B30" s="17"/>
      <c r="C30" s="17"/>
      <c r="D30" s="17"/>
      <c r="E30" s="17"/>
      <c r="F30" s="17"/>
      <c r="G30" s="17"/>
    </row>
    <row r="31" s="25" customFormat="true" ht="12.75" hidden="false" customHeight="false" outlineLevel="0" collapsed="false">
      <c r="A31" s="17" t="s">
        <v>103</v>
      </c>
      <c r="B31" s="17"/>
      <c r="C31" s="17"/>
      <c r="D31" s="17"/>
      <c r="E31" s="17"/>
      <c r="F31" s="17"/>
      <c r="G31" s="17"/>
    </row>
    <row r="32" s="25" customFormat="true" ht="12.75" hidden="false" customHeight="false" outlineLevel="0" collapsed="false">
      <c r="A32" s="17" t="s">
        <v>104</v>
      </c>
      <c r="B32" s="17"/>
      <c r="C32" s="17"/>
      <c r="D32" s="17"/>
      <c r="E32" s="17"/>
      <c r="F32" s="17"/>
      <c r="G32" s="17"/>
    </row>
    <row r="33" s="25" customFormat="true" ht="12.75" hidden="false" customHeight="false" outlineLevel="0" collapsed="false">
      <c r="A33" s="17" t="s">
        <v>105</v>
      </c>
      <c r="B33" s="17"/>
      <c r="C33" s="17"/>
      <c r="D33" s="17"/>
      <c r="E33" s="17"/>
      <c r="F33" s="17"/>
      <c r="G33" s="17"/>
    </row>
    <row r="34" s="17" customFormat="true" ht="12" hidden="false" customHeight="false" outlineLevel="0" collapsed="false">
      <c r="A34" s="17" t="s">
        <v>106</v>
      </c>
    </row>
    <row r="35" s="17" customFormat="true" ht="12" hidden="false" customHeight="false" outlineLevel="0" collapsed="false">
      <c r="A35" s="17" t="s">
        <v>107</v>
      </c>
    </row>
    <row r="36" s="17" customFormat="true" ht="12" hidden="false" customHeight="false" outlineLevel="0" collapsed="false">
      <c r="A36" s="17" t="s">
        <v>108</v>
      </c>
    </row>
    <row r="37" s="17" customFormat="true" ht="12" hidden="false" customHeight="false" outlineLevel="0" collapsed="false"/>
    <row r="38" s="25" customFormat="true" ht="12.75" hidden="false" customHeight="true" outlineLevel="0" collapsed="false">
      <c r="A38" s="17" t="s">
        <v>109</v>
      </c>
      <c r="B38" s="17"/>
      <c r="C38" s="17"/>
      <c r="D38" s="17"/>
      <c r="E38" s="17"/>
      <c r="F38" s="17"/>
      <c r="G38" s="17"/>
    </row>
    <row r="39" s="25" customFormat="true" ht="12.75" hidden="false" customHeight="true" outlineLevel="0" collapsed="false">
      <c r="A39" s="17" t="s">
        <v>110</v>
      </c>
      <c r="B39" s="17"/>
      <c r="C39" s="17"/>
      <c r="D39" s="17"/>
      <c r="E39" s="17"/>
      <c r="F39" s="17"/>
      <c r="G39" s="17"/>
    </row>
    <row r="40" s="25" customFormat="true" ht="12.75" hidden="false" customHeight="true" outlineLevel="0" collapsed="false">
      <c r="A40" s="17" t="s">
        <v>111</v>
      </c>
      <c r="B40" s="17"/>
      <c r="C40" s="17"/>
      <c r="D40" s="17"/>
      <c r="E40" s="17"/>
      <c r="F40" s="17"/>
      <c r="G40" s="17"/>
    </row>
    <row r="41" s="25" customFormat="true" ht="12.75" hidden="false" customHeight="true" outlineLevel="0" collapsed="false">
      <c r="A41" s="17" t="s">
        <v>112</v>
      </c>
      <c r="B41" s="17"/>
      <c r="C41" s="17"/>
      <c r="D41" s="17"/>
      <c r="E41" s="17"/>
      <c r="F41" s="17"/>
      <c r="G41" s="17"/>
    </row>
    <row r="42" s="25" customFormat="true" ht="12.75" hidden="false" customHeight="true" outlineLevel="0" collapsed="false">
      <c r="A42" s="17" t="s">
        <v>113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 t="s">
        <v>114</v>
      </c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115</v>
      </c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 t="s">
        <v>116</v>
      </c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 t="s">
        <v>117</v>
      </c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18</v>
      </c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 t="s">
        <v>119</v>
      </c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 t="s">
        <v>120</v>
      </c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22" t="s">
        <v>121</v>
      </c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22" t="s">
        <v>122</v>
      </c>
      <c r="B62" s="17"/>
      <c r="C62" s="17"/>
      <c r="D62" s="17"/>
      <c r="E62" s="17"/>
      <c r="F62" s="17"/>
      <c r="G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17" t="s">
        <v>123</v>
      </c>
      <c r="B64" s="17"/>
      <c r="C64" s="17"/>
      <c r="D64" s="17"/>
      <c r="E64" s="17"/>
      <c r="F64" s="17"/>
      <c r="G64" s="17"/>
    </row>
    <row r="65" customFormat="false" ht="12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true" outlineLevel="0" collapsed="false">
      <c r="A68" s="22" t="s">
        <v>125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 t="s">
        <v>126</v>
      </c>
      <c r="B70" s="17"/>
      <c r="C70" s="17"/>
      <c r="D70" s="17"/>
      <c r="E70" s="17"/>
      <c r="F70" s="17"/>
      <c r="G70" s="17"/>
    </row>
    <row r="71" customFormat="false" ht="12" hidden="false" customHeight="true" outlineLevel="0" collapsed="false">
      <c r="A71" s="17" t="s">
        <v>127</v>
      </c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 t="s">
        <v>128</v>
      </c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22" t="s">
        <v>129</v>
      </c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A77" s="17" t="s">
        <v>130</v>
      </c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A78" s="17" t="s">
        <v>131</v>
      </c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7" t="s">
        <v>132</v>
      </c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22" t="s">
        <v>133</v>
      </c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 t="s">
        <v>134</v>
      </c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 t="s">
        <v>135</v>
      </c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22" t="s">
        <v>136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 t="s">
        <v>137</v>
      </c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 t="s">
        <v>138</v>
      </c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 t="s">
        <v>139</v>
      </c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 t="s">
        <v>140</v>
      </c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 t="s">
        <v>141</v>
      </c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 t="s">
        <v>142</v>
      </c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22" t="s">
        <v>143</v>
      </c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 t="s">
        <v>144</v>
      </c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 t="s">
        <v>145</v>
      </c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 t="s">
        <v>146</v>
      </c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 t="s">
        <v>147</v>
      </c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 t="s">
        <v>148</v>
      </c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22" t="s">
        <v>149</v>
      </c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 t="s">
        <v>150</v>
      </c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 t="s">
        <v>151</v>
      </c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22" t="s">
        <v>152</v>
      </c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 t="s">
        <v>153</v>
      </c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 t="s">
        <v>154</v>
      </c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 t="s">
        <v>155</v>
      </c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 t="s">
        <v>156</v>
      </c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 t="s">
        <v>157</v>
      </c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22" t="s">
        <v>158</v>
      </c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 t="s">
        <v>159</v>
      </c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 t="s">
        <v>160</v>
      </c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 t="s">
        <v>161</v>
      </c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 t="s">
        <v>162</v>
      </c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 t="s">
        <v>163</v>
      </c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 t="s">
        <v>164</v>
      </c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 t="s">
        <v>165</v>
      </c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22" t="s">
        <v>166</v>
      </c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 t="s">
        <v>167</v>
      </c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 t="s">
        <v>168</v>
      </c>
      <c r="B145" s="17"/>
      <c r="C145" s="26" t="s">
        <v>169</v>
      </c>
      <c r="D145" s="17"/>
      <c r="E145" s="17"/>
      <c r="F145" s="17"/>
      <c r="G145" s="1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7" t="s">
        <v>170</v>
      </c>
      <c r="B146" s="17"/>
      <c r="C146" s="26" t="s">
        <v>171</v>
      </c>
      <c r="D146" s="17"/>
      <c r="E146" s="17"/>
      <c r="F146" s="17"/>
      <c r="G146" s="1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7" t="s">
        <v>172</v>
      </c>
      <c r="B148" s="17"/>
      <c r="C148" s="17"/>
      <c r="D148" s="17"/>
      <c r="E148" s="17"/>
      <c r="F148" s="17"/>
      <c r="G148" s="1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7" t="s">
        <v>173</v>
      </c>
      <c r="B149" s="17"/>
      <c r="C149" s="26" t="s">
        <v>174</v>
      </c>
      <c r="D149" s="17"/>
      <c r="E149" s="17"/>
      <c r="F149" s="17"/>
      <c r="G149" s="1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</sheetData>
  <hyperlinks>
    <hyperlink ref="C145" r:id="rId1" display="www.statistik.thueringen.de/erfassung/formulareAllg.asp   "/>
    <hyperlink ref="C146" r:id="rId2" display="www.statistikportal.de/Statistik-Portal/klassifikationen.asp"/>
    <hyperlink ref="C149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5" width="2.42"/>
    <col collapsed="false" customWidth="true" hidden="false" outlineLevel="0" max="35" min="35" style="25" width="2.99"/>
    <col collapsed="false" customWidth="true" hidden="false" outlineLevel="0" max="39" min="36" style="0" width="11.56"/>
    <col collapsed="false" customWidth="false" hidden="false" outlineLevel="0" max="257" min="40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5"/>
      <c r="H6" s="36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5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10.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10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K33" s="37"/>
      <c r="AL33" s="37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6" t="s">
        <v>176</v>
      </c>
      <c r="L34" s="33"/>
      <c r="M34" s="33"/>
      <c r="N34" s="33"/>
      <c r="O34" s="33"/>
      <c r="P34" s="33"/>
      <c r="Q34" s="33"/>
      <c r="R34" s="36" t="s">
        <v>177</v>
      </c>
      <c r="S34" s="33"/>
      <c r="T34" s="33"/>
      <c r="U34" s="33"/>
      <c r="V34" s="33"/>
      <c r="W34" s="33"/>
      <c r="X34" s="36" t="s">
        <v>178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  <c r="AK34" s="37"/>
      <c r="AL34" s="37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  <c r="AK35" s="17"/>
      <c r="AL35" s="17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  <c r="AK36" s="17"/>
      <c r="AL36" s="17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  <c r="AK37" s="37"/>
      <c r="AL37" s="37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9.9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4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12.75" hidden="false" customHeight="true" outlineLevel="0" collapsed="false">
      <c r="A41" s="31" t="s">
        <v>17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  <c r="AJ46" s="38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10.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10.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10.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10.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10.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10.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6" t="s">
        <v>180</v>
      </c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10.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10.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6" t="s">
        <v>181</v>
      </c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6" t="s">
        <v>182</v>
      </c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6" t="s">
        <v>183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9.9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6" t="s">
        <v>184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</sheetData>
  <mergeCells count="2">
    <mergeCell ref="A2:AI2"/>
    <mergeCell ref="A41:AI4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" hidden="false" customHeight="true" outlineLevel="0" collapsed="false">
      <c r="A1" s="43" t="s">
        <v>185</v>
      </c>
      <c r="B1" s="43"/>
      <c r="C1" s="43"/>
      <c r="D1" s="43"/>
      <c r="E1" s="43"/>
      <c r="F1" s="43"/>
      <c r="G1" s="43"/>
      <c r="H1" s="43"/>
    </row>
    <row r="2" customFormat="false" ht="12" hidden="true" customHeight="false" outlineLevel="0" collapsed="false">
      <c r="A2" s="44"/>
      <c r="B2" s="44"/>
      <c r="C2" s="44"/>
      <c r="D2" s="44"/>
      <c r="E2" s="44"/>
      <c r="F2" s="44"/>
    </row>
    <row r="3" customFormat="false" ht="12" hidden="false" customHeight="true" outlineLevel="0" collapsed="false">
      <c r="A3" s="43" t="s">
        <v>70</v>
      </c>
      <c r="B3" s="43"/>
      <c r="C3" s="43"/>
      <c r="D3" s="43"/>
      <c r="E3" s="43"/>
      <c r="F3" s="43"/>
      <c r="G3" s="43"/>
      <c r="H3" s="43"/>
    </row>
    <row r="4" customFormat="false" ht="12" hidden="false" customHeight="false" outlineLevel="0" collapsed="false">
      <c r="A4" s="45"/>
      <c r="B4" s="44"/>
      <c r="C4" s="44"/>
    </row>
    <row r="5" customFormat="false" ht="12.75" hidden="false" customHeight="true" outlineLevel="0" collapsed="false">
      <c r="A5" s="46" t="s">
        <v>186</v>
      </c>
      <c r="B5" s="47" t="n">
        <v>2009</v>
      </c>
      <c r="C5" s="47" t="n">
        <v>2010</v>
      </c>
      <c r="D5" s="47" t="n">
        <v>2011</v>
      </c>
      <c r="E5" s="47" t="n">
        <v>2012</v>
      </c>
      <c r="F5" s="47" t="n">
        <v>2013</v>
      </c>
      <c r="G5" s="47" t="n">
        <v>2014</v>
      </c>
      <c r="H5" s="48" t="n">
        <v>2015</v>
      </c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</row>
    <row r="7" customFormat="false" ht="12.75" hidden="false" customHeight="true" outlineLevel="0" collapsed="false">
      <c r="A7" s="46"/>
      <c r="B7" s="47"/>
      <c r="C7" s="47"/>
      <c r="D7" s="47"/>
      <c r="E7" s="47"/>
      <c r="F7" s="47"/>
      <c r="G7" s="47"/>
      <c r="H7" s="48"/>
    </row>
    <row r="8" customFormat="false" ht="12.75" hidden="false" customHeight="true" outlineLevel="0" collapsed="false">
      <c r="A8" s="49"/>
      <c r="B8" s="35"/>
      <c r="D8" s="37"/>
      <c r="E8" s="37"/>
    </row>
    <row r="9" customFormat="false" ht="12" hidden="false" customHeight="false" outlineLevel="0" collapsed="false">
      <c r="A9" s="50" t="s">
        <v>136</v>
      </c>
      <c r="B9" s="37" t="n">
        <v>1847</v>
      </c>
      <c r="C9" s="37" t="n">
        <v>2121</v>
      </c>
      <c r="D9" s="37" t="n">
        <v>2398</v>
      </c>
      <c r="E9" s="37" t="n">
        <v>2885</v>
      </c>
      <c r="F9" s="37" t="n">
        <v>4099</v>
      </c>
      <c r="G9" s="37" t="n">
        <v>7912</v>
      </c>
      <c r="H9" s="37" t="n">
        <v>26978</v>
      </c>
    </row>
    <row r="10" customFormat="false" ht="12" hidden="false" customHeight="false" outlineLevel="0" collapsed="false">
      <c r="A10" s="51" t="s">
        <v>187</v>
      </c>
      <c r="B10" s="37" t="n">
        <v>894</v>
      </c>
      <c r="C10" s="37" t="n">
        <v>888</v>
      </c>
      <c r="D10" s="37" t="n">
        <v>812</v>
      </c>
      <c r="E10" s="37" t="n">
        <v>744</v>
      </c>
      <c r="F10" s="37" t="n">
        <v>708</v>
      </c>
      <c r="G10" s="37" t="n">
        <v>640</v>
      </c>
      <c r="H10" s="37" t="n">
        <v>1423</v>
      </c>
    </row>
    <row r="11" s="22" customFormat="true" ht="12" hidden="false" customHeight="false" outlineLevel="0" collapsed="false">
      <c r="A11" s="52"/>
      <c r="B11" s="37"/>
      <c r="C11" s="37"/>
      <c r="D11" s="37"/>
      <c r="E11" s="37"/>
      <c r="F11" s="37"/>
      <c r="G11" s="37"/>
      <c r="H11" s="37"/>
      <c r="I11" s="37"/>
    </row>
    <row r="12" s="22" customFormat="true" ht="12" hidden="false" customHeight="false" outlineLevel="0" collapsed="false">
      <c r="A12" s="53" t="s">
        <v>188</v>
      </c>
      <c r="B12" s="54" t="n">
        <v>2741</v>
      </c>
      <c r="C12" s="54" t="n">
        <v>3009</v>
      </c>
      <c r="D12" s="54" t="n">
        <v>3210</v>
      </c>
      <c r="E12" s="54" t="n">
        <v>3629</v>
      </c>
      <c r="F12" s="54" t="n">
        <v>4807</v>
      </c>
      <c r="G12" s="54" t="n">
        <v>8552</v>
      </c>
      <c r="H12" s="54" t="n">
        <v>28401</v>
      </c>
      <c r="I12" s="17"/>
    </row>
    <row r="13" s="22" customFormat="true" ht="12" hidden="false" customHeight="false" outlineLevel="0" collapsed="false">
      <c r="A13" s="52"/>
      <c r="B13" s="37"/>
      <c r="C13" s="37"/>
      <c r="D13" s="37"/>
      <c r="E13" s="37"/>
      <c r="F13" s="37"/>
      <c r="G13" s="37"/>
      <c r="H13" s="37"/>
      <c r="I13" s="17"/>
    </row>
    <row r="14" s="22" customFormat="true" ht="12" hidden="false" customHeight="false" outlineLevel="0" collapsed="false">
      <c r="A14" s="52" t="s">
        <v>177</v>
      </c>
      <c r="B14" s="37" t="n">
        <v>1756</v>
      </c>
      <c r="C14" s="37" t="n">
        <v>1851</v>
      </c>
      <c r="D14" s="37" t="n">
        <v>1955</v>
      </c>
      <c r="E14" s="37" t="n">
        <v>2211</v>
      </c>
      <c r="F14" s="37" t="n">
        <v>2820</v>
      </c>
      <c r="G14" s="37" t="n">
        <v>5302</v>
      </c>
      <c r="H14" s="37" t="n">
        <v>19025</v>
      </c>
      <c r="I14" s="37"/>
    </row>
    <row r="15" s="22" customFormat="true" ht="12" hidden="false" customHeight="false" outlineLevel="0" collapsed="false">
      <c r="A15" s="52" t="s">
        <v>178</v>
      </c>
      <c r="B15" s="37" t="n">
        <v>985</v>
      </c>
      <c r="C15" s="37" t="n">
        <v>1158</v>
      </c>
      <c r="D15" s="37" t="n">
        <v>1255</v>
      </c>
      <c r="E15" s="37" t="n">
        <v>1418</v>
      </c>
      <c r="F15" s="37" t="n">
        <v>1987</v>
      </c>
      <c r="G15" s="37" t="n">
        <v>3250</v>
      </c>
      <c r="H15" s="37" t="n">
        <v>9376</v>
      </c>
      <c r="I15" s="17"/>
    </row>
    <row r="16" s="22" customFormat="true" ht="12" hidden="false" customHeight="false" outlineLevel="0" collapsed="false">
      <c r="A16" s="52"/>
      <c r="B16" s="37"/>
      <c r="C16" s="37"/>
      <c r="D16" s="37"/>
      <c r="E16" s="37"/>
      <c r="F16" s="37"/>
      <c r="G16" s="37"/>
      <c r="H16" s="37"/>
      <c r="I16" s="37"/>
    </row>
    <row r="17" customFormat="false" ht="12" hidden="false" customHeight="false" outlineLevel="0" collapsed="false">
      <c r="A17" s="55" t="s">
        <v>189</v>
      </c>
      <c r="B17" s="37" t="n">
        <v>126</v>
      </c>
      <c r="C17" s="37" t="n">
        <v>167</v>
      </c>
      <c r="D17" s="37" t="n">
        <v>169</v>
      </c>
      <c r="E17" s="37" t="n">
        <v>217</v>
      </c>
      <c r="F17" s="37" t="n">
        <v>333</v>
      </c>
      <c r="G17" s="37" t="n">
        <v>598</v>
      </c>
      <c r="H17" s="37" t="n">
        <v>1880</v>
      </c>
    </row>
    <row r="18" customFormat="false" ht="12" hidden="false" customHeight="false" outlineLevel="0" collapsed="false">
      <c r="A18" s="56" t="s">
        <v>190</v>
      </c>
      <c r="B18" s="37" t="n">
        <v>196</v>
      </c>
      <c r="C18" s="37" t="n">
        <v>211</v>
      </c>
      <c r="D18" s="37" t="n">
        <v>224</v>
      </c>
      <c r="E18" s="37" t="n">
        <v>287</v>
      </c>
      <c r="F18" s="37" t="n">
        <v>423</v>
      </c>
      <c r="G18" s="37" t="n">
        <v>738</v>
      </c>
      <c r="H18" s="37" t="n">
        <v>2369</v>
      </c>
    </row>
    <row r="19" customFormat="false" ht="12" hidden="false" customHeight="false" outlineLevel="0" collapsed="false">
      <c r="A19" s="56" t="s">
        <v>191</v>
      </c>
      <c r="B19" s="37" t="n">
        <v>181</v>
      </c>
      <c r="C19" s="37" t="n">
        <v>214</v>
      </c>
      <c r="D19" s="37" t="n">
        <v>221</v>
      </c>
      <c r="E19" s="37" t="n">
        <v>272</v>
      </c>
      <c r="F19" s="37" t="n">
        <v>430</v>
      </c>
      <c r="G19" s="37" t="n">
        <v>692</v>
      </c>
      <c r="H19" s="37" t="n">
        <v>2054</v>
      </c>
    </row>
    <row r="20" customFormat="false" ht="12" hidden="false" customHeight="false" outlineLevel="0" collapsed="false">
      <c r="A20" s="56" t="s">
        <v>192</v>
      </c>
      <c r="B20" s="37" t="n">
        <v>164</v>
      </c>
      <c r="C20" s="37" t="n">
        <v>192</v>
      </c>
      <c r="D20" s="37" t="n">
        <v>197</v>
      </c>
      <c r="E20" s="37" t="n">
        <v>244</v>
      </c>
      <c r="F20" s="37" t="n">
        <v>338</v>
      </c>
      <c r="G20" s="37" t="n">
        <v>529</v>
      </c>
      <c r="H20" s="37" t="n">
        <v>1752</v>
      </c>
    </row>
    <row r="21" customFormat="false" ht="12" hidden="false" customHeight="false" outlineLevel="0" collapsed="false">
      <c r="A21" s="56" t="s">
        <v>193</v>
      </c>
      <c r="B21" s="37" t="n">
        <v>121</v>
      </c>
      <c r="C21" s="37" t="n">
        <v>139</v>
      </c>
      <c r="D21" s="37" t="n">
        <v>158</v>
      </c>
      <c r="E21" s="37" t="n">
        <v>164</v>
      </c>
      <c r="F21" s="37" t="n">
        <v>195</v>
      </c>
      <c r="G21" s="37" t="n">
        <v>314</v>
      </c>
      <c r="H21" s="37" t="n">
        <v>1683</v>
      </c>
    </row>
    <row r="22" customFormat="false" ht="12" hidden="false" customHeight="false" outlineLevel="0" collapsed="false">
      <c r="A22" s="56" t="s">
        <v>194</v>
      </c>
      <c r="B22" s="37" t="n">
        <v>173</v>
      </c>
      <c r="C22" s="37" t="n">
        <v>214</v>
      </c>
      <c r="D22" s="37" t="n">
        <v>225</v>
      </c>
      <c r="E22" s="37" t="n">
        <v>243</v>
      </c>
      <c r="F22" s="37" t="n">
        <v>297</v>
      </c>
      <c r="G22" s="37" t="n">
        <v>725</v>
      </c>
      <c r="H22" s="37" t="n">
        <v>3333</v>
      </c>
    </row>
    <row r="23" customFormat="false" ht="12" hidden="false" customHeight="false" outlineLevel="0" collapsed="false">
      <c r="A23" s="56" t="s">
        <v>195</v>
      </c>
      <c r="B23" s="37" t="n">
        <v>252</v>
      </c>
      <c r="C23" s="37" t="n">
        <v>259</v>
      </c>
      <c r="D23" s="37" t="n">
        <v>311</v>
      </c>
      <c r="E23" s="37" t="n">
        <v>331</v>
      </c>
      <c r="F23" s="37" t="n">
        <v>432</v>
      </c>
      <c r="G23" s="37" t="n">
        <v>979</v>
      </c>
      <c r="H23" s="37" t="n">
        <v>3706</v>
      </c>
    </row>
    <row r="24" customFormat="false" ht="12" hidden="false" customHeight="false" outlineLevel="0" collapsed="false">
      <c r="A24" s="56" t="s">
        <v>196</v>
      </c>
      <c r="B24" s="37" t="n">
        <v>336</v>
      </c>
      <c r="C24" s="37" t="n">
        <v>380</v>
      </c>
      <c r="D24" s="37" t="n">
        <v>425</v>
      </c>
      <c r="E24" s="37" t="n">
        <v>482</v>
      </c>
      <c r="F24" s="37" t="n">
        <v>591</v>
      </c>
      <c r="G24" s="37" t="n">
        <v>1194</v>
      </c>
      <c r="H24" s="37" t="n">
        <v>3965</v>
      </c>
    </row>
    <row r="25" customFormat="false" ht="12" hidden="false" customHeight="false" outlineLevel="0" collapsed="false">
      <c r="A25" s="56" t="s">
        <v>197</v>
      </c>
      <c r="B25" s="37" t="n">
        <v>640</v>
      </c>
      <c r="C25" s="37" t="n">
        <v>640</v>
      </c>
      <c r="D25" s="37" t="n">
        <v>630</v>
      </c>
      <c r="E25" s="37" t="n">
        <v>685</v>
      </c>
      <c r="F25" s="37" t="n">
        <v>901</v>
      </c>
      <c r="G25" s="37" t="n">
        <v>1501</v>
      </c>
      <c r="H25" s="37" t="n">
        <v>4573</v>
      </c>
    </row>
    <row r="26" customFormat="false" ht="12" hidden="false" customHeight="false" outlineLevel="0" collapsed="false">
      <c r="A26" s="56" t="s">
        <v>198</v>
      </c>
      <c r="B26" s="37" t="n">
        <v>386</v>
      </c>
      <c r="C26" s="37" t="n">
        <v>389</v>
      </c>
      <c r="D26" s="37" t="n">
        <v>409</v>
      </c>
      <c r="E26" s="37" t="n">
        <v>445</v>
      </c>
      <c r="F26" s="37" t="n">
        <v>530</v>
      </c>
      <c r="G26" s="37" t="n">
        <v>808</v>
      </c>
      <c r="H26" s="37" t="n">
        <v>2030</v>
      </c>
    </row>
    <row r="27" customFormat="false" ht="12" hidden="false" customHeight="false" outlineLevel="0" collapsed="false">
      <c r="A27" s="56" t="s">
        <v>199</v>
      </c>
      <c r="B27" s="37" t="n">
        <v>123</v>
      </c>
      <c r="C27" s="37" t="n">
        <v>148</v>
      </c>
      <c r="D27" s="37" t="n">
        <v>166</v>
      </c>
      <c r="E27" s="37" t="n">
        <v>180</v>
      </c>
      <c r="F27" s="37" t="n">
        <v>250</v>
      </c>
      <c r="G27" s="37" t="n">
        <v>355</v>
      </c>
      <c r="H27" s="37" t="n">
        <v>789</v>
      </c>
    </row>
    <row r="28" customFormat="false" ht="12" hidden="false" customHeight="false" outlineLevel="0" collapsed="false">
      <c r="A28" s="56" t="s">
        <v>200</v>
      </c>
      <c r="B28" s="37" t="n">
        <v>43</v>
      </c>
      <c r="C28" s="37" t="n">
        <v>56</v>
      </c>
      <c r="D28" s="37" t="n">
        <v>75</v>
      </c>
      <c r="E28" s="37" t="n">
        <v>79</v>
      </c>
      <c r="F28" s="37" t="n">
        <v>87</v>
      </c>
      <c r="G28" s="37" t="n">
        <v>119</v>
      </c>
      <c r="H28" s="37" t="n">
        <v>267</v>
      </c>
    </row>
    <row r="29" customFormat="false" ht="12" hidden="false" customHeight="false" outlineLevel="0" collapsed="false">
      <c r="A29" s="56"/>
      <c r="B29" s="37"/>
      <c r="C29" s="37"/>
      <c r="D29" s="37"/>
      <c r="E29" s="37"/>
      <c r="F29" s="37"/>
      <c r="G29" s="37"/>
      <c r="H29" s="37"/>
    </row>
    <row r="30" customFormat="false" ht="12" hidden="false" customHeight="false" outlineLevel="0" collapsed="false">
      <c r="A30" s="55" t="s">
        <v>201</v>
      </c>
      <c r="B30" s="37" t="n">
        <v>913</v>
      </c>
      <c r="C30" s="37" t="n">
        <v>1321</v>
      </c>
      <c r="D30" s="37" t="n">
        <v>1628</v>
      </c>
      <c r="E30" s="37" t="n">
        <v>2011</v>
      </c>
      <c r="F30" s="37" t="n">
        <v>2810</v>
      </c>
      <c r="G30" s="37" t="n">
        <v>6193</v>
      </c>
      <c r="H30" s="37" t="n">
        <v>24172</v>
      </c>
      <c r="I30" s="37"/>
    </row>
    <row r="31" customFormat="false" ht="12" hidden="false" customHeight="false" outlineLevel="0" collapsed="false">
      <c r="A31" s="55" t="s">
        <v>202</v>
      </c>
      <c r="B31" s="37" t="n">
        <v>166</v>
      </c>
      <c r="C31" s="37" t="n">
        <v>105</v>
      </c>
      <c r="D31" s="37" t="n">
        <v>91</v>
      </c>
      <c r="E31" s="37" t="n">
        <v>143</v>
      </c>
      <c r="F31" s="37" t="n">
        <v>95</v>
      </c>
      <c r="G31" s="37" t="n">
        <v>169</v>
      </c>
      <c r="H31" s="37" t="n">
        <v>154</v>
      </c>
    </row>
    <row r="32" customFormat="false" ht="12" hidden="false" customHeight="false" outlineLevel="0" collapsed="false">
      <c r="A32" s="55" t="s">
        <v>203</v>
      </c>
      <c r="B32" s="37" t="n">
        <v>195</v>
      </c>
      <c r="C32" s="37" t="n">
        <v>182</v>
      </c>
      <c r="D32" s="37" t="n">
        <v>172</v>
      </c>
      <c r="E32" s="37" t="n">
        <v>194</v>
      </c>
      <c r="F32" s="37" t="n">
        <v>289</v>
      </c>
      <c r="G32" s="37" t="n">
        <v>449</v>
      </c>
      <c r="H32" s="37" t="n">
        <v>781</v>
      </c>
    </row>
    <row r="33" customFormat="false" ht="12" hidden="false" customHeight="false" outlineLevel="0" collapsed="false">
      <c r="A33" s="55" t="s">
        <v>204</v>
      </c>
      <c r="B33" s="37" t="n">
        <v>875</v>
      </c>
      <c r="C33" s="37" t="n">
        <v>814</v>
      </c>
      <c r="D33" s="37" t="n">
        <v>725</v>
      </c>
      <c r="E33" s="37" t="n">
        <v>742</v>
      </c>
      <c r="F33" s="37" t="n">
        <v>997</v>
      </c>
      <c r="G33" s="37" t="n">
        <v>1263</v>
      </c>
      <c r="H33" s="37" t="n">
        <v>2558</v>
      </c>
    </row>
    <row r="34" customFormat="false" ht="12" hidden="false" customHeight="fals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</row>
    <row r="35" customFormat="false" ht="12" hidden="false" customHeight="false" outlineLevel="0" collapsed="false">
      <c r="A35" s="55" t="s">
        <v>206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fals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</row>
    <row r="37" customFormat="false" ht="12" hidden="false" customHeight="false" outlineLevel="0" collapsed="false">
      <c r="A37" s="55" t="s">
        <v>208</v>
      </c>
      <c r="B37" s="37" t="n">
        <v>556</v>
      </c>
      <c r="C37" s="37" t="n">
        <v>557</v>
      </c>
      <c r="D37" s="37" t="n">
        <v>560</v>
      </c>
      <c r="E37" s="37" t="n">
        <v>519</v>
      </c>
      <c r="F37" s="37" t="n">
        <v>540</v>
      </c>
      <c r="G37" s="37" t="n">
        <v>441</v>
      </c>
      <c r="H37" s="37" t="n">
        <v>74</v>
      </c>
    </row>
    <row r="38" customFormat="false" ht="12" hidden="false" customHeight="false" outlineLevel="0" collapsed="false">
      <c r="A38" s="55" t="s">
        <v>209</v>
      </c>
      <c r="B38" s="37" t="n">
        <v>36</v>
      </c>
      <c r="C38" s="37" t="n">
        <v>30</v>
      </c>
      <c r="D38" s="37" t="n">
        <v>34</v>
      </c>
      <c r="E38" s="37" t="n">
        <v>20</v>
      </c>
      <c r="F38" s="37" t="n">
        <v>76</v>
      </c>
      <c r="G38" s="37" t="n">
        <v>37</v>
      </c>
      <c r="H38" s="37" t="n">
        <v>141</v>
      </c>
      <c r="I38" s="37"/>
    </row>
    <row r="39" customFormat="false" ht="12" hidden="false" customHeight="fals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37"/>
      <c r="K39" s="37"/>
    </row>
    <row r="40" customFormat="false" ht="13.5" hidden="false" customHeight="fals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521</v>
      </c>
      <c r="I40" s="37"/>
    </row>
    <row r="41" customFormat="false" ht="12" hidden="false" customHeight="false" outlineLevel="0" collapsed="false">
      <c r="A41" s="55"/>
      <c r="B41" s="37"/>
      <c r="C41" s="37"/>
      <c r="D41" s="37"/>
      <c r="E41" s="37"/>
      <c r="F41" s="37"/>
      <c r="G41" s="37"/>
      <c r="H41" s="37"/>
      <c r="I41" s="37"/>
    </row>
    <row r="42" customFormat="false" ht="12" hidden="false" customHeight="false" outlineLevel="0" collapsed="false">
      <c r="A42" s="55" t="s">
        <v>212</v>
      </c>
      <c r="B42" s="37" t="n">
        <v>698</v>
      </c>
      <c r="C42" s="37" t="n">
        <v>906</v>
      </c>
      <c r="D42" s="37" t="n">
        <v>1090</v>
      </c>
      <c r="E42" s="37" t="n">
        <v>1402</v>
      </c>
      <c r="F42" s="37" t="n">
        <v>2505</v>
      </c>
      <c r="G42" s="37" t="n">
        <v>4259</v>
      </c>
      <c r="H42" s="37" t="n">
        <v>6368</v>
      </c>
    </row>
    <row r="43" customFormat="false" ht="12" hidden="false" customHeight="false" outlineLevel="0" collapsed="false">
      <c r="A43" s="55" t="s">
        <v>213</v>
      </c>
      <c r="B43" s="37" t="n">
        <v>107</v>
      </c>
      <c r="C43" s="37" t="n">
        <v>131</v>
      </c>
      <c r="D43" s="37" t="n">
        <v>91</v>
      </c>
      <c r="E43" s="37" t="n">
        <v>75</v>
      </c>
      <c r="F43" s="37" t="n">
        <v>80</v>
      </c>
      <c r="G43" s="37" t="n">
        <v>948</v>
      </c>
      <c r="H43" s="37" t="n">
        <v>1499</v>
      </c>
    </row>
    <row r="44" customFormat="false" ht="12" hidden="false" customHeight="false" outlineLevel="0" collapsed="false">
      <c r="A44" s="51" t="s">
        <v>214</v>
      </c>
      <c r="B44" s="37" t="n">
        <v>1710</v>
      </c>
      <c r="C44" s="37" t="n">
        <v>1746</v>
      </c>
      <c r="D44" s="37" t="n">
        <v>1835</v>
      </c>
      <c r="E44" s="37" t="n">
        <v>1957</v>
      </c>
      <c r="F44" s="37" t="n">
        <v>2004</v>
      </c>
      <c r="G44" s="37" t="n">
        <v>3049</v>
      </c>
      <c r="H44" s="37" t="n">
        <v>20163</v>
      </c>
    </row>
    <row r="45" customFormat="false" ht="12" hidden="false" customHeight="false" outlineLevel="0" collapsed="false">
      <c r="A45" s="57" t="s">
        <v>215</v>
      </c>
      <c r="B45" s="37"/>
      <c r="C45" s="37"/>
      <c r="D45" s="37"/>
      <c r="E45" s="37"/>
      <c r="F45" s="37"/>
      <c r="G45" s="37"/>
      <c r="H45" s="37"/>
    </row>
    <row r="46" customFormat="false" ht="12" hidden="false" customHeight="false" outlineLevel="0" collapsed="false">
      <c r="A46" s="51" t="s">
        <v>216</v>
      </c>
      <c r="B46" s="37" t="n">
        <v>226</v>
      </c>
      <c r="C46" s="37" t="n">
        <v>226</v>
      </c>
      <c r="D46" s="37" t="n">
        <v>194</v>
      </c>
      <c r="E46" s="37" t="n">
        <v>195</v>
      </c>
      <c r="F46" s="37" t="n">
        <v>218</v>
      </c>
      <c r="G46" s="37" t="n">
        <v>296</v>
      </c>
      <c r="H46" s="37" t="n">
        <v>371</v>
      </c>
    </row>
    <row r="47" customFormat="false" ht="12" hidden="false" customHeight="false" outlineLevel="0" collapsed="false">
      <c r="A47" s="51"/>
    </row>
    <row r="48" customFormat="false" ht="12" hidden="false" customHeight="false" outlineLevel="0" collapsed="false">
      <c r="A48" s="50" t="s">
        <v>217</v>
      </c>
    </row>
    <row r="49" customFormat="false" ht="12" hidden="true" customHeight="false" outlineLevel="0" collapsed="false"/>
    <row r="50" customFormat="false" ht="12.75" hidden="false" customHeight="true" outlineLevel="0" collapsed="false">
      <c r="A50" s="51" t="s">
        <v>218</v>
      </c>
    </row>
    <row r="51" customFormat="false" ht="12" hidden="false" customHeight="false" outlineLevel="0" collapsed="false">
      <c r="A51" s="51" t="s">
        <v>219</v>
      </c>
      <c r="B51" s="58" t="n">
        <v>24.3</v>
      </c>
      <c r="C51" s="58" t="n">
        <v>22.3</v>
      </c>
      <c r="D51" s="58" t="n">
        <v>23.9</v>
      </c>
      <c r="E51" s="58" t="n">
        <v>23.5</v>
      </c>
      <c r="F51" s="58" t="n">
        <v>21.2</v>
      </c>
      <c r="G51" s="58" t="n">
        <v>15.6</v>
      </c>
      <c r="H51" s="58" t="n">
        <v>6.4</v>
      </c>
    </row>
    <row r="52" customFormat="false" ht="12" hidden="false" customHeight="false" outlineLevel="0" collapsed="false">
      <c r="A52" s="51" t="s">
        <v>220</v>
      </c>
      <c r="B52" s="58"/>
      <c r="C52" s="58"/>
      <c r="D52" s="58"/>
      <c r="E52" s="58"/>
    </row>
    <row r="53" customFormat="false" ht="12" hidden="false" customHeight="false" outlineLevel="0" collapsed="false">
      <c r="A53" s="51" t="s">
        <v>221</v>
      </c>
      <c r="B53" s="58" t="n">
        <v>27.2</v>
      </c>
      <c r="C53" s="58" t="n">
        <v>26.5</v>
      </c>
      <c r="D53" s="58" t="n">
        <v>26.6</v>
      </c>
      <c r="E53" s="58" t="n">
        <v>25.9</v>
      </c>
      <c r="F53" s="58" t="n">
        <v>25</v>
      </c>
      <c r="G53" s="58" t="n">
        <v>24.2</v>
      </c>
      <c r="H53" s="58" t="n">
        <v>22.8</v>
      </c>
      <c r="I53" s="59"/>
    </row>
    <row r="54" customFormat="false" ht="12" hidden="false" customHeight="false" outlineLevel="0" collapsed="false">
      <c r="A54" s="60" t="s">
        <v>222</v>
      </c>
    </row>
    <row r="55" customFormat="false" ht="12" hidden="false" customHeight="false" outlineLevel="0" collapsed="false">
      <c r="A55" s="35" t="s">
        <v>223</v>
      </c>
    </row>
    <row r="58" customFormat="false" ht="12" hidden="false" customHeight="false" outlineLevel="0" collapsed="false">
      <c r="C58" s="35"/>
    </row>
    <row r="59" customFormat="false" ht="12" hidden="false" customHeight="false" outlineLevel="0" collapsed="false">
      <c r="C59" s="35"/>
    </row>
    <row r="69" customFormat="false" ht="12" hidden="true" customHeight="false" outlineLevel="0" collapsed="false"/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</sheetData>
  <mergeCells count="10">
    <mergeCell ref="A1:H1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14"/>
    <col collapsed="false" customWidth="true" hidden="false" outlineLevel="0" max="6" min="3" style="25" width="12.7"/>
    <col collapsed="false" customWidth="true" hidden="false" outlineLevel="0" max="7" min="7" style="25" width="13.7"/>
    <col collapsed="false" customWidth="true" hidden="false" outlineLevel="0" max="8" min="8" style="25" width="8.28"/>
    <col collapsed="false" customWidth="true" hidden="true" outlineLevel="0" max="11" min="9" style="25" width="11.05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2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27</v>
      </c>
      <c r="D4" s="62"/>
      <c r="E4" s="62"/>
      <c r="F4" s="62"/>
      <c r="G4" s="62"/>
    </row>
    <row r="5" customFormat="false" ht="12.75" hidden="false" customHeight="true" outlineLevel="0" collapsed="false">
      <c r="A5" s="61"/>
      <c r="B5" s="47"/>
      <c r="C5" s="63" t="s">
        <v>136</v>
      </c>
      <c r="D5" s="63"/>
      <c r="E5" s="63"/>
      <c r="F5" s="63"/>
      <c r="G5" s="64" t="s">
        <v>228</v>
      </c>
    </row>
    <row r="6" customFormat="false" ht="12.75" hidden="false" customHeight="true" outlineLevel="0" collapsed="false">
      <c r="A6" s="61"/>
      <c r="B6" s="47"/>
      <c r="C6" s="65" t="s">
        <v>229</v>
      </c>
      <c r="D6" s="47" t="s">
        <v>230</v>
      </c>
      <c r="E6" s="47"/>
      <c r="F6" s="47"/>
      <c r="G6" s="64"/>
    </row>
    <row r="7" customFormat="false" ht="12.75" hidden="false" customHeight="true" outlineLevel="0" collapsed="false">
      <c r="A7" s="61"/>
      <c r="B7" s="47"/>
      <c r="C7" s="47"/>
      <c r="D7" s="66" t="s">
        <v>231</v>
      </c>
      <c r="E7" s="66" t="s">
        <v>232</v>
      </c>
      <c r="F7" s="66" t="s">
        <v>233</v>
      </c>
      <c r="G7" s="64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43" t="s">
        <v>234</v>
      </c>
      <c r="B9" s="43"/>
      <c r="C9" s="43"/>
      <c r="D9" s="43"/>
      <c r="E9" s="43"/>
      <c r="F9" s="43"/>
      <c r="G9" s="43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55" t="s">
        <v>235</v>
      </c>
      <c r="B11" s="37" t="n">
        <v>1880</v>
      </c>
      <c r="C11" s="37" t="n">
        <v>1738</v>
      </c>
      <c r="D11" s="37" t="n">
        <v>1448</v>
      </c>
      <c r="E11" s="37" t="n">
        <v>64</v>
      </c>
      <c r="F11" s="37" t="n">
        <v>1176</v>
      </c>
      <c r="G11" s="37" t="n">
        <v>142</v>
      </c>
    </row>
    <row r="12" customFormat="false" ht="12.75" hidden="false" customHeight="true" outlineLevel="0" collapsed="false">
      <c r="A12" s="56" t="s">
        <v>236</v>
      </c>
      <c r="B12" s="37" t="n">
        <v>2369</v>
      </c>
      <c r="C12" s="37" t="n">
        <v>2217</v>
      </c>
      <c r="D12" s="37" t="n">
        <v>1832</v>
      </c>
      <c r="E12" s="37" t="n">
        <v>92</v>
      </c>
      <c r="F12" s="37" t="n">
        <v>1511</v>
      </c>
      <c r="G12" s="37" t="n">
        <v>152</v>
      </c>
    </row>
    <row r="13" customFormat="false" ht="12.75" hidden="false" customHeight="true" outlineLevel="0" collapsed="false">
      <c r="A13" s="56" t="s">
        <v>237</v>
      </c>
      <c r="B13" s="37" t="n">
        <v>2054</v>
      </c>
      <c r="C13" s="37" t="n">
        <v>1917</v>
      </c>
      <c r="D13" s="37" t="n">
        <v>1608</v>
      </c>
      <c r="E13" s="37" t="n">
        <v>78</v>
      </c>
      <c r="F13" s="37" t="n">
        <v>1270</v>
      </c>
      <c r="G13" s="37" t="n">
        <v>137</v>
      </c>
    </row>
    <row r="14" customFormat="false" ht="12.75" hidden="false" customHeight="true" outlineLevel="0" collapsed="false">
      <c r="A14" s="56" t="s">
        <v>238</v>
      </c>
      <c r="B14" s="37" t="n">
        <v>1752</v>
      </c>
      <c r="C14" s="37" t="n">
        <v>1644</v>
      </c>
      <c r="D14" s="37" t="n">
        <v>1384</v>
      </c>
      <c r="E14" s="37" t="n">
        <v>61</v>
      </c>
      <c r="F14" s="37" t="n">
        <v>1054</v>
      </c>
      <c r="G14" s="37" t="n">
        <v>108</v>
      </c>
    </row>
    <row r="15" customFormat="false" ht="12.75" hidden="false" customHeight="true" outlineLevel="0" collapsed="false">
      <c r="A15" s="56" t="s">
        <v>239</v>
      </c>
      <c r="B15" s="37" t="n">
        <v>1683</v>
      </c>
      <c r="C15" s="37" t="n">
        <v>1639</v>
      </c>
      <c r="D15" s="37" t="n">
        <v>1443</v>
      </c>
      <c r="E15" s="37" t="n">
        <v>53</v>
      </c>
      <c r="F15" s="37" t="n">
        <v>832</v>
      </c>
      <c r="G15" s="37" t="n">
        <v>44</v>
      </c>
    </row>
    <row r="16" customFormat="false" ht="12.75" hidden="false" customHeight="true" outlineLevel="0" collapsed="false">
      <c r="A16" s="56" t="s">
        <v>240</v>
      </c>
      <c r="B16" s="37" t="n">
        <v>3333</v>
      </c>
      <c r="C16" s="37" t="n">
        <v>3254</v>
      </c>
      <c r="D16" s="37" t="n">
        <v>2713</v>
      </c>
      <c r="E16" s="37" t="n">
        <v>144</v>
      </c>
      <c r="F16" s="37" t="n">
        <v>2111</v>
      </c>
      <c r="G16" s="37" t="n">
        <v>79</v>
      </c>
    </row>
    <row r="17" customFormat="false" ht="12.75" hidden="false" customHeight="true" outlineLevel="0" collapsed="false">
      <c r="A17" s="56" t="s">
        <v>241</v>
      </c>
      <c r="B17" s="37" t="n">
        <v>3706</v>
      </c>
      <c r="C17" s="37" t="n">
        <v>3575</v>
      </c>
      <c r="D17" s="37" t="n">
        <v>2962</v>
      </c>
      <c r="E17" s="37" t="n">
        <v>198</v>
      </c>
      <c r="F17" s="37" t="n">
        <v>2580</v>
      </c>
      <c r="G17" s="37" t="n">
        <v>131</v>
      </c>
    </row>
    <row r="18" customFormat="false" ht="12.75" hidden="false" customHeight="true" outlineLevel="0" collapsed="false">
      <c r="A18" s="56" t="s">
        <v>242</v>
      </c>
      <c r="B18" s="37" t="n">
        <v>3965</v>
      </c>
      <c r="C18" s="37" t="n">
        <v>3794</v>
      </c>
      <c r="D18" s="37" t="n">
        <v>3093</v>
      </c>
      <c r="E18" s="37" t="n">
        <v>210</v>
      </c>
      <c r="F18" s="37" t="n">
        <v>2757</v>
      </c>
      <c r="G18" s="37" t="n">
        <v>171</v>
      </c>
    </row>
    <row r="19" customFormat="false" ht="12.75" hidden="false" customHeight="true" outlineLevel="0" collapsed="false">
      <c r="A19" s="56" t="s">
        <v>243</v>
      </c>
      <c r="B19" s="37" t="n">
        <v>4573</v>
      </c>
      <c r="C19" s="37" t="n">
        <v>4319</v>
      </c>
      <c r="D19" s="37" t="n">
        <v>3550</v>
      </c>
      <c r="E19" s="37" t="n">
        <v>172</v>
      </c>
      <c r="F19" s="37" t="n">
        <v>3085</v>
      </c>
      <c r="G19" s="37" t="n">
        <v>254</v>
      </c>
    </row>
    <row r="20" customFormat="false" ht="12.75" hidden="false" customHeight="true" outlineLevel="0" collapsed="false">
      <c r="A20" s="56" t="s">
        <v>244</v>
      </c>
      <c r="B20" s="37" t="n">
        <v>2030</v>
      </c>
      <c r="C20" s="37" t="n">
        <v>1912</v>
      </c>
      <c r="D20" s="37" t="n">
        <v>1555</v>
      </c>
      <c r="E20" s="37" t="n">
        <v>100</v>
      </c>
      <c r="F20" s="37" t="n">
        <v>1350</v>
      </c>
      <c r="G20" s="37" t="n">
        <v>118</v>
      </c>
    </row>
    <row r="21" customFormat="false" ht="12.75" hidden="false" customHeight="true" outlineLevel="0" collapsed="false">
      <c r="A21" s="56" t="s">
        <v>245</v>
      </c>
      <c r="B21" s="37" t="n">
        <v>789</v>
      </c>
      <c r="C21" s="37" t="n">
        <v>729</v>
      </c>
      <c r="D21" s="37" t="n">
        <v>592</v>
      </c>
      <c r="E21" s="37" t="n">
        <v>41</v>
      </c>
      <c r="F21" s="37" t="n">
        <v>499</v>
      </c>
      <c r="G21" s="37" t="n">
        <v>60</v>
      </c>
    </row>
    <row r="22" customFormat="false" ht="12.75" hidden="false" customHeight="true" outlineLevel="0" collapsed="false">
      <c r="A22" s="56" t="s">
        <v>246</v>
      </c>
      <c r="B22" s="37" t="n">
        <v>267</v>
      </c>
      <c r="C22" s="37" t="n">
        <v>240</v>
      </c>
      <c r="D22" s="37" t="n">
        <v>201</v>
      </c>
      <c r="E22" s="37" t="n">
        <v>6</v>
      </c>
      <c r="F22" s="37" t="n">
        <v>146</v>
      </c>
      <c r="G22" s="37" t="n">
        <v>27</v>
      </c>
    </row>
    <row r="23" customFormat="false" ht="12.75" hidden="false" customHeight="true" outlineLevel="0" collapsed="false">
      <c r="A23" s="67" t="s">
        <v>234</v>
      </c>
      <c r="B23" s="54" t="n">
        <v>28401</v>
      </c>
      <c r="C23" s="54" t="n">
        <v>26978</v>
      </c>
      <c r="D23" s="54" t="n">
        <v>22381</v>
      </c>
      <c r="E23" s="54" t="n">
        <v>1219</v>
      </c>
      <c r="F23" s="54" t="n">
        <v>18371</v>
      </c>
      <c r="G23" s="54" t="n">
        <v>1423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7</v>
      </c>
    </row>
    <row r="26" customFormat="false" ht="12.75" hidden="false" customHeight="true" outlineLevel="0" collapsed="false">
      <c r="A26" s="55" t="s">
        <v>248</v>
      </c>
      <c r="B26" s="68" t="n">
        <v>22.8</v>
      </c>
      <c r="C26" s="68" t="n">
        <v>22.8</v>
      </c>
      <c r="D26" s="68" t="n">
        <v>22.7</v>
      </c>
      <c r="E26" s="68" t="n">
        <v>23.8</v>
      </c>
      <c r="F26" s="68" t="n">
        <v>23.2</v>
      </c>
      <c r="G26" s="68" t="n">
        <v>22.9</v>
      </c>
    </row>
    <row r="27" customFormat="false" ht="12.75" hidden="false" customHeight="true" outlineLevel="0" collapsed="false">
      <c r="A27" s="19"/>
      <c r="B27" s="69"/>
      <c r="C27" s="17"/>
      <c r="D27" s="69"/>
      <c r="E27" s="69"/>
      <c r="F27" s="69"/>
      <c r="G27" s="69"/>
    </row>
    <row r="28" customFormat="false" ht="12.75" hidden="false" customHeight="true" outlineLevel="0" collapsed="false">
      <c r="A28" s="43" t="s">
        <v>249</v>
      </c>
      <c r="B28" s="43"/>
      <c r="C28" s="43"/>
      <c r="D28" s="43"/>
      <c r="E28" s="43"/>
      <c r="F28" s="43"/>
      <c r="G28" s="43"/>
    </row>
    <row r="29" customFormat="false" ht="12.75" hidden="false" customHeight="true" outlineLevel="0" collapsed="false">
      <c r="A29" s="19"/>
      <c r="B29" s="69"/>
      <c r="C29" s="17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35</v>
      </c>
      <c r="B30" s="37" t="n">
        <v>963</v>
      </c>
      <c r="C30" s="37" t="n">
        <v>900</v>
      </c>
      <c r="D30" s="37" t="n">
        <v>749</v>
      </c>
      <c r="E30" s="37" t="n">
        <v>37</v>
      </c>
      <c r="F30" s="37" t="n">
        <v>601</v>
      </c>
      <c r="G30" s="37" t="n">
        <v>63</v>
      </c>
    </row>
    <row r="31" customFormat="false" ht="12.75" hidden="false" customHeight="true" outlineLevel="0" collapsed="false">
      <c r="A31" s="56" t="s">
        <v>236</v>
      </c>
      <c r="B31" s="37" t="n">
        <v>1285</v>
      </c>
      <c r="C31" s="37" t="n">
        <v>1215</v>
      </c>
      <c r="D31" s="37" t="n">
        <v>1012</v>
      </c>
      <c r="E31" s="37" t="n">
        <v>52</v>
      </c>
      <c r="F31" s="37" t="n">
        <v>830</v>
      </c>
      <c r="G31" s="37" t="n">
        <v>70</v>
      </c>
    </row>
    <row r="32" customFormat="false" ht="12.75" hidden="false" customHeight="true" outlineLevel="0" collapsed="false">
      <c r="A32" s="56" t="s">
        <v>237</v>
      </c>
      <c r="B32" s="37" t="n">
        <v>1123</v>
      </c>
      <c r="C32" s="37" t="n">
        <v>1053</v>
      </c>
      <c r="D32" s="37" t="n">
        <v>906</v>
      </c>
      <c r="E32" s="37" t="n">
        <v>47</v>
      </c>
      <c r="F32" s="37" t="n">
        <v>667</v>
      </c>
      <c r="G32" s="37" t="n">
        <v>70</v>
      </c>
    </row>
    <row r="33" customFormat="false" ht="12.75" hidden="false" customHeight="true" outlineLevel="0" collapsed="false">
      <c r="A33" s="56" t="s">
        <v>238</v>
      </c>
      <c r="B33" s="37" t="n">
        <v>1023</v>
      </c>
      <c r="C33" s="37" t="n">
        <v>959</v>
      </c>
      <c r="D33" s="37" t="n">
        <v>823</v>
      </c>
      <c r="E33" s="37" t="n">
        <v>34</v>
      </c>
      <c r="F33" s="37" t="n">
        <v>587</v>
      </c>
      <c r="G33" s="37" t="n">
        <v>64</v>
      </c>
    </row>
    <row r="34" customFormat="false" ht="12.75" hidden="false" customHeight="true" outlineLevel="0" collapsed="false">
      <c r="A34" s="56" t="s">
        <v>239</v>
      </c>
      <c r="B34" s="37" t="n">
        <v>1216</v>
      </c>
      <c r="C34" s="37" t="n">
        <v>1193</v>
      </c>
      <c r="D34" s="37" t="n">
        <v>1065</v>
      </c>
      <c r="E34" s="37" t="n">
        <v>41</v>
      </c>
      <c r="F34" s="37" t="n">
        <v>546</v>
      </c>
      <c r="G34" s="37" t="n">
        <v>23</v>
      </c>
    </row>
    <row r="35" customFormat="false" ht="12.75" hidden="false" customHeight="true" outlineLevel="0" collapsed="false">
      <c r="A35" s="56" t="s">
        <v>240</v>
      </c>
      <c r="B35" s="37" t="n">
        <v>2709</v>
      </c>
      <c r="C35" s="37" t="n">
        <v>2649</v>
      </c>
      <c r="D35" s="37" t="n">
        <v>2214</v>
      </c>
      <c r="E35" s="37" t="n">
        <v>122</v>
      </c>
      <c r="F35" s="37" t="n">
        <v>1743</v>
      </c>
      <c r="G35" s="37" t="n">
        <v>60</v>
      </c>
    </row>
    <row r="36" customFormat="false" ht="12.75" hidden="false" customHeight="true" outlineLevel="0" collapsed="false">
      <c r="A36" s="56" t="s">
        <v>241</v>
      </c>
      <c r="B36" s="37" t="n">
        <v>2843</v>
      </c>
      <c r="C36" s="37" t="n">
        <v>2751</v>
      </c>
      <c r="D36" s="37" t="n">
        <v>2264</v>
      </c>
      <c r="E36" s="37" t="n">
        <v>151</v>
      </c>
      <c r="F36" s="37" t="n">
        <v>2023</v>
      </c>
      <c r="G36" s="37" t="n">
        <v>92</v>
      </c>
    </row>
    <row r="37" customFormat="false" ht="12.75" hidden="false" customHeight="true" outlineLevel="0" collapsed="false">
      <c r="A37" s="56" t="s">
        <v>242</v>
      </c>
      <c r="B37" s="37" t="n">
        <v>2822</v>
      </c>
      <c r="C37" s="37" t="n">
        <v>2718</v>
      </c>
      <c r="D37" s="37" t="n">
        <v>2210</v>
      </c>
      <c r="E37" s="37" t="n">
        <v>156</v>
      </c>
      <c r="F37" s="37" t="n">
        <v>2001</v>
      </c>
      <c r="G37" s="37" t="n">
        <v>104</v>
      </c>
    </row>
    <row r="38" customFormat="false" ht="12.75" hidden="false" customHeight="true" outlineLevel="0" collapsed="false">
      <c r="A38" s="56" t="s">
        <v>243</v>
      </c>
      <c r="B38" s="37" t="n">
        <v>3058</v>
      </c>
      <c r="C38" s="37" t="n">
        <v>2909</v>
      </c>
      <c r="D38" s="37" t="n">
        <v>2395</v>
      </c>
      <c r="E38" s="37" t="n">
        <v>127</v>
      </c>
      <c r="F38" s="37" t="n">
        <v>2111</v>
      </c>
      <c r="G38" s="37" t="n">
        <v>149</v>
      </c>
    </row>
    <row r="39" customFormat="false" ht="12.75" hidden="false" customHeight="true" outlineLevel="0" collapsed="false">
      <c r="A39" s="56" t="s">
        <v>244</v>
      </c>
      <c r="B39" s="37" t="n">
        <v>1350</v>
      </c>
      <c r="C39" s="37" t="n">
        <v>1281</v>
      </c>
      <c r="D39" s="37" t="n">
        <v>1034</v>
      </c>
      <c r="E39" s="37" t="n">
        <v>75</v>
      </c>
      <c r="F39" s="37" t="n">
        <v>926</v>
      </c>
      <c r="G39" s="37" t="n">
        <v>69</v>
      </c>
    </row>
    <row r="40" customFormat="false" ht="12.75" hidden="false" customHeight="true" outlineLevel="0" collapsed="false">
      <c r="A40" s="56" t="s">
        <v>245</v>
      </c>
      <c r="B40" s="37" t="n">
        <v>482</v>
      </c>
      <c r="C40" s="37" t="n">
        <v>452</v>
      </c>
      <c r="D40" s="37" t="n">
        <v>371</v>
      </c>
      <c r="E40" s="37" t="n">
        <v>26</v>
      </c>
      <c r="F40" s="37" t="n">
        <v>328</v>
      </c>
      <c r="G40" s="37" t="n">
        <v>30</v>
      </c>
    </row>
    <row r="41" customFormat="false" ht="12.75" hidden="false" customHeight="true" outlineLevel="0" collapsed="false">
      <c r="A41" s="56" t="s">
        <v>246</v>
      </c>
      <c r="B41" s="37" t="n">
        <v>151</v>
      </c>
      <c r="C41" s="37" t="n">
        <v>138</v>
      </c>
      <c r="D41" s="37" t="n">
        <v>110</v>
      </c>
      <c r="E41" s="37" t="n">
        <v>5</v>
      </c>
      <c r="F41" s="37" t="n">
        <v>85</v>
      </c>
      <c r="G41" s="37" t="n">
        <v>13</v>
      </c>
    </row>
    <row r="42" customFormat="false" ht="12.75" hidden="false" customHeight="true" outlineLevel="0" collapsed="false">
      <c r="A42" s="67" t="s">
        <v>250</v>
      </c>
      <c r="B42" s="54" t="n">
        <v>19025</v>
      </c>
      <c r="C42" s="54" t="n">
        <v>18218</v>
      </c>
      <c r="D42" s="54" t="n">
        <v>15153</v>
      </c>
      <c r="E42" s="54" t="n">
        <v>873</v>
      </c>
      <c r="F42" s="54" t="n">
        <v>12448</v>
      </c>
      <c r="G42" s="54" t="n">
        <v>807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7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8</v>
      </c>
      <c r="B45" s="68" t="n">
        <v>23.5</v>
      </c>
      <c r="C45" s="68" t="n">
        <v>23.5</v>
      </c>
      <c r="D45" s="68" t="n">
        <v>23.3</v>
      </c>
      <c r="E45" s="68" t="n">
        <v>24.5</v>
      </c>
      <c r="F45" s="68" t="n">
        <v>24</v>
      </c>
      <c r="G45" s="68" t="n">
        <v>23.6</v>
      </c>
    </row>
    <row r="46" customFormat="false" ht="12.75" hidden="false" customHeight="true" outlineLevel="0" collapsed="false">
      <c r="A46" s="60" t="s">
        <v>222</v>
      </c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A47" s="35" t="s">
        <v>251</v>
      </c>
      <c r="B47" s="17"/>
      <c r="C47" s="17"/>
      <c r="D47" s="17"/>
      <c r="E47" s="17"/>
      <c r="F47" s="17"/>
      <c r="G47" s="17"/>
    </row>
    <row r="48" customFormat="false" ht="12.75" hidden="false" customHeight="true" outlineLevel="0" collapsed="false">
      <c r="A48" s="35"/>
      <c r="B48" s="17"/>
      <c r="C48" s="17"/>
      <c r="D48" s="17"/>
      <c r="E48" s="17"/>
      <c r="F48" s="17"/>
      <c r="G48" s="17"/>
    </row>
    <row r="49" customFormat="false" ht="12.75" hidden="false" customHeight="true" outlineLevel="0" collapsed="false">
      <c r="A49" s="35"/>
      <c r="B49" s="17"/>
      <c r="C49" s="17"/>
      <c r="D49" s="17"/>
      <c r="E49" s="17"/>
      <c r="F49" s="17"/>
      <c r="G49" s="17"/>
    </row>
    <row r="50" customFormat="false" ht="12.75" hidden="false" customHeight="true" outlineLevel="0" collapsed="false">
      <c r="A50" s="35"/>
      <c r="B50" s="17"/>
      <c r="C50" s="17"/>
      <c r="D50" s="17"/>
      <c r="E50" s="17"/>
      <c r="F50" s="17"/>
      <c r="G50" s="17"/>
    </row>
    <row r="51" customFormat="false" ht="12.75" hidden="false" customHeight="true" outlineLevel="0" collapsed="false">
      <c r="A51" s="35"/>
      <c r="B51" s="17"/>
      <c r="C51" s="17"/>
      <c r="D51" s="17"/>
      <c r="E51" s="17"/>
      <c r="F51" s="17"/>
      <c r="G51" s="17"/>
    </row>
    <row r="52" customFormat="false" ht="12.75" hidden="false" customHeight="true" outlineLevel="0" collapsed="false">
      <c r="A52" s="35"/>
      <c r="B52" s="17"/>
      <c r="C52" s="17"/>
      <c r="D52" s="17"/>
      <c r="E52" s="17"/>
      <c r="F52" s="17"/>
      <c r="G52" s="17"/>
    </row>
    <row r="53" customFormat="false" ht="12.75" hidden="false" customHeight="true" outlineLevel="0" collapsed="false">
      <c r="A53" s="35"/>
      <c r="B53" s="17"/>
      <c r="C53" s="17"/>
      <c r="D53" s="17"/>
      <c r="E53" s="17"/>
      <c r="F53" s="17"/>
      <c r="G53" s="17"/>
    </row>
    <row r="54" customFormat="false" ht="12.75" hidden="false" customHeight="true" outlineLevel="0" collapsed="false">
      <c r="A54" s="35"/>
      <c r="B54" s="17"/>
      <c r="C54" s="17"/>
      <c r="D54" s="17"/>
      <c r="E54" s="17"/>
      <c r="F54" s="17"/>
      <c r="G54" s="17"/>
    </row>
    <row r="55" customFormat="false" ht="12.75" hidden="false" customHeight="true" outlineLevel="0" collapsed="false">
      <c r="A55" s="35"/>
      <c r="B55" s="17"/>
      <c r="C55" s="17"/>
      <c r="D55" s="17"/>
      <c r="E55" s="17"/>
      <c r="F55" s="17"/>
      <c r="G55" s="17"/>
    </row>
    <row r="56" customFormat="false" ht="12.75" hidden="false" customHeight="true" outlineLevel="0" collapsed="false">
      <c r="A56" s="35"/>
      <c r="B56" s="17"/>
      <c r="C56" s="17"/>
      <c r="D56" s="17"/>
      <c r="E56" s="17"/>
      <c r="F56" s="17"/>
      <c r="G56" s="17"/>
    </row>
    <row r="57" customFormat="false" ht="12.75" hidden="false" customHeight="true" outlineLevel="0" collapsed="false">
      <c r="A57" s="35"/>
      <c r="B57" s="17"/>
      <c r="C57" s="17"/>
      <c r="D57" s="17"/>
      <c r="E57" s="17"/>
      <c r="F57" s="17"/>
      <c r="G57" s="17"/>
    </row>
    <row r="58" customFormat="false" ht="12.75" hidden="false" customHeight="true" outlineLevel="0" collapsed="false">
      <c r="A58" s="35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252</v>
      </c>
      <c r="B59" s="72"/>
      <c r="C59" s="72"/>
      <c r="D59" s="72"/>
      <c r="E59" s="72"/>
      <c r="F59" s="72"/>
      <c r="G59" s="72"/>
    </row>
    <row r="60" customFormat="false" ht="12.75" hidden="false" customHeight="true" outlineLevel="0" collapsed="false">
      <c r="A60" s="44"/>
      <c r="B60" s="44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27</v>
      </c>
      <c r="D62" s="62"/>
      <c r="E62" s="62"/>
      <c r="F62" s="62"/>
      <c r="G62" s="62"/>
    </row>
    <row r="63" customFormat="false" ht="12.75" hidden="false" customHeight="true" outlineLevel="0" collapsed="false">
      <c r="A63" s="61"/>
      <c r="B63" s="47"/>
      <c r="C63" s="63" t="s">
        <v>136</v>
      </c>
      <c r="D63" s="63"/>
      <c r="E63" s="63"/>
      <c r="F63" s="63"/>
      <c r="G63" s="64" t="s">
        <v>228</v>
      </c>
    </row>
    <row r="64" customFormat="false" ht="12.75" hidden="false" customHeight="true" outlineLevel="0" collapsed="false">
      <c r="A64" s="61"/>
      <c r="B64" s="47"/>
      <c r="C64" s="65" t="s">
        <v>229</v>
      </c>
      <c r="D64" s="47" t="s">
        <v>230</v>
      </c>
      <c r="E64" s="47"/>
      <c r="F64" s="47"/>
      <c r="G64" s="64"/>
    </row>
    <row r="65" customFormat="false" ht="12.75" hidden="false" customHeight="true" outlineLevel="0" collapsed="false">
      <c r="A65" s="61"/>
      <c r="B65" s="47"/>
      <c r="C65" s="47"/>
      <c r="D65" s="66" t="s">
        <v>231</v>
      </c>
      <c r="E65" s="66" t="s">
        <v>232</v>
      </c>
      <c r="F65" s="66" t="s">
        <v>233</v>
      </c>
      <c r="G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4"/>
      <c r="G66" s="73"/>
    </row>
    <row r="67" customFormat="false" ht="12.75" hidden="false" customHeight="true" outlineLevel="0" collapsed="false">
      <c r="A67" s="43" t="s">
        <v>253</v>
      </c>
      <c r="B67" s="43"/>
      <c r="C67" s="43"/>
      <c r="D67" s="43"/>
      <c r="E67" s="43"/>
      <c r="F67" s="43"/>
      <c r="G67" s="43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true" outlineLevel="0" collapsed="false">
      <c r="A69" s="55" t="s">
        <v>235</v>
      </c>
      <c r="B69" s="37" t="n">
        <v>917</v>
      </c>
      <c r="C69" s="37" t="n">
        <v>838</v>
      </c>
      <c r="D69" s="37" t="n">
        <v>699</v>
      </c>
      <c r="E69" s="37" t="n">
        <v>27</v>
      </c>
      <c r="F69" s="37" t="n">
        <v>575</v>
      </c>
      <c r="G69" s="37" t="n">
        <v>79</v>
      </c>
    </row>
    <row r="70" customFormat="false" ht="12.75" hidden="false" customHeight="true" outlineLevel="0" collapsed="false">
      <c r="A70" s="56" t="s">
        <v>236</v>
      </c>
      <c r="B70" s="37" t="n">
        <v>1084</v>
      </c>
      <c r="C70" s="37" t="n">
        <v>1002</v>
      </c>
      <c r="D70" s="37" t="n">
        <v>820</v>
      </c>
      <c r="E70" s="37" t="n">
        <v>40</v>
      </c>
      <c r="F70" s="37" t="n">
        <v>681</v>
      </c>
      <c r="G70" s="37" t="n">
        <v>82</v>
      </c>
    </row>
    <row r="71" customFormat="false" ht="12.75" hidden="false" customHeight="true" outlineLevel="0" collapsed="false">
      <c r="A71" s="56" t="s">
        <v>237</v>
      </c>
      <c r="B71" s="37" t="n">
        <v>931</v>
      </c>
      <c r="C71" s="37" t="n">
        <v>864</v>
      </c>
      <c r="D71" s="37" t="n">
        <v>702</v>
      </c>
      <c r="E71" s="37" t="n">
        <v>31</v>
      </c>
      <c r="F71" s="37" t="n">
        <v>603</v>
      </c>
      <c r="G71" s="37" t="n">
        <v>67</v>
      </c>
    </row>
    <row r="72" customFormat="false" ht="12.75" hidden="false" customHeight="true" outlineLevel="0" collapsed="false">
      <c r="A72" s="56" t="s">
        <v>238</v>
      </c>
      <c r="B72" s="37" t="n">
        <v>729</v>
      </c>
      <c r="C72" s="37" t="n">
        <v>685</v>
      </c>
      <c r="D72" s="37" t="n">
        <v>561</v>
      </c>
      <c r="E72" s="37" t="n">
        <v>27</v>
      </c>
      <c r="F72" s="37" t="n">
        <v>467</v>
      </c>
      <c r="G72" s="37" t="n">
        <v>44</v>
      </c>
    </row>
    <row r="73" customFormat="false" ht="12.75" hidden="false" customHeight="true" outlineLevel="0" collapsed="false">
      <c r="A73" s="56" t="s">
        <v>239</v>
      </c>
      <c r="B73" s="37" t="n">
        <v>467</v>
      </c>
      <c r="C73" s="37" t="n">
        <v>446</v>
      </c>
      <c r="D73" s="37" t="n">
        <v>378</v>
      </c>
      <c r="E73" s="37" t="n">
        <v>12</v>
      </c>
      <c r="F73" s="37" t="n">
        <v>286</v>
      </c>
      <c r="G73" s="37" t="n">
        <v>21</v>
      </c>
    </row>
    <row r="74" customFormat="false" ht="12.75" hidden="false" customHeight="true" outlineLevel="0" collapsed="false">
      <c r="A74" s="56" t="s">
        <v>240</v>
      </c>
      <c r="B74" s="37" t="n">
        <v>624</v>
      </c>
      <c r="C74" s="37" t="n">
        <v>605</v>
      </c>
      <c r="D74" s="37" t="n">
        <v>499</v>
      </c>
      <c r="E74" s="37" t="n">
        <v>22</v>
      </c>
      <c r="F74" s="37" t="n">
        <v>368</v>
      </c>
      <c r="G74" s="37" t="n">
        <v>19</v>
      </c>
    </row>
    <row r="75" customFormat="false" ht="12.75" hidden="false" customHeight="true" outlineLevel="0" collapsed="false">
      <c r="A75" s="56" t="s">
        <v>241</v>
      </c>
      <c r="B75" s="37" t="n">
        <v>863</v>
      </c>
      <c r="C75" s="37" t="n">
        <v>824</v>
      </c>
      <c r="D75" s="37" t="n">
        <v>698</v>
      </c>
      <c r="E75" s="37" t="n">
        <v>47</v>
      </c>
      <c r="F75" s="37" t="n">
        <v>557</v>
      </c>
      <c r="G75" s="37" t="n">
        <v>39</v>
      </c>
    </row>
    <row r="76" customFormat="false" ht="12.75" hidden="false" customHeight="true" outlineLevel="0" collapsed="false">
      <c r="A76" s="56" t="s">
        <v>242</v>
      </c>
      <c r="B76" s="37" t="n">
        <v>1143</v>
      </c>
      <c r="C76" s="37" t="n">
        <v>1076</v>
      </c>
      <c r="D76" s="37" t="n">
        <v>883</v>
      </c>
      <c r="E76" s="37" t="n">
        <v>54</v>
      </c>
      <c r="F76" s="37" t="n">
        <v>756</v>
      </c>
      <c r="G76" s="37" t="n">
        <v>67</v>
      </c>
    </row>
    <row r="77" customFormat="false" ht="12.75" hidden="false" customHeight="true" outlineLevel="0" collapsed="false">
      <c r="A77" s="56" t="s">
        <v>243</v>
      </c>
      <c r="B77" s="37" t="n">
        <v>1515</v>
      </c>
      <c r="C77" s="37" t="n">
        <v>1410</v>
      </c>
      <c r="D77" s="37" t="n">
        <v>1155</v>
      </c>
      <c r="E77" s="37" t="n">
        <v>45</v>
      </c>
      <c r="F77" s="37" t="n">
        <v>974</v>
      </c>
      <c r="G77" s="37" t="n">
        <v>105</v>
      </c>
    </row>
    <row r="78" customFormat="false" ht="12.75" hidden="false" customHeight="true" outlineLevel="0" collapsed="false">
      <c r="A78" s="56" t="s">
        <v>244</v>
      </c>
      <c r="B78" s="37" t="n">
        <v>680</v>
      </c>
      <c r="C78" s="37" t="n">
        <v>631</v>
      </c>
      <c r="D78" s="37" t="n">
        <v>521</v>
      </c>
      <c r="E78" s="37" t="n">
        <v>25</v>
      </c>
      <c r="F78" s="37" t="n">
        <v>424</v>
      </c>
      <c r="G78" s="37" t="n">
        <v>49</v>
      </c>
    </row>
    <row r="79" customFormat="false" ht="12.75" hidden="false" customHeight="true" outlineLevel="0" collapsed="false">
      <c r="A79" s="56" t="s">
        <v>245</v>
      </c>
      <c r="B79" s="37" t="n">
        <v>307</v>
      </c>
      <c r="C79" s="37" t="n">
        <v>277</v>
      </c>
      <c r="D79" s="37" t="n">
        <v>221</v>
      </c>
      <c r="E79" s="37" t="n">
        <v>15</v>
      </c>
      <c r="F79" s="37" t="n">
        <v>171</v>
      </c>
      <c r="G79" s="37" t="n">
        <v>30</v>
      </c>
    </row>
    <row r="80" customFormat="false" ht="12.75" hidden="false" customHeight="true" outlineLevel="0" collapsed="false">
      <c r="A80" s="56" t="s">
        <v>246</v>
      </c>
      <c r="B80" s="37" t="n">
        <v>116</v>
      </c>
      <c r="C80" s="37" t="n">
        <v>102</v>
      </c>
      <c r="D80" s="37" t="n">
        <v>91</v>
      </c>
      <c r="E80" s="37" t="n">
        <v>1</v>
      </c>
      <c r="F80" s="37" t="n">
        <v>61</v>
      </c>
      <c r="G80" s="37" t="n">
        <v>14</v>
      </c>
    </row>
    <row r="81" customFormat="false" ht="12.75" hidden="false" customHeight="true" outlineLevel="0" collapsed="false">
      <c r="A81" s="67" t="s">
        <v>250</v>
      </c>
      <c r="B81" s="54" t="n">
        <v>9376</v>
      </c>
      <c r="C81" s="54" t="n">
        <v>8760</v>
      </c>
      <c r="D81" s="54" t="n">
        <v>7228</v>
      </c>
      <c r="E81" s="54" t="n">
        <v>346</v>
      </c>
      <c r="F81" s="54" t="n">
        <v>5923</v>
      </c>
      <c r="G81" s="54" t="n">
        <v>61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7</v>
      </c>
      <c r="B83" s="69"/>
      <c r="C83" s="75"/>
      <c r="D83" s="75"/>
      <c r="E83" s="75"/>
      <c r="F83" s="75"/>
      <c r="G83" s="69"/>
    </row>
    <row r="84" customFormat="false" ht="12.75" hidden="false" customHeight="true" outlineLevel="0" collapsed="false">
      <c r="A84" s="55" t="s">
        <v>248</v>
      </c>
      <c r="B84" s="68" t="n">
        <v>21.5</v>
      </c>
      <c r="C84" s="68" t="n">
        <v>21.5</v>
      </c>
      <c r="D84" s="68" t="n">
        <v>21.5</v>
      </c>
      <c r="E84" s="68" t="n">
        <v>22.1</v>
      </c>
      <c r="F84" s="68" t="n">
        <v>21.4</v>
      </c>
      <c r="G84" s="68" t="n">
        <v>21.9</v>
      </c>
    </row>
    <row r="85" customFormat="false" ht="12.75" hidden="false" customHeight="true" outlineLevel="0" collapsed="false">
      <c r="A85" s="60" t="s">
        <v>222</v>
      </c>
      <c r="B85" s="71"/>
      <c r="C85" s="71"/>
      <c r="D85" s="71"/>
      <c r="E85" s="71"/>
      <c r="F85" s="71"/>
      <c r="G85" s="71"/>
    </row>
    <row r="86" customFormat="false" ht="12.75" hidden="false" customHeight="true" outlineLevel="0" collapsed="false">
      <c r="A86" s="35" t="s">
        <v>251</v>
      </c>
      <c r="B86" s="17"/>
      <c r="C86" s="17"/>
      <c r="D86" s="17"/>
      <c r="E86" s="17"/>
      <c r="F86" s="17"/>
      <c r="G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tru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tru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tru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tru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tru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22.7"/>
    <col collapsed="false" customWidth="true" hidden="false" outlineLevel="0" max="7" min="3" style="25" width="12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4"/>
      <c r="B1" s="43" t="s">
        <v>254</v>
      </c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3" t="s">
        <v>56</v>
      </c>
      <c r="C2" s="43"/>
      <c r="D2" s="43"/>
      <c r="E2" s="43"/>
      <c r="F2" s="43"/>
      <c r="G2" s="43"/>
    </row>
    <row r="3" customFormat="false" ht="12.75" hidden="tru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true" outlineLevel="0" collapsed="false">
      <c r="A5" s="76"/>
      <c r="B5" s="61" t="s">
        <v>255</v>
      </c>
      <c r="C5" s="47" t="s">
        <v>234</v>
      </c>
      <c r="D5" s="48" t="s">
        <v>256</v>
      </c>
      <c r="E5" s="48"/>
      <c r="F5" s="48"/>
      <c r="G5" s="48"/>
    </row>
    <row r="6" customFormat="false" ht="12.75" hidden="false" customHeight="true" outlineLevel="0" collapsed="false">
      <c r="A6" s="35"/>
      <c r="B6" s="61"/>
      <c r="C6" s="47"/>
      <c r="D6" s="77" t="s">
        <v>257</v>
      </c>
      <c r="E6" s="77" t="s">
        <v>258</v>
      </c>
      <c r="F6" s="77" t="s">
        <v>259</v>
      </c>
      <c r="G6" s="64" t="s">
        <v>260</v>
      </c>
    </row>
    <row r="7" customFormat="false" ht="12.75" hidden="false" customHeight="false" outlineLevel="0" collapsed="false">
      <c r="A7" s="35"/>
      <c r="B7" s="61"/>
      <c r="C7" s="47"/>
      <c r="D7" s="77"/>
      <c r="E7" s="77"/>
      <c r="F7" s="77"/>
      <c r="G7" s="64"/>
    </row>
    <row r="8" customFormat="false" ht="12.75" hidden="false" customHeight="false" outlineLevel="0" collapsed="false">
      <c r="A8" s="35"/>
      <c r="B8" s="61"/>
      <c r="C8" s="47"/>
      <c r="D8" s="77"/>
      <c r="E8" s="77"/>
      <c r="F8" s="77"/>
      <c r="G8" s="64"/>
    </row>
    <row r="9" customFormat="false" ht="12.75" hidden="false" customHeight="false" outlineLevel="0" collapsed="false">
      <c r="A9" s="35"/>
      <c r="B9" s="61"/>
      <c r="C9" s="47"/>
      <c r="D9" s="77"/>
      <c r="E9" s="77"/>
      <c r="F9" s="77"/>
      <c r="G9" s="64"/>
    </row>
    <row r="10" customFormat="false" ht="12.75" hidden="false" customHeight="false" outlineLevel="0" collapsed="false">
      <c r="A10" s="35"/>
      <c r="B10" s="35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7"/>
      <c r="B11" s="43" t="s">
        <v>234</v>
      </c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7"/>
      <c r="B13" s="55" t="s">
        <v>235</v>
      </c>
      <c r="C13" s="37" t="n">
        <v>1880</v>
      </c>
      <c r="D13" s="37" t="n">
        <v>1456</v>
      </c>
      <c r="E13" s="37" t="n">
        <v>12</v>
      </c>
      <c r="F13" s="37" t="n">
        <v>148</v>
      </c>
      <c r="G13" s="37" t="n">
        <v>221</v>
      </c>
    </row>
    <row r="14" customFormat="false" ht="12.75" hidden="false" customHeight="false" outlineLevel="0" collapsed="false">
      <c r="A14" s="78"/>
      <c r="B14" s="56" t="s">
        <v>236</v>
      </c>
      <c r="C14" s="37" t="n">
        <v>2369</v>
      </c>
      <c r="D14" s="37" t="n">
        <v>1815</v>
      </c>
      <c r="E14" s="37" t="n">
        <v>14</v>
      </c>
      <c r="F14" s="37" t="n">
        <v>187</v>
      </c>
      <c r="G14" s="37" t="n">
        <v>268</v>
      </c>
    </row>
    <row r="15" s="3" customFormat="true" ht="12.75" hidden="false" customHeight="false" outlineLevel="0" collapsed="false">
      <c r="A15" s="79"/>
      <c r="B15" s="56" t="s">
        <v>237</v>
      </c>
      <c r="C15" s="37" t="n">
        <v>2054</v>
      </c>
      <c r="D15" s="37" t="n">
        <v>1630</v>
      </c>
      <c r="E15" s="37" t="n">
        <v>9</v>
      </c>
      <c r="F15" s="37" t="n">
        <v>148</v>
      </c>
      <c r="G15" s="37" t="n">
        <v>203</v>
      </c>
      <c r="H15" s="25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78"/>
      <c r="B16" s="56" t="s">
        <v>238</v>
      </c>
      <c r="C16" s="37" t="n">
        <v>1752</v>
      </c>
      <c r="D16" s="37" t="n">
        <v>1367</v>
      </c>
      <c r="E16" s="37" t="n">
        <v>11</v>
      </c>
      <c r="F16" s="37" t="n">
        <v>126</v>
      </c>
      <c r="G16" s="37" t="n">
        <v>199</v>
      </c>
    </row>
    <row r="17" customFormat="false" ht="12.75" hidden="false" customHeight="false" outlineLevel="0" collapsed="false">
      <c r="A17" s="78"/>
      <c r="B17" s="56" t="s">
        <v>239</v>
      </c>
      <c r="C17" s="37" t="n">
        <v>1683</v>
      </c>
      <c r="D17" s="37" t="n">
        <v>1463</v>
      </c>
      <c r="E17" s="37" t="n">
        <v>7</v>
      </c>
      <c r="F17" s="37" t="n">
        <v>38</v>
      </c>
      <c r="G17" s="37" t="n">
        <v>129</v>
      </c>
    </row>
    <row r="18" customFormat="false" ht="12.75" hidden="false" customHeight="false" outlineLevel="0" collapsed="false">
      <c r="A18" s="78"/>
      <c r="B18" s="56" t="s">
        <v>240</v>
      </c>
      <c r="C18" s="37" t="n">
        <v>3333</v>
      </c>
      <c r="D18" s="37" t="n">
        <v>3066</v>
      </c>
      <c r="E18" s="37" t="n">
        <v>6</v>
      </c>
      <c r="F18" s="37" t="n">
        <v>22</v>
      </c>
      <c r="G18" s="37" t="n">
        <v>183</v>
      </c>
    </row>
    <row r="19" customFormat="false" ht="12.75" hidden="false" customHeight="false" outlineLevel="0" collapsed="false">
      <c r="A19" s="78"/>
      <c r="B19" s="56" t="s">
        <v>241</v>
      </c>
      <c r="C19" s="37" t="n">
        <v>3706</v>
      </c>
      <c r="D19" s="37" t="n">
        <v>3360</v>
      </c>
      <c r="E19" s="37" t="n">
        <v>8</v>
      </c>
      <c r="F19" s="37" t="n">
        <v>22</v>
      </c>
      <c r="G19" s="37" t="n">
        <v>223</v>
      </c>
    </row>
    <row r="20" customFormat="false" ht="12.75" hidden="false" customHeight="false" outlineLevel="0" collapsed="false">
      <c r="A20" s="78"/>
      <c r="B20" s="56" t="s">
        <v>242</v>
      </c>
      <c r="C20" s="37" t="n">
        <v>3965</v>
      </c>
      <c r="D20" s="37" t="n">
        <v>3515</v>
      </c>
      <c r="E20" s="37" t="n">
        <v>20</v>
      </c>
      <c r="F20" s="37" t="n">
        <v>34</v>
      </c>
      <c r="G20" s="37" t="n">
        <v>297</v>
      </c>
    </row>
    <row r="21" customFormat="false" ht="12.75" hidden="false" customHeight="false" outlineLevel="0" collapsed="false">
      <c r="A21" s="78"/>
      <c r="B21" s="56" t="s">
        <v>243</v>
      </c>
      <c r="C21" s="37" t="n">
        <v>4573</v>
      </c>
      <c r="D21" s="37" t="n">
        <v>3971</v>
      </c>
      <c r="E21" s="37" t="n">
        <v>29</v>
      </c>
      <c r="F21" s="37" t="n">
        <v>37</v>
      </c>
      <c r="G21" s="37" t="n">
        <v>433</v>
      </c>
    </row>
    <row r="22" customFormat="false" ht="12.75" hidden="false" customHeight="false" outlineLevel="0" collapsed="false">
      <c r="A22" s="78"/>
      <c r="B22" s="56" t="s">
        <v>244</v>
      </c>
      <c r="C22" s="37" t="n">
        <v>2030</v>
      </c>
      <c r="D22" s="37" t="n">
        <v>1673</v>
      </c>
      <c r="E22" s="37" t="n">
        <v>18</v>
      </c>
      <c r="F22" s="37" t="n">
        <v>14</v>
      </c>
      <c r="G22" s="37" t="n">
        <v>258</v>
      </c>
    </row>
    <row r="23" customFormat="false" ht="12.75" hidden="false" customHeight="false" outlineLevel="0" collapsed="false">
      <c r="A23" s="78"/>
      <c r="B23" s="56" t="s">
        <v>245</v>
      </c>
      <c r="C23" s="37" t="n">
        <v>789</v>
      </c>
      <c r="D23" s="37" t="n">
        <v>640</v>
      </c>
      <c r="E23" s="37" t="n">
        <v>11</v>
      </c>
      <c r="F23" s="37" t="n">
        <v>5</v>
      </c>
      <c r="G23" s="37" t="n">
        <v>111</v>
      </c>
    </row>
    <row r="24" customFormat="false" ht="12.75" hidden="false" customHeight="false" outlineLevel="0" collapsed="false">
      <c r="A24" s="78"/>
      <c r="B24" s="56" t="s">
        <v>246</v>
      </c>
      <c r="C24" s="37" t="n">
        <v>267</v>
      </c>
      <c r="D24" s="37" t="n">
        <v>216</v>
      </c>
      <c r="E24" s="37" t="n">
        <v>9</v>
      </c>
      <c r="F24" s="37" t="n">
        <v>0</v>
      </c>
      <c r="G24" s="37" t="n">
        <v>33</v>
      </c>
    </row>
    <row r="25" customFormat="false" ht="12.75" hidden="false" customHeight="false" outlineLevel="0" collapsed="false">
      <c r="A25" s="78"/>
      <c r="B25" s="53" t="s">
        <v>234</v>
      </c>
      <c r="C25" s="54" t="n">
        <v>28401</v>
      </c>
      <c r="D25" s="54" t="n">
        <v>24172</v>
      </c>
      <c r="E25" s="54" t="n">
        <v>154</v>
      </c>
      <c r="F25" s="54" t="n">
        <v>781</v>
      </c>
      <c r="G25" s="54" t="n">
        <v>2558</v>
      </c>
      <c r="H25" s="80"/>
    </row>
    <row r="26" customFormat="false" ht="12.75" hidden="false" customHeight="false" outlineLevel="0" collapsed="false">
      <c r="A26" s="78"/>
      <c r="B26" s="52" t="s">
        <v>261</v>
      </c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78"/>
      <c r="B27" s="52" t="s">
        <v>262</v>
      </c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78"/>
      <c r="B28" s="52" t="s">
        <v>263</v>
      </c>
      <c r="C28" s="37" t="n">
        <v>26978</v>
      </c>
      <c r="D28" s="37" t="n">
        <v>23263</v>
      </c>
      <c r="E28" s="37" t="n">
        <v>138</v>
      </c>
      <c r="F28" s="37" t="n">
        <v>619</v>
      </c>
      <c r="G28" s="37" t="n">
        <v>2250</v>
      </c>
    </row>
    <row r="29" customFormat="false" ht="12.75" hidden="false" customHeight="false" outlineLevel="0" collapsed="false">
      <c r="A29" s="78"/>
      <c r="B29" s="52" t="s">
        <v>264</v>
      </c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78"/>
      <c r="B30" s="52" t="s">
        <v>265</v>
      </c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78"/>
      <c r="B31" s="52" t="s">
        <v>266</v>
      </c>
      <c r="C31" s="37" t="n">
        <v>1423</v>
      </c>
      <c r="D31" s="37" t="n">
        <v>909</v>
      </c>
      <c r="E31" s="37" t="n">
        <v>16</v>
      </c>
      <c r="F31" s="37" t="n">
        <v>162</v>
      </c>
      <c r="G31" s="37" t="n">
        <v>308</v>
      </c>
    </row>
    <row r="32" customFormat="false" ht="12.75" hidden="false" customHeight="false" outlineLevel="0" collapsed="false">
      <c r="A32" s="78"/>
      <c r="B32" s="52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78"/>
      <c r="B33" s="55" t="s">
        <v>247</v>
      </c>
      <c r="C33" s="69"/>
      <c r="D33" s="69"/>
      <c r="E33" s="75"/>
      <c r="F33" s="75"/>
      <c r="G33" s="69"/>
    </row>
    <row r="34" customFormat="false" ht="12.75" hidden="false" customHeight="false" outlineLevel="0" collapsed="false">
      <c r="A34" s="78"/>
      <c r="B34" s="55" t="s">
        <v>248</v>
      </c>
      <c r="C34" s="81" t="n">
        <v>22.8</v>
      </c>
      <c r="D34" s="81" t="n">
        <v>23.2</v>
      </c>
      <c r="E34" s="82" t="n">
        <v>27.8</v>
      </c>
      <c r="F34" s="82" t="n">
        <v>11.1</v>
      </c>
      <c r="G34" s="81" t="n">
        <v>23.3</v>
      </c>
    </row>
    <row r="35" customFormat="false" ht="12.75" hidden="false" customHeight="false" outlineLevel="0" collapsed="false">
      <c r="A35" s="78"/>
      <c r="B35" s="19"/>
      <c r="C35" s="69"/>
      <c r="D35" s="69"/>
      <c r="E35" s="75"/>
      <c r="F35" s="75"/>
      <c r="G35" s="69"/>
    </row>
    <row r="36" customFormat="false" ht="12.75" hidden="false" customHeight="true" outlineLevel="0" collapsed="false">
      <c r="A36" s="78"/>
      <c r="B36" s="43" t="s">
        <v>249</v>
      </c>
      <c r="C36" s="43"/>
      <c r="D36" s="43"/>
      <c r="E36" s="43"/>
      <c r="F36" s="43"/>
      <c r="G36" s="43"/>
    </row>
    <row r="37" customFormat="false" ht="12.75" hidden="false" customHeight="false" outlineLevel="0" collapsed="false">
      <c r="A37" s="17"/>
      <c r="B37" s="19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44"/>
      <c r="B38" s="55" t="s">
        <v>235</v>
      </c>
      <c r="C38" s="37" t="n">
        <v>963</v>
      </c>
      <c r="D38" s="37" t="n">
        <v>751</v>
      </c>
      <c r="E38" s="37" t="n">
        <v>1</v>
      </c>
      <c r="F38" s="37" t="n">
        <v>83</v>
      </c>
      <c r="G38" s="37" t="n">
        <v>103</v>
      </c>
    </row>
    <row r="39" customFormat="false" ht="12.75" hidden="false" customHeight="false" outlineLevel="0" collapsed="false">
      <c r="A39" s="17"/>
      <c r="B39" s="56" t="s">
        <v>236</v>
      </c>
      <c r="C39" s="37" t="n">
        <v>1285</v>
      </c>
      <c r="D39" s="37" t="n">
        <v>990</v>
      </c>
      <c r="E39" s="37" t="n">
        <v>10</v>
      </c>
      <c r="F39" s="37" t="n">
        <v>96</v>
      </c>
      <c r="G39" s="37" t="n">
        <v>138</v>
      </c>
    </row>
    <row r="40" customFormat="false" ht="12.75" hidden="false" customHeight="false" outlineLevel="0" collapsed="false">
      <c r="A40" s="78"/>
      <c r="B40" s="56" t="s">
        <v>237</v>
      </c>
      <c r="C40" s="37" t="n">
        <v>1123</v>
      </c>
      <c r="D40" s="37" t="n">
        <v>912</v>
      </c>
      <c r="E40" s="37" t="n">
        <v>6</v>
      </c>
      <c r="F40" s="37" t="n">
        <v>66</v>
      </c>
      <c r="G40" s="37" t="n">
        <v>107</v>
      </c>
    </row>
    <row r="41" s="3" customFormat="true" ht="12.75" hidden="false" customHeight="false" outlineLevel="0" collapsed="false">
      <c r="A41" s="79"/>
      <c r="B41" s="56" t="s">
        <v>238</v>
      </c>
      <c r="C41" s="37" t="n">
        <v>1023</v>
      </c>
      <c r="D41" s="37" t="n">
        <v>822</v>
      </c>
      <c r="E41" s="37" t="n">
        <v>8</v>
      </c>
      <c r="F41" s="37" t="n">
        <v>62</v>
      </c>
      <c r="G41" s="37" t="n">
        <v>103</v>
      </c>
      <c r="H41" s="25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78"/>
      <c r="B42" s="56" t="s">
        <v>239</v>
      </c>
      <c r="C42" s="37" t="n">
        <v>1216</v>
      </c>
      <c r="D42" s="37" t="n">
        <v>1080</v>
      </c>
      <c r="E42" s="37" t="n">
        <v>3</v>
      </c>
      <c r="F42" s="37" t="n">
        <v>22</v>
      </c>
      <c r="G42" s="37" t="n">
        <v>82</v>
      </c>
    </row>
    <row r="43" customFormat="false" ht="12.75" hidden="false" customHeight="false" outlineLevel="0" collapsed="false">
      <c r="A43" s="78"/>
      <c r="B43" s="56" t="s">
        <v>240</v>
      </c>
      <c r="C43" s="37" t="n">
        <v>2709</v>
      </c>
      <c r="D43" s="37" t="n">
        <v>2521</v>
      </c>
      <c r="E43" s="37" t="n">
        <v>3</v>
      </c>
      <c r="F43" s="37" t="n">
        <v>6</v>
      </c>
      <c r="G43" s="37" t="n">
        <v>137</v>
      </c>
    </row>
    <row r="44" customFormat="false" ht="12.75" hidden="false" customHeight="false" outlineLevel="0" collapsed="false">
      <c r="A44" s="78"/>
      <c r="B44" s="56" t="s">
        <v>241</v>
      </c>
      <c r="C44" s="37" t="n">
        <v>2843</v>
      </c>
      <c r="D44" s="37" t="n">
        <v>2614</v>
      </c>
      <c r="E44" s="37" t="n">
        <v>7</v>
      </c>
      <c r="F44" s="37" t="n">
        <v>2</v>
      </c>
      <c r="G44" s="37" t="n">
        <v>157</v>
      </c>
    </row>
    <row r="45" customFormat="false" ht="12.75" hidden="false" customHeight="false" outlineLevel="0" collapsed="false">
      <c r="A45" s="78"/>
      <c r="B45" s="56" t="s">
        <v>242</v>
      </c>
      <c r="C45" s="37" t="n">
        <v>2822</v>
      </c>
      <c r="D45" s="37" t="n">
        <v>2542</v>
      </c>
      <c r="E45" s="37" t="n">
        <v>14</v>
      </c>
      <c r="F45" s="37" t="n">
        <v>1</v>
      </c>
      <c r="G45" s="37" t="n">
        <v>197</v>
      </c>
    </row>
    <row r="46" customFormat="false" ht="12.75" hidden="false" customHeight="false" outlineLevel="0" collapsed="false">
      <c r="A46" s="78"/>
      <c r="B46" s="56" t="s">
        <v>243</v>
      </c>
      <c r="C46" s="37" t="n">
        <v>3058</v>
      </c>
      <c r="D46" s="37" t="n">
        <v>2679</v>
      </c>
      <c r="E46" s="37" t="n">
        <v>20</v>
      </c>
      <c r="F46" s="37" t="n">
        <v>1</v>
      </c>
      <c r="G46" s="37" t="n">
        <v>294</v>
      </c>
    </row>
    <row r="47" customFormat="false" ht="12.75" hidden="false" customHeight="false" outlineLevel="0" collapsed="false">
      <c r="A47" s="78"/>
      <c r="B47" s="56" t="s">
        <v>244</v>
      </c>
      <c r="C47" s="37" t="n">
        <v>1350</v>
      </c>
      <c r="D47" s="37" t="n">
        <v>1115</v>
      </c>
      <c r="E47" s="37" t="n">
        <v>11</v>
      </c>
      <c r="F47" s="37" t="n">
        <v>0</v>
      </c>
      <c r="G47" s="37" t="n">
        <v>183</v>
      </c>
    </row>
    <row r="48" customFormat="false" ht="12.75" hidden="false" customHeight="false" outlineLevel="0" collapsed="false">
      <c r="A48" s="78"/>
      <c r="B48" s="56" t="s">
        <v>245</v>
      </c>
      <c r="C48" s="37" t="n">
        <v>482</v>
      </c>
      <c r="D48" s="37" t="n">
        <v>388</v>
      </c>
      <c r="E48" s="37" t="n">
        <v>6</v>
      </c>
      <c r="F48" s="37" t="n">
        <v>2</v>
      </c>
      <c r="G48" s="37" t="n">
        <v>71</v>
      </c>
    </row>
    <row r="49" customFormat="false" ht="12.75" hidden="false" customHeight="false" outlineLevel="0" collapsed="false">
      <c r="A49" s="78"/>
      <c r="B49" s="56" t="s">
        <v>246</v>
      </c>
      <c r="C49" s="37" t="n">
        <v>151</v>
      </c>
      <c r="D49" s="37" t="n">
        <v>121</v>
      </c>
      <c r="E49" s="37" t="n">
        <v>5</v>
      </c>
      <c r="F49" s="37" t="n">
        <v>0</v>
      </c>
      <c r="G49" s="37" t="n">
        <v>21</v>
      </c>
    </row>
    <row r="50" customFormat="false" ht="12.75" hidden="false" customHeight="false" outlineLevel="0" collapsed="false">
      <c r="A50" s="78"/>
      <c r="B50" s="83" t="s">
        <v>250</v>
      </c>
      <c r="C50" s="54" t="n">
        <v>19025</v>
      </c>
      <c r="D50" s="54" t="n">
        <v>16535</v>
      </c>
      <c r="E50" s="54" t="n">
        <v>94</v>
      </c>
      <c r="F50" s="54" t="n">
        <v>341</v>
      </c>
      <c r="G50" s="54" t="n">
        <v>1593</v>
      </c>
    </row>
    <row r="51" customFormat="false" ht="12.75" hidden="false" customHeight="false" outlineLevel="0" collapsed="false">
      <c r="A51" s="78"/>
      <c r="B51" s="52" t="s">
        <v>261</v>
      </c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78"/>
      <c r="B52" s="52" t="s">
        <v>262</v>
      </c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78"/>
      <c r="B53" s="52" t="s">
        <v>263</v>
      </c>
      <c r="C53" s="37" t="n">
        <v>18218</v>
      </c>
      <c r="D53" s="37" t="n">
        <v>15988</v>
      </c>
      <c r="E53" s="37" t="n">
        <v>84</v>
      </c>
      <c r="F53" s="37" t="n">
        <v>274</v>
      </c>
      <c r="G53" s="37" t="n">
        <v>1426</v>
      </c>
    </row>
    <row r="54" customFormat="false" ht="12.75" hidden="false" customHeight="false" outlineLevel="0" collapsed="false">
      <c r="A54" s="78"/>
      <c r="B54" s="52" t="s">
        <v>264</v>
      </c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78"/>
      <c r="B55" s="52" t="s">
        <v>265</v>
      </c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78"/>
      <c r="B56" s="52" t="s">
        <v>266</v>
      </c>
      <c r="C56" s="37" t="n">
        <v>807</v>
      </c>
      <c r="D56" s="37" t="n">
        <v>547</v>
      </c>
      <c r="E56" s="37" t="n">
        <v>10</v>
      </c>
      <c r="F56" s="37" t="n">
        <v>67</v>
      </c>
      <c r="G56" s="37" t="n">
        <v>167</v>
      </c>
    </row>
    <row r="57" customFormat="false" ht="12.75" hidden="false" customHeight="false" outlineLevel="0" collapsed="false">
      <c r="A57" s="78"/>
      <c r="B57" s="52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78"/>
      <c r="B58" s="55" t="s">
        <v>247</v>
      </c>
      <c r="C58" s="69"/>
      <c r="D58" s="69"/>
      <c r="E58" s="69"/>
      <c r="F58" s="69"/>
      <c r="G58" s="75"/>
    </row>
    <row r="59" customFormat="false" ht="12.75" hidden="false" customHeight="false" outlineLevel="0" collapsed="false">
      <c r="A59" s="78"/>
      <c r="B59" s="55" t="s">
        <v>248</v>
      </c>
      <c r="C59" s="81" t="n">
        <v>23.5</v>
      </c>
      <c r="D59" s="81" t="n">
        <v>23.7</v>
      </c>
      <c r="E59" s="82" t="n">
        <v>28.8</v>
      </c>
      <c r="F59" s="82" t="n">
        <v>7.8</v>
      </c>
      <c r="G59" s="82" t="n">
        <v>24.9</v>
      </c>
    </row>
    <row r="60" customFormat="false" ht="13.5" hidden="true" customHeight="false" outlineLevel="0" collapsed="false">
      <c r="A60" s="44"/>
      <c r="B60" s="35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72" t="s">
        <v>267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7"/>
      <c r="B62" s="72" t="s">
        <v>56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7"/>
      <c r="B63" s="44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84"/>
      <c r="B64" s="61" t="s">
        <v>255</v>
      </c>
      <c r="C64" s="47" t="s">
        <v>234</v>
      </c>
      <c r="D64" s="48" t="s">
        <v>256</v>
      </c>
      <c r="E64" s="48"/>
      <c r="F64" s="48"/>
      <c r="G64" s="48"/>
    </row>
    <row r="65" customFormat="false" ht="12.75" hidden="false" customHeight="true" outlineLevel="0" collapsed="false">
      <c r="A65" s="35"/>
      <c r="B65" s="61"/>
      <c r="C65" s="47"/>
      <c r="D65" s="77" t="s">
        <v>257</v>
      </c>
      <c r="E65" s="77" t="s">
        <v>258</v>
      </c>
      <c r="F65" s="77" t="s">
        <v>259</v>
      </c>
      <c r="G65" s="64" t="s">
        <v>260</v>
      </c>
    </row>
    <row r="66" customFormat="false" ht="12.75" hidden="false" customHeight="false" outlineLevel="0" collapsed="false">
      <c r="A66" s="35"/>
      <c r="B66" s="61"/>
      <c r="C66" s="47"/>
      <c r="D66" s="77"/>
      <c r="E66" s="77"/>
      <c r="F66" s="77"/>
      <c r="G66" s="64"/>
    </row>
    <row r="67" customFormat="false" ht="12.75" hidden="false" customHeight="false" outlineLevel="0" collapsed="false">
      <c r="A67" s="35"/>
      <c r="B67" s="61"/>
      <c r="C67" s="47"/>
      <c r="D67" s="77"/>
      <c r="E67" s="77"/>
      <c r="F67" s="77"/>
      <c r="G67" s="64"/>
    </row>
    <row r="68" customFormat="false" ht="12.75" hidden="false" customHeight="false" outlineLevel="0" collapsed="false">
      <c r="A68" s="35"/>
      <c r="B68" s="61"/>
      <c r="C68" s="47"/>
      <c r="D68" s="77"/>
      <c r="E68" s="77"/>
      <c r="F68" s="77"/>
      <c r="G68" s="64"/>
    </row>
    <row r="69" customFormat="false" ht="12.75" hidden="false" customHeight="false" outlineLevel="0" collapsed="false">
      <c r="A69" s="35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4"/>
      <c r="B70" s="43" t="s">
        <v>253</v>
      </c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s="3" customFormat="true" ht="12.75" hidden="false" customHeight="false" outlineLevel="0" collapsed="false">
      <c r="A72" s="79"/>
      <c r="B72" s="55" t="s">
        <v>235</v>
      </c>
      <c r="C72" s="37" t="n">
        <v>917</v>
      </c>
      <c r="D72" s="37" t="n">
        <v>705</v>
      </c>
      <c r="E72" s="37" t="n">
        <v>11</v>
      </c>
      <c r="F72" s="37" t="n">
        <v>65</v>
      </c>
      <c r="G72" s="37" t="n">
        <v>118</v>
      </c>
      <c r="H72" s="25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78"/>
      <c r="B73" s="56" t="s">
        <v>236</v>
      </c>
      <c r="C73" s="37" t="n">
        <v>1084</v>
      </c>
      <c r="D73" s="37" t="n">
        <v>825</v>
      </c>
      <c r="E73" s="37" t="n">
        <v>4</v>
      </c>
      <c r="F73" s="37" t="n">
        <v>91</v>
      </c>
      <c r="G73" s="37" t="n">
        <v>130</v>
      </c>
    </row>
    <row r="74" customFormat="false" ht="12.75" hidden="false" customHeight="false" outlineLevel="0" collapsed="false">
      <c r="A74" s="78"/>
      <c r="B74" s="56" t="s">
        <v>237</v>
      </c>
      <c r="C74" s="37" t="n">
        <v>931</v>
      </c>
      <c r="D74" s="37" t="n">
        <v>718</v>
      </c>
      <c r="E74" s="37" t="n">
        <v>3</v>
      </c>
      <c r="F74" s="37" t="n">
        <v>82</v>
      </c>
      <c r="G74" s="37" t="n">
        <v>96</v>
      </c>
    </row>
    <row r="75" customFormat="false" ht="12.75" hidden="false" customHeight="false" outlineLevel="0" collapsed="false">
      <c r="A75" s="78"/>
      <c r="B75" s="56" t="s">
        <v>238</v>
      </c>
      <c r="C75" s="37" t="n">
        <v>729</v>
      </c>
      <c r="D75" s="37" t="n">
        <v>545</v>
      </c>
      <c r="E75" s="37" t="n">
        <v>3</v>
      </c>
      <c r="F75" s="37" t="n">
        <v>64</v>
      </c>
      <c r="G75" s="37" t="n">
        <v>96</v>
      </c>
    </row>
    <row r="76" customFormat="false" ht="12.75" hidden="false" customHeight="false" outlineLevel="0" collapsed="false">
      <c r="A76" s="78"/>
      <c r="B76" s="56" t="s">
        <v>239</v>
      </c>
      <c r="C76" s="37" t="n">
        <v>467</v>
      </c>
      <c r="D76" s="37" t="n">
        <v>383</v>
      </c>
      <c r="E76" s="37" t="n">
        <v>4</v>
      </c>
      <c r="F76" s="37" t="n">
        <v>16</v>
      </c>
      <c r="G76" s="37" t="n">
        <v>47</v>
      </c>
    </row>
    <row r="77" customFormat="false" ht="12.75" hidden="false" customHeight="false" outlineLevel="0" collapsed="false">
      <c r="A77" s="78"/>
      <c r="B77" s="56" t="s">
        <v>240</v>
      </c>
      <c r="C77" s="37" t="n">
        <v>624</v>
      </c>
      <c r="D77" s="37" t="n">
        <v>545</v>
      </c>
      <c r="E77" s="37" t="n">
        <v>3</v>
      </c>
      <c r="F77" s="37" t="n">
        <v>16</v>
      </c>
      <c r="G77" s="37" t="n">
        <v>46</v>
      </c>
    </row>
    <row r="78" customFormat="false" ht="12.75" hidden="false" customHeight="false" outlineLevel="0" collapsed="false">
      <c r="A78" s="78"/>
      <c r="B78" s="56" t="s">
        <v>241</v>
      </c>
      <c r="C78" s="37" t="n">
        <v>863</v>
      </c>
      <c r="D78" s="37" t="n">
        <v>746</v>
      </c>
      <c r="E78" s="37" t="n">
        <v>1</v>
      </c>
      <c r="F78" s="37" t="n">
        <v>20</v>
      </c>
      <c r="G78" s="37" t="n">
        <v>66</v>
      </c>
    </row>
    <row r="79" customFormat="false" ht="12.75" hidden="false" customHeight="false" outlineLevel="0" collapsed="false">
      <c r="A79" s="78"/>
      <c r="B79" s="56" t="s">
        <v>242</v>
      </c>
      <c r="C79" s="37" t="n">
        <v>1143</v>
      </c>
      <c r="D79" s="37" t="n">
        <v>973</v>
      </c>
      <c r="E79" s="37" t="n">
        <v>6</v>
      </c>
      <c r="F79" s="37" t="n">
        <v>33</v>
      </c>
      <c r="G79" s="37" t="n">
        <v>100</v>
      </c>
    </row>
    <row r="80" customFormat="false" ht="12.75" hidden="false" customHeight="false" outlineLevel="0" collapsed="false">
      <c r="A80" s="78"/>
      <c r="B80" s="56" t="s">
        <v>243</v>
      </c>
      <c r="C80" s="37" t="n">
        <v>1515</v>
      </c>
      <c r="D80" s="37" t="n">
        <v>1292</v>
      </c>
      <c r="E80" s="37" t="n">
        <v>9</v>
      </c>
      <c r="F80" s="37" t="n">
        <v>36</v>
      </c>
      <c r="G80" s="37" t="n">
        <v>139</v>
      </c>
    </row>
    <row r="81" customFormat="false" ht="12.75" hidden="false" customHeight="false" outlineLevel="0" collapsed="false">
      <c r="A81" s="78"/>
      <c r="B81" s="56" t="s">
        <v>244</v>
      </c>
      <c r="C81" s="37" t="n">
        <v>680</v>
      </c>
      <c r="D81" s="37" t="n">
        <v>558</v>
      </c>
      <c r="E81" s="37" t="n">
        <v>7</v>
      </c>
      <c r="F81" s="37" t="n">
        <v>14</v>
      </c>
      <c r="G81" s="37" t="n">
        <v>75</v>
      </c>
    </row>
    <row r="82" customFormat="false" ht="12.75" hidden="false" customHeight="false" outlineLevel="0" collapsed="false">
      <c r="A82" s="78"/>
      <c r="B82" s="56" t="s">
        <v>245</v>
      </c>
      <c r="C82" s="37" t="n">
        <v>307</v>
      </c>
      <c r="D82" s="37" t="n">
        <v>252</v>
      </c>
      <c r="E82" s="37" t="n">
        <v>5</v>
      </c>
      <c r="F82" s="37" t="n">
        <v>3</v>
      </c>
      <c r="G82" s="37" t="n">
        <v>40</v>
      </c>
    </row>
    <row r="83" customFormat="false" ht="12.75" hidden="false" customHeight="false" outlineLevel="0" collapsed="false">
      <c r="A83" s="78"/>
      <c r="B83" s="56" t="s">
        <v>246</v>
      </c>
      <c r="C83" s="37" t="n">
        <v>116</v>
      </c>
      <c r="D83" s="37" t="n">
        <v>95</v>
      </c>
      <c r="E83" s="37" t="n">
        <v>4</v>
      </c>
      <c r="F83" s="37" t="n">
        <v>0</v>
      </c>
      <c r="G83" s="37" t="n">
        <v>12</v>
      </c>
    </row>
    <row r="84" customFormat="false" ht="12.75" hidden="false" customHeight="false" outlineLevel="0" collapsed="false">
      <c r="A84" s="78"/>
      <c r="B84" s="83" t="s">
        <v>250</v>
      </c>
      <c r="C84" s="54" t="n">
        <v>9376</v>
      </c>
      <c r="D84" s="54" t="n">
        <v>7637</v>
      </c>
      <c r="E84" s="54" t="n">
        <v>60</v>
      </c>
      <c r="F84" s="54" t="n">
        <v>440</v>
      </c>
      <c r="G84" s="54" t="n">
        <v>965</v>
      </c>
    </row>
    <row r="85" customFormat="false" ht="12.75" hidden="false" customHeight="false" outlineLevel="0" collapsed="false">
      <c r="A85" s="78"/>
      <c r="B85" s="52" t="s">
        <v>261</v>
      </c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78"/>
      <c r="B86" s="52" t="s">
        <v>262</v>
      </c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78"/>
      <c r="B87" s="52" t="s">
        <v>263</v>
      </c>
      <c r="C87" s="37" t="n">
        <v>8760</v>
      </c>
      <c r="D87" s="37" t="n">
        <v>7275</v>
      </c>
      <c r="E87" s="37" t="n">
        <v>54</v>
      </c>
      <c r="F87" s="37" t="n">
        <v>345</v>
      </c>
      <c r="G87" s="37" t="n">
        <v>824</v>
      </c>
    </row>
    <row r="88" customFormat="false" ht="12.75" hidden="false" customHeight="false" outlineLevel="0" collapsed="false">
      <c r="A88" s="78"/>
      <c r="B88" s="52" t="s">
        <v>264</v>
      </c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78"/>
      <c r="B89" s="52" t="s">
        <v>265</v>
      </c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78"/>
      <c r="B90" s="52" t="s">
        <v>266</v>
      </c>
      <c r="C90" s="37" t="n">
        <v>616</v>
      </c>
      <c r="D90" s="37" t="n">
        <v>362</v>
      </c>
      <c r="E90" s="37" t="n">
        <v>6</v>
      </c>
      <c r="F90" s="37" t="n">
        <v>95</v>
      </c>
      <c r="G90" s="37" t="n">
        <v>141</v>
      </c>
    </row>
    <row r="91" customFormat="false" ht="12.75" hidden="false" customHeight="false" outlineLevel="0" collapsed="false">
      <c r="A91" s="78"/>
      <c r="B91" s="52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78"/>
      <c r="B92" s="55" t="s">
        <v>247</v>
      </c>
      <c r="C92" s="69"/>
      <c r="D92" s="69"/>
      <c r="E92" s="75"/>
      <c r="F92" s="75"/>
      <c r="G92" s="69"/>
    </row>
    <row r="93" customFormat="false" ht="12.75" hidden="false" customHeight="false" outlineLevel="0" collapsed="false">
      <c r="A93" s="78"/>
      <c r="B93" s="55" t="s">
        <v>248</v>
      </c>
      <c r="C93" s="81" t="n">
        <v>21.5</v>
      </c>
      <c r="D93" s="81" t="n">
        <v>22</v>
      </c>
      <c r="E93" s="81" t="n">
        <v>26.1</v>
      </c>
      <c r="F93" s="81" t="n">
        <v>13.7</v>
      </c>
      <c r="G93" s="81" t="n">
        <v>20.6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 t="s">
        <v>22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5" hidden="false" customHeight="false" outlineLevel="0" collapsed="false">
      <c r="A96" s="17"/>
      <c r="B96" s="35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6-08-23T13:36:49Z</cp:lastPrinted>
  <dcterms:modified xsi:type="dcterms:W3CDTF">2016-09-06T14:10:57Z</dcterms:modified>
  <cp:revision>0</cp:revision>
  <dc:subject/>
  <dc:title/>
</cp:coreProperties>
</file>