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33103263"/>
        <c:axId val="59177245"/>
      </c:barChart>
      <c:catAx>
        <c:axId val="3310326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177245"/>
        <c:auto val="1"/>
        <c:lblAlgn val="ctr"/>
        <c:lblOffset val="100"/>
        <c:noMultiLvlLbl val="0"/>
      </c:catAx>
      <c:valAx>
        <c:axId val="59177245"/>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103263"/>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62036698"/>
        <c:axId val="15591039"/>
      </c:barChart>
      <c:catAx>
        <c:axId val="620366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591039"/>
        <c:crossesAt val="0"/>
        <c:auto val="1"/>
        <c:lblAlgn val="ctr"/>
        <c:lblOffset val="100"/>
        <c:noMultiLvlLbl val="0"/>
      </c:catAx>
      <c:valAx>
        <c:axId val="15591039"/>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036698"/>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