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78051362"/>
        <c:axId val="98685516"/>
      </c:barChart>
      <c:catAx>
        <c:axId val="7805136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85516"/>
        <c:auto val="1"/>
        <c:lblAlgn val="ctr"/>
        <c:lblOffset val="100"/>
        <c:noMultiLvlLbl val="0"/>
      </c:catAx>
      <c:valAx>
        <c:axId val="98685516"/>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051362"/>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8551991"/>
        <c:axId val="90026780"/>
      </c:barChart>
      <c:catAx>
        <c:axId val="85519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026780"/>
        <c:crossesAt val="0"/>
        <c:auto val="1"/>
        <c:lblAlgn val="ctr"/>
        <c:lblOffset val="100"/>
        <c:noMultiLvlLbl val="0"/>
      </c:catAx>
      <c:valAx>
        <c:axId val="90026780"/>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51991"/>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