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9749669"/>
        <c:axId val="83519449"/>
      </c:lineChart>
      <c:catAx>
        <c:axId val="974966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3519449"/>
        <c:crossesAt val="0"/>
        <c:auto val="1"/>
        <c:lblAlgn val="ctr"/>
        <c:lblOffset val="100"/>
        <c:noMultiLvlLbl val="0"/>
      </c:catAx>
      <c:valAx>
        <c:axId val="835194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66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90563061"/>
        <c:axId val="96394185"/>
      </c:barChart>
      <c:catAx>
        <c:axId val="9056306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394185"/>
        <c:crossesAt val="0"/>
        <c:auto val="1"/>
        <c:lblAlgn val="ctr"/>
        <c:lblOffset val="100"/>
        <c:noMultiLvlLbl val="0"/>
      </c:catAx>
      <c:valAx>
        <c:axId val="9639418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30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35272038"/>
        <c:axId val="79156644"/>
      </c:barChart>
      <c:catAx>
        <c:axId val="352720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9156644"/>
        <c:crossesAt val="0"/>
        <c:auto val="1"/>
        <c:lblAlgn val="ctr"/>
        <c:lblOffset val="100"/>
        <c:noMultiLvlLbl val="0"/>
      </c:catAx>
      <c:valAx>
        <c:axId val="791566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20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