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51793989"/>
        <c:axId val="96446543"/>
      </c:lineChart>
      <c:catAx>
        <c:axId val="517939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446543"/>
        <c:crossesAt val="0"/>
        <c:auto val="1"/>
        <c:lblAlgn val="ctr"/>
        <c:lblOffset val="100"/>
        <c:noMultiLvlLbl val="0"/>
      </c:catAx>
      <c:valAx>
        <c:axId val="964465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39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47403184"/>
        <c:axId val="29303218"/>
      </c:barChart>
      <c:catAx>
        <c:axId val="474031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303218"/>
        <c:crossesAt val="0"/>
        <c:auto val="1"/>
        <c:lblAlgn val="ctr"/>
        <c:lblOffset val="100"/>
        <c:noMultiLvlLbl val="0"/>
      </c:catAx>
      <c:valAx>
        <c:axId val="2930321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31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26105085"/>
        <c:axId val="87787564"/>
      </c:barChart>
      <c:catAx>
        <c:axId val="261050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7787564"/>
        <c:crossesAt val="0"/>
        <c:auto val="1"/>
        <c:lblAlgn val="ctr"/>
        <c:lblOffset val="100"/>
        <c:noMultiLvlLbl val="0"/>
      </c:catAx>
      <c:valAx>
        <c:axId val="877875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050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