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70749532"/>
        <c:axId val="71960166"/>
      </c:lineChart>
      <c:catAx>
        <c:axId val="707495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1960166"/>
        <c:crossesAt val="0"/>
        <c:auto val="1"/>
        <c:lblAlgn val="ctr"/>
        <c:lblOffset val="100"/>
        <c:noMultiLvlLbl val="0"/>
      </c:catAx>
      <c:valAx>
        <c:axId val="719601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495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19278010"/>
        <c:axId val="89415274"/>
      </c:barChart>
      <c:catAx>
        <c:axId val="1927801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9415274"/>
        <c:crossesAt val="0"/>
        <c:auto val="1"/>
        <c:lblAlgn val="ctr"/>
        <c:lblOffset val="100"/>
        <c:noMultiLvlLbl val="0"/>
      </c:catAx>
      <c:valAx>
        <c:axId val="8941527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780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42606275"/>
        <c:axId val="96649780"/>
      </c:barChart>
      <c:catAx>
        <c:axId val="4260627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649780"/>
        <c:crossesAt val="0"/>
        <c:auto val="1"/>
        <c:lblAlgn val="ctr"/>
        <c:lblOffset val="100"/>
        <c:noMultiLvlLbl val="0"/>
      </c:catAx>
      <c:valAx>
        <c:axId val="966497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062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