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20424170"/>
        <c:axId val="35381669"/>
      </c:lineChart>
      <c:catAx>
        <c:axId val="204241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381669"/>
        <c:crossesAt val="0"/>
        <c:auto val="1"/>
        <c:lblAlgn val="ctr"/>
        <c:lblOffset val="100"/>
        <c:noMultiLvlLbl val="0"/>
      </c:catAx>
      <c:valAx>
        <c:axId val="3538166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41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56304281"/>
        <c:axId val="61457449"/>
      </c:barChart>
      <c:catAx>
        <c:axId val="563042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1457449"/>
        <c:crossesAt val="0"/>
        <c:auto val="1"/>
        <c:lblAlgn val="ctr"/>
        <c:lblOffset val="100"/>
        <c:noMultiLvlLbl val="0"/>
      </c:catAx>
      <c:valAx>
        <c:axId val="6145744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042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87741784"/>
        <c:axId val="65189418"/>
      </c:barChart>
      <c:catAx>
        <c:axId val="87741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189418"/>
        <c:crossesAt val="0"/>
        <c:auto val="1"/>
        <c:lblAlgn val="ctr"/>
        <c:lblOffset val="100"/>
        <c:noMultiLvlLbl val="0"/>
      </c:catAx>
      <c:valAx>
        <c:axId val="651894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17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