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24084238"/>
        <c:axId val="89560041"/>
      </c:lineChart>
      <c:catAx>
        <c:axId val="2408423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560041"/>
        <c:crossesAt val="0"/>
        <c:auto val="1"/>
        <c:lblAlgn val="ctr"/>
        <c:lblOffset val="100"/>
        <c:noMultiLvlLbl val="0"/>
      </c:catAx>
      <c:valAx>
        <c:axId val="8956004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423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78774302"/>
        <c:axId val="70798489"/>
      </c:barChart>
      <c:catAx>
        <c:axId val="787743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798489"/>
        <c:crossesAt val="0"/>
        <c:auto val="1"/>
        <c:lblAlgn val="ctr"/>
        <c:lblOffset val="100"/>
        <c:noMultiLvlLbl val="0"/>
      </c:catAx>
      <c:valAx>
        <c:axId val="7079848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43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94428852"/>
        <c:axId val="28891765"/>
      </c:barChart>
      <c:catAx>
        <c:axId val="94428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8891765"/>
        <c:crossesAt val="0"/>
        <c:auto val="1"/>
        <c:lblAlgn val="ctr"/>
        <c:lblOffset val="100"/>
        <c:noMultiLvlLbl val="0"/>
      </c:catAx>
      <c:valAx>
        <c:axId val="288917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88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