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82</definedName>
    <definedName function="false" hidden="false" localSheetId="19" name="_xlnm.Print_Area" vbProcedure="false">'Tab 2.2'!$A$1:$I$81</definedName>
    <definedName function="false" hidden="false" localSheetId="20" name="_xlnm.Print_Area" vbProcedure="false">'Tab 2.2 (2)'!$A$1:$I$159</definedName>
    <definedName function="false" hidden="false" localSheetId="21" name="_xlnm.Print_Area" vbProcedure="false">'Tab 2.3'!$A$1:$H$81</definedName>
    <definedName function="false" hidden="false" localSheetId="22" name="_xlnm.Print_Area" vbProcedure="false">'Tab 2.3 (2)'!$A$1:$H$81</definedName>
    <definedName function="false" hidden="false" localSheetId="23" name="_xlnm.Print_Area" vbProcedure="false">'Tab 2.4 '!$A$1:$J$81</definedName>
    <definedName function="false" hidden="false" localSheetId="24" name="_xlnm.Print_Area" vbProcedure="false">'Tab 2.4 (2)'!$A$1:$J$159</definedName>
    <definedName function="false" hidden="false" localSheetId="25" name="_xlnm.Print_Area" vbProcedure="false">'Tab 2.5'!$A$1:$F$160</definedName>
    <definedName function="false" hidden="false" localSheetId="26" name="_xlnm.Print_Area" vbProcedure="false">'Tab 2.5 (2)'!$A$1:$F$160</definedName>
    <definedName function="false" hidden="false" localSheetId="27" name="_xlnm.Print_Area" vbProcedure="false">'Tab 2.6'!$A$1:$N$159</definedName>
    <definedName function="false" hidden="false" localSheetId="28" name="_xlnm.Print_Area" vbProcedure="false">'Tab 2.6 (2)'!$A$1:$N$81</definedName>
    <definedName function="false" hidden="false" localSheetId="29" name="_xlnm.Print_Area" vbProcedure="false">'Tab 2.7'!$A$1:$N$160</definedName>
    <definedName function="false" hidden="false" localSheetId="30" name="_xlnm.Print_Area" vbProcedure="false">'Tab 2.7 (2)'!$A$1:$N$81</definedName>
    <definedName function="false" hidden="false" localSheetId="31" name="_xlnm.Print_Area" vbProcedure="false">'Tab 2.8'!$A$1:$G$81</definedName>
    <definedName function="false" hidden="false" localSheetId="32" name="_xlnm.Print_Area" vbProcedure="false">'Tab 2.8(2)'!$A$1:$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8" uniqueCount="475">
  <si>
    <t xml:space="preserve">Impressum</t>
  </si>
  <si>
    <t xml:space="preserve">Verbraucherpreisindex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6</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numCache>
            </c:numRef>
          </c:val>
          <c:smooth val="0"/>
        </c:ser>
        <c:hiLowLines>
          <c:spPr>
            <a:ln w="0">
              <a:noFill/>
            </a:ln>
          </c:spPr>
        </c:hiLowLines>
        <c:marker val="0"/>
        <c:axId val="72366501"/>
        <c:axId val="64474055"/>
      </c:lineChart>
      <c:catAx>
        <c:axId val="7236650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4474055"/>
        <c:crossesAt val="0"/>
        <c:auto val="1"/>
        <c:lblAlgn val="ctr"/>
        <c:lblOffset val="100"/>
        <c:noMultiLvlLbl val="0"/>
      </c:catAx>
      <c:valAx>
        <c:axId val="6447405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6650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numCache>
            </c:numRef>
          </c:val>
        </c:ser>
        <c:gapWidth val="150"/>
        <c:overlap val="0"/>
        <c:axId val="39428942"/>
        <c:axId val="70395609"/>
      </c:barChart>
      <c:catAx>
        <c:axId val="3942894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0395609"/>
        <c:crossesAt val="0"/>
        <c:auto val="1"/>
        <c:lblAlgn val="ctr"/>
        <c:lblOffset val="100"/>
        <c:noMultiLvlLbl val="0"/>
      </c:catAx>
      <c:valAx>
        <c:axId val="7039560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289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numCache>
            </c:numRef>
          </c:val>
        </c:ser>
        <c:gapWidth val="150"/>
        <c:overlap val="0"/>
        <c:axId val="97311310"/>
        <c:axId val="8539040"/>
      </c:barChart>
      <c:catAx>
        <c:axId val="9731131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539040"/>
        <c:crossesAt val="0"/>
        <c:auto val="1"/>
        <c:lblAlgn val="ctr"/>
        <c:lblOffset val="100"/>
        <c:noMultiLvlLbl val="0"/>
      </c:catAx>
      <c:valAx>
        <c:axId val="853904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131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3.7</v>
      </c>
      <c r="D15" s="75" t="n">
        <v>103.4</v>
      </c>
      <c r="E15" s="75" t="n">
        <v>-2.1</v>
      </c>
      <c r="F15" s="75" t="n">
        <v>-0.3</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5</v>
      </c>
      <c r="D18" s="75" t="n">
        <v>103.6</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4</v>
      </c>
      <c r="E20" s="75" t="n">
        <v>1</v>
      </c>
      <c r="F20" s="75" t="n">
        <v>0.1</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4.1</v>
      </c>
      <c r="D22" s="75" t="n">
        <v>93.1</v>
      </c>
      <c r="E22" s="75" t="n">
        <v>-11.3</v>
      </c>
      <c r="F22" s="75" t="n">
        <v>-1.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1.5</v>
      </c>
      <c r="D24" s="75" t="n">
        <v>111</v>
      </c>
      <c r="E24" s="75" t="n">
        <v>2.5</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0.9</v>
      </c>
      <c r="D26" s="75" t="n">
        <v>120.7</v>
      </c>
      <c r="E26" s="75" t="n">
        <v>3.8</v>
      </c>
      <c r="F26" s="75" t="n">
        <v>-0.2</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4.5</v>
      </c>
      <c r="D28" s="75" t="n">
        <v>104.5</v>
      </c>
      <c r="E28" s="75" t="n">
        <v>2.3</v>
      </c>
      <c r="F28" s="75" t="n">
        <v>0</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7.8</v>
      </c>
      <c r="D30" s="75" t="n">
        <v>118.2</v>
      </c>
      <c r="E30" s="75" t="n">
        <v>4.8</v>
      </c>
      <c r="F30" s="75" t="n">
        <v>0.3</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6</v>
      </c>
      <c r="E32" s="75" t="n">
        <v>3.1</v>
      </c>
      <c r="F32" s="75" t="n">
        <v>0.6</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4</v>
      </c>
      <c r="E15" s="75" t="n">
        <v>1</v>
      </c>
      <c r="F15" s="75" t="n">
        <v>0.2</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3.9</v>
      </c>
      <c r="D17" s="75" t="n">
        <v>114.5</v>
      </c>
      <c r="E17" s="75" t="n">
        <v>1.1</v>
      </c>
      <c r="F17" s="75" t="n">
        <v>0.5</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4</v>
      </c>
      <c r="D19" s="75" t="n">
        <v>114.8</v>
      </c>
      <c r="E19" s="75" t="n">
        <v>0.3</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7</v>
      </c>
      <c r="D21" s="75" t="n">
        <v>111.7</v>
      </c>
      <c r="E21" s="75" t="n">
        <v>-0.9</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1</v>
      </c>
      <c r="D23" s="75" t="n">
        <v>121.3</v>
      </c>
      <c r="E23" s="75" t="n">
        <v>4.1</v>
      </c>
      <c r="F23" s="75" t="n">
        <v>1</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2.1</v>
      </c>
      <c r="D25" s="75" t="n">
        <v>101.8</v>
      </c>
      <c r="E25" s="75" t="n">
        <v>-7</v>
      </c>
      <c r="F25" s="75" t="n">
        <v>-0.3</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3.4</v>
      </c>
      <c r="D27" s="75" t="n">
        <v>108</v>
      </c>
      <c r="E27" s="75" t="n">
        <v>-0.4</v>
      </c>
      <c r="F27" s="75" t="n">
        <v>4.4</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6.4</v>
      </c>
      <c r="D29" s="75" t="n">
        <v>135.1</v>
      </c>
      <c r="E29" s="75" t="n">
        <v>6.2</v>
      </c>
      <c r="F29" s="75" t="n">
        <v>-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5.6</v>
      </c>
      <c r="D31" s="75" t="n">
        <v>118.9</v>
      </c>
      <c r="E31" s="75" t="n">
        <v>9.9</v>
      </c>
      <c r="F31" s="75" t="n">
        <v>2.9</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v>
      </c>
      <c r="D33" s="75" t="n">
        <v>116.3</v>
      </c>
      <c r="E33" s="75" t="n">
        <v>2.9</v>
      </c>
      <c r="F33" s="75" t="n">
        <v>1.1</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1</v>
      </c>
      <c r="D35" s="75" t="n">
        <v>110.8</v>
      </c>
      <c r="E35" s="75" t="n">
        <v>0.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6.2</v>
      </c>
      <c r="D37" s="75" t="n">
        <v>113.6</v>
      </c>
      <c r="E37" s="75" t="n">
        <v>0.8</v>
      </c>
      <c r="F37" s="75" t="n">
        <v>-2.2</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2</v>
      </c>
      <c r="D39" s="75" t="n">
        <v>120</v>
      </c>
      <c r="E39" s="75" t="n">
        <v>-1.9</v>
      </c>
      <c r="F39" s="75" t="n">
        <v>-0.2</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4.4</v>
      </c>
      <c r="D41" s="75" t="n">
        <v>110.5</v>
      </c>
      <c r="E41" s="75" t="n">
        <v>2</v>
      </c>
      <c r="F41" s="75" t="n">
        <v>-3.4</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1</v>
      </c>
      <c r="D43" s="75" t="n">
        <v>117.2</v>
      </c>
      <c r="E43" s="75" t="n">
        <v>1.1</v>
      </c>
      <c r="F43" s="75" t="n">
        <v>0.1</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4</v>
      </c>
      <c r="D45" s="75" t="n">
        <v>109.4</v>
      </c>
      <c r="E45" s="75" t="n">
        <v>-2.1</v>
      </c>
      <c r="F45" s="75" t="n">
        <v>0</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4</v>
      </c>
      <c r="D47" s="75" t="n">
        <v>103.2</v>
      </c>
      <c r="E47" s="75" t="n">
        <v>0.4</v>
      </c>
      <c r="F47" s="75" t="n">
        <v>-1.1</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7.2</v>
      </c>
      <c r="D49" s="75" t="n">
        <v>116.6</v>
      </c>
      <c r="E49" s="75" t="n">
        <v>0.2</v>
      </c>
      <c r="F49" s="75" t="n">
        <v>-0.5</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5.2</v>
      </c>
      <c r="D51" s="75" t="n">
        <v>105.8</v>
      </c>
      <c r="E51" s="75" t="n">
        <v>-4.3</v>
      </c>
      <c r="F51" s="75" t="n">
        <v>0.6</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2</v>
      </c>
      <c r="D53" s="75" t="n">
        <v>123.4</v>
      </c>
      <c r="E53" s="75" t="n">
        <v>3.5</v>
      </c>
      <c r="F53" s="75" t="n">
        <v>0.2</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5.7</v>
      </c>
      <c r="D15" s="75" t="n">
        <v>102</v>
      </c>
      <c r="E15" s="75" t="n">
        <v>-1.7</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4.2</v>
      </c>
      <c r="D17" s="75" t="n">
        <v>100.3</v>
      </c>
      <c r="E17" s="75" t="n">
        <v>-2.4</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4.3</v>
      </c>
      <c r="D19" s="75" t="n">
        <v>124.4</v>
      </c>
      <c r="E19" s="85" t="n">
        <v>9.6</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3.7</v>
      </c>
      <c r="D21" s="75" t="n">
        <v>99.3</v>
      </c>
      <c r="E21" s="75" t="n">
        <v>-3.2</v>
      </c>
      <c r="F21" s="75" t="n">
        <v>-4.2</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1.7</v>
      </c>
      <c r="D23" s="75" t="n">
        <v>100.8</v>
      </c>
      <c r="E23" s="75" t="n">
        <v>1.8</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7</v>
      </c>
      <c r="D25" s="75" t="n">
        <v>110.3</v>
      </c>
      <c r="E25" s="75" t="n">
        <v>3</v>
      </c>
      <c r="F25" s="75" t="n">
        <v>0.5</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2.1</v>
      </c>
      <c r="D28" s="75" t="n">
        <v>109.5</v>
      </c>
      <c r="E28" s="75" t="n">
        <v>1.6</v>
      </c>
      <c r="F28" s="75" t="n">
        <v>-2.3</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1.8</v>
      </c>
      <c r="D30" s="75" t="n">
        <v>109.2</v>
      </c>
      <c r="E30" s="75" t="n">
        <v>1.6</v>
      </c>
      <c r="F30" s="75" t="n">
        <v>-2.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7</v>
      </c>
      <c r="D32" s="75" t="n">
        <v>119.1</v>
      </c>
      <c r="E32" s="75" t="n">
        <v>1.4</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6</v>
      </c>
      <c r="D34" s="75" t="n">
        <v>105.5</v>
      </c>
      <c r="E34" s="75" t="n">
        <v>-0.1</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9</v>
      </c>
      <c r="D36" s="75" t="n">
        <v>104.9</v>
      </c>
      <c r="E36" s="75" t="n">
        <v>1.1</v>
      </c>
      <c r="F36" s="75" t="n">
        <v>0</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2.8</v>
      </c>
      <c r="D38" s="75" t="n">
        <v>113.4</v>
      </c>
      <c r="E38" s="75" t="n">
        <v>0.9</v>
      </c>
      <c r="F38" s="75" t="n">
        <v>0.5</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09.9</v>
      </c>
      <c r="D40" s="75" t="n">
        <v>110.4</v>
      </c>
      <c r="E40" s="75" t="n">
        <v>-0.3</v>
      </c>
      <c r="F40" s="75" t="n">
        <v>0.5</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6.2</v>
      </c>
      <c r="E43" s="75" t="n">
        <v>1.8</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v>
      </c>
      <c r="D46" s="75" t="n">
        <v>108</v>
      </c>
      <c r="E46" s="75" t="n">
        <v>1.2</v>
      </c>
      <c r="F46" s="75" t="n">
        <v>0</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4</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1</v>
      </c>
      <c r="D55" s="75" t="n">
        <v>115.1</v>
      </c>
      <c r="E55" s="75" t="n">
        <v>2.8</v>
      </c>
      <c r="F55" s="75" t="n">
        <v>0</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8</v>
      </c>
      <c r="D57" s="75" t="n">
        <v>105.3</v>
      </c>
      <c r="E57" s="75" t="n">
        <v>-4.1</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9.3</v>
      </c>
      <c r="D63" s="75" t="n">
        <v>77</v>
      </c>
      <c r="E63" s="75" t="n">
        <v>-19.2</v>
      </c>
      <c r="F63" s="75" t="n">
        <v>-2.9</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0.2</v>
      </c>
      <c r="D65" s="75" t="n">
        <v>120.4</v>
      </c>
      <c r="E65" s="75" t="n">
        <v>0</v>
      </c>
      <c r="F65" s="75" t="n">
        <v>0.2</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1.5</v>
      </c>
      <c r="D67" s="75" t="n">
        <v>100.9</v>
      </c>
      <c r="E67" s="75" t="n">
        <v>-9.5</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3.8</v>
      </c>
      <c r="D15" s="75" t="n">
        <v>103.7</v>
      </c>
      <c r="E15" s="75" t="n">
        <v>0.4</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7.1</v>
      </c>
      <c r="D17" s="75" t="n">
        <v>106.4</v>
      </c>
      <c r="E17" s="75" t="n">
        <v>0.8</v>
      </c>
      <c r="F17" s="75" t="n">
        <v>-0.7</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7.1</v>
      </c>
      <c r="D19" s="75" t="n">
        <v>106.5</v>
      </c>
      <c r="E19" s="75" t="n">
        <v>0.4</v>
      </c>
      <c r="F19" s="75" t="n">
        <v>-0.6</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4.5</v>
      </c>
      <c r="D21" s="75" t="n">
        <v>102.5</v>
      </c>
      <c r="E21" s="75" t="n">
        <v>5</v>
      </c>
      <c r="F21" s="75" t="n">
        <v>-1.9</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5.6</v>
      </c>
      <c r="D26" s="75" t="n">
        <v>106.1</v>
      </c>
      <c r="E26" s="75" t="n">
        <v>1.1</v>
      </c>
      <c r="F26" s="75" t="n">
        <v>0.5</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2.9</v>
      </c>
      <c r="D28" s="75" t="n">
        <v>93.4</v>
      </c>
      <c r="E28" s="75" t="n">
        <v>1.3</v>
      </c>
      <c r="F28" s="75" t="n">
        <v>0.5</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6</v>
      </c>
      <c r="D30" s="75" t="n">
        <v>91.9</v>
      </c>
      <c r="E30" s="75" t="n">
        <v>1.3</v>
      </c>
      <c r="F30" s="75" t="n">
        <v>0.3</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7.7</v>
      </c>
      <c r="D32" s="75" t="n">
        <v>89</v>
      </c>
      <c r="E32" s="75" t="n">
        <v>1.8</v>
      </c>
      <c r="F32" s="75" t="n">
        <v>1.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3.9</v>
      </c>
      <c r="D36" s="75" t="n">
        <v>104.3</v>
      </c>
      <c r="E36" s="75" t="n">
        <v>1.4</v>
      </c>
      <c r="F36" s="75" t="n">
        <v>0.4</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6</v>
      </c>
      <c r="E39" s="75" t="n">
        <v>-1.2</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8.4</v>
      </c>
      <c r="D41" s="75" t="n">
        <v>107.2</v>
      </c>
      <c r="E41" s="75" t="n">
        <v>-0.5</v>
      </c>
      <c r="F41" s="75" t="n">
        <v>-1.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2</v>
      </c>
      <c r="D43" s="75" t="n">
        <v>103.3</v>
      </c>
      <c r="E43" s="75" t="n">
        <v>-1.6</v>
      </c>
      <c r="F43" s="75" t="n">
        <v>0.1</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2</v>
      </c>
      <c r="D46" s="75" t="n">
        <v>107.5</v>
      </c>
      <c r="E46" s="75" t="n">
        <v>-0.9</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8</v>
      </c>
      <c r="D48" s="75" t="n">
        <v>101.1</v>
      </c>
      <c r="E48" s="75" t="n">
        <v>-0.8</v>
      </c>
      <c r="F48" s="75" t="n">
        <v>0.3</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18.3</v>
      </c>
      <c r="D50" s="75" t="n">
        <v>118.6</v>
      </c>
      <c r="E50" s="75" t="n">
        <v>-1.2</v>
      </c>
      <c r="F50" s="75" t="n">
        <v>0.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9</v>
      </c>
      <c r="D15" s="75" t="n">
        <v>105</v>
      </c>
      <c r="E15" s="75" t="n">
        <v>1.4</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4</v>
      </c>
      <c r="D17" s="75" t="n">
        <v>112.7</v>
      </c>
      <c r="E17" s="75" t="n">
        <v>1.3</v>
      </c>
      <c r="F17" s="75" t="n">
        <v>0.3</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2</v>
      </c>
      <c r="D19" s="75" t="n">
        <v>116.7</v>
      </c>
      <c r="E19" s="75" t="n">
        <v>2.3</v>
      </c>
      <c r="F19" s="75" t="n">
        <v>0.4</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v>
      </c>
      <c r="D21" s="75" t="n">
        <v>101</v>
      </c>
      <c r="E21" s="75" t="n">
        <v>-1.9</v>
      </c>
      <c r="F21" s="75" t="n">
        <v>0</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9.1</v>
      </c>
      <c r="D23" s="75" t="n">
        <v>109.1</v>
      </c>
      <c r="E23" s="75" t="n">
        <v>0.4</v>
      </c>
      <c r="F23" s="75" t="n">
        <v>0</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7</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v>
      </c>
      <c r="D31" s="75" t="n">
        <v>113</v>
      </c>
      <c r="E31" s="75" t="n">
        <v>2.1</v>
      </c>
      <c r="F31" s="75" t="n">
        <v>0</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4</v>
      </c>
      <c r="D35" s="75" t="n">
        <v>106.2</v>
      </c>
      <c r="E35" s="75" t="n">
        <v>-1.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4</v>
      </c>
      <c r="D37" s="75" t="n">
        <v>103.5</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1</v>
      </c>
      <c r="D39" s="75" t="n">
        <v>103.2</v>
      </c>
      <c r="E39" s="75" t="n">
        <v>1.2</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4</v>
      </c>
      <c r="E41" s="75" t="n">
        <v>1</v>
      </c>
      <c r="F41" s="75" t="n">
        <v>0.1</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7.4</v>
      </c>
      <c r="D43" s="75" t="n">
        <v>107.5</v>
      </c>
      <c r="E43" s="75" t="n">
        <v>9.9</v>
      </c>
      <c r="F43" s="75" t="n">
        <v>0.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v>
      </c>
      <c r="D45" s="75" t="n">
        <v>104.4</v>
      </c>
      <c r="E45" s="75" t="n">
        <v>-3.6</v>
      </c>
      <c r="F45" s="75" t="n">
        <v>-0.6</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4.7</v>
      </c>
      <c r="E48" s="75" t="n">
        <v>3.1</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4.1</v>
      </c>
      <c r="D50" s="75" t="n">
        <v>93.1</v>
      </c>
      <c r="E50" s="75" t="n">
        <v>-11.2</v>
      </c>
      <c r="F50" s="75" t="n">
        <v>-1.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2</v>
      </c>
      <c r="D52" s="75" t="n">
        <v>123.2</v>
      </c>
      <c r="E52" s="75" t="n">
        <v>4.9</v>
      </c>
      <c r="F52" s="75" t="n">
        <v>0</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5.6</v>
      </c>
      <c r="D54" s="75" t="n">
        <v>105.5</v>
      </c>
      <c r="E54" s="75" t="n">
        <v>1.2</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4</v>
      </c>
      <c r="D56" s="75" t="n">
        <v>116.4</v>
      </c>
      <c r="E56" s="75" t="n">
        <v>1.7</v>
      </c>
      <c r="F56" s="75" t="n">
        <v>0.9</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2.3</v>
      </c>
      <c r="D62" s="75" t="n">
        <v>129.9</v>
      </c>
      <c r="E62" s="75" t="n">
        <v>2.9</v>
      </c>
      <c r="F62" s="75" t="n">
        <v>6.2</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5.9</v>
      </c>
      <c r="E64" s="75" t="n">
        <v>5</v>
      </c>
      <c r="F64" s="75" t="n">
        <v>0</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20.3</v>
      </c>
      <c r="D68" s="75" t="n">
        <v>122.8</v>
      </c>
      <c r="E68" s="75" t="n">
        <v>7.6</v>
      </c>
      <c r="F68" s="75" t="n">
        <v>2.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1</v>
      </c>
      <c r="D15" s="75" t="n">
        <v>90.1</v>
      </c>
      <c r="E15" s="75" t="n">
        <v>-1</v>
      </c>
      <c r="F15" s="75" t="n">
        <v>0</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7</v>
      </c>
      <c r="D17" s="75" t="n">
        <v>110.7</v>
      </c>
      <c r="E17" s="75" t="n">
        <v>4.9</v>
      </c>
      <c r="F17" s="75" t="n">
        <v>0</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4</v>
      </c>
      <c r="D19" s="75" t="n">
        <v>66.4</v>
      </c>
      <c r="E19" s="75" t="n">
        <v>-0.6</v>
      </c>
      <c r="F19" s="75" t="n">
        <v>1.5</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9</v>
      </c>
      <c r="D21" s="75" t="n">
        <v>89.8</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6.7</v>
      </c>
      <c r="D23" s="75" t="n">
        <v>110.9</v>
      </c>
      <c r="E23" s="75" t="n">
        <v>1.9</v>
      </c>
      <c r="F23" s="75" t="n">
        <v>3.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7.5</v>
      </c>
      <c r="E25" s="75" t="n">
        <v>2.9</v>
      </c>
      <c r="F25" s="75" t="n">
        <v>1.2</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2</v>
      </c>
      <c r="D28" s="75" t="n">
        <v>66</v>
      </c>
      <c r="E28" s="75" t="n">
        <v>-0.5</v>
      </c>
      <c r="F28" s="75" t="n">
        <v>-0.3</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6.6</v>
      </c>
      <c r="D31" s="75" t="n">
        <v>80.7</v>
      </c>
      <c r="E31" s="75" t="n">
        <v>10.4</v>
      </c>
      <c r="F31" s="75" t="n">
        <v>5.4</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v>
      </c>
      <c r="D33" s="75" t="n">
        <v>73.3</v>
      </c>
      <c r="E33" s="75" t="n">
        <v>2.8</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3.4</v>
      </c>
      <c r="D36" s="75" t="n">
        <v>96</v>
      </c>
      <c r="E36" s="75" t="n">
        <v>1.2</v>
      </c>
      <c r="F36" s="75" t="n">
        <v>2.8</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15.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3.4</v>
      </c>
      <c r="D40" s="75" t="n">
        <v>113.5</v>
      </c>
      <c r="E40" s="75" t="n">
        <v>1.9</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6</v>
      </c>
      <c r="D42" s="75" t="n">
        <v>115.7</v>
      </c>
      <c r="E42" s="75" t="n">
        <v>2</v>
      </c>
      <c r="F42" s="75" t="n">
        <v>0.1</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9</v>
      </c>
      <c r="D44" s="75" t="n">
        <v>109</v>
      </c>
      <c r="E44" s="75" t="n">
        <v>1.6</v>
      </c>
      <c r="F44" s="75" t="n">
        <v>0.1</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1</v>
      </c>
      <c r="D46" s="75" t="n">
        <v>109.8</v>
      </c>
      <c r="E46" s="75" t="n">
        <v>0.5</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4</v>
      </c>
      <c r="D48" s="75" t="n">
        <v>97.4</v>
      </c>
      <c r="E48" s="75" t="n">
        <v>-0.4</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1</v>
      </c>
      <c r="D50" s="75" t="n">
        <v>101.4</v>
      </c>
      <c r="E50" s="75" t="n">
        <v>2.6</v>
      </c>
      <c r="F50" s="75" t="n">
        <v>0.4</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8.8</v>
      </c>
      <c r="D52" s="75" t="n">
        <v>128.8</v>
      </c>
      <c r="E52" s="75" t="n">
        <v>1.9</v>
      </c>
      <c r="F52" s="75" t="n">
        <v>0</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3.2</v>
      </c>
      <c r="E54" s="75" t="n">
        <v>-1.9</v>
      </c>
      <c r="F54" s="75" t="n">
        <v>-0.2</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7</v>
      </c>
      <c r="D17" s="75" t="n">
        <v>116.9</v>
      </c>
      <c r="E17" s="75" t="n">
        <v>2.5</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2</v>
      </c>
      <c r="D19" s="75" t="n">
        <v>124.2</v>
      </c>
      <c r="E19" s="75" t="n">
        <v>2.9</v>
      </c>
      <c r="F19" s="75" t="n">
        <v>0</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5</v>
      </c>
      <c r="E21" s="75" t="n">
        <v>2.3</v>
      </c>
      <c r="F21" s="75" t="n">
        <v>0.5</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6</v>
      </c>
      <c r="D25" s="75" t="n">
        <v>118.4</v>
      </c>
      <c r="E25" s="75" t="n">
        <v>2.6</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5</v>
      </c>
      <c r="D27" s="75" t="n">
        <v>104.5</v>
      </c>
      <c r="E27" s="75" t="n">
        <v>1.4</v>
      </c>
      <c r="F27" s="75" t="n">
        <v>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5.6</v>
      </c>
      <c r="D29" s="75" t="n">
        <v>136.3</v>
      </c>
      <c r="E29" s="75" t="n">
        <v>3.7</v>
      </c>
      <c r="F29" s="75" t="n">
        <v>0.5</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7</v>
      </c>
      <c r="D31" s="75" t="n">
        <v>111.6</v>
      </c>
      <c r="E31" s="75" t="n">
        <v>2.3</v>
      </c>
      <c r="F31" s="75" t="n">
        <v>-0.1</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4.3</v>
      </c>
      <c r="D33" s="75" t="n">
        <v>104.7</v>
      </c>
      <c r="E33" s="75" t="n">
        <v>2</v>
      </c>
      <c r="F33" s="75" t="n">
        <v>0.4</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03.2</v>
      </c>
      <c r="D35" s="75" t="n">
        <v>119.8</v>
      </c>
      <c r="E35" s="75" t="n">
        <v>1.3</v>
      </c>
      <c r="F35" s="75" t="n">
        <v>16.1</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7</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3</v>
      </c>
      <c r="D17" s="75" t="n">
        <v>114.2</v>
      </c>
      <c r="E17" s="75" t="n">
        <v>1.8</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5</v>
      </c>
      <c r="D19" s="75" t="n">
        <v>114.8</v>
      </c>
      <c r="E19" s="75" t="n">
        <v>2</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7</v>
      </c>
      <c r="D21" s="75" t="n">
        <v>114.5</v>
      </c>
      <c r="E21" s="75" t="n">
        <v>2.2</v>
      </c>
      <c r="F21" s="75" t="n">
        <v>-0.2</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0.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v>
      </c>
      <c r="D25" s="75" t="n">
        <v>112.3</v>
      </c>
      <c r="E25" s="75" t="n">
        <v>1.1</v>
      </c>
      <c r="F25" s="75" t="n">
        <v>0.3</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8</v>
      </c>
      <c r="D27" s="75" t="n">
        <v>110.9</v>
      </c>
      <c r="E27" s="75" t="n">
        <v>2.3</v>
      </c>
      <c r="F27" s="75" t="n">
        <v>0.1</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v>
      </c>
      <c r="D29" s="75" t="n">
        <v>109</v>
      </c>
      <c r="E29" s="75" t="n">
        <v>0.4</v>
      </c>
      <c r="F29" s="75" t="n">
        <v>0</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2</v>
      </c>
      <c r="D31" s="75" t="n">
        <v>128.2</v>
      </c>
      <c r="E31" s="75" t="n">
        <v>3.4</v>
      </c>
      <c r="F31" s="75" t="n">
        <v>0</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90</v>
      </c>
      <c r="D34" s="75" t="n">
        <v>91.1</v>
      </c>
      <c r="E34" s="75" t="n">
        <v>1.7</v>
      </c>
      <c r="F34" s="75" t="n">
        <v>1.2</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3.9</v>
      </c>
      <c r="D36" s="75" t="n">
        <v>93.9</v>
      </c>
      <c r="E36" s="75" t="n">
        <v>-2.9</v>
      </c>
      <c r="F36" s="75" t="n">
        <v>0</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5</v>
      </c>
      <c r="D38" s="75" t="n">
        <v>117.7</v>
      </c>
      <c r="E38" s="75" t="n">
        <v>4.1</v>
      </c>
      <c r="F38" s="75" t="n">
        <v>0.2</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4.7</v>
      </c>
      <c r="E40" s="75" t="n">
        <v>7.5</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2</v>
      </c>
      <c r="D42" s="75" t="n">
        <v>106</v>
      </c>
      <c r="E42" s="75" t="n">
        <v>-2</v>
      </c>
      <c r="F42" s="75" t="n">
        <v>-1.1</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6</v>
      </c>
      <c r="D44" s="75" t="n">
        <v>126.5</v>
      </c>
      <c r="E44" s="75" t="n">
        <v>5.3</v>
      </c>
      <c r="F44" s="75" t="n">
        <v>0.4</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8</v>
      </c>
      <c r="E46" s="75" t="n">
        <v>2.8</v>
      </c>
      <c r="F46" s="75" t="n">
        <v>0.2</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4.1</v>
      </c>
      <c r="E48" s="75" t="n">
        <v>0.8</v>
      </c>
      <c r="F48" s="75" t="n">
        <v>0.2</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3</v>
      </c>
      <c r="D50" s="75" t="n">
        <v>105.3</v>
      </c>
      <c r="E50" s="75" t="n">
        <v>0.8</v>
      </c>
      <c r="F50" s="75" t="n">
        <v>0</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0.13"/>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41"/>
    <col collapsed="false" customWidth="true" hidden="false" outlineLevel="0" max="9" min="9" style="118" width="9.56"/>
    <col collapsed="false" customWidth="true" hidden="false" outlineLevel="0" max="10" min="10" style="118" width="10.85"/>
    <col collapsed="false" customWidth="true" hidden="false" outlineLevel="0" max="15" min="11"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359</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359</v>
      </c>
      <c r="R79" s="118"/>
      <c r="S79" s="154"/>
    </row>
    <row r="80" customFormat="false" ht="9" hidden="true" customHeight="true" outlineLevel="0" collapsed="false">
      <c r="A80" s="94"/>
      <c r="B80" s="156" t="s">
        <v>137</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7</v>
      </c>
      <c r="R80" s="118"/>
      <c r="S80" s="154"/>
    </row>
    <row r="81" customFormat="false" ht="9" hidden="true" customHeight="true" outlineLevel="0" collapsed="false">
      <c r="A81" s="94"/>
      <c r="B81" s="156" t="s">
        <v>138</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138</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359</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359</v>
      </c>
      <c r="R92" s="129"/>
    </row>
    <row r="93" customFormat="false" ht="9" hidden="true" customHeight="true" outlineLevel="0" collapsed="false">
      <c r="A93" s="94"/>
      <c r="B93" s="156" t="s">
        <v>137</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7</v>
      </c>
      <c r="R93" s="129"/>
    </row>
    <row r="94" customFormat="false" ht="9" hidden="true" customHeight="true" outlineLevel="0" collapsed="false">
      <c r="A94" s="94"/>
      <c r="B94" s="156" t="s">
        <v>138</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138</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359</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359</v>
      </c>
      <c r="R105" s="129"/>
    </row>
    <row r="106" customFormat="false" ht="9" hidden="true" customHeight="true" outlineLevel="0" collapsed="false">
      <c r="A106" s="94"/>
      <c r="B106" s="156" t="s">
        <v>137</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7</v>
      </c>
      <c r="R106" s="129"/>
    </row>
    <row r="107" customFormat="false" ht="9" hidden="true" customHeight="true" outlineLevel="0" collapsed="false">
      <c r="A107" s="94"/>
      <c r="B107" s="156" t="s">
        <v>138</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138</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359</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359</v>
      </c>
      <c r="R118" s="129"/>
    </row>
    <row r="119" customFormat="false" ht="9" hidden="false" customHeight="true" outlineLevel="0" collapsed="false">
      <c r="A119" s="94"/>
      <c r="B119" s="156" t="s">
        <v>137</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7</v>
      </c>
      <c r="R119" s="129"/>
    </row>
    <row r="120" customFormat="false" ht="9" hidden="false" customHeight="true" outlineLevel="0" collapsed="false">
      <c r="A120" s="94"/>
      <c r="B120" s="156" t="s">
        <v>138</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138</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359</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359</v>
      </c>
      <c r="R131" s="129"/>
    </row>
    <row r="132" customFormat="false" ht="9" hidden="false" customHeight="true" outlineLevel="0" collapsed="false">
      <c r="A132" s="94"/>
      <c r="B132" s="156" t="s">
        <v>137</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7</v>
      </c>
      <c r="R132" s="129"/>
    </row>
    <row r="133" customFormat="false" ht="9" hidden="false" customHeight="true" outlineLevel="0" collapsed="false">
      <c r="A133" s="94"/>
      <c r="B133" s="156" t="s">
        <v>138</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138</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359</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359</v>
      </c>
      <c r="R144" s="129"/>
    </row>
    <row r="145" customFormat="false" ht="9" hidden="false" customHeight="true" outlineLevel="0" collapsed="false">
      <c r="A145" s="94"/>
      <c r="B145" s="156" t="s">
        <v>137</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7</v>
      </c>
      <c r="R145" s="129"/>
    </row>
    <row r="146" customFormat="false" ht="9" hidden="false" customHeight="true" outlineLevel="0" collapsed="false">
      <c r="A146" s="94"/>
      <c r="B146" s="156" t="s">
        <v>138</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138</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359</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359</v>
      </c>
      <c r="R157" s="65"/>
    </row>
    <row r="158" customFormat="false" ht="9" hidden="false" customHeight="true" outlineLevel="0" collapsed="false">
      <c r="A158" s="55"/>
      <c r="B158" s="156" t="s">
        <v>137</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7</v>
      </c>
      <c r="R158" s="65"/>
    </row>
    <row r="159" customFormat="false" ht="9" hidden="false" customHeight="true" outlineLevel="0" collapsed="false">
      <c r="A159" s="55"/>
      <c r="B159" s="156" t="s">
        <v>138</v>
      </c>
      <c r="C159" s="149" t="n">
        <v>107.7</v>
      </c>
      <c r="D159" s="149" t="n">
        <v>114.4</v>
      </c>
      <c r="E159" s="149" t="n">
        <v>117.2</v>
      </c>
      <c r="F159" s="149" t="n">
        <v>102</v>
      </c>
      <c r="G159" s="149" t="n">
        <v>105.5</v>
      </c>
      <c r="H159" s="149" t="n">
        <v>103.7</v>
      </c>
      <c r="I159" s="149" t="n">
        <v>105</v>
      </c>
      <c r="J159" s="149" t="n">
        <v>106.2</v>
      </c>
      <c r="K159" s="149" t="n">
        <v>90.1</v>
      </c>
      <c r="L159" s="149" t="n">
        <v>110.9</v>
      </c>
      <c r="M159" s="149" t="n">
        <v>117.8</v>
      </c>
      <c r="N159" s="149" t="n">
        <v>114.2</v>
      </c>
      <c r="O159" s="150" t="n">
        <v>110.9</v>
      </c>
      <c r="Q159" s="119" t="s">
        <v>138</v>
      </c>
    </row>
    <row r="160" customFormat="false" ht="6.75" hidden="false" customHeight="true" outlineLevel="0" collapsed="false">
      <c r="A160" s="55"/>
      <c r="B160" s="159"/>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59"/>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59"/>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59"/>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9"/>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59"/>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59"/>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59"/>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359</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359</v>
      </c>
      <c r="R40" s="129"/>
    </row>
    <row r="41" customFormat="false" ht="9" hidden="false" customHeight="true" outlineLevel="0" collapsed="false">
      <c r="A41" s="94"/>
      <c r="B41" s="156" t="s">
        <v>137</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7</v>
      </c>
      <c r="R41" s="129"/>
    </row>
    <row r="42" customFormat="false" ht="9" hidden="false" customHeight="true" outlineLevel="0" collapsed="false">
      <c r="A42" s="94"/>
      <c r="B42" s="156" t="s">
        <v>138</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138</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359</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359</v>
      </c>
      <c r="R53" s="129"/>
    </row>
    <row r="54" customFormat="false" ht="9" hidden="false" customHeight="true" outlineLevel="0" collapsed="false">
      <c r="A54" s="94"/>
      <c r="B54" s="156" t="s">
        <v>137</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7</v>
      </c>
      <c r="R54" s="129"/>
    </row>
    <row r="55" customFormat="false" ht="9" hidden="false" customHeight="true" outlineLevel="0" collapsed="false">
      <c r="A55" s="94"/>
      <c r="B55" s="156" t="s">
        <v>138</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138</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359</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359</v>
      </c>
      <c r="R66" s="129"/>
    </row>
    <row r="67" customFormat="false" ht="9" hidden="false" customHeight="true" outlineLevel="0" collapsed="false">
      <c r="A67" s="94"/>
      <c r="B67" s="156" t="s">
        <v>137</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7</v>
      </c>
      <c r="R67" s="129"/>
    </row>
    <row r="68" customFormat="false" ht="9" hidden="false" customHeight="true" outlineLevel="0" collapsed="false">
      <c r="A68" s="94"/>
      <c r="B68" s="156" t="s">
        <v>138</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138</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359</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359</v>
      </c>
    </row>
    <row r="80" customFormat="false" ht="9" hidden="false" customHeight="true" outlineLevel="0" collapsed="false">
      <c r="A80" s="55"/>
      <c r="B80" s="156" t="s">
        <v>137</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7</v>
      </c>
    </row>
    <row r="81" customFormat="false" ht="9" hidden="false" customHeight="true" outlineLevel="0" collapsed="false">
      <c r="A81" s="55"/>
      <c r="B81" s="156" t="s">
        <v>138</v>
      </c>
      <c r="C81" s="166" t="n">
        <v>0.4</v>
      </c>
      <c r="D81" s="166" t="n">
        <v>1</v>
      </c>
      <c r="E81" s="166" t="n">
        <v>1.1</v>
      </c>
      <c r="F81" s="166" t="n">
        <v>-1.7</v>
      </c>
      <c r="G81" s="166" t="n">
        <v>-0.1</v>
      </c>
      <c r="H81" s="166" t="n">
        <v>0.4</v>
      </c>
      <c r="I81" s="166" t="n">
        <v>1.4</v>
      </c>
      <c r="J81" s="166" t="n">
        <v>-1.4</v>
      </c>
      <c r="K81" s="166" t="n">
        <v>-1</v>
      </c>
      <c r="L81" s="166" t="n">
        <v>1.9</v>
      </c>
      <c r="M81" s="166" t="n">
        <v>2.7</v>
      </c>
      <c r="N81" s="166" t="n">
        <v>1.8</v>
      </c>
      <c r="O81" s="165" t="n">
        <v>2.3</v>
      </c>
      <c r="Q81" s="119" t="s">
        <v>138</v>
      </c>
    </row>
    <row r="82" customFormat="false" ht="6.75" hidden="false" customHeight="true" outlineLevel="0" collapsed="false">
      <c r="A82" s="55"/>
      <c r="B82" s="159"/>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59"/>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59"/>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59"/>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9"/>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59"/>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59"/>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59"/>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59"/>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59"/>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359</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7</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138</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359</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7</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138</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359</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7</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138</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359</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7</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6" t="s">
        <v>138</v>
      </c>
      <c r="C81" s="149" t="n">
        <v>105.3</v>
      </c>
      <c r="D81" s="149" t="n">
        <v>104.9</v>
      </c>
      <c r="E81" s="149" t="n">
        <v>108</v>
      </c>
      <c r="F81" s="149" t="n">
        <v>106.6</v>
      </c>
      <c r="G81" s="149" t="n">
        <v>107.6</v>
      </c>
      <c r="H81" s="149" t="n">
        <v>103.6</v>
      </c>
      <c r="I81" s="149" t="n">
        <v>115.1</v>
      </c>
      <c r="J81" s="59"/>
      <c r="K81" s="59"/>
      <c r="L81" s="59"/>
      <c r="M81" s="59"/>
      <c r="N81" s="59"/>
      <c r="O81" s="5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B184" s="156"/>
      <c r="C184" s="149"/>
      <c r="D184" s="149"/>
      <c r="E184" s="149"/>
      <c r="F184" s="149"/>
      <c r="G184" s="149"/>
      <c r="H184" s="149"/>
      <c r="I184" s="149"/>
      <c r="J184" s="59"/>
      <c r="K184" s="59"/>
      <c r="L184" s="59"/>
      <c r="M184" s="59"/>
      <c r="N184" s="59"/>
      <c r="O184"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359</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7</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138</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359</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7</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138</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359</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7</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138</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359</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7</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138</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359</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7</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138</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359</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7</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138</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359</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7</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6" t="s">
        <v>138</v>
      </c>
      <c r="C159" s="166" t="n">
        <v>1.1</v>
      </c>
      <c r="D159" s="166" t="n">
        <v>1.1</v>
      </c>
      <c r="E159" s="166" t="n">
        <v>1.2</v>
      </c>
      <c r="F159" s="166" t="n">
        <v>-0.8</v>
      </c>
      <c r="G159" s="166" t="n">
        <v>-0.8</v>
      </c>
      <c r="H159" s="166" t="n">
        <v>5.4</v>
      </c>
      <c r="I159" s="166" t="n">
        <v>2.8</v>
      </c>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c r="B184" s="156"/>
      <c r="C184" s="166"/>
      <c r="D184" s="166"/>
      <c r="E184" s="166"/>
      <c r="F184" s="166"/>
      <c r="G184" s="166"/>
      <c r="H184" s="166"/>
      <c r="I184"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359</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7</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138</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359</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7</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138</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359</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7</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138</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359</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7</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6" t="s">
        <v>138</v>
      </c>
      <c r="C81" s="149" t="n">
        <v>105.3</v>
      </c>
      <c r="D81" s="149" t="n">
        <v>122.5</v>
      </c>
      <c r="E81" s="149" t="n">
        <v>99.6</v>
      </c>
      <c r="F81" s="149" t="n">
        <v>77</v>
      </c>
      <c r="G81" s="149" t="n">
        <v>120.4</v>
      </c>
      <c r="H81" s="149" t="n">
        <v>100.9</v>
      </c>
      <c r="I81" s="59"/>
      <c r="J81" s="59"/>
      <c r="K81" s="59"/>
      <c r="L81" s="59"/>
      <c r="M81" s="59"/>
      <c r="N81" s="59"/>
      <c r="O81" s="5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B184" s="156"/>
      <c r="C184" s="149"/>
      <c r="D184" s="149"/>
      <c r="E184" s="149"/>
      <c r="F184" s="149"/>
      <c r="G184" s="149"/>
      <c r="H184" s="149"/>
      <c r="I184" s="59"/>
      <c r="J184" s="59"/>
      <c r="K184" s="59"/>
      <c r="L184" s="59"/>
      <c r="M184" s="59"/>
      <c r="N184" s="59"/>
      <c r="O184"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359</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7</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138</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359</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7</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138</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359</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7</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138</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359</v>
      </c>
      <c r="C79" s="166" t="n">
        <v>-5.3</v>
      </c>
      <c r="D79" s="166" t="n">
        <v>2.8</v>
      </c>
      <c r="E79" s="166" t="n">
        <v>-1.8</v>
      </c>
      <c r="F79" s="166" t="n">
        <v>-25.6</v>
      </c>
      <c r="G79" s="166" t="n">
        <v>-0.3</v>
      </c>
      <c r="H79" s="166" t="n">
        <v>-9.8</v>
      </c>
    </row>
    <row r="80" customFormat="false" ht="9" hidden="false" customHeight="true" outlineLevel="0" collapsed="false">
      <c r="A80" s="55"/>
      <c r="B80" s="156" t="s">
        <v>137</v>
      </c>
      <c r="C80" s="166" t="n">
        <v>-4.6</v>
      </c>
      <c r="D80" s="166" t="n">
        <v>2.8</v>
      </c>
      <c r="E80" s="166" t="n">
        <v>-1.7</v>
      </c>
      <c r="F80" s="166" t="n">
        <v>-21.2</v>
      </c>
      <c r="G80" s="166" t="n">
        <v>0.9</v>
      </c>
      <c r="H80" s="166" t="n">
        <v>-9.7</v>
      </c>
    </row>
    <row r="81" customFormat="false" ht="9" hidden="false" customHeight="true" outlineLevel="0" collapsed="false">
      <c r="A81" s="55"/>
      <c r="B81" s="156" t="s">
        <v>138</v>
      </c>
      <c r="C81" s="166" t="n">
        <v>-4.1</v>
      </c>
      <c r="D81" s="166" t="n">
        <v>2.8</v>
      </c>
      <c r="E81" s="166" t="n">
        <v>-1.7</v>
      </c>
      <c r="F81" s="166" t="n">
        <v>-19.2</v>
      </c>
      <c r="G81" s="166" t="n">
        <v>0</v>
      </c>
      <c r="H81" s="166" t="n">
        <v>-9.5</v>
      </c>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E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c r="B184" s="156"/>
      <c r="C184" s="166"/>
      <c r="D184" s="166"/>
      <c r="E184" s="166"/>
      <c r="F184" s="166"/>
      <c r="G184" s="166"/>
      <c r="H184"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359</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7</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138</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359</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7</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138</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359</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7</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138</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359</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7</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 hidden="false" customHeight="true" outlineLevel="0" collapsed="false">
      <c r="A81" s="55"/>
      <c r="B81" s="156" t="s">
        <v>138</v>
      </c>
      <c r="C81" s="149" t="n">
        <v>107.7</v>
      </c>
      <c r="D81" s="149" t="n">
        <v>106.4</v>
      </c>
      <c r="E81" s="149" t="n">
        <v>109.4</v>
      </c>
      <c r="F81" s="149" t="n">
        <v>105.3</v>
      </c>
      <c r="G81" s="149" t="n">
        <v>103.2</v>
      </c>
      <c r="H81" s="149" t="n">
        <v>98.3</v>
      </c>
      <c r="I81" s="149" t="n">
        <v>109</v>
      </c>
      <c r="J81" s="149" t="n">
        <v>104.9</v>
      </c>
      <c r="K81" s="59"/>
      <c r="L81" s="59"/>
      <c r="M81" s="59"/>
      <c r="N81" s="59"/>
      <c r="O81" s="5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B184" s="156"/>
      <c r="C184" s="149"/>
      <c r="D184" s="149"/>
      <c r="E184" s="149"/>
      <c r="F184" s="149"/>
      <c r="G184" s="149"/>
      <c r="H184" s="149"/>
      <c r="I184" s="149"/>
      <c r="J184" s="149"/>
      <c r="K184" s="59"/>
      <c r="L184" s="59"/>
      <c r="M184" s="59"/>
      <c r="N184" s="59"/>
      <c r="O184"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359</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7</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138</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359</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7</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138</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359</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7</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138</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359</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7</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138</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359</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7</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138</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359</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7</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138</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359</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7</v>
      </c>
      <c r="C158" s="166" t="n">
        <v>0.5</v>
      </c>
      <c r="D158" s="166" t="n">
        <v>-0.7</v>
      </c>
      <c r="E158" s="166" t="n">
        <v>-1.5</v>
      </c>
      <c r="F158" s="166" t="n">
        <v>-4.6</v>
      </c>
      <c r="G158" s="166" t="n">
        <v>0.1</v>
      </c>
      <c r="H158" s="166" t="n">
        <v>1.8</v>
      </c>
      <c r="I158" s="166" t="n">
        <v>1.6</v>
      </c>
      <c r="J158" s="166" t="n">
        <v>1.1</v>
      </c>
    </row>
    <row r="159" customFormat="false" ht="9" hidden="false" customHeight="true" outlineLevel="0" collapsed="false">
      <c r="A159" s="55"/>
      <c r="B159" s="156" t="s">
        <v>138</v>
      </c>
      <c r="C159" s="166" t="n">
        <v>0.4</v>
      </c>
      <c r="D159" s="166" t="n">
        <v>-0.8</v>
      </c>
      <c r="E159" s="166" t="n">
        <v>-1.7</v>
      </c>
      <c r="F159" s="166" t="n">
        <v>-4.1</v>
      </c>
      <c r="G159" s="166" t="n">
        <v>-0.4</v>
      </c>
      <c r="H159" s="166" t="n">
        <v>1.8</v>
      </c>
      <c r="I159" s="166" t="n">
        <v>1.7</v>
      </c>
      <c r="J159" s="166" t="n">
        <v>1.1</v>
      </c>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c r="B184" s="156"/>
      <c r="C184" s="166"/>
      <c r="D184" s="166"/>
      <c r="E184" s="166"/>
      <c r="F184" s="166"/>
      <c r="G184" s="166"/>
      <c r="H184" s="166"/>
      <c r="I184" s="166"/>
      <c r="J184"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359</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7</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138</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359</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7</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138</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359</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7</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138</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359</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7</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138</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359</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7</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138</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6.1</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9</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7.2</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7.1</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359</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7</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138</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359</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7</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6" t="s">
        <v>138</v>
      </c>
      <c r="C160" s="149" t="n">
        <v>108.7</v>
      </c>
      <c r="D160" s="149" t="n">
        <v>89.5</v>
      </c>
      <c r="E160" s="149" t="n">
        <v>77</v>
      </c>
      <c r="F160" s="149" t="n">
        <v>93.1</v>
      </c>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B184" s="156"/>
      <c r="C184" s="149"/>
      <c r="D184" s="149"/>
      <c r="E184" s="149"/>
      <c r="F184" s="149"/>
      <c r="G184" s="59"/>
      <c r="H184" s="59"/>
      <c r="I184" s="59"/>
      <c r="J184" s="59"/>
      <c r="K184" s="59"/>
      <c r="L184" s="59"/>
      <c r="M184" s="59"/>
      <c r="N184" s="59"/>
      <c r="O184"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359</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7</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138</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359</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7</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138</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359</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7</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138</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359</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7</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138</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359</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7</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138</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359</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7</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138</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359</v>
      </c>
      <c r="C158" s="166" t="n">
        <v>1</v>
      </c>
      <c r="D158" s="166" t="n">
        <v>-13.5</v>
      </c>
      <c r="E158" s="166" t="n">
        <v>-25.6</v>
      </c>
      <c r="F158" s="166" t="n">
        <v>-10.1</v>
      </c>
    </row>
    <row r="159" customFormat="false" ht="9" hidden="false" customHeight="true" outlineLevel="0" collapsed="false">
      <c r="A159" s="55"/>
      <c r="B159" s="156" t="s">
        <v>137</v>
      </c>
      <c r="C159" s="166" t="n">
        <v>1.1</v>
      </c>
      <c r="D159" s="166" t="n">
        <v>-11.6</v>
      </c>
      <c r="E159" s="166" t="n">
        <v>-21.2</v>
      </c>
      <c r="F159" s="166" t="n">
        <v>-8.9</v>
      </c>
    </row>
    <row r="160" customFormat="false" ht="9" hidden="false" customHeight="true" outlineLevel="0" collapsed="false">
      <c r="A160" s="55"/>
      <c r="B160" s="156" t="s">
        <v>138</v>
      </c>
      <c r="C160" s="166" t="n">
        <v>1.1</v>
      </c>
      <c r="D160" s="166" t="n">
        <v>-12.9</v>
      </c>
      <c r="E160" s="166" t="n">
        <v>-19.2</v>
      </c>
      <c r="F160" s="166" t="n">
        <v>-11.3</v>
      </c>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c r="B184" s="156"/>
      <c r="C184" s="166"/>
      <c r="D184" s="166"/>
      <c r="E184" s="166"/>
      <c r="F184"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359</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359</v>
      </c>
      <c r="O79" s="174"/>
      <c r="P79" s="65"/>
      <c r="Q79" s="141"/>
    </row>
    <row r="80" customFormat="false" ht="9.75" hidden="true" customHeight="true" outlineLevel="0" collapsed="false">
      <c r="A80" s="94"/>
      <c r="B80" s="156" t="s">
        <v>137</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7</v>
      </c>
      <c r="O80" s="174"/>
      <c r="P80" s="65"/>
      <c r="Q80" s="141"/>
    </row>
    <row r="81" customFormat="false" ht="9.75" hidden="true" customHeight="true" outlineLevel="0" collapsed="false">
      <c r="A81" s="94"/>
      <c r="B81" s="156" t="s">
        <v>138</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138</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359</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359</v>
      </c>
      <c r="O92" s="174"/>
      <c r="P92" s="65"/>
      <c r="Q92" s="141"/>
    </row>
    <row r="93" customFormat="false" ht="9.75" hidden="true" customHeight="true" outlineLevel="0" collapsed="false">
      <c r="A93" s="94"/>
      <c r="B93" s="156" t="s">
        <v>137</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7</v>
      </c>
      <c r="O93" s="174"/>
      <c r="P93" s="65"/>
      <c r="Q93" s="141"/>
    </row>
    <row r="94" customFormat="false" ht="9.75" hidden="true" customHeight="true" outlineLevel="0" collapsed="false">
      <c r="A94" s="94"/>
      <c r="B94" s="156" t="s">
        <v>138</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138</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359</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359</v>
      </c>
      <c r="O105" s="174"/>
      <c r="P105" s="65"/>
      <c r="Q105" s="141"/>
    </row>
    <row r="106" customFormat="false" ht="9.75" hidden="true" customHeight="true" outlineLevel="0" collapsed="false">
      <c r="A106" s="94"/>
      <c r="B106" s="156" t="s">
        <v>137</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7</v>
      </c>
      <c r="O106" s="174"/>
      <c r="P106" s="65"/>
      <c r="Q106" s="141"/>
    </row>
    <row r="107" customFormat="false" ht="9.75" hidden="true" customHeight="true" outlineLevel="0" collapsed="false">
      <c r="A107" s="94"/>
      <c r="B107" s="156" t="s">
        <v>138</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138</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359</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359</v>
      </c>
      <c r="O118" s="174"/>
      <c r="P118" s="65"/>
      <c r="Q118" s="141"/>
    </row>
    <row r="119" customFormat="false" ht="9.75" hidden="false" customHeight="true" outlineLevel="0" collapsed="false">
      <c r="A119" s="94"/>
      <c r="B119" s="156" t="s">
        <v>137</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7</v>
      </c>
      <c r="O119" s="174"/>
      <c r="P119" s="65"/>
      <c r="Q119" s="141"/>
    </row>
    <row r="120" customFormat="false" ht="9.75" hidden="false" customHeight="true" outlineLevel="0" collapsed="false">
      <c r="A120" s="94"/>
      <c r="B120" s="156" t="s">
        <v>138</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138</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359</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359</v>
      </c>
      <c r="O131" s="174"/>
      <c r="P131" s="65"/>
      <c r="Q131" s="141"/>
    </row>
    <row r="132" customFormat="false" ht="9.75" hidden="false" customHeight="true" outlineLevel="0" collapsed="false">
      <c r="A132" s="94"/>
      <c r="B132" s="156" t="s">
        <v>137</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7</v>
      </c>
      <c r="O132" s="174"/>
      <c r="P132" s="65"/>
      <c r="Q132" s="141"/>
    </row>
    <row r="133" customFormat="false" ht="9.75" hidden="false" customHeight="true" outlineLevel="0" collapsed="false">
      <c r="A133" s="94"/>
      <c r="B133" s="156" t="s">
        <v>138</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138</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359</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359</v>
      </c>
      <c r="O144" s="174"/>
      <c r="P144" s="65"/>
      <c r="Q144" s="141"/>
    </row>
    <row r="145" customFormat="false" ht="9.75" hidden="false" customHeight="true" outlineLevel="0" collapsed="false">
      <c r="A145" s="94"/>
      <c r="B145" s="156" t="s">
        <v>137</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7</v>
      </c>
      <c r="O145" s="174"/>
      <c r="P145" s="65"/>
      <c r="Q145" s="141"/>
    </row>
    <row r="146" customFormat="false" ht="9.75" hidden="false" customHeight="true" outlineLevel="0" collapsed="false">
      <c r="A146" s="94"/>
      <c r="B146" s="156" t="s">
        <v>138</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138</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359</v>
      </c>
      <c r="C157" s="149" t="n">
        <v>102.9</v>
      </c>
      <c r="D157" s="149" t="n">
        <v>103.4</v>
      </c>
      <c r="E157" s="149" t="n">
        <v>105.3</v>
      </c>
      <c r="F157" s="149" t="n">
        <v>92.8</v>
      </c>
      <c r="G157" s="149" t="n">
        <v>112</v>
      </c>
      <c r="H157" s="149" t="n">
        <v>119.3</v>
      </c>
      <c r="I157" s="149" t="n">
        <v>102.2</v>
      </c>
      <c r="J157" s="149" t="n">
        <v>115.8</v>
      </c>
      <c r="K157" s="149" t="n">
        <v>95</v>
      </c>
      <c r="L157" s="150" t="n">
        <v>98</v>
      </c>
      <c r="M157" s="204"/>
      <c r="N157" s="159" t="s">
        <v>359</v>
      </c>
      <c r="O157" s="175"/>
      <c r="P157" s="59"/>
      <c r="Q157" s="119"/>
    </row>
    <row r="158" customFormat="false" ht="9" hidden="false" customHeight="true" outlineLevel="0" collapsed="false">
      <c r="A158" s="55"/>
      <c r="B158" s="156" t="s">
        <v>137</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7</v>
      </c>
      <c r="O158" s="175"/>
      <c r="P158" s="59"/>
      <c r="Q158" s="119"/>
    </row>
    <row r="159" customFormat="false" ht="9" hidden="false" customHeight="true" outlineLevel="0" collapsed="false">
      <c r="A159" s="55"/>
      <c r="B159" s="156" t="s">
        <v>138</v>
      </c>
      <c r="C159" s="149" t="n">
        <v>103.4</v>
      </c>
      <c r="D159" s="149" t="n">
        <v>103.6</v>
      </c>
      <c r="E159" s="149" t="n">
        <v>105.4</v>
      </c>
      <c r="F159" s="149" t="n">
        <v>93.1</v>
      </c>
      <c r="G159" s="149" t="n">
        <v>111</v>
      </c>
      <c r="H159" s="149" t="n">
        <v>120.7</v>
      </c>
      <c r="I159" s="149" t="n">
        <v>104.5</v>
      </c>
      <c r="J159" s="149" t="n">
        <v>118.2</v>
      </c>
      <c r="K159" s="149" t="n">
        <v>95.6</v>
      </c>
      <c r="L159" s="150" t="n">
        <v>98</v>
      </c>
      <c r="M159" s="204"/>
      <c r="N159" s="159" t="s">
        <v>138</v>
      </c>
      <c r="O159" s="59"/>
      <c r="P159" s="5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B184" s="156"/>
      <c r="C184" s="149"/>
      <c r="D184" s="149"/>
      <c r="E184" s="149"/>
      <c r="F184" s="149"/>
      <c r="G184" s="149"/>
      <c r="H184" s="149"/>
      <c r="I184" s="149"/>
      <c r="J184" s="149"/>
      <c r="K184" s="149"/>
      <c r="L184" s="150"/>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359</v>
      </c>
      <c r="C40" s="164" t="n">
        <v>-0.7</v>
      </c>
      <c r="D40" s="164" t="n">
        <v>0</v>
      </c>
      <c r="E40" s="164" t="n">
        <v>-0.1</v>
      </c>
      <c r="F40" s="164" t="n">
        <v>-4.3</v>
      </c>
      <c r="G40" s="164" t="n">
        <v>4.1</v>
      </c>
      <c r="H40" s="164" t="n">
        <v>2.8</v>
      </c>
      <c r="I40" s="164" t="n">
        <v>-0.1</v>
      </c>
      <c r="J40" s="164" t="n">
        <v>2.3</v>
      </c>
      <c r="K40" s="164" t="n">
        <v>2.9</v>
      </c>
      <c r="L40" s="165" t="n">
        <v>-0.1</v>
      </c>
      <c r="M40" s="179"/>
      <c r="N40" s="210" t="s">
        <v>359</v>
      </c>
      <c r="O40" s="158"/>
      <c r="P40" s="129"/>
      <c r="Q40" s="129"/>
    </row>
    <row r="41" customFormat="false" ht="9.75" hidden="false" customHeight="true" outlineLevel="0" collapsed="false">
      <c r="A41" s="94"/>
      <c r="B41" s="156" t="s">
        <v>137</v>
      </c>
      <c r="C41" s="164" t="n">
        <v>0</v>
      </c>
      <c r="D41" s="164" t="n">
        <v>-0.6</v>
      </c>
      <c r="E41" s="164" t="n">
        <v>0.2</v>
      </c>
      <c r="F41" s="164" t="n">
        <v>-2.3</v>
      </c>
      <c r="G41" s="164" t="n">
        <v>3.2</v>
      </c>
      <c r="H41" s="164" t="n">
        <v>3.3</v>
      </c>
      <c r="I41" s="164" t="n">
        <v>-0.1</v>
      </c>
      <c r="J41" s="164" t="n">
        <v>2.7</v>
      </c>
      <c r="K41" s="164" t="n">
        <v>2.7</v>
      </c>
      <c r="L41" s="165" t="n">
        <v>-0.1</v>
      </c>
      <c r="M41" s="179"/>
      <c r="N41" s="155" t="s">
        <v>137</v>
      </c>
      <c r="O41" s="141"/>
      <c r="P41" s="129"/>
      <c r="Q41" s="129"/>
    </row>
    <row r="42" customFormat="false" ht="9.75" hidden="false" customHeight="true" outlineLevel="0" collapsed="false">
      <c r="A42" s="94"/>
      <c r="B42" s="156" t="s">
        <v>138</v>
      </c>
      <c r="C42" s="164" t="n">
        <v>0.5</v>
      </c>
      <c r="D42" s="164" t="n">
        <v>-0.4</v>
      </c>
      <c r="E42" s="164" t="n">
        <v>0.1</v>
      </c>
      <c r="F42" s="164" t="n">
        <v>-1.4</v>
      </c>
      <c r="G42" s="164" t="n">
        <v>2.9</v>
      </c>
      <c r="H42" s="164" t="n">
        <v>3</v>
      </c>
      <c r="I42" s="164" t="n">
        <v>0.5</v>
      </c>
      <c r="J42" s="164" t="n">
        <v>2.7</v>
      </c>
      <c r="K42" s="164" t="n">
        <v>5.5</v>
      </c>
      <c r="L42" s="165" t="n">
        <v>-0.1</v>
      </c>
      <c r="M42" s="179"/>
      <c r="N42" s="155" t="s">
        <v>138</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359</v>
      </c>
      <c r="C53" s="164" t="n">
        <v>0.2</v>
      </c>
      <c r="D53" s="164" t="n">
        <v>0.1</v>
      </c>
      <c r="E53" s="164" t="n">
        <v>1.1</v>
      </c>
      <c r="F53" s="164" t="n">
        <v>-1.4</v>
      </c>
      <c r="G53" s="164" t="n">
        <v>-2.8</v>
      </c>
      <c r="H53" s="164" t="n">
        <v>3.8</v>
      </c>
      <c r="I53" s="164" t="n">
        <v>0.2</v>
      </c>
      <c r="J53" s="164" t="n">
        <v>3.1</v>
      </c>
      <c r="K53" s="164" t="n">
        <v>0.7</v>
      </c>
      <c r="L53" s="165" t="n">
        <v>0.1</v>
      </c>
      <c r="M53" s="179"/>
      <c r="N53" s="155" t="s">
        <v>359</v>
      </c>
      <c r="O53" s="141"/>
      <c r="P53" s="129"/>
      <c r="Q53" s="129"/>
    </row>
    <row r="54" customFormat="false" ht="9.75" hidden="false" customHeight="true" outlineLevel="0" collapsed="false">
      <c r="A54" s="94"/>
      <c r="B54" s="156" t="s">
        <v>137</v>
      </c>
      <c r="C54" s="164" t="n">
        <v>0.9</v>
      </c>
      <c r="D54" s="164" t="n">
        <v>0.9</v>
      </c>
      <c r="E54" s="164" t="n">
        <v>1.1</v>
      </c>
      <c r="F54" s="164" t="n">
        <v>-0.2</v>
      </c>
      <c r="G54" s="164" t="n">
        <v>-1.2</v>
      </c>
      <c r="H54" s="164" t="n">
        <v>3.9</v>
      </c>
      <c r="I54" s="164" t="n">
        <v>0.2</v>
      </c>
      <c r="J54" s="164" t="n">
        <v>2.7</v>
      </c>
      <c r="K54" s="164" t="n">
        <v>0.8</v>
      </c>
      <c r="L54" s="165" t="n">
        <v>0.1</v>
      </c>
      <c r="M54" s="179"/>
      <c r="N54" s="155" t="s">
        <v>137</v>
      </c>
      <c r="O54" s="141"/>
      <c r="P54" s="129"/>
      <c r="Q54" s="129"/>
    </row>
    <row r="55" customFormat="false" ht="9.75" hidden="false" customHeight="true" outlineLevel="0" collapsed="false">
      <c r="A55" s="94"/>
      <c r="B55" s="156" t="s">
        <v>138</v>
      </c>
      <c r="C55" s="164" t="n">
        <v>0.7</v>
      </c>
      <c r="D55" s="164" t="n">
        <v>0.7</v>
      </c>
      <c r="E55" s="164" t="n">
        <v>1</v>
      </c>
      <c r="F55" s="164" t="n">
        <v>-0.8</v>
      </c>
      <c r="G55" s="164" t="n">
        <v>-0.5</v>
      </c>
      <c r="H55" s="164" t="n">
        <v>4.1</v>
      </c>
      <c r="I55" s="164" t="n">
        <v>0.1</v>
      </c>
      <c r="J55" s="164" t="n">
        <v>3.3</v>
      </c>
      <c r="K55" s="164" t="n">
        <v>-0.7</v>
      </c>
      <c r="L55" s="165" t="n">
        <v>0.1</v>
      </c>
      <c r="M55" s="179"/>
      <c r="N55" s="155" t="s">
        <v>138</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359</v>
      </c>
      <c r="C66" s="164" t="n">
        <v>-1.1</v>
      </c>
      <c r="D66" s="164" t="n">
        <v>1.2</v>
      </c>
      <c r="E66" s="164" t="n">
        <v>1.6</v>
      </c>
      <c r="F66" s="164" t="n">
        <v>-7.2</v>
      </c>
      <c r="G66" s="164" t="n">
        <v>0.5</v>
      </c>
      <c r="H66" s="164" t="n">
        <v>5.5</v>
      </c>
      <c r="I66" s="164" t="n">
        <v>1</v>
      </c>
      <c r="J66" s="164" t="n">
        <v>3.7</v>
      </c>
      <c r="K66" s="164" t="n">
        <v>-3.4</v>
      </c>
      <c r="L66" s="165" t="n">
        <v>-0.1</v>
      </c>
      <c r="M66" s="179"/>
      <c r="N66" s="155" t="s">
        <v>359</v>
      </c>
      <c r="O66" s="141"/>
      <c r="P66" s="129"/>
      <c r="Q66" s="129"/>
    </row>
    <row r="67" customFormat="false" ht="9" hidden="false" customHeight="true" outlineLevel="0" collapsed="false">
      <c r="A67" s="94"/>
      <c r="B67" s="156" t="s">
        <v>137</v>
      </c>
      <c r="C67" s="164" t="n">
        <v>-1.8</v>
      </c>
      <c r="D67" s="164" t="n">
        <v>1</v>
      </c>
      <c r="E67" s="164" t="n">
        <v>1.7</v>
      </c>
      <c r="F67" s="164" t="n">
        <v>-8.3</v>
      </c>
      <c r="G67" s="164" t="n">
        <v>0.5</v>
      </c>
      <c r="H67" s="164" t="n">
        <v>4.9</v>
      </c>
      <c r="I67" s="164" t="n">
        <v>1</v>
      </c>
      <c r="J67" s="164" t="n">
        <v>4.4</v>
      </c>
      <c r="K67" s="164" t="n">
        <v>-3.4</v>
      </c>
      <c r="L67" s="165" t="n">
        <v>-0.1</v>
      </c>
      <c r="M67" s="179"/>
      <c r="N67" s="155" t="s">
        <v>137</v>
      </c>
      <c r="O67" s="141"/>
      <c r="P67" s="129"/>
      <c r="Q67" s="129"/>
    </row>
    <row r="68" customFormat="false" ht="9" hidden="false" customHeight="true" outlineLevel="0" collapsed="false">
      <c r="A68" s="94"/>
      <c r="B68" s="156" t="s">
        <v>138</v>
      </c>
      <c r="C68" s="164" t="n">
        <v>-1.3</v>
      </c>
      <c r="D68" s="164" t="n">
        <v>1</v>
      </c>
      <c r="E68" s="164" t="n">
        <v>2.3</v>
      </c>
      <c r="F68" s="164" t="n">
        <v>-6.7</v>
      </c>
      <c r="G68" s="164" t="n">
        <v>-0.7</v>
      </c>
      <c r="H68" s="164" t="n">
        <v>5</v>
      </c>
      <c r="I68" s="164" t="n">
        <v>0.8</v>
      </c>
      <c r="J68" s="164" t="n">
        <v>3.8</v>
      </c>
      <c r="K68" s="164" t="n">
        <v>-3.9</v>
      </c>
      <c r="L68" s="165" t="n">
        <v>-0.1</v>
      </c>
      <c r="M68" s="179"/>
      <c r="N68" s="155" t="s">
        <v>138</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359</v>
      </c>
      <c r="C79" s="166" t="n">
        <v>-2.1</v>
      </c>
      <c r="D79" s="166" t="n">
        <v>1.2</v>
      </c>
      <c r="E79" s="166" t="n">
        <v>1.3</v>
      </c>
      <c r="F79" s="166" t="n">
        <v>-10.1</v>
      </c>
      <c r="G79" s="166" t="n">
        <v>4.4</v>
      </c>
      <c r="H79" s="166" t="n">
        <v>2.3</v>
      </c>
      <c r="I79" s="166" t="n">
        <v>0</v>
      </c>
      <c r="J79" s="166" t="n">
        <v>3.4</v>
      </c>
      <c r="K79" s="166" t="n">
        <v>0.8</v>
      </c>
      <c r="L79" s="165" t="n">
        <v>0</v>
      </c>
      <c r="M79" s="159"/>
      <c r="N79" s="159" t="s">
        <v>359</v>
      </c>
    </row>
    <row r="80" customFormat="false" ht="9" hidden="false" customHeight="true" outlineLevel="0" collapsed="false">
      <c r="A80" s="55"/>
      <c r="B80" s="156" t="s">
        <v>137</v>
      </c>
      <c r="C80" s="166" t="n">
        <v>-1.3</v>
      </c>
      <c r="D80" s="166" t="n">
        <v>1.3</v>
      </c>
      <c r="E80" s="166" t="n">
        <v>1.3</v>
      </c>
      <c r="F80" s="166" t="n">
        <v>-8.9</v>
      </c>
      <c r="G80" s="166" t="n">
        <v>3</v>
      </c>
      <c r="H80" s="166" t="n">
        <v>4</v>
      </c>
      <c r="I80" s="166" t="n">
        <v>2.3</v>
      </c>
      <c r="J80" s="166" t="n">
        <v>4.5</v>
      </c>
      <c r="K80" s="166" t="n">
        <v>0.8</v>
      </c>
      <c r="L80" s="165" t="n">
        <v>0</v>
      </c>
      <c r="M80" s="159"/>
      <c r="N80" s="159" t="s">
        <v>137</v>
      </c>
    </row>
    <row r="81" customFormat="false" ht="9" hidden="false" customHeight="true" outlineLevel="0" collapsed="false">
      <c r="A81" s="55"/>
      <c r="B81" s="156" t="s">
        <v>138</v>
      </c>
      <c r="C81" s="166" t="n">
        <v>-2.1</v>
      </c>
      <c r="D81" s="166" t="n">
        <v>1.3</v>
      </c>
      <c r="E81" s="166" t="n">
        <v>1</v>
      </c>
      <c r="F81" s="166" t="n">
        <v>-11.3</v>
      </c>
      <c r="G81" s="166" t="n">
        <v>2.5</v>
      </c>
      <c r="H81" s="166" t="n">
        <v>3.8</v>
      </c>
      <c r="I81" s="166" t="n">
        <v>2.3</v>
      </c>
      <c r="J81" s="166" t="n">
        <v>4.8</v>
      </c>
      <c r="K81" s="166" t="n">
        <v>3.1</v>
      </c>
      <c r="L81" s="165" t="n">
        <v>0</v>
      </c>
      <c r="M81" s="159"/>
      <c r="N81" s="159" t="s">
        <v>138</v>
      </c>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359</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359</v>
      </c>
      <c r="O81" s="174"/>
      <c r="P81" s="65"/>
      <c r="Q81" s="141"/>
    </row>
    <row r="82" customFormat="false" ht="9.75" hidden="true" customHeight="true" outlineLevel="0" collapsed="false">
      <c r="A82" s="94"/>
      <c r="B82" s="156" t="s">
        <v>137</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7</v>
      </c>
      <c r="O82" s="174"/>
      <c r="P82" s="65"/>
      <c r="Q82" s="141"/>
    </row>
    <row r="83" customFormat="false" ht="9.75" hidden="true" customHeight="true" outlineLevel="0" collapsed="false">
      <c r="A83" s="94"/>
      <c r="B83" s="156" t="s">
        <v>138</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138</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359</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359</v>
      </c>
      <c r="O94" s="174"/>
      <c r="P94" s="65"/>
      <c r="Q94" s="141"/>
    </row>
    <row r="95" customFormat="false" ht="9.75" hidden="true" customHeight="true" outlineLevel="0" collapsed="false">
      <c r="A95" s="94"/>
      <c r="B95" s="156" t="s">
        <v>137</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7</v>
      </c>
      <c r="O95" s="174"/>
      <c r="P95" s="65"/>
      <c r="Q95" s="141"/>
    </row>
    <row r="96" customFormat="false" ht="9.75" hidden="true" customHeight="true" outlineLevel="0" collapsed="false">
      <c r="A96" s="94"/>
      <c r="B96" s="156" t="s">
        <v>138</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138</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359</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359</v>
      </c>
      <c r="O107" s="174"/>
      <c r="P107" s="65"/>
      <c r="Q107" s="141"/>
    </row>
    <row r="108" customFormat="false" ht="9.75" hidden="true" customHeight="true" outlineLevel="0" collapsed="false">
      <c r="A108" s="94"/>
      <c r="B108" s="156" t="s">
        <v>137</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7</v>
      </c>
      <c r="O108" s="174"/>
      <c r="P108" s="65"/>
      <c r="Q108" s="141"/>
    </row>
    <row r="109" customFormat="false" ht="9.75" hidden="true" customHeight="true" outlineLevel="0" collapsed="false">
      <c r="A109" s="94"/>
      <c r="B109" s="156" t="s">
        <v>138</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138</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359</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359</v>
      </c>
      <c r="O119" s="174"/>
      <c r="P119" s="65"/>
      <c r="Q119" s="141"/>
    </row>
    <row r="120" customFormat="false" ht="9.75" hidden="false" customHeight="true" outlineLevel="0" collapsed="false">
      <c r="A120" s="94"/>
      <c r="B120" s="156" t="s">
        <v>137</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7</v>
      </c>
      <c r="O120" s="174"/>
      <c r="P120" s="65"/>
      <c r="Q120" s="141"/>
    </row>
    <row r="121" customFormat="false" ht="9.75" hidden="false" customHeight="true" outlineLevel="0" collapsed="false">
      <c r="A121" s="94"/>
      <c r="B121" s="156" t="s">
        <v>138</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138</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359</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359</v>
      </c>
      <c r="O132" s="174"/>
      <c r="P132" s="65"/>
      <c r="Q132" s="141"/>
    </row>
    <row r="133" customFormat="false" ht="9.75" hidden="false" customHeight="true" outlineLevel="0" collapsed="false">
      <c r="A133" s="94"/>
      <c r="B133" s="156" t="s">
        <v>137</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7</v>
      </c>
      <c r="O133" s="174"/>
      <c r="P133" s="65"/>
      <c r="Q133" s="141"/>
    </row>
    <row r="134" customFormat="false" ht="9.75" hidden="false" customHeight="true" outlineLevel="0" collapsed="false">
      <c r="A134" s="94"/>
      <c r="B134" s="156" t="s">
        <v>138</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138</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359</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359</v>
      </c>
      <c r="O145" s="174"/>
      <c r="P145" s="65"/>
      <c r="Q145" s="141"/>
    </row>
    <row r="146" customFormat="false" ht="9.75" hidden="false" customHeight="true" outlineLevel="0" collapsed="false">
      <c r="A146" s="94"/>
      <c r="B146" s="156" t="s">
        <v>137</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7</v>
      </c>
      <c r="O146" s="174"/>
      <c r="P146" s="65"/>
      <c r="Q146" s="141"/>
    </row>
    <row r="147" customFormat="false" ht="9.75" hidden="false" customHeight="true" outlineLevel="0" collapsed="false">
      <c r="A147" s="94"/>
      <c r="B147" s="156" t="s">
        <v>138</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138</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359</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359</v>
      </c>
      <c r="O158" s="175"/>
      <c r="P158" s="59"/>
      <c r="Q158" s="119"/>
    </row>
    <row r="159" customFormat="false" ht="9" hidden="false" customHeight="true" outlineLevel="0" collapsed="false">
      <c r="A159" s="55"/>
      <c r="B159" s="156" t="s">
        <v>137</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7</v>
      </c>
      <c r="O159" s="175"/>
      <c r="P159" s="59"/>
      <c r="Q159" s="119"/>
    </row>
    <row r="160" customFormat="false" ht="9" hidden="false" customHeight="true" outlineLevel="0" collapsed="false">
      <c r="A160" s="55"/>
      <c r="B160" s="156" t="s">
        <v>138</v>
      </c>
      <c r="C160" s="149" t="n">
        <v>114.4</v>
      </c>
      <c r="D160" s="149" t="n">
        <v>114.8</v>
      </c>
      <c r="E160" s="149" t="n">
        <v>111.7</v>
      </c>
      <c r="F160" s="149" t="n">
        <v>121.3</v>
      </c>
      <c r="G160" s="149" t="n">
        <v>101.8</v>
      </c>
      <c r="H160" s="149" t="n">
        <v>108</v>
      </c>
      <c r="I160" s="149" t="n">
        <v>135.1</v>
      </c>
      <c r="J160" s="149" t="n">
        <v>118.9</v>
      </c>
      <c r="K160" s="149" t="n">
        <v>116.3</v>
      </c>
      <c r="L160" s="150" t="n">
        <v>110.8</v>
      </c>
      <c r="M160" s="214"/>
      <c r="N160" s="159" t="s">
        <v>138</v>
      </c>
      <c r="O160" s="59"/>
      <c r="P160" s="5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B184" s="156"/>
      <c r="C184" s="149"/>
      <c r="D184" s="149"/>
      <c r="E184" s="149"/>
      <c r="F184" s="149"/>
      <c r="G184" s="149"/>
      <c r="H184" s="149"/>
      <c r="I184" s="149"/>
      <c r="J184" s="149"/>
      <c r="K184" s="149"/>
      <c r="L184" s="150"/>
      <c r="M184" s="159"/>
      <c r="N184" s="159"/>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359</v>
      </c>
      <c r="C40" s="164" t="n">
        <v>6</v>
      </c>
      <c r="D40" s="164" t="n">
        <v>2.5</v>
      </c>
      <c r="E40" s="164" t="n">
        <v>7.1</v>
      </c>
      <c r="F40" s="164" t="n">
        <v>2.2</v>
      </c>
      <c r="G40" s="164" t="n">
        <v>5.8</v>
      </c>
      <c r="H40" s="164" t="n">
        <v>10.6</v>
      </c>
      <c r="I40" s="164" t="n">
        <v>8.7</v>
      </c>
      <c r="J40" s="164" t="n">
        <v>19.8</v>
      </c>
      <c r="K40" s="164" t="n">
        <v>1.3</v>
      </c>
      <c r="L40" s="165" t="n">
        <v>1.6</v>
      </c>
      <c r="M40" s="210"/>
      <c r="N40" s="155" t="s">
        <v>359</v>
      </c>
      <c r="O40" s="65"/>
      <c r="P40" s="65"/>
      <c r="Q40" s="129"/>
    </row>
    <row r="41" customFormat="false" ht="9.75" hidden="false" customHeight="true" outlineLevel="0" collapsed="false">
      <c r="A41" s="94"/>
      <c r="B41" s="156" t="s">
        <v>137</v>
      </c>
      <c r="C41" s="164" t="n">
        <v>5.5</v>
      </c>
      <c r="D41" s="164" t="n">
        <v>2.3</v>
      </c>
      <c r="E41" s="164" t="n">
        <v>5.6</v>
      </c>
      <c r="F41" s="164" t="n">
        <v>3.9</v>
      </c>
      <c r="G41" s="164" t="n">
        <v>6.5</v>
      </c>
      <c r="H41" s="164" t="n">
        <v>17</v>
      </c>
      <c r="I41" s="164" t="n">
        <v>8.4</v>
      </c>
      <c r="J41" s="164" t="n">
        <v>17.4</v>
      </c>
      <c r="K41" s="164" t="n">
        <v>0.5</v>
      </c>
      <c r="L41" s="165" t="n">
        <v>2.2</v>
      </c>
      <c r="M41" s="210"/>
      <c r="N41" s="155" t="s">
        <v>137</v>
      </c>
      <c r="O41" s="65"/>
      <c r="P41" s="65"/>
      <c r="Q41" s="129"/>
    </row>
    <row r="42" customFormat="false" ht="9.75" hidden="false" customHeight="true" outlineLevel="0" collapsed="false">
      <c r="A42" s="94"/>
      <c r="B42" s="156" t="s">
        <v>138</v>
      </c>
      <c r="C42" s="164" t="n">
        <v>5.7</v>
      </c>
      <c r="D42" s="164" t="n">
        <v>2.2</v>
      </c>
      <c r="E42" s="164" t="n">
        <v>5.1</v>
      </c>
      <c r="F42" s="164" t="n">
        <v>3</v>
      </c>
      <c r="G42" s="164" t="n">
        <v>7</v>
      </c>
      <c r="H42" s="164" t="n">
        <v>17.5</v>
      </c>
      <c r="I42" s="164" t="n">
        <v>9.9</v>
      </c>
      <c r="J42" s="164" t="n">
        <v>16.4</v>
      </c>
      <c r="K42" s="164" t="n">
        <v>1.3</v>
      </c>
      <c r="L42" s="165" t="n">
        <v>1.8</v>
      </c>
      <c r="M42" s="210"/>
      <c r="N42" s="155" t="s">
        <v>138</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359</v>
      </c>
      <c r="C53" s="164" t="n">
        <v>-0.4</v>
      </c>
      <c r="D53" s="164" t="n">
        <v>0.8</v>
      </c>
      <c r="E53" s="164" t="n">
        <v>-0.7</v>
      </c>
      <c r="F53" s="164" t="n">
        <v>2.2</v>
      </c>
      <c r="G53" s="164" t="n">
        <v>6.1</v>
      </c>
      <c r="H53" s="164" t="n">
        <v>-3.4</v>
      </c>
      <c r="I53" s="164" t="n">
        <v>1.4</v>
      </c>
      <c r="J53" s="164" t="n">
        <v>-11.5</v>
      </c>
      <c r="K53" s="164" t="n">
        <v>2.3</v>
      </c>
      <c r="L53" s="165" t="n">
        <v>2</v>
      </c>
      <c r="M53" s="210"/>
      <c r="N53" s="155" t="s">
        <v>359</v>
      </c>
      <c r="O53" s="65"/>
      <c r="P53" s="65"/>
      <c r="Q53" s="129"/>
    </row>
    <row r="54" customFormat="false" ht="9.75" hidden="false" customHeight="true" outlineLevel="0" collapsed="false">
      <c r="A54" s="94"/>
      <c r="B54" s="156" t="s">
        <v>137</v>
      </c>
      <c r="C54" s="164" t="n">
        <v>-0.6</v>
      </c>
      <c r="D54" s="164" t="n">
        <v>0.6</v>
      </c>
      <c r="E54" s="164" t="n">
        <v>-0.5</v>
      </c>
      <c r="F54" s="164" t="n">
        <v>1.7</v>
      </c>
      <c r="G54" s="164" t="n">
        <v>5.8</v>
      </c>
      <c r="H54" s="164" t="n">
        <v>-5.3</v>
      </c>
      <c r="I54" s="164" t="n">
        <v>-0.1</v>
      </c>
      <c r="J54" s="164" t="n">
        <v>-11.5</v>
      </c>
      <c r="K54" s="164" t="n">
        <v>2.5</v>
      </c>
      <c r="L54" s="165" t="n">
        <v>0.3</v>
      </c>
      <c r="M54" s="210"/>
      <c r="N54" s="155" t="s">
        <v>137</v>
      </c>
      <c r="O54" s="65"/>
      <c r="P54" s="65"/>
      <c r="Q54" s="129"/>
    </row>
    <row r="55" customFormat="false" ht="9.75" hidden="false" customHeight="true" outlineLevel="0" collapsed="false">
      <c r="A55" s="94"/>
      <c r="B55" s="156" t="s">
        <v>138</v>
      </c>
      <c r="C55" s="164" t="n">
        <v>-0.3</v>
      </c>
      <c r="D55" s="164" t="n">
        <v>1.4</v>
      </c>
      <c r="E55" s="164" t="n">
        <v>-0.6</v>
      </c>
      <c r="F55" s="164" t="n">
        <v>2.3</v>
      </c>
      <c r="G55" s="164" t="n">
        <v>6.6</v>
      </c>
      <c r="H55" s="164" t="n">
        <v>-6.2</v>
      </c>
      <c r="I55" s="164" t="n">
        <v>-2.7</v>
      </c>
      <c r="J55" s="164" t="n">
        <v>-9.3</v>
      </c>
      <c r="K55" s="164" t="n">
        <v>2.7</v>
      </c>
      <c r="L55" s="165" t="n">
        <v>0.3</v>
      </c>
      <c r="M55" s="210"/>
      <c r="N55" s="155" t="s">
        <v>138</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359</v>
      </c>
      <c r="C66" s="164" t="n">
        <v>1.7</v>
      </c>
      <c r="D66" s="164" t="n">
        <v>3.7</v>
      </c>
      <c r="E66" s="164" t="n">
        <v>-1.5</v>
      </c>
      <c r="F66" s="164" t="n">
        <v>2</v>
      </c>
      <c r="G66" s="164" t="n">
        <v>-4.7</v>
      </c>
      <c r="H66" s="164" t="n">
        <v>-1.2</v>
      </c>
      <c r="I66" s="164" t="n">
        <v>6.6</v>
      </c>
      <c r="J66" s="164" t="n">
        <v>8.1</v>
      </c>
      <c r="K66" s="164" t="n">
        <v>3.8</v>
      </c>
      <c r="L66" s="165" t="n">
        <v>1.7</v>
      </c>
      <c r="M66" s="210"/>
      <c r="N66" s="155" t="s">
        <v>359</v>
      </c>
      <c r="O66" s="65"/>
      <c r="P66" s="65"/>
      <c r="Q66" s="129"/>
    </row>
    <row r="67" customFormat="false" ht="9.75" hidden="false" customHeight="true" outlineLevel="0" collapsed="false">
      <c r="A67" s="94"/>
      <c r="B67" s="156" t="s">
        <v>137</v>
      </c>
      <c r="C67" s="164" t="n">
        <v>1</v>
      </c>
      <c r="D67" s="164" t="n">
        <v>5</v>
      </c>
      <c r="E67" s="164" t="n">
        <v>-2</v>
      </c>
      <c r="F67" s="164" t="n">
        <v>1.9</v>
      </c>
      <c r="G67" s="164" t="n">
        <v>-6.6</v>
      </c>
      <c r="H67" s="164" t="n">
        <v>-4.1</v>
      </c>
      <c r="I67" s="164" t="n">
        <v>6.5</v>
      </c>
      <c r="J67" s="164" t="n">
        <v>4</v>
      </c>
      <c r="K67" s="164" t="n">
        <v>3.2</v>
      </c>
      <c r="L67" s="165" t="n">
        <v>3</v>
      </c>
      <c r="M67" s="210"/>
      <c r="N67" s="155" t="s">
        <v>137</v>
      </c>
      <c r="O67" s="65"/>
      <c r="P67" s="65"/>
      <c r="Q67" s="129"/>
    </row>
    <row r="68" customFormat="false" ht="9.75" hidden="false" customHeight="true" outlineLevel="0" collapsed="false">
      <c r="A68" s="94"/>
      <c r="B68" s="156" t="s">
        <v>138</v>
      </c>
      <c r="C68" s="164" t="n">
        <v>0.4</v>
      </c>
      <c r="D68" s="164" t="n">
        <v>3.9</v>
      </c>
      <c r="E68" s="164" t="n">
        <v>-1.3</v>
      </c>
      <c r="F68" s="164" t="n">
        <v>2.2</v>
      </c>
      <c r="G68" s="164" t="n">
        <v>-7.6</v>
      </c>
      <c r="H68" s="164" t="n">
        <v>-2.5</v>
      </c>
      <c r="I68" s="164" t="n">
        <v>4.7</v>
      </c>
      <c r="J68" s="164" t="n">
        <v>3.2</v>
      </c>
      <c r="K68" s="164" t="n">
        <v>3.2</v>
      </c>
      <c r="L68" s="165" t="n">
        <v>3.7</v>
      </c>
      <c r="M68" s="210"/>
      <c r="N68" s="155" t="s">
        <v>138</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359</v>
      </c>
      <c r="C79" s="166" t="n">
        <v>-0.3</v>
      </c>
      <c r="D79" s="166" t="n">
        <v>0.7</v>
      </c>
      <c r="E79" s="166" t="n">
        <v>-1.4</v>
      </c>
      <c r="F79" s="166" t="n">
        <v>4.1</v>
      </c>
      <c r="G79" s="166" t="n">
        <v>-6.1</v>
      </c>
      <c r="H79" s="166" t="n">
        <v>-9.7</v>
      </c>
      <c r="I79" s="166" t="n">
        <v>2.8</v>
      </c>
      <c r="J79" s="166" t="n">
        <v>3.1</v>
      </c>
      <c r="K79" s="166" t="n">
        <v>2.3</v>
      </c>
      <c r="L79" s="165" t="n">
        <v>0.4</v>
      </c>
      <c r="M79" s="159"/>
      <c r="N79" s="159" t="s">
        <v>359</v>
      </c>
      <c r="O79" s="59"/>
      <c r="P79" s="59"/>
    </row>
    <row r="80" customFormat="false" ht="9" hidden="false" customHeight="true" outlineLevel="0" collapsed="false">
      <c r="A80" s="55"/>
      <c r="B80" s="156" t="s">
        <v>137</v>
      </c>
      <c r="C80" s="166" t="n">
        <v>0.4</v>
      </c>
      <c r="D80" s="166" t="n">
        <v>-0.3</v>
      </c>
      <c r="E80" s="166" t="n">
        <v>-0.4</v>
      </c>
      <c r="F80" s="166" t="n">
        <v>3.4</v>
      </c>
      <c r="G80" s="166" t="n">
        <v>-6.8</v>
      </c>
      <c r="H80" s="166" t="n">
        <v>-5</v>
      </c>
      <c r="I80" s="166" t="n">
        <v>2.6</v>
      </c>
      <c r="J80" s="166" t="n">
        <v>5.2</v>
      </c>
      <c r="K80" s="166" t="n">
        <v>2.1</v>
      </c>
      <c r="L80" s="165" t="n">
        <v>1</v>
      </c>
      <c r="M80" s="159"/>
      <c r="N80" s="159" t="s">
        <v>137</v>
      </c>
      <c r="O80" s="59"/>
      <c r="P80" s="59"/>
    </row>
    <row r="81" customFormat="false" ht="9" hidden="false" customHeight="true" outlineLevel="0" collapsed="false">
      <c r="A81" s="55"/>
      <c r="B81" s="156" t="s">
        <v>138</v>
      </c>
      <c r="C81" s="166" t="n">
        <v>1</v>
      </c>
      <c r="D81" s="166" t="n">
        <v>0.3</v>
      </c>
      <c r="E81" s="166" t="n">
        <v>-0.9</v>
      </c>
      <c r="F81" s="166" t="n">
        <v>4.1</v>
      </c>
      <c r="G81" s="166" t="n">
        <v>-7</v>
      </c>
      <c r="H81" s="166" t="n">
        <v>-0.4</v>
      </c>
      <c r="I81" s="166" t="n">
        <v>6.2</v>
      </c>
      <c r="J81" s="166" t="n">
        <v>9.9</v>
      </c>
      <c r="K81" s="166" t="n">
        <v>2.9</v>
      </c>
      <c r="L81" s="165" t="n">
        <v>0.4</v>
      </c>
      <c r="M81" s="159"/>
      <c r="N81" s="159" t="s">
        <v>138</v>
      </c>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c r="O184" s="59"/>
      <c r="P184"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359</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7</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138</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359</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7</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138</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359</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7</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138</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359</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7</v>
      </c>
      <c r="C80" s="149" t="n">
        <v>104.9</v>
      </c>
      <c r="D80" s="149" t="n">
        <v>112.4</v>
      </c>
      <c r="E80" s="149" t="n">
        <v>116.2</v>
      </c>
      <c r="F80" s="149" t="n">
        <v>109.1</v>
      </c>
      <c r="G80" s="149" t="n">
        <v>91.4</v>
      </c>
      <c r="H80" s="175"/>
      <c r="I80" s="175"/>
      <c r="J80" s="175"/>
      <c r="K80" s="175"/>
      <c r="L80" s="175"/>
      <c r="M80" s="175"/>
      <c r="N80" s="175"/>
      <c r="O80" s="175"/>
      <c r="Q80" s="119"/>
    </row>
    <row r="81" customFormat="false" ht="9" hidden="false" customHeight="true" outlineLevel="0" collapsed="false">
      <c r="A81" s="55"/>
      <c r="B81" s="156" t="s">
        <v>138</v>
      </c>
      <c r="C81" s="149" t="n">
        <v>105</v>
      </c>
      <c r="D81" s="149" t="n">
        <v>112.7</v>
      </c>
      <c r="E81" s="149" t="n">
        <v>116.7</v>
      </c>
      <c r="F81" s="149" t="n">
        <v>109.1</v>
      </c>
      <c r="G81" s="149" t="n">
        <v>91.4</v>
      </c>
      <c r="H81" s="59"/>
      <c r="I81" s="59"/>
      <c r="J81" s="59"/>
      <c r="K81" s="59"/>
      <c r="L81" s="59"/>
      <c r="M81" s="59"/>
      <c r="N81" s="5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B184" s="156"/>
      <c r="C184" s="149"/>
      <c r="D184" s="149"/>
      <c r="E184" s="149"/>
      <c r="F184" s="149"/>
      <c r="G184" s="149"/>
      <c r="H184" s="59"/>
      <c r="I184" s="59"/>
      <c r="J184" s="59"/>
      <c r="K184" s="59"/>
      <c r="L184" s="59"/>
      <c r="M184" s="59"/>
      <c r="N184"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359</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7</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138</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359</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7</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138</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359</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7</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138</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359</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7</v>
      </c>
      <c r="C80" s="166" t="n">
        <v>1.5</v>
      </c>
      <c r="D80" s="166" t="n">
        <v>1.6</v>
      </c>
      <c r="E80" s="166" t="n">
        <v>2.7</v>
      </c>
      <c r="F80" s="166" t="n">
        <v>0.7</v>
      </c>
      <c r="G80" s="166" t="n">
        <v>0.7</v>
      </c>
      <c r="H80" s="59"/>
      <c r="I80" s="59"/>
      <c r="J80" s="59"/>
      <c r="K80" s="59"/>
      <c r="L80" s="59"/>
      <c r="M80" s="59"/>
      <c r="N80" s="59"/>
    </row>
    <row r="81" customFormat="false" ht="9" hidden="false" customHeight="true" outlineLevel="0" collapsed="false">
      <c r="A81" s="55"/>
      <c r="B81" s="156" t="s">
        <v>138</v>
      </c>
      <c r="C81" s="166" t="n">
        <v>1.4</v>
      </c>
      <c r="D81" s="166" t="n">
        <v>1.3</v>
      </c>
      <c r="E81" s="166" t="n">
        <v>2.3</v>
      </c>
      <c r="F81" s="166" t="n">
        <v>0.4</v>
      </c>
      <c r="G81" s="166" t="n">
        <v>0.7</v>
      </c>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B184" s="156"/>
      <c r="C184" s="166"/>
      <c r="D184" s="166"/>
      <c r="E184" s="166"/>
      <c r="F184" s="166"/>
      <c r="G184" s="166"/>
      <c r="H184" s="59"/>
      <c r="I184" s="59"/>
      <c r="J184" s="59"/>
      <c r="K184" s="59"/>
      <c r="L184" s="59"/>
      <c r="M184" s="59"/>
      <c r="N184"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4</v>
      </c>
      <c r="D15" s="75" t="n">
        <v>107.7</v>
      </c>
      <c r="E15" s="75" t="n">
        <v>0.4</v>
      </c>
      <c r="F15" s="75" t="n">
        <v>0.3</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4</v>
      </c>
      <c r="E17" s="75" t="n">
        <v>1</v>
      </c>
      <c r="F17" s="75" t="n">
        <v>0.2</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1</v>
      </c>
      <c r="D19" s="85" t="n">
        <v>117.2</v>
      </c>
      <c r="E19" s="85" t="n">
        <v>1.1</v>
      </c>
      <c r="F19" s="75" t="n">
        <v>0.1</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5.7</v>
      </c>
      <c r="D21" s="85" t="n">
        <v>102</v>
      </c>
      <c r="E21" s="85" t="n">
        <v>-1.7</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6</v>
      </c>
      <c r="D23" s="85" t="n">
        <v>105.5</v>
      </c>
      <c r="E23" s="85" t="n">
        <v>-0.1</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3</v>
      </c>
      <c r="D25" s="85" t="n">
        <v>105.3</v>
      </c>
      <c r="E25" s="85" t="n">
        <v>1.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9</v>
      </c>
      <c r="D27" s="85" t="n">
        <v>104.9</v>
      </c>
      <c r="E27" s="85" t="n">
        <v>1.1</v>
      </c>
      <c r="F27" s="75" t="n">
        <v>0</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v>
      </c>
      <c r="D29" s="85" t="n">
        <v>108</v>
      </c>
      <c r="E29" s="85" t="n">
        <v>1.2</v>
      </c>
      <c r="F29" s="75" t="n">
        <v>0</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8</v>
      </c>
      <c r="D31" s="85" t="n">
        <v>105.3</v>
      </c>
      <c r="E31" s="85" t="n">
        <v>-4.1</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2.8</v>
      </c>
      <c r="D33" s="85" t="n">
        <v>113.4</v>
      </c>
      <c r="E33" s="85" t="n">
        <v>0.9</v>
      </c>
      <c r="F33" s="75" t="n">
        <v>0.5</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3.8</v>
      </c>
      <c r="D35" s="85" t="n">
        <v>103.7</v>
      </c>
      <c r="E35" s="85" t="n">
        <v>0.4</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9</v>
      </c>
      <c r="D38" s="85" t="n">
        <v>105</v>
      </c>
      <c r="E38" s="85" t="n">
        <v>1.4</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4</v>
      </c>
      <c r="D40" s="85" t="n">
        <v>106.2</v>
      </c>
      <c r="E40" s="85" t="n">
        <v>-1.4</v>
      </c>
      <c r="F40" s="75" t="n">
        <v>-0.2</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1</v>
      </c>
      <c r="D42" s="85" t="n">
        <v>90.1</v>
      </c>
      <c r="E42" s="85" t="n">
        <v>-1</v>
      </c>
      <c r="F42" s="75" t="n">
        <v>0</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6.7</v>
      </c>
      <c r="D44" s="85" t="n">
        <v>110.9</v>
      </c>
      <c r="E44" s="85" t="n">
        <v>1.9</v>
      </c>
      <c r="F44" s="75" t="n">
        <v>3.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7</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3</v>
      </c>
      <c r="D48" s="85" t="n">
        <v>114.2</v>
      </c>
      <c r="E48" s="85" t="n">
        <v>1.8</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8</v>
      </c>
      <c r="D50" s="85" t="n">
        <v>110.9</v>
      </c>
      <c r="E50" s="85" t="n">
        <v>2.3</v>
      </c>
      <c r="F50" s="75" t="n">
        <v>0.1</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4</v>
      </c>
      <c r="D15" s="75" t="n">
        <v>107.7</v>
      </c>
      <c r="E15" s="75" t="n">
        <v>0.4</v>
      </c>
      <c r="F15" s="75" t="n">
        <v>0.3</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7.1</v>
      </c>
      <c r="D17" s="75" t="n">
        <v>107.4</v>
      </c>
      <c r="E17" s="75" t="n">
        <v>0.3</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4.7</v>
      </c>
      <c r="D19" s="75" t="n">
        <v>126.2</v>
      </c>
      <c r="E19" s="75" t="n">
        <v>9.1</v>
      </c>
      <c r="F19" s="75" t="n">
        <v>1.2</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3</v>
      </c>
      <c r="D22" s="75" t="n">
        <v>107.6</v>
      </c>
      <c r="E22" s="75" t="n">
        <v>0.5</v>
      </c>
      <c r="F22" s="75" t="n">
        <v>0.3</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1.1</v>
      </c>
      <c r="D24" s="75" t="n">
        <v>111.2</v>
      </c>
      <c r="E24" s="75" t="n">
        <v>-0.1</v>
      </c>
      <c r="F24" s="75" t="n">
        <v>0.1</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4</v>
      </c>
      <c r="D27" s="75" t="n">
        <v>107.2</v>
      </c>
      <c r="E27" s="75" t="n">
        <v>0.4</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7.9</v>
      </c>
      <c r="D29" s="75" t="n">
        <v>114.9</v>
      </c>
      <c r="E29" s="75" t="n">
        <v>0.5</v>
      </c>
      <c r="F29" s="75" t="n">
        <v>6.5</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3</v>
      </c>
      <c r="D32" s="75" t="n">
        <v>108.7</v>
      </c>
      <c r="E32" s="75" t="n">
        <v>1.1</v>
      </c>
      <c r="F32" s="75" t="n">
        <v>0.4</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0.8</v>
      </c>
      <c r="D34" s="75" t="n">
        <v>89.5</v>
      </c>
      <c r="E34" s="75" t="n">
        <v>-12.9</v>
      </c>
      <c r="F34" s="75" t="n">
        <v>-1.4</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1</v>
      </c>
      <c r="D37" s="75" t="n">
        <v>108.5</v>
      </c>
      <c r="E37" s="75" t="n">
        <v>1.2</v>
      </c>
      <c r="F37" s="75" t="n">
        <v>0.4</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8.1</v>
      </c>
      <c r="D39" s="75" t="n">
        <v>108.5</v>
      </c>
      <c r="E39" s="75" t="n">
        <v>0.2</v>
      </c>
      <c r="F39" s="75" t="n">
        <v>0.4</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Juni</v>
      </c>
      <c r="D51" s="99" t="str">
        <f aca="false">D11</f>
        <v>Juli</v>
      </c>
      <c r="E51" s="99" t="str">
        <f aca="false">E11</f>
        <v>Juli</v>
      </c>
      <c r="F51" s="56" t="str">
        <f aca="false">F11</f>
        <v>Jun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8</v>
      </c>
      <c r="D55" s="75" t="n">
        <v>106.4</v>
      </c>
      <c r="E55" s="75" t="n">
        <v>-0.8</v>
      </c>
      <c r="F55" s="75" t="n">
        <v>-0.4</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5</v>
      </c>
      <c r="D57" s="75" t="n">
        <v>109.4</v>
      </c>
      <c r="E57" s="75" t="n">
        <v>-1.7</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4.9</v>
      </c>
      <c r="D59" s="75" t="n">
        <v>103.2</v>
      </c>
      <c r="E59" s="75" t="n">
        <v>-0.4</v>
      </c>
      <c r="F59" s="75" t="n">
        <v>-1.6</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3</v>
      </c>
      <c r="D61" s="75" t="n">
        <v>98.3</v>
      </c>
      <c r="E61" s="75" t="n">
        <v>1.8</v>
      </c>
      <c r="F61" s="75" t="n">
        <v>0</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8</v>
      </c>
      <c r="D63" s="75" t="n">
        <v>109</v>
      </c>
      <c r="E63" s="75" t="n">
        <v>1.7</v>
      </c>
      <c r="F63" s="75" t="n">
        <v>0.9</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0.2</v>
      </c>
      <c r="D65" s="75" t="n">
        <v>111.7</v>
      </c>
      <c r="E65" s="75" t="n">
        <v>2</v>
      </c>
      <c r="F65" s="75" t="n">
        <v>1.4</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9</v>
      </c>
      <c r="D67" s="75" t="n">
        <v>104.9</v>
      </c>
      <c r="E67" s="75" t="n">
        <v>1.1</v>
      </c>
      <c r="F67" s="75"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09T11:59:21Z</cp:lastPrinted>
  <dcterms:modified xsi:type="dcterms:W3CDTF">2016-08-16T09:01:26Z</dcterms:modified>
  <cp:revision>0</cp:revision>
  <dc:subject/>
  <dc:title/>
</cp:coreProperties>
</file>