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63642984"/>
        <c:axId val="64019073"/>
      </c:lineChart>
      <c:catAx>
        <c:axId val="636429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019073"/>
        <c:crossesAt val="0"/>
        <c:auto val="1"/>
        <c:lblAlgn val="ctr"/>
        <c:lblOffset val="100"/>
        <c:noMultiLvlLbl val="0"/>
      </c:catAx>
      <c:valAx>
        <c:axId val="640190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429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40322177"/>
        <c:axId val="70217004"/>
      </c:barChart>
      <c:catAx>
        <c:axId val="403221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217004"/>
        <c:crossesAt val="0"/>
        <c:auto val="1"/>
        <c:lblAlgn val="ctr"/>
        <c:lblOffset val="100"/>
        <c:noMultiLvlLbl val="0"/>
      </c:catAx>
      <c:valAx>
        <c:axId val="702170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21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64818142"/>
        <c:axId val="87895444"/>
      </c:barChart>
      <c:catAx>
        <c:axId val="648181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7895444"/>
        <c:crossesAt val="0"/>
        <c:auto val="1"/>
        <c:lblAlgn val="ctr"/>
        <c:lblOffset val="100"/>
        <c:noMultiLvlLbl val="0"/>
      </c:catAx>
      <c:valAx>
        <c:axId val="878954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81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