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43364107"/>
        <c:axId val="87752113"/>
      </c:barChart>
      <c:catAx>
        <c:axId val="433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113"/>
        <c:auto val="1"/>
        <c:lblAlgn val="ctr"/>
        <c:lblOffset val="100"/>
        <c:noMultiLvlLbl val="0"/>
      </c:catAx>
      <c:valAx>
        <c:axId val="877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10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13300331"/>
        <c:axId val="14568614"/>
      </c:barChart>
      <c:catAx>
        <c:axId val="1330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14"/>
        <c:auto val="1"/>
        <c:lblAlgn val="ctr"/>
        <c:lblOffset val="100"/>
        <c:noMultiLvlLbl val="0"/>
      </c:catAx>
      <c:valAx>
        <c:axId val="14568614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31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96748712"/>
        <c:axId val="32098440"/>
      </c:barChart>
      <c:catAx>
        <c:axId val="967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440"/>
        <c:crossesAt val="0"/>
        <c:auto val="1"/>
        <c:lblAlgn val="ctr"/>
        <c:lblOffset val="100"/>
        <c:noMultiLvlLbl val="0"/>
      </c:catAx>
      <c:valAx>
        <c:axId val="3209844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71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30923938"/>
        <c:axId val="10840495"/>
      </c:barChart>
      <c:catAx>
        <c:axId val="30923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40495"/>
        <c:auto val="1"/>
        <c:lblAlgn val="ctr"/>
        <c:lblOffset val="100"/>
        <c:noMultiLvlLbl val="0"/>
      </c:catAx>
      <c:valAx>
        <c:axId val="10840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3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58014276"/>
        <c:axId val="89528515"/>
      </c:barChart>
      <c:catAx>
        <c:axId val="5801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15"/>
        <c:crossesAt val="0"/>
        <c:auto val="1"/>
        <c:lblAlgn val="ctr"/>
        <c:lblOffset val="100"/>
        <c:noMultiLvlLbl val="0"/>
      </c:catAx>
      <c:valAx>
        <c:axId val="8952851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27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82353945"/>
        <c:axId val="28840293"/>
      </c:barChart>
      <c:catAx>
        <c:axId val="8235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293"/>
        <c:crossesAt val="0"/>
        <c:auto val="1"/>
        <c:lblAlgn val="ctr"/>
        <c:lblOffset val="100"/>
        <c:noMultiLvlLbl val="0"/>
      </c:catAx>
      <c:valAx>
        <c:axId val="28840293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945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7355"/>
        <c:axId val="25305067"/>
      </c:lineChart>
      <c:catAx>
        <c:axId val="4187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67"/>
        <c:crossesAt val="0"/>
        <c:auto val="1"/>
        <c:lblAlgn val="ctr"/>
        <c:lblOffset val="100"/>
        <c:noMultiLvlLbl val="0"/>
      </c:catAx>
      <c:valAx>
        <c:axId val="2530506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95799500"/>
        <c:axId val="883709"/>
      </c:barChart>
      <c:catAx>
        <c:axId val="957995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"/>
        <c:crossesAt val="0"/>
        <c:auto val="1"/>
        <c:lblAlgn val="ctr"/>
        <c:lblOffset val="100"/>
        <c:noMultiLvlLbl val="0"/>
      </c:catAx>
      <c:valAx>
        <c:axId val="883709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00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0342"/>
        <c:axId val="98922289"/>
      </c:lineChart>
      <c:catAx>
        <c:axId val="4578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289"/>
        <c:crossesAt val="0"/>
        <c:auto val="1"/>
        <c:lblAlgn val="ctr"/>
        <c:lblOffset val="100"/>
        <c:noMultiLvlLbl val="0"/>
      </c:catAx>
      <c:valAx>
        <c:axId val="9892228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4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48085212"/>
        <c:axId val="43391568"/>
      </c:barChart>
      <c:catAx>
        <c:axId val="48085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1568"/>
        <c:auto val="1"/>
        <c:lblAlgn val="ctr"/>
        <c:lblOffset val="100"/>
        <c:noMultiLvlLbl val="0"/>
      </c:catAx>
      <c:valAx>
        <c:axId val="43391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5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