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29925747"/>
        <c:axId val="71167553"/>
      </c:barChart>
      <c:catAx>
        <c:axId val="299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53"/>
        <c:auto val="1"/>
        <c:lblAlgn val="ctr"/>
        <c:lblOffset val="100"/>
        <c:noMultiLvlLbl val="0"/>
      </c:catAx>
      <c:valAx>
        <c:axId val="711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74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38291349"/>
        <c:axId val="54458473"/>
      </c:barChart>
      <c:catAx>
        <c:axId val="382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473"/>
        <c:auto val="1"/>
        <c:lblAlgn val="ctr"/>
        <c:lblOffset val="100"/>
        <c:noMultiLvlLbl val="0"/>
      </c:catAx>
      <c:valAx>
        <c:axId val="54458473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4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60965558"/>
        <c:axId val="78636288"/>
      </c:barChart>
      <c:catAx>
        <c:axId val="6096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288"/>
        <c:crossesAt val="0"/>
        <c:auto val="1"/>
        <c:lblAlgn val="ctr"/>
        <c:lblOffset val="100"/>
        <c:noMultiLvlLbl val="0"/>
      </c:catAx>
      <c:valAx>
        <c:axId val="7863628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58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2963853"/>
        <c:axId val="30949696"/>
      </c:barChart>
      <c:catAx>
        <c:axId val="22963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9696"/>
        <c:auto val="1"/>
        <c:lblAlgn val="ctr"/>
        <c:lblOffset val="100"/>
        <c:noMultiLvlLbl val="0"/>
      </c:catAx>
      <c:valAx>
        <c:axId val="30949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3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9598852"/>
        <c:axId val="33527200"/>
      </c:barChart>
      <c:catAx>
        <c:axId val="959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200"/>
        <c:crossesAt val="0"/>
        <c:auto val="1"/>
        <c:lblAlgn val="ctr"/>
        <c:lblOffset val="100"/>
        <c:noMultiLvlLbl val="0"/>
      </c:catAx>
      <c:valAx>
        <c:axId val="3352720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5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64695891"/>
        <c:axId val="58578686"/>
      </c:barChart>
      <c:catAx>
        <c:axId val="646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686"/>
        <c:crossesAt val="0"/>
        <c:auto val="1"/>
        <c:lblAlgn val="ctr"/>
        <c:lblOffset val="100"/>
        <c:noMultiLvlLbl val="0"/>
      </c:catAx>
      <c:valAx>
        <c:axId val="58578686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91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5159"/>
        <c:axId val="44664040"/>
      </c:lineChart>
      <c:catAx>
        <c:axId val="68705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040"/>
        <c:crossesAt val="0"/>
        <c:auto val="1"/>
        <c:lblAlgn val="ctr"/>
        <c:lblOffset val="100"/>
        <c:noMultiLvlLbl val="0"/>
      </c:catAx>
      <c:valAx>
        <c:axId val="4466404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48806139"/>
        <c:axId val="64302800"/>
      </c:barChart>
      <c:catAx>
        <c:axId val="488061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800"/>
        <c:crossesAt val="0"/>
        <c:auto val="1"/>
        <c:lblAlgn val="ctr"/>
        <c:lblOffset val="100"/>
        <c:noMultiLvlLbl val="0"/>
      </c:catAx>
      <c:valAx>
        <c:axId val="64302800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139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0745"/>
        <c:axId val="71665696"/>
      </c:lineChart>
      <c:catAx>
        <c:axId val="5968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696"/>
        <c:crossesAt val="0"/>
        <c:auto val="1"/>
        <c:lblAlgn val="ctr"/>
        <c:lblOffset val="100"/>
        <c:noMultiLvlLbl val="0"/>
      </c:catAx>
      <c:valAx>
        <c:axId val="7166569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4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2710431"/>
        <c:axId val="22557605"/>
      </c:barChart>
      <c:catAx>
        <c:axId val="82710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57605"/>
        <c:auto val="1"/>
        <c:lblAlgn val="ctr"/>
        <c:lblOffset val="100"/>
        <c:noMultiLvlLbl val="0"/>
      </c:catAx>
      <c:valAx>
        <c:axId val="22557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0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