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81360519"/>
        <c:axId val="39733452"/>
      </c:barChart>
      <c:catAx>
        <c:axId val="813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452"/>
        <c:auto val="1"/>
        <c:lblAlgn val="ctr"/>
        <c:lblOffset val="100"/>
        <c:noMultiLvlLbl val="0"/>
      </c:catAx>
      <c:valAx>
        <c:axId val="397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51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18472655"/>
        <c:axId val="83446170"/>
      </c:barChart>
      <c:catAx>
        <c:axId val="184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70"/>
        <c:auto val="1"/>
        <c:lblAlgn val="ctr"/>
        <c:lblOffset val="100"/>
        <c:noMultiLvlLbl val="0"/>
      </c:catAx>
      <c:valAx>
        <c:axId val="83446170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65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96906258"/>
        <c:axId val="65913195"/>
      </c:barChart>
      <c:catAx>
        <c:axId val="9690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195"/>
        <c:crossesAt val="0"/>
        <c:auto val="1"/>
        <c:lblAlgn val="ctr"/>
        <c:lblOffset val="100"/>
        <c:noMultiLvlLbl val="0"/>
      </c:catAx>
      <c:valAx>
        <c:axId val="6591319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258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99184852"/>
        <c:axId val="54655370"/>
      </c:barChart>
      <c:catAx>
        <c:axId val="99184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5370"/>
        <c:auto val="1"/>
        <c:lblAlgn val="ctr"/>
        <c:lblOffset val="100"/>
        <c:noMultiLvlLbl val="0"/>
      </c:catAx>
      <c:valAx>
        <c:axId val="54655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4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79212707"/>
        <c:axId val="28637526"/>
      </c:barChart>
      <c:catAx>
        <c:axId val="7921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526"/>
        <c:crossesAt val="0"/>
        <c:auto val="1"/>
        <c:lblAlgn val="ctr"/>
        <c:lblOffset val="100"/>
        <c:noMultiLvlLbl val="0"/>
      </c:catAx>
      <c:valAx>
        <c:axId val="2863752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70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6274039"/>
        <c:axId val="33149641"/>
      </c:barChart>
      <c:catAx>
        <c:axId val="627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641"/>
        <c:crossesAt val="0"/>
        <c:auto val="1"/>
        <c:lblAlgn val="ctr"/>
        <c:lblOffset val="100"/>
        <c:noMultiLvlLbl val="0"/>
      </c:catAx>
      <c:valAx>
        <c:axId val="3314964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39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316"/>
        <c:axId val="37617513"/>
      </c:lineChart>
      <c:catAx>
        <c:axId val="880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13"/>
        <c:crossesAt val="0"/>
        <c:auto val="1"/>
        <c:lblAlgn val="ctr"/>
        <c:lblOffset val="100"/>
        <c:noMultiLvlLbl val="0"/>
      </c:catAx>
      <c:valAx>
        <c:axId val="37617513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83781422"/>
        <c:axId val="30365087"/>
      </c:barChart>
      <c:catAx>
        <c:axId val="837814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087"/>
        <c:crossesAt val="0"/>
        <c:auto val="1"/>
        <c:lblAlgn val="ctr"/>
        <c:lblOffset val="100"/>
        <c:noMultiLvlLbl val="0"/>
      </c:catAx>
      <c:valAx>
        <c:axId val="30365087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42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8031"/>
        <c:axId val="86295272"/>
      </c:lineChart>
      <c:catAx>
        <c:axId val="83678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72"/>
        <c:crossesAt val="0"/>
        <c:auto val="1"/>
        <c:lblAlgn val="ctr"/>
        <c:lblOffset val="100"/>
        <c:noMultiLvlLbl val="0"/>
      </c:catAx>
      <c:valAx>
        <c:axId val="8629527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031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70406050"/>
        <c:axId val="8645257"/>
      </c:barChart>
      <c:catAx>
        <c:axId val="70406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5257"/>
        <c:auto val="1"/>
        <c:lblAlgn val="ctr"/>
        <c:lblOffset val="100"/>
        <c:noMultiLvlLbl val="0"/>
      </c:catAx>
      <c:valAx>
        <c:axId val="864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06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