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90">
  <si>
    <t xml:space="preserve">Impressum</t>
  </si>
  <si>
    <t xml:space="preserve">Bevölkerung, Erwerbstätigkeit, Haushalt und Familie in Thüringen nach Kreis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5</t>
  </si>
  <si>
    <t xml:space="preserve">Privathaushalte im Jahresdurchschnitt 2015 nach Haushaltsgröße</t>
  </si>
  <si>
    <t xml:space="preserve">Privathaushalte im Jahresdurchschnitt 2015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5 nach Beteiligung am Erwerbsleben und Altersgruppen</t>
  </si>
  <si>
    <t xml:space="preserve">1.2</t>
  </si>
  <si>
    <t xml:space="preserve">Bevölkerung 2015 im Alter von 15 bis unter 65 Jahren nach Beteiligung am Erwerbsleben</t>
  </si>
  <si>
    <t xml:space="preserve">1.3</t>
  </si>
  <si>
    <t xml:space="preserve">Bevölkerung 2015 im Alter von 15 bis unter 65 Jahren nach Familienstand und Erwerbstätigenquote</t>
  </si>
  <si>
    <t xml:space="preserve">1.4</t>
  </si>
  <si>
    <t xml:space="preserve">Bevölkerung 2015 - darunter Nichterwerbstätige - nach überwiegendem Lebensunterhalt</t>
  </si>
  <si>
    <t xml:space="preserve">1.5</t>
  </si>
  <si>
    <t xml:space="preserve">Bevölkerung 2015 nach monatlichem Nettoeinkommen</t>
  </si>
  <si>
    <t xml:space="preserve">1.6</t>
  </si>
  <si>
    <t xml:space="preserve">Erwerbstätige 2015 nach monatlichem Nettoeinkommen</t>
  </si>
  <si>
    <t xml:space="preserve">1.7</t>
  </si>
  <si>
    <t xml:space="preserve">Bevölkerung 2015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5 nach Haushaltsgröße</t>
  </si>
  <si>
    <t xml:space="preserve">2.2</t>
  </si>
  <si>
    <t xml:space="preserve">Privathaushalte 2015 nach monatlichem Haushaltsnettoeinkommen </t>
  </si>
  <si>
    <t xml:space="preserve">2.3</t>
  </si>
  <si>
    <t xml:space="preserve">Privathaushalte 2015 nach Familienstand des Haupteinkommensbeziehers</t>
  </si>
  <si>
    <t xml:space="preserve">2.4</t>
  </si>
  <si>
    <t xml:space="preserve">Privathaushalte 2015 nach Geschlecht und Alter des Haupteinkommensbeziehers</t>
  </si>
  <si>
    <t xml:space="preserve">2.5</t>
  </si>
  <si>
    <t xml:space="preserve">Privathaushalte 2015 nach Anzahl der ledigen Kinder im Haushalt</t>
  </si>
  <si>
    <t xml:space="preserve">2.6</t>
  </si>
  <si>
    <t xml:space="preserve">Bevölkerung 2015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5 </t>
  </si>
  <si>
    <t xml:space="preserve">3.2</t>
  </si>
  <si>
    <t xml:space="preserve">Ehepaare, Lebensgemeinschaften ohne und mit ledigen Kindern sowie Alleinerziehende 2015 </t>
  </si>
  <si>
    <t xml:space="preserve">4.</t>
  </si>
  <si>
    <t xml:space="preserve">Ledige Kinder, Männer und Frauen im Jahresdurchschnitt</t>
  </si>
  <si>
    <t xml:space="preserve">4.1</t>
  </si>
  <si>
    <t xml:space="preserve">Ledige Kinder 2015 unter 18 Jahren in der Familie</t>
  </si>
  <si>
    <t xml:space="preserve">4.2</t>
  </si>
  <si>
    <t xml:space="preserve">Ledige Kinder 2015 in der Familie nach Altersgruppen</t>
  </si>
  <si>
    <t xml:space="preserve">4.3</t>
  </si>
  <si>
    <t xml:space="preserve">Männliche Bevölkerung in Familien und sonstigen Lebensformen 2015</t>
  </si>
  <si>
    <t xml:space="preserve">4.4</t>
  </si>
  <si>
    <t xml:space="preserve">Weibliche Bevölkerung in Familien und sonstigen Lebensformen 2015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5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5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5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5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5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5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5 nach monatlichem Nettoeinkommen</t>
  </si>
  <si>
    <t xml:space="preserve">1.7 Bevölkerung 2015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5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5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5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5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5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5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5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5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5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5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5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25</c:v>
                </c:pt>
                <c:pt idx="5">
                  <c:v>10</c:v>
                </c:pt>
                <c:pt idx="6">
                  <c:v>12</c:v>
                </c:pt>
                <c:pt idx="7">
                  <c:v>25</c:v>
                </c:pt>
                <c:pt idx="8">
                  <c:v>12</c:v>
                </c:pt>
                <c:pt idx="9">
                  <c:v>12</c:v>
                </c:pt>
                <c:pt idx="10">
                  <c:v>24</c:v>
                </c:pt>
                <c:pt idx="11">
                  <c:v>27</c:v>
                </c:pt>
                <c:pt idx="12">
                  <c:v>15</c:v>
                </c:pt>
                <c:pt idx="13">
                  <c:v>19</c:v>
                </c:pt>
                <c:pt idx="14">
                  <c:v>23</c:v>
                </c:pt>
                <c:pt idx="15">
                  <c:v>14</c:v>
                </c:pt>
                <c:pt idx="16">
                  <c:v>15</c:v>
                </c:pt>
                <c:pt idx="17">
                  <c:v>11</c:v>
                </c:pt>
                <c:pt idx="18">
                  <c:v>25</c:v>
                </c:pt>
                <c:pt idx="19">
                  <c:v>10</c:v>
                </c:pt>
                <c:pt idx="20">
                  <c:v>36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6</c:v>
                </c:pt>
                <c:pt idx="3">
                  <c:v>15</c:v>
                </c:pt>
                <c:pt idx="4">
                  <c:v>21</c:v>
                </c:pt>
                <c:pt idx="5">
                  <c:v>12</c:v>
                </c:pt>
                <c:pt idx="6">
                  <c:v>15</c:v>
                </c:pt>
                <c:pt idx="7">
                  <c:v>20</c:v>
                </c:pt>
                <c:pt idx="8">
                  <c:v>11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7</c:v>
                </c:pt>
                <c:pt idx="13">
                  <c:v>20</c:v>
                </c:pt>
                <c:pt idx="14">
                  <c:v>24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21</c:v>
                </c:pt>
                <c:pt idx="21">
                  <c:v>20</c:v>
                </c:pt>
                <c:pt idx="22">
                  <c:v>41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5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7</c:v>
                </c:pt>
                <c:pt idx="11">
                  <c:v>14</c:v>
                </c:pt>
                <c:pt idx="12">
                  <c:v>9</c:v>
                </c:pt>
                <c:pt idx="13">
                  <c:v>11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gapWidth val="60"/>
        <c:overlap val="100"/>
        <c:axId val="29836227"/>
        <c:axId val="97719864"/>
      </c:barChart>
      <c:catAx>
        <c:axId val="298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64"/>
        <c:crossesAt val="0"/>
        <c:auto val="1"/>
        <c:lblAlgn val="ctr"/>
        <c:lblOffset val="100"/>
        <c:noMultiLvlLbl val="0"/>
      </c:catAx>
      <c:valAx>
        <c:axId val="977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2</c:v>
                </c:pt>
                <c:pt idx="9">
                  <c:v>3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2</c:v>
                </c:pt>
                <c:pt idx="17">
                  <c:v>5</c:v>
                </c:pt>
                <c:pt idx="18">
                  <c:v>12</c:v>
                </c:pt>
                <c:pt idx="19">
                  <c:v>4</c:v>
                </c:pt>
                <c:pt idx="20">
                  <c:v>17</c:v>
                </c:pt>
                <c:pt idx="21">
                  <c:v>7</c:v>
                </c:pt>
                <c:pt idx="2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6</c:v>
                </c:pt>
                <c:pt idx="9">
                  <c:v>7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11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  <c:pt idx="12">
                  <c:v>7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3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9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18</c:v>
                </c:pt>
                <c:pt idx="5">
                  <c:v>7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21</c:v>
                </c:pt>
                <c:pt idx="11">
                  <c:v>18</c:v>
                </c:pt>
                <c:pt idx="12">
                  <c:v>10</c:v>
                </c:pt>
                <c:pt idx="13">
                  <c:v>13</c:v>
                </c:pt>
                <c:pt idx="14">
                  <c:v>20</c:v>
                </c:pt>
                <c:pt idx="15">
                  <c:v>10</c:v>
                </c:pt>
                <c:pt idx="16">
                  <c:v>15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6</c:v>
                </c:pt>
                <c:pt idx="21">
                  <c:v>12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54063306"/>
        <c:axId val="1695582"/>
      </c:barChart>
      <c:catAx>
        <c:axId val="540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82"/>
        <c:crossesAt val="0"/>
        <c:auto val="1"/>
        <c:lblAlgn val="ctr"/>
        <c:lblOffset val="100"/>
        <c:noMultiLvlLbl val="0"/>
      </c:catAx>
      <c:valAx>
        <c:axId val="16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720" y="87058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82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7</v>
      </c>
      <c r="D9" s="135" t="s">
        <v>377</v>
      </c>
      <c r="E9" s="135" t="n">
        <v>21</v>
      </c>
      <c r="F9" s="135" t="n">
        <v>58</v>
      </c>
      <c r="G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s">
        <v>377</v>
      </c>
      <c r="D10" s="135" t="s">
        <v>377</v>
      </c>
      <c r="E10" s="135" t="n">
        <v>19</v>
      </c>
      <c r="F10" s="135" t="n">
        <v>46</v>
      </c>
      <c r="G10" s="135" t="n">
        <v>28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8</v>
      </c>
      <c r="D11" s="135" t="s">
        <v>377</v>
      </c>
      <c r="E11" s="135" t="n">
        <v>23</v>
      </c>
      <c r="F11" s="135" t="n">
        <v>54</v>
      </c>
      <c r="G11" s="135" t="n">
        <v>32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7</v>
      </c>
      <c r="D12" s="135" t="s">
        <v>377</v>
      </c>
      <c r="E12" s="135" t="n">
        <v>17</v>
      </c>
      <c r="F12" s="135" t="n">
        <v>48</v>
      </c>
      <c r="G12" s="135" t="n">
        <v>30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28</v>
      </c>
      <c r="D14" s="136" t="n">
        <v>9</v>
      </c>
      <c r="E14" s="136" t="n">
        <v>80</v>
      </c>
      <c r="F14" s="136" t="n">
        <v>205</v>
      </c>
      <c r="G14" s="136" t="n">
        <v>124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17</v>
      </c>
      <c r="D16" s="135" t="n">
        <v>7</v>
      </c>
      <c r="E16" s="135" t="n">
        <v>35</v>
      </c>
      <c r="F16" s="135" t="n">
        <v>126</v>
      </c>
      <c r="G16" s="135" t="n">
        <v>64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9</v>
      </c>
      <c r="D17" s="135" t="s">
        <v>377</v>
      </c>
      <c r="E17" s="135" t="n">
        <v>17</v>
      </c>
      <c r="F17" s="135" t="n">
        <v>34</v>
      </c>
      <c r="G17" s="135" t="n">
        <v>19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14</v>
      </c>
      <c r="D18" s="135" t="s">
        <v>377</v>
      </c>
      <c r="E18" s="135" t="n">
        <v>27</v>
      </c>
      <c r="F18" s="135" t="n">
        <v>76</v>
      </c>
      <c r="G18" s="135" t="n">
        <v>44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s">
        <v>377</v>
      </c>
      <c r="D19" s="135" t="s">
        <v>377</v>
      </c>
      <c r="E19" s="135" t="n">
        <v>14</v>
      </c>
      <c r="F19" s="135" t="n">
        <v>42</v>
      </c>
      <c r="G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7</v>
      </c>
      <c r="D20" s="135" t="s">
        <v>377</v>
      </c>
      <c r="E20" s="135" t="n">
        <v>22</v>
      </c>
      <c r="F20" s="135" t="n">
        <v>59</v>
      </c>
      <c r="G20" s="135" t="n">
        <v>35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s">
        <v>377</v>
      </c>
      <c r="D21" s="135" t="s">
        <v>377</v>
      </c>
      <c r="E21" s="135" t="n">
        <v>12</v>
      </c>
      <c r="F21" s="135" t="n">
        <v>53</v>
      </c>
      <c r="G21" s="135" t="n">
        <v>31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56</v>
      </c>
      <c r="D23" s="136" t="n">
        <v>22</v>
      </c>
      <c r="E23" s="136" t="n">
        <v>127</v>
      </c>
      <c r="F23" s="136" t="n">
        <v>390</v>
      </c>
      <c r="G23" s="136" t="n">
        <v>21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8</v>
      </c>
      <c r="D25" s="135" t="s">
        <v>377</v>
      </c>
      <c r="E25" s="135" t="n">
        <v>18</v>
      </c>
      <c r="F25" s="135" t="n">
        <v>56</v>
      </c>
      <c r="G25" s="135" t="n">
        <v>35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11</v>
      </c>
      <c r="D26" s="135" t="s">
        <v>377</v>
      </c>
      <c r="E26" s="135" t="n">
        <v>22</v>
      </c>
      <c r="F26" s="135" t="n">
        <v>60</v>
      </c>
      <c r="G26" s="135" t="n">
        <v>29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8</v>
      </c>
      <c r="D27" s="135" t="s">
        <v>377</v>
      </c>
      <c r="E27" s="135" t="n">
        <v>22</v>
      </c>
      <c r="F27" s="135" t="n">
        <v>72</v>
      </c>
      <c r="G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7</v>
      </c>
      <c r="D28" s="135" t="s">
        <v>377</v>
      </c>
      <c r="E28" s="135" t="n">
        <v>16</v>
      </c>
      <c r="F28" s="135" t="n">
        <v>49</v>
      </c>
      <c r="G28" s="135" t="n">
        <v>33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s">
        <v>377</v>
      </c>
      <c r="D29" s="135" t="s">
        <v>377</v>
      </c>
      <c r="E29" s="135" t="n">
        <v>15</v>
      </c>
      <c r="F29" s="135" t="n">
        <v>46</v>
      </c>
      <c r="G29" s="135" t="n">
        <v>32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7</v>
      </c>
      <c r="D30" s="135" t="s">
        <v>377</v>
      </c>
      <c r="E30" s="135" t="n">
        <v>22</v>
      </c>
      <c r="F30" s="135" t="n">
        <v>61</v>
      </c>
      <c r="G30" s="135" t="n">
        <v>39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9</v>
      </c>
      <c r="D31" s="135" t="s">
        <v>377</v>
      </c>
      <c r="E31" s="135" t="n">
        <v>25</v>
      </c>
      <c r="F31" s="135" t="n">
        <v>53</v>
      </c>
      <c r="G31" s="135" t="n">
        <v>35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54</v>
      </c>
      <c r="D33" s="136" t="n">
        <v>21</v>
      </c>
      <c r="E33" s="136" t="n">
        <v>141</v>
      </c>
      <c r="F33" s="136" t="n">
        <v>397</v>
      </c>
      <c r="G33" s="136" t="n">
        <v>246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s">
        <v>377</v>
      </c>
      <c r="D35" s="135" t="s">
        <v>377</v>
      </c>
      <c r="E35" s="135" t="n">
        <v>9</v>
      </c>
      <c r="F35" s="135" t="n">
        <v>20</v>
      </c>
      <c r="G35" s="135" t="n">
        <v>14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s">
        <v>377</v>
      </c>
      <c r="D36" s="135" t="s">
        <v>377</v>
      </c>
      <c r="E36" s="135" t="n">
        <v>10</v>
      </c>
      <c r="F36" s="135" t="n">
        <v>25</v>
      </c>
      <c r="G36" s="135" t="n">
        <v>12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11</v>
      </c>
      <c r="D37" s="135" t="s">
        <v>377</v>
      </c>
      <c r="E37" s="135" t="n">
        <v>23</v>
      </c>
      <c r="F37" s="135" t="n">
        <v>76</v>
      </c>
      <c r="G37" s="135" t="n">
        <v>43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s">
        <v>377</v>
      </c>
      <c r="D38" s="135" t="s">
        <v>377</v>
      </c>
      <c r="E38" s="135" t="n">
        <v>19</v>
      </c>
      <c r="F38" s="135" t="n">
        <v>75</v>
      </c>
      <c r="G38" s="135" t="n">
        <v>45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s">
        <v>377</v>
      </c>
      <c r="D39" s="135" t="s">
        <v>377</v>
      </c>
      <c r="E39" s="135" t="n">
        <v>11</v>
      </c>
      <c r="F39" s="135" t="n">
        <v>41</v>
      </c>
      <c r="G39" s="135" t="n">
        <v>25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s">
        <v>377</v>
      </c>
      <c r="D40" s="135" t="s">
        <v>377</v>
      </c>
      <c r="E40" s="135" t="n">
        <v>11</v>
      </c>
      <c r="F40" s="135" t="n">
        <v>33</v>
      </c>
      <c r="G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35</v>
      </c>
      <c r="D42" s="136" t="n">
        <v>15</v>
      </c>
      <c r="E42" s="136" t="n">
        <v>83</v>
      </c>
      <c r="F42" s="136" t="n">
        <v>270</v>
      </c>
      <c r="G42" s="136" t="n">
        <v>160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174</v>
      </c>
      <c r="D45" s="136" t="n">
        <v>67</v>
      </c>
      <c r="E45" s="136" t="n">
        <v>431</v>
      </c>
      <c r="F45" s="136" t="n">
        <v>1262</v>
      </c>
      <c r="G45" s="136" t="n">
        <v>749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52</v>
      </c>
      <c r="D48" s="135" t="n">
        <v>19</v>
      </c>
      <c r="E48" s="135" t="n">
        <v>111</v>
      </c>
      <c r="F48" s="135" t="n">
        <v>321</v>
      </c>
      <c r="G48" s="135" t="n">
        <v>173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122</v>
      </c>
      <c r="D49" s="135" t="n">
        <v>48</v>
      </c>
      <c r="E49" s="135" t="n">
        <v>320</v>
      </c>
      <c r="F49" s="135" t="n">
        <v>941</v>
      </c>
      <c r="G49" s="135" t="n">
        <v>57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91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50</v>
      </c>
      <c r="C9" s="135" t="s">
        <v>377</v>
      </c>
      <c r="D9" s="135" t="s">
        <v>377</v>
      </c>
      <c r="E9" s="135" t="n">
        <v>7</v>
      </c>
      <c r="F9" s="135" t="n">
        <v>41</v>
      </c>
      <c r="G9" s="135" t="n">
        <v>22</v>
      </c>
    </row>
    <row r="10" customFormat="false" ht="12.75" hidden="false" customHeight="false" outlineLevel="0" collapsed="false">
      <c r="A10" s="98" t="s">
        <v>277</v>
      </c>
      <c r="B10" s="135" t="n">
        <v>37</v>
      </c>
      <c r="C10" s="135" t="s">
        <v>377</v>
      </c>
      <c r="D10" s="135" t="s">
        <v>377</v>
      </c>
      <c r="E10" s="135" t="s">
        <v>377</v>
      </c>
      <c r="F10" s="135" t="n">
        <v>31</v>
      </c>
      <c r="G10" s="135" t="n">
        <v>17</v>
      </c>
    </row>
    <row r="11" customFormat="false" ht="12.75" hidden="false" customHeight="false" outlineLevel="0" collapsed="false">
      <c r="A11" s="98" t="s">
        <v>310</v>
      </c>
      <c r="B11" s="135" t="n">
        <v>48</v>
      </c>
      <c r="C11" s="135" t="s">
        <v>377</v>
      </c>
      <c r="D11" s="135" t="s">
        <v>377</v>
      </c>
      <c r="E11" s="135" t="n">
        <v>7</v>
      </c>
      <c r="F11" s="135" t="n">
        <v>38</v>
      </c>
      <c r="G11" s="135" t="n">
        <v>18</v>
      </c>
    </row>
    <row r="12" customFormat="false" ht="12.75" hidden="false" customHeight="false" outlineLevel="0" collapsed="false">
      <c r="A12" s="98" t="s">
        <v>287</v>
      </c>
      <c r="B12" s="135" t="n">
        <v>39</v>
      </c>
      <c r="C12" s="135" t="s">
        <v>377</v>
      </c>
      <c r="D12" s="135" t="s">
        <v>377</v>
      </c>
      <c r="E12" s="135" t="s">
        <v>377</v>
      </c>
      <c r="F12" s="135" t="n">
        <v>30</v>
      </c>
      <c r="G12" s="135" t="n">
        <v>16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3</v>
      </c>
      <c r="C14" s="136" t="n">
        <v>7</v>
      </c>
      <c r="D14" s="136" t="s">
        <v>377</v>
      </c>
      <c r="E14" s="136" t="n">
        <v>24</v>
      </c>
      <c r="F14" s="136" t="n">
        <v>140</v>
      </c>
      <c r="G14" s="136" t="n">
        <v>72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02</v>
      </c>
      <c r="C16" s="135" t="s">
        <v>377</v>
      </c>
      <c r="D16" s="135" t="s">
        <v>377</v>
      </c>
      <c r="E16" s="135" t="n">
        <v>11</v>
      </c>
      <c r="F16" s="135" t="n">
        <v>88</v>
      </c>
      <c r="G16" s="135" t="n">
        <v>37</v>
      </c>
    </row>
    <row r="17" customFormat="false" ht="12.75" hidden="false" customHeight="false" outlineLevel="0" collapsed="false">
      <c r="A17" s="98" t="s">
        <v>312</v>
      </c>
      <c r="B17" s="135" t="n">
        <v>32</v>
      </c>
      <c r="C17" s="135" t="s">
        <v>377</v>
      </c>
      <c r="D17" s="135" t="s">
        <v>377</v>
      </c>
      <c r="E17" s="135" t="s">
        <v>377</v>
      </c>
      <c r="F17" s="135" t="n">
        <v>23</v>
      </c>
      <c r="G17" s="135" t="n">
        <v>11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s">
        <v>377</v>
      </c>
      <c r="D18" s="135" t="s">
        <v>377</v>
      </c>
      <c r="E18" s="135" t="n">
        <v>8</v>
      </c>
      <c r="F18" s="135" t="n">
        <v>56</v>
      </c>
      <c r="G18" s="135" t="n">
        <v>27</v>
      </c>
    </row>
    <row r="19" customFormat="false" ht="12.75" hidden="false" customHeight="false" outlineLevel="0" collapsed="false">
      <c r="A19" s="98" t="s">
        <v>288</v>
      </c>
      <c r="B19" s="135" t="n">
        <v>33</v>
      </c>
      <c r="C19" s="135" t="s">
        <v>377</v>
      </c>
      <c r="D19" s="135" t="s">
        <v>377</v>
      </c>
      <c r="E19" s="135" t="s">
        <v>377</v>
      </c>
      <c r="F19" s="135" t="n">
        <v>29</v>
      </c>
      <c r="G19" s="135" t="n">
        <v>15</v>
      </c>
    </row>
    <row r="20" customFormat="false" ht="12.75" hidden="false" customHeight="false" outlineLevel="0" collapsed="false">
      <c r="A20" s="98" t="s">
        <v>293</v>
      </c>
      <c r="B20" s="135" t="n">
        <v>48</v>
      </c>
      <c r="C20" s="135" t="s">
        <v>377</v>
      </c>
      <c r="D20" s="135" t="s">
        <v>377</v>
      </c>
      <c r="E20" s="135" t="s">
        <v>377</v>
      </c>
      <c r="F20" s="135" t="n">
        <v>40</v>
      </c>
      <c r="G20" s="135" t="n">
        <v>19</v>
      </c>
    </row>
    <row r="21" customFormat="false" ht="12.75" hidden="false" customHeight="false" outlineLevel="0" collapsed="false">
      <c r="A21" s="98" t="s">
        <v>308</v>
      </c>
      <c r="B21" s="135" t="n">
        <v>44</v>
      </c>
      <c r="C21" s="135" t="s">
        <v>377</v>
      </c>
      <c r="D21" s="135" t="s">
        <v>377</v>
      </c>
      <c r="E21" s="135" t="s">
        <v>377</v>
      </c>
      <c r="F21" s="135" t="n">
        <v>39</v>
      </c>
      <c r="G21" s="135" t="n">
        <v>20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26</v>
      </c>
      <c r="C23" s="136" t="n">
        <v>12</v>
      </c>
      <c r="D23" s="136" t="s">
        <v>377</v>
      </c>
      <c r="E23" s="136" t="n">
        <v>37</v>
      </c>
      <c r="F23" s="136" t="n">
        <v>275</v>
      </c>
      <c r="G23" s="136" t="n">
        <v>12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39</v>
      </c>
      <c r="C25" s="135" t="s">
        <v>377</v>
      </c>
      <c r="D25" s="135" t="s">
        <v>377</v>
      </c>
      <c r="E25" s="135" t="s">
        <v>377</v>
      </c>
      <c r="F25" s="135" t="n">
        <v>35</v>
      </c>
      <c r="G25" s="135" t="n">
        <v>17</v>
      </c>
    </row>
    <row r="26" customFormat="false" ht="12.75" hidden="false" customHeight="false" outlineLevel="0" collapsed="false">
      <c r="A26" s="98" t="s">
        <v>314</v>
      </c>
      <c r="B26" s="135" t="n">
        <v>51</v>
      </c>
      <c r="C26" s="135" t="s">
        <v>377</v>
      </c>
      <c r="D26" s="135" t="s">
        <v>377</v>
      </c>
      <c r="E26" s="135" t="n">
        <v>7</v>
      </c>
      <c r="F26" s="135" t="n">
        <v>41</v>
      </c>
      <c r="G26" s="135" t="n">
        <v>16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s">
        <v>377</v>
      </c>
      <c r="D27" s="135" t="s">
        <v>377</v>
      </c>
      <c r="E27" s="135" t="n">
        <v>7</v>
      </c>
      <c r="F27" s="135" t="n">
        <v>49</v>
      </c>
      <c r="G27" s="135" t="n">
        <v>25</v>
      </c>
    </row>
    <row r="28" customFormat="false" ht="12.75" hidden="false" customHeight="false" outlineLevel="0" collapsed="false">
      <c r="A28" s="98" t="s">
        <v>306</v>
      </c>
      <c r="B28" s="135" t="n">
        <v>42</v>
      </c>
      <c r="C28" s="135" t="s">
        <v>377</v>
      </c>
      <c r="D28" s="135" t="s">
        <v>377</v>
      </c>
      <c r="E28" s="135" t="s">
        <v>377</v>
      </c>
      <c r="F28" s="135" t="n">
        <v>34</v>
      </c>
      <c r="G28" s="135" t="n">
        <v>19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s">
        <v>377</v>
      </c>
      <c r="D29" s="135" t="s">
        <v>377</v>
      </c>
      <c r="E29" s="135" t="s">
        <v>377</v>
      </c>
      <c r="F29" s="135" t="n">
        <v>30</v>
      </c>
      <c r="G29" s="135" t="n">
        <v>19</v>
      </c>
    </row>
    <row r="30" customFormat="false" ht="12.75" hidden="false" customHeight="false" outlineLevel="0" collapsed="false">
      <c r="A30" s="98" t="s">
        <v>297</v>
      </c>
      <c r="B30" s="135" t="n">
        <v>46</v>
      </c>
      <c r="C30" s="135" t="s">
        <v>377</v>
      </c>
      <c r="D30" s="135" t="s">
        <v>377</v>
      </c>
      <c r="E30" s="135" t="s">
        <v>377</v>
      </c>
      <c r="F30" s="135" t="n">
        <v>38</v>
      </c>
      <c r="G30" s="135" t="n">
        <v>20</v>
      </c>
    </row>
    <row r="31" customFormat="false" ht="12.75" hidden="false" customHeight="false" outlineLevel="0" collapsed="false">
      <c r="A31" s="98" t="s">
        <v>304</v>
      </c>
      <c r="B31" s="135" t="n">
        <v>36</v>
      </c>
      <c r="C31" s="135" t="s">
        <v>377</v>
      </c>
      <c r="D31" s="135" t="s">
        <v>377</v>
      </c>
      <c r="E31" s="135" t="s">
        <v>377</v>
      </c>
      <c r="F31" s="135" t="n">
        <v>30</v>
      </c>
      <c r="G31" s="135" t="n">
        <v>16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10</v>
      </c>
      <c r="C33" s="136" t="n">
        <v>14</v>
      </c>
      <c r="D33" s="136" t="s">
        <v>377</v>
      </c>
      <c r="E33" s="136" t="n">
        <v>38</v>
      </c>
      <c r="F33" s="136" t="n">
        <v>256</v>
      </c>
      <c r="G33" s="136" t="n">
        <v>132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15</v>
      </c>
      <c r="C35" s="135" t="s">
        <v>377</v>
      </c>
      <c r="D35" s="135" t="s">
        <v>377</v>
      </c>
      <c r="E35" s="135" t="s">
        <v>377</v>
      </c>
      <c r="F35" s="135" t="n">
        <v>12</v>
      </c>
      <c r="G35" s="135" t="n">
        <v>8</v>
      </c>
    </row>
    <row r="36" customFormat="false" ht="12.75" hidden="false" customHeight="false" outlineLevel="0" collapsed="false">
      <c r="A36" s="98" t="s">
        <v>311</v>
      </c>
      <c r="B36" s="135" t="n">
        <v>24</v>
      </c>
      <c r="C36" s="135" t="s">
        <v>377</v>
      </c>
      <c r="D36" s="135" t="s">
        <v>377</v>
      </c>
      <c r="E36" s="135" t="s">
        <v>377</v>
      </c>
      <c r="F36" s="135" t="n">
        <v>19</v>
      </c>
      <c r="G36" s="135" t="n">
        <v>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s">
        <v>377</v>
      </c>
      <c r="D37" s="135" t="s">
        <v>377</v>
      </c>
      <c r="E37" s="135" t="n">
        <v>7</v>
      </c>
      <c r="F37" s="135" t="n">
        <v>53</v>
      </c>
      <c r="G37" s="135" t="n">
        <v>25</v>
      </c>
    </row>
    <row r="38" customFormat="false" ht="12.75" hidden="false" customHeight="false" outlineLevel="0" collapsed="false">
      <c r="A38" s="98" t="s">
        <v>309</v>
      </c>
      <c r="B38" s="135" t="n">
        <v>60</v>
      </c>
      <c r="C38" s="135" t="s">
        <v>377</v>
      </c>
      <c r="D38" s="135" t="s">
        <v>377</v>
      </c>
      <c r="E38" s="135" t="s">
        <v>377</v>
      </c>
      <c r="F38" s="135" t="n">
        <v>52</v>
      </c>
      <c r="G38" s="135" t="n">
        <v>26</v>
      </c>
    </row>
    <row r="39" customFormat="false" ht="12.75" hidden="false" customHeight="false" outlineLevel="0" collapsed="false">
      <c r="A39" s="98" t="s">
        <v>294</v>
      </c>
      <c r="B39" s="135" t="n">
        <v>35</v>
      </c>
      <c r="C39" s="135" t="s">
        <v>377</v>
      </c>
      <c r="D39" s="135" t="s">
        <v>377</v>
      </c>
      <c r="E39" s="135" t="s">
        <v>377</v>
      </c>
      <c r="F39" s="135" t="n">
        <v>30</v>
      </c>
      <c r="G39" s="135" t="n">
        <v>16</v>
      </c>
    </row>
    <row r="40" customFormat="false" ht="12.75" hidden="false" customHeight="false" outlineLevel="0" collapsed="false">
      <c r="A40" s="98" t="s">
        <v>298</v>
      </c>
      <c r="B40" s="135" t="n">
        <v>24</v>
      </c>
      <c r="C40" s="135" t="s">
        <v>377</v>
      </c>
      <c r="D40" s="135" t="s">
        <v>377</v>
      </c>
      <c r="E40" s="135" t="s">
        <v>377</v>
      </c>
      <c r="F40" s="135" t="n">
        <v>20</v>
      </c>
      <c r="G40" s="135" t="n">
        <v>12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2</v>
      </c>
      <c r="C42" s="136" t="n">
        <v>9</v>
      </c>
      <c r="D42" s="136" t="s">
        <v>377</v>
      </c>
      <c r="E42" s="136" t="n">
        <v>25</v>
      </c>
      <c r="F42" s="136" t="n">
        <v>187</v>
      </c>
      <c r="G42" s="136" t="n">
        <v>93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031</v>
      </c>
      <c r="C45" s="136" t="n">
        <v>43</v>
      </c>
      <c r="D45" s="136" t="n">
        <v>9</v>
      </c>
      <c r="E45" s="136" t="n">
        <v>124</v>
      </c>
      <c r="F45" s="136" t="n">
        <v>858</v>
      </c>
      <c r="G45" s="136" t="n">
        <v>427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263</v>
      </c>
      <c r="C48" s="135" t="n">
        <v>12</v>
      </c>
      <c r="D48" s="135" t="s">
        <v>377</v>
      </c>
      <c r="E48" s="135" t="n">
        <v>34</v>
      </c>
      <c r="F48" s="135" t="n">
        <v>218</v>
      </c>
      <c r="G48" s="135" t="n">
        <v>96</v>
      </c>
    </row>
    <row r="49" customFormat="false" ht="12.75" hidden="false" customHeight="false" outlineLevel="0" collapsed="false">
      <c r="A49" s="98" t="s">
        <v>348</v>
      </c>
      <c r="B49" s="135" t="n">
        <v>768</v>
      </c>
      <c r="C49" s="135" t="n">
        <v>31</v>
      </c>
      <c r="D49" s="135" t="n">
        <v>7</v>
      </c>
      <c r="E49" s="135" t="n">
        <v>90</v>
      </c>
      <c r="F49" s="135" t="n">
        <v>640</v>
      </c>
      <c r="G49" s="135" t="n">
        <v>3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5.85"/>
    <col collapsed="false" customWidth="true" hidden="false" outlineLevel="0" max="4" min="2" style="16" width="14.7"/>
    <col collapsed="false" customWidth="true" hidden="false" outlineLevel="0" max="5" min="5" style="16" width="14.85"/>
  </cols>
  <sheetData>
    <row r="1" customFormat="false" ht="12.75" hidden="false" customHeight="true" outlineLevel="0" collapsed="false">
      <c r="A1" s="77" t="s">
        <v>392</v>
      </c>
      <c r="B1" s="77"/>
      <c r="C1" s="77"/>
      <c r="D1" s="77"/>
      <c r="E1" s="77"/>
    </row>
    <row r="3" customFormat="false" ht="12.75" hidden="false" customHeight="true" outlineLevel="0" collapsed="false">
      <c r="A3" s="128" t="s">
        <v>360</v>
      </c>
      <c r="B3" s="140" t="s">
        <v>369</v>
      </c>
      <c r="C3" s="117" t="s">
        <v>393</v>
      </c>
      <c r="D3" s="117"/>
      <c r="E3" s="117"/>
    </row>
    <row r="4" customFormat="false" ht="12.75" hidden="false" customHeight="true" outlineLevel="0" collapsed="false">
      <c r="A4" s="128"/>
      <c r="B4" s="140"/>
      <c r="C4" s="119" t="s">
        <v>394</v>
      </c>
      <c r="D4" s="141" t="s">
        <v>395</v>
      </c>
      <c r="E4" s="142" t="s">
        <v>396</v>
      </c>
      <c r="F4" s="47"/>
    </row>
    <row r="5" customFormat="false" ht="12.75" hidden="false" customHeight="true" outlineLevel="0" collapsed="false">
      <c r="A5" s="128"/>
      <c r="B5" s="140"/>
      <c r="C5" s="119"/>
      <c r="D5" s="141"/>
      <c r="E5" s="142"/>
      <c r="F5" s="47"/>
    </row>
    <row r="6" customFormat="false" ht="12.75" hidden="false" customHeight="false" outlineLevel="0" collapsed="false">
      <c r="A6" s="128"/>
      <c r="B6" s="140"/>
      <c r="C6" s="119"/>
      <c r="D6" s="141"/>
      <c r="E6" s="142"/>
      <c r="F6" s="47"/>
    </row>
    <row r="7" customFormat="false" ht="12.75" hidden="false" customHeight="false" outlineLevel="0" collapsed="false">
      <c r="A7" s="128"/>
      <c r="B7" s="140"/>
      <c r="C7" s="119"/>
      <c r="D7" s="141"/>
      <c r="E7" s="142"/>
      <c r="F7" s="47"/>
    </row>
    <row r="8" customFormat="false" ht="12.75" hidden="false" customHeight="false" outlineLevel="0" collapsed="false">
      <c r="A8" s="128"/>
      <c r="B8" s="140"/>
      <c r="C8" s="119"/>
      <c r="D8" s="141"/>
      <c r="E8" s="142"/>
      <c r="F8" s="47"/>
    </row>
    <row r="9" customFormat="false" ht="12.75" hidden="false" customHeight="true" outlineLevel="0" collapsed="false">
      <c r="A9" s="128"/>
      <c r="B9" s="96" t="s">
        <v>343</v>
      </c>
      <c r="C9" s="96"/>
      <c r="D9" s="96"/>
      <c r="E9" s="96"/>
    </row>
    <row r="10" customFormat="false" ht="12.75" hidden="false" customHeight="true" outlineLevel="0" collapsed="false">
      <c r="A10" s="97"/>
    </row>
    <row r="11" customFormat="false" ht="12.75" hidden="false" customHeight="false" outlineLevel="0" collapsed="false">
      <c r="A11" s="98" t="s">
        <v>272</v>
      </c>
      <c r="B11" s="143" t="n">
        <v>103</v>
      </c>
      <c r="C11" s="143" t="n">
        <v>26</v>
      </c>
      <c r="D11" s="143" t="n">
        <v>45</v>
      </c>
      <c r="E11" s="143" t="n">
        <v>14</v>
      </c>
    </row>
    <row r="12" customFormat="false" ht="12.75" hidden="false" customHeight="false" outlineLevel="0" collapsed="false">
      <c r="A12" s="98" t="s">
        <v>277</v>
      </c>
      <c r="B12" s="143" t="n">
        <v>84</v>
      </c>
      <c r="C12" s="143" t="n">
        <v>22</v>
      </c>
      <c r="D12" s="143" t="n">
        <v>35</v>
      </c>
      <c r="E12" s="143" t="n">
        <v>14</v>
      </c>
    </row>
    <row r="13" customFormat="false" ht="12.75" hidden="false" customHeight="false" outlineLevel="0" collapsed="false">
      <c r="A13" s="98" t="s">
        <v>310</v>
      </c>
      <c r="B13" s="143" t="n">
        <v>97</v>
      </c>
      <c r="C13" s="143" t="n">
        <v>27</v>
      </c>
      <c r="D13" s="143" t="n">
        <v>44</v>
      </c>
      <c r="E13" s="143" t="n">
        <v>13</v>
      </c>
    </row>
    <row r="14" customFormat="false" ht="12.75" hidden="false" customHeight="false" outlineLevel="0" collapsed="false">
      <c r="A14" s="98" t="s">
        <v>287</v>
      </c>
      <c r="B14" s="143" t="n">
        <v>81</v>
      </c>
      <c r="C14" s="143" t="n">
        <v>21</v>
      </c>
      <c r="D14" s="143" t="n">
        <v>37</v>
      </c>
      <c r="E14" s="143" t="n">
        <v>10</v>
      </c>
    </row>
    <row r="15" customFormat="false" ht="12" hidden="false" customHeight="true" outlineLevel="0" collapsed="false">
      <c r="A15" s="98"/>
      <c r="B15" s="143"/>
      <c r="C15" s="143"/>
      <c r="D15" s="143"/>
      <c r="E15" s="143"/>
    </row>
    <row r="16" customFormat="false" ht="12.75" hidden="false" customHeight="false" outlineLevel="0" collapsed="false">
      <c r="A16" s="100" t="s">
        <v>268</v>
      </c>
      <c r="B16" s="144" t="n">
        <v>366</v>
      </c>
      <c r="C16" s="144" t="n">
        <v>97</v>
      </c>
      <c r="D16" s="144" t="n">
        <v>160</v>
      </c>
      <c r="E16" s="144" t="n">
        <v>51</v>
      </c>
    </row>
    <row r="17" customFormat="false" ht="12" hidden="false" customHeight="true" outlineLevel="0" collapsed="false">
      <c r="A17" s="98"/>
      <c r="B17" s="143"/>
      <c r="C17" s="143"/>
      <c r="D17" s="143"/>
      <c r="E17" s="143"/>
    </row>
    <row r="18" customFormat="false" ht="12.75" hidden="false" customHeight="false" outlineLevel="0" collapsed="false">
      <c r="A18" s="98" t="s">
        <v>316</v>
      </c>
      <c r="B18" s="143" t="n">
        <v>203</v>
      </c>
      <c r="C18" s="143" t="n">
        <v>37</v>
      </c>
      <c r="D18" s="143" t="n">
        <v>69</v>
      </c>
      <c r="E18" s="143" t="n">
        <v>63</v>
      </c>
    </row>
    <row r="19" customFormat="false" ht="12.75" hidden="false" customHeight="false" outlineLevel="0" collapsed="false">
      <c r="A19" s="98" t="s">
        <v>312</v>
      </c>
      <c r="B19" s="143" t="n">
        <v>68</v>
      </c>
      <c r="C19" s="143" t="n">
        <v>12</v>
      </c>
      <c r="D19" s="143" t="n">
        <v>18</v>
      </c>
      <c r="E19" s="143" t="n">
        <v>29</v>
      </c>
    </row>
    <row r="20" customFormat="false" ht="12.75" hidden="false" customHeight="false" outlineLevel="0" collapsed="false">
      <c r="A20" s="98" t="s">
        <v>282</v>
      </c>
      <c r="B20" s="143" t="n">
        <v>139</v>
      </c>
      <c r="C20" s="143" t="n">
        <v>32</v>
      </c>
      <c r="D20" s="143" t="n">
        <v>56</v>
      </c>
      <c r="E20" s="143" t="n">
        <v>24</v>
      </c>
    </row>
    <row r="21" customFormat="false" ht="12.75" hidden="false" customHeight="false" outlineLevel="0" collapsed="false">
      <c r="A21" s="98" t="s">
        <v>288</v>
      </c>
      <c r="B21" s="143" t="n">
        <v>72</v>
      </c>
      <c r="C21" s="143" t="n">
        <v>20</v>
      </c>
      <c r="D21" s="143" t="n">
        <v>30</v>
      </c>
      <c r="E21" s="143" t="n">
        <v>9</v>
      </c>
    </row>
    <row r="22" customFormat="false" ht="12.75" hidden="false" customHeight="false" outlineLevel="0" collapsed="false">
      <c r="A22" s="98" t="s">
        <v>293</v>
      </c>
      <c r="B22" s="143" t="n">
        <v>102</v>
      </c>
      <c r="C22" s="143" t="n">
        <v>22</v>
      </c>
      <c r="D22" s="143" t="n">
        <v>40</v>
      </c>
      <c r="E22" s="143" t="n">
        <v>25</v>
      </c>
    </row>
    <row r="23" customFormat="false" ht="12.75" hidden="false" customHeight="false" outlineLevel="0" collapsed="false">
      <c r="A23" s="98" t="s">
        <v>308</v>
      </c>
      <c r="B23" s="143" t="n">
        <v>82</v>
      </c>
      <c r="C23" s="143" t="n">
        <v>18</v>
      </c>
      <c r="D23" s="143" t="n">
        <v>38</v>
      </c>
      <c r="E23" s="143" t="n">
        <v>14</v>
      </c>
    </row>
    <row r="24" customFormat="false" ht="12" hidden="false" customHeight="true" outlineLevel="0" collapsed="false">
      <c r="A24" s="98"/>
      <c r="B24" s="143"/>
      <c r="C24" s="143"/>
      <c r="D24" s="143"/>
      <c r="E24" s="143"/>
    </row>
    <row r="25" customFormat="false" ht="12.75" hidden="false" customHeight="false" outlineLevel="0" collapsed="false">
      <c r="A25" s="100" t="s">
        <v>269</v>
      </c>
      <c r="B25" s="144" t="n">
        <v>665</v>
      </c>
      <c r="C25" s="144" t="n">
        <v>140</v>
      </c>
      <c r="D25" s="144" t="n">
        <v>251</v>
      </c>
      <c r="E25" s="144" t="n">
        <v>164</v>
      </c>
    </row>
    <row r="26" customFormat="false" ht="12" hidden="false" customHeight="true" outlineLevel="0" collapsed="false">
      <c r="A26" s="98"/>
      <c r="B26" s="143"/>
      <c r="C26" s="143"/>
      <c r="D26" s="143"/>
      <c r="E26" s="143"/>
    </row>
    <row r="27" customFormat="false" ht="12.75" hidden="false" customHeight="false" outlineLevel="0" collapsed="false">
      <c r="A27" s="98" t="s">
        <v>315</v>
      </c>
      <c r="B27" s="143" t="n">
        <v>92</v>
      </c>
      <c r="C27" s="143" t="n">
        <v>22</v>
      </c>
      <c r="D27" s="143" t="n">
        <v>37</v>
      </c>
      <c r="E27" s="143" t="n">
        <v>20</v>
      </c>
    </row>
    <row r="28" customFormat="false" ht="12.75" hidden="false" customHeight="false" outlineLevel="0" collapsed="false">
      <c r="A28" s="98" t="s">
        <v>314</v>
      </c>
      <c r="B28" s="143" t="n">
        <v>107</v>
      </c>
      <c r="C28" s="143" t="n">
        <v>15</v>
      </c>
      <c r="D28" s="143" t="n">
        <v>30</v>
      </c>
      <c r="E28" s="143" t="n">
        <v>45</v>
      </c>
    </row>
    <row r="29" customFormat="false" ht="12.75" hidden="false" customHeight="false" outlineLevel="0" collapsed="false">
      <c r="A29" s="98" t="s">
        <v>307</v>
      </c>
      <c r="B29" s="143" t="n">
        <v>117</v>
      </c>
      <c r="C29" s="143" t="n">
        <v>30</v>
      </c>
      <c r="D29" s="143" t="n">
        <v>50</v>
      </c>
      <c r="E29" s="143" t="n">
        <v>19</v>
      </c>
    </row>
    <row r="30" customFormat="false" ht="12.75" hidden="false" customHeight="false" outlineLevel="0" collapsed="false">
      <c r="A30" s="98" t="s">
        <v>306</v>
      </c>
      <c r="B30" s="143" t="n">
        <v>84</v>
      </c>
      <c r="C30" s="143" t="n">
        <v>21</v>
      </c>
      <c r="D30" s="143" t="n">
        <v>33</v>
      </c>
      <c r="E30" s="143" t="n">
        <v>16</v>
      </c>
    </row>
    <row r="31" customFormat="false" ht="12.75" hidden="false" customHeight="false" outlineLevel="0" collapsed="false">
      <c r="A31" s="98" t="s">
        <v>305</v>
      </c>
      <c r="B31" s="143" t="n">
        <v>74</v>
      </c>
      <c r="C31" s="143" t="n">
        <v>21</v>
      </c>
      <c r="D31" s="143" t="n">
        <v>36</v>
      </c>
      <c r="E31" s="143" t="n">
        <v>9</v>
      </c>
    </row>
    <row r="32" customFormat="false" ht="12.75" hidden="false" customHeight="false" outlineLevel="0" collapsed="false">
      <c r="A32" s="98" t="s">
        <v>297</v>
      </c>
      <c r="B32" s="143" t="n">
        <v>102</v>
      </c>
      <c r="C32" s="143" t="n">
        <v>29</v>
      </c>
      <c r="D32" s="143" t="n">
        <v>42</v>
      </c>
      <c r="E32" s="143" t="n">
        <v>19</v>
      </c>
    </row>
    <row r="33" customFormat="false" ht="12.75" hidden="false" customHeight="false" outlineLevel="0" collapsed="false">
      <c r="A33" s="98" t="s">
        <v>304</v>
      </c>
      <c r="B33" s="143" t="n">
        <v>95</v>
      </c>
      <c r="C33" s="143" t="n">
        <v>31</v>
      </c>
      <c r="D33" s="143" t="n">
        <v>40</v>
      </c>
      <c r="E33" s="143" t="n">
        <v>11</v>
      </c>
    </row>
    <row r="34" customFormat="false" ht="12" hidden="false" customHeight="true" outlineLevel="0" collapsed="false">
      <c r="A34" s="98"/>
      <c r="B34" s="143"/>
      <c r="C34" s="143"/>
      <c r="D34" s="143"/>
      <c r="E34" s="143"/>
    </row>
    <row r="35" customFormat="false" ht="12.75" hidden="false" customHeight="false" outlineLevel="0" collapsed="false">
      <c r="A35" s="100" t="s">
        <v>270</v>
      </c>
      <c r="B35" s="144" t="n">
        <v>672</v>
      </c>
      <c r="C35" s="144" t="n">
        <v>169</v>
      </c>
      <c r="D35" s="144" t="n">
        <v>269</v>
      </c>
      <c r="E35" s="144" t="n">
        <v>140</v>
      </c>
    </row>
    <row r="36" customFormat="false" ht="12" hidden="false" customHeight="true" outlineLevel="0" collapsed="false">
      <c r="A36" s="98"/>
      <c r="B36" s="143"/>
      <c r="C36" s="143"/>
      <c r="D36" s="143"/>
      <c r="E36" s="143"/>
    </row>
    <row r="37" customFormat="false" ht="12.75" hidden="false" customHeight="false" outlineLevel="0" collapsed="false">
      <c r="A37" s="98" t="s">
        <v>313</v>
      </c>
      <c r="B37" s="143" t="n">
        <v>34</v>
      </c>
      <c r="C37" s="143" t="n">
        <v>9</v>
      </c>
      <c r="D37" s="143" t="n">
        <v>14</v>
      </c>
      <c r="E37" s="143" t="n">
        <v>7</v>
      </c>
    </row>
    <row r="38" customFormat="false" ht="12.75" hidden="false" customHeight="false" outlineLevel="0" collapsed="false">
      <c r="A38" s="98" t="s">
        <v>311</v>
      </c>
      <c r="B38" s="143" t="n">
        <v>47</v>
      </c>
      <c r="C38" s="143" t="n">
        <v>9</v>
      </c>
      <c r="D38" s="143" t="n">
        <v>19</v>
      </c>
      <c r="E38" s="143" t="n">
        <v>8</v>
      </c>
    </row>
    <row r="39" customFormat="false" ht="12.75" hidden="false" customHeight="false" outlineLevel="0" collapsed="false">
      <c r="A39" s="98" t="s">
        <v>284</v>
      </c>
      <c r="B39" s="143" t="n">
        <v>130</v>
      </c>
      <c r="C39" s="143" t="n">
        <v>33</v>
      </c>
      <c r="D39" s="143" t="n">
        <v>55</v>
      </c>
      <c r="E39" s="143" t="n">
        <v>17</v>
      </c>
    </row>
    <row r="40" customFormat="false" ht="12.75" hidden="false" customHeight="false" outlineLevel="0" collapsed="false">
      <c r="A40" s="98" t="s">
        <v>309</v>
      </c>
      <c r="B40" s="143" t="n">
        <v>117</v>
      </c>
      <c r="C40" s="143" t="n">
        <v>26</v>
      </c>
      <c r="D40" s="143" t="n">
        <v>51</v>
      </c>
      <c r="E40" s="143" t="n">
        <v>22</v>
      </c>
    </row>
    <row r="41" customFormat="false" ht="12.75" hidden="false" customHeight="false" outlineLevel="0" collapsed="false">
      <c r="A41" s="98" t="s">
        <v>294</v>
      </c>
      <c r="B41" s="143" t="n">
        <v>68</v>
      </c>
      <c r="C41" s="143" t="n">
        <v>19</v>
      </c>
      <c r="D41" s="143" t="n">
        <v>29</v>
      </c>
      <c r="E41" s="143" t="n">
        <v>9</v>
      </c>
    </row>
    <row r="42" customFormat="false" ht="12.75" hidden="false" customHeight="false" outlineLevel="0" collapsed="false">
      <c r="A42" s="98" t="s">
        <v>298</v>
      </c>
      <c r="B42" s="143" t="n">
        <v>53</v>
      </c>
      <c r="C42" s="143" t="n">
        <v>17</v>
      </c>
      <c r="D42" s="143" t="n">
        <v>23</v>
      </c>
      <c r="E42" s="143" t="s">
        <v>397</v>
      </c>
    </row>
    <row r="43" customFormat="false" ht="12" hidden="false" customHeight="true" outlineLevel="0" collapsed="false">
      <c r="A43" s="98"/>
      <c r="B43" s="143"/>
      <c r="C43" s="143"/>
      <c r="D43" s="143"/>
      <c r="E43" s="143"/>
    </row>
    <row r="44" customFormat="false" ht="12.75" hidden="false" customHeight="false" outlineLevel="0" collapsed="false">
      <c r="A44" s="100" t="s">
        <v>271</v>
      </c>
      <c r="B44" s="144" t="n">
        <v>450</v>
      </c>
      <c r="C44" s="144" t="n">
        <v>113</v>
      </c>
      <c r="D44" s="144" t="n">
        <v>192</v>
      </c>
      <c r="E44" s="144" t="n">
        <v>68</v>
      </c>
    </row>
    <row r="45" customFormat="false" ht="12" hidden="false" customHeight="true" outlineLevel="0" collapsed="false">
      <c r="A45" s="98"/>
      <c r="B45" s="143"/>
      <c r="C45" s="143"/>
      <c r="D45" s="143"/>
      <c r="E45" s="143"/>
    </row>
    <row r="46" customFormat="false" ht="12.75" hidden="false" customHeight="false" outlineLevel="0" collapsed="false">
      <c r="A46" s="98"/>
      <c r="B46" s="143"/>
      <c r="C46" s="143"/>
      <c r="D46" s="143"/>
      <c r="E46" s="143"/>
    </row>
    <row r="47" customFormat="false" ht="12.75" hidden="false" customHeight="false" outlineLevel="0" collapsed="false">
      <c r="A47" s="100" t="s">
        <v>345</v>
      </c>
      <c r="B47" s="144" t="n">
        <v>2153</v>
      </c>
      <c r="C47" s="144" t="n">
        <v>518</v>
      </c>
      <c r="D47" s="144" t="n">
        <v>872</v>
      </c>
      <c r="E47" s="144" t="n">
        <v>423</v>
      </c>
    </row>
    <row r="48" customFormat="false" ht="12" hidden="false" customHeight="true" outlineLevel="0" collapsed="false">
      <c r="A48" s="98"/>
      <c r="B48" s="143"/>
      <c r="C48" s="143"/>
      <c r="D48" s="143"/>
      <c r="E48" s="143"/>
    </row>
    <row r="49" customFormat="false" ht="12.75" hidden="false" customHeight="false" outlineLevel="0" collapsed="false">
      <c r="A49" s="98" t="s">
        <v>346</v>
      </c>
      <c r="B49" s="143"/>
      <c r="C49" s="143"/>
      <c r="D49" s="143"/>
      <c r="E49" s="143"/>
    </row>
    <row r="50" customFormat="false" ht="12.75" hidden="false" customHeight="false" outlineLevel="0" collapsed="false">
      <c r="A50" s="98" t="s">
        <v>347</v>
      </c>
      <c r="B50" s="143" t="n">
        <v>551</v>
      </c>
      <c r="C50" s="143" t="n">
        <v>104</v>
      </c>
      <c r="D50" s="143" t="n">
        <v>187</v>
      </c>
      <c r="E50" s="143" t="n">
        <v>172</v>
      </c>
    </row>
    <row r="51" customFormat="false" ht="13.5" hidden="false" customHeight="true" outlineLevel="0" collapsed="false">
      <c r="A51" s="98" t="s">
        <v>348</v>
      </c>
      <c r="B51" s="143" t="n">
        <v>1602</v>
      </c>
      <c r="C51" s="143" t="n">
        <v>414</v>
      </c>
      <c r="D51" s="143" t="n">
        <v>685</v>
      </c>
      <c r="E51" s="143" t="n">
        <v>251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6" t="s">
        <v>398</v>
      </c>
    </row>
    <row r="55" customFormat="false" ht="12.75" hidden="false" customHeight="false" outlineLevel="0" collapsed="false">
      <c r="A55" s="16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00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01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7"/>
      <c r="B4" s="140" t="s">
        <v>369</v>
      </c>
      <c r="C4" s="138" t="s">
        <v>331</v>
      </c>
      <c r="D4" s="138"/>
      <c r="E4" s="138"/>
      <c r="F4" s="138"/>
      <c r="G4" s="138"/>
    </row>
    <row r="5" customFormat="false" ht="12.75" hidden="false" customHeight="true" outlineLevel="0" collapsed="false">
      <c r="A5" s="98"/>
      <c r="B5" s="140"/>
      <c r="C5" s="90" t="s">
        <v>402</v>
      </c>
      <c r="D5" s="90" t="s">
        <v>386</v>
      </c>
      <c r="E5" s="145" t="s">
        <v>403</v>
      </c>
      <c r="F5" s="145"/>
      <c r="G5" s="145"/>
    </row>
    <row r="6" customFormat="false" ht="12.75" hidden="false" customHeight="false" outlineLevel="0" collapsed="false">
      <c r="A6" s="98"/>
      <c r="B6" s="140"/>
      <c r="C6" s="92" t="s">
        <v>404</v>
      </c>
      <c r="D6" s="92" t="s">
        <v>405</v>
      </c>
      <c r="E6" s="93" t="n">
        <v>2</v>
      </c>
      <c r="F6" s="120" t="n">
        <v>3</v>
      </c>
      <c r="G6" s="93" t="s">
        <v>406</v>
      </c>
    </row>
    <row r="7" customFormat="false" ht="12.75" hidden="false" customHeight="true" outlineLevel="0" collapsed="false">
      <c r="A7" s="9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46</v>
      </c>
      <c r="C9" s="135" t="n">
        <v>15</v>
      </c>
      <c r="D9" s="135" t="n">
        <v>8</v>
      </c>
      <c r="E9" s="135" t="n">
        <v>18</v>
      </c>
      <c r="F9" s="135" t="n">
        <v>7</v>
      </c>
      <c r="G9" s="135" t="n">
        <v>7</v>
      </c>
    </row>
    <row r="10" customFormat="false" ht="12.75" hidden="false" customHeight="false" outlineLevel="0" collapsed="false">
      <c r="A10" s="98" t="s">
        <v>277</v>
      </c>
      <c r="B10" s="135" t="n">
        <v>41</v>
      </c>
      <c r="C10" s="135" t="n">
        <v>14</v>
      </c>
      <c r="D10" s="135" t="s">
        <v>377</v>
      </c>
      <c r="E10" s="135" t="n">
        <v>17</v>
      </c>
      <c r="F10" s="135" t="s">
        <v>377</v>
      </c>
      <c r="G10" s="135" t="s">
        <v>377</v>
      </c>
    </row>
    <row r="11" customFormat="false" ht="12.75" hidden="false" customHeight="false" outlineLevel="0" collapsed="false">
      <c r="A11" s="98" t="s">
        <v>310</v>
      </c>
      <c r="B11" s="135" t="n">
        <v>50</v>
      </c>
      <c r="C11" s="135" t="n">
        <v>19</v>
      </c>
      <c r="D11" s="135" t="n">
        <v>11</v>
      </c>
      <c r="E11" s="135" t="n">
        <v>20</v>
      </c>
      <c r="F11" s="135" t="n">
        <v>7</v>
      </c>
      <c r="G11" s="135" t="s">
        <v>377</v>
      </c>
    </row>
    <row r="12" customFormat="false" ht="12.75" hidden="false" customHeight="false" outlineLevel="0" collapsed="false">
      <c r="A12" s="98" t="s">
        <v>287</v>
      </c>
      <c r="B12" s="135" t="n">
        <v>41</v>
      </c>
      <c r="C12" s="135" t="n">
        <v>15</v>
      </c>
      <c r="D12" s="135" t="n">
        <v>8</v>
      </c>
      <c r="E12" s="135" t="n">
        <v>17</v>
      </c>
      <c r="F12" s="135" t="s">
        <v>377</v>
      </c>
      <c r="G12" s="135" t="s">
        <v>377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8</v>
      </c>
      <c r="C14" s="136" t="n">
        <v>64</v>
      </c>
      <c r="D14" s="136" t="n">
        <v>33</v>
      </c>
      <c r="E14" s="136" t="n">
        <v>72</v>
      </c>
      <c r="F14" s="136" t="n">
        <v>24</v>
      </c>
      <c r="G14" s="136" t="n">
        <v>19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11</v>
      </c>
      <c r="C16" s="135" t="n">
        <v>49</v>
      </c>
      <c r="D16" s="135" t="n">
        <v>26</v>
      </c>
      <c r="E16" s="135" t="n">
        <v>41</v>
      </c>
      <c r="F16" s="135" t="n">
        <v>13</v>
      </c>
      <c r="G16" s="135" t="n">
        <v>7</v>
      </c>
    </row>
    <row r="17" customFormat="false" ht="12.75" hidden="false" customHeight="false" outlineLevel="0" collapsed="false">
      <c r="A17" s="98" t="s">
        <v>312</v>
      </c>
      <c r="B17" s="135" t="n">
        <v>43</v>
      </c>
      <c r="C17" s="135" t="n">
        <v>25</v>
      </c>
      <c r="D17" s="135" t="n">
        <v>13</v>
      </c>
      <c r="E17" s="135" t="n">
        <v>12</v>
      </c>
      <c r="F17" s="135" t="s">
        <v>377</v>
      </c>
      <c r="G17" s="135" t="s">
        <v>377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n">
        <v>24</v>
      </c>
      <c r="D18" s="135" t="n">
        <v>12</v>
      </c>
      <c r="E18" s="135" t="n">
        <v>25</v>
      </c>
      <c r="F18" s="135" t="n">
        <v>9</v>
      </c>
      <c r="G18" s="135" t="n">
        <v>8</v>
      </c>
    </row>
    <row r="19" customFormat="false" ht="12.75" hidden="false" customHeight="false" outlineLevel="0" collapsed="false">
      <c r="A19" s="98" t="s">
        <v>288</v>
      </c>
      <c r="B19" s="135" t="n">
        <v>35</v>
      </c>
      <c r="C19" s="135" t="n">
        <v>12</v>
      </c>
      <c r="D19" s="135" t="n">
        <v>7</v>
      </c>
      <c r="E19" s="135" t="n">
        <v>15</v>
      </c>
      <c r="F19" s="135" t="s">
        <v>377</v>
      </c>
      <c r="G19" s="135" t="s">
        <v>377</v>
      </c>
    </row>
    <row r="20" customFormat="false" ht="12.75" hidden="false" customHeight="false" outlineLevel="0" collapsed="false">
      <c r="A20" s="98" t="s">
        <v>293</v>
      </c>
      <c r="B20" s="135" t="n">
        <v>56</v>
      </c>
      <c r="C20" s="135" t="n">
        <v>25</v>
      </c>
      <c r="D20" s="135" t="n">
        <v>11</v>
      </c>
      <c r="E20" s="135" t="n">
        <v>20</v>
      </c>
      <c r="F20" s="135" t="s">
        <v>377</v>
      </c>
      <c r="G20" s="135" t="s">
        <v>377</v>
      </c>
    </row>
    <row r="21" customFormat="false" ht="12.75" hidden="false" customHeight="false" outlineLevel="0" collapsed="false">
      <c r="A21" s="98" t="s">
        <v>308</v>
      </c>
      <c r="B21" s="135" t="n">
        <v>39</v>
      </c>
      <c r="C21" s="135" t="n">
        <v>12</v>
      </c>
      <c r="D21" s="135" t="n">
        <v>7</v>
      </c>
      <c r="E21" s="135" t="n">
        <v>15</v>
      </c>
      <c r="F21" s="135" t="n">
        <v>7</v>
      </c>
      <c r="G21" s="135" t="s">
        <v>377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50</v>
      </c>
      <c r="C23" s="136" t="n">
        <v>147</v>
      </c>
      <c r="D23" s="136" t="n">
        <v>75</v>
      </c>
      <c r="E23" s="136" t="n">
        <v>129</v>
      </c>
      <c r="F23" s="136" t="n">
        <v>44</v>
      </c>
      <c r="G23" s="136" t="n">
        <v>3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51</v>
      </c>
      <c r="C25" s="135" t="n">
        <v>22</v>
      </c>
      <c r="D25" s="135" t="n">
        <v>13</v>
      </c>
      <c r="E25" s="135" t="n">
        <v>20</v>
      </c>
      <c r="F25" s="135" t="s">
        <v>377</v>
      </c>
      <c r="G25" s="135" t="s">
        <v>377</v>
      </c>
    </row>
    <row r="26" customFormat="false" ht="12.75" hidden="false" customHeight="false" outlineLevel="0" collapsed="false">
      <c r="A26" s="98" t="s">
        <v>314</v>
      </c>
      <c r="B26" s="135" t="n">
        <v>65</v>
      </c>
      <c r="C26" s="135" t="n">
        <v>36</v>
      </c>
      <c r="D26" s="135" t="n">
        <v>18</v>
      </c>
      <c r="E26" s="135" t="n">
        <v>21</v>
      </c>
      <c r="F26" s="135" t="s">
        <v>377</v>
      </c>
      <c r="G26" s="135" t="s">
        <v>377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n">
        <v>25</v>
      </c>
      <c r="D27" s="135" t="n">
        <v>11</v>
      </c>
      <c r="E27" s="135" t="n">
        <v>21</v>
      </c>
      <c r="F27" s="135" t="n">
        <v>7</v>
      </c>
      <c r="G27" s="135" t="s">
        <v>377</v>
      </c>
    </row>
    <row r="28" customFormat="false" ht="12.75" hidden="false" customHeight="false" outlineLevel="0" collapsed="false">
      <c r="A28" s="98" t="s">
        <v>306</v>
      </c>
      <c r="B28" s="135" t="n">
        <v>40</v>
      </c>
      <c r="C28" s="135" t="n">
        <v>14</v>
      </c>
      <c r="D28" s="135" t="n">
        <v>8</v>
      </c>
      <c r="E28" s="135" t="n">
        <v>15</v>
      </c>
      <c r="F28" s="135" t="s">
        <v>377</v>
      </c>
      <c r="G28" s="135" t="s">
        <v>377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n">
        <v>14</v>
      </c>
      <c r="D29" s="135" t="n">
        <v>8</v>
      </c>
      <c r="E29" s="135" t="n">
        <v>16</v>
      </c>
      <c r="F29" s="135" t="s">
        <v>377</v>
      </c>
      <c r="G29" s="135" t="s">
        <v>377</v>
      </c>
    </row>
    <row r="30" customFormat="false" ht="12.75" hidden="false" customHeight="false" outlineLevel="0" collapsed="false">
      <c r="A30" s="98" t="s">
        <v>297</v>
      </c>
      <c r="B30" s="135" t="n">
        <v>51</v>
      </c>
      <c r="C30" s="135" t="n">
        <v>18</v>
      </c>
      <c r="D30" s="135" t="n">
        <v>9</v>
      </c>
      <c r="E30" s="135" t="n">
        <v>24</v>
      </c>
      <c r="F30" s="135" t="s">
        <v>377</v>
      </c>
      <c r="G30" s="135" t="s">
        <v>377</v>
      </c>
    </row>
    <row r="31" customFormat="false" ht="12.75" hidden="false" customHeight="false" outlineLevel="0" collapsed="false">
      <c r="A31" s="98" t="s">
        <v>304</v>
      </c>
      <c r="B31" s="135" t="n">
        <v>52</v>
      </c>
      <c r="C31" s="135" t="n">
        <v>21</v>
      </c>
      <c r="D31" s="135" t="n">
        <v>11</v>
      </c>
      <c r="E31" s="135" t="n">
        <v>23</v>
      </c>
      <c r="F31" s="135" t="s">
        <v>377</v>
      </c>
      <c r="G31" s="135" t="s">
        <v>37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57</v>
      </c>
      <c r="C33" s="136" t="n">
        <v>151</v>
      </c>
      <c r="D33" s="136" t="n">
        <v>78</v>
      </c>
      <c r="E33" s="136" t="n">
        <v>139</v>
      </c>
      <c r="F33" s="136" t="n">
        <v>41</v>
      </c>
      <c r="G33" s="136" t="n">
        <v>27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20</v>
      </c>
      <c r="C35" s="135" t="n">
        <v>10</v>
      </c>
      <c r="D35" s="135" t="s">
        <v>377</v>
      </c>
      <c r="E35" s="135" t="s">
        <v>377</v>
      </c>
      <c r="F35" s="135" t="s">
        <v>377</v>
      </c>
      <c r="G35" s="135" t="s">
        <v>377</v>
      </c>
    </row>
    <row r="36" customFormat="false" ht="12.75" hidden="false" customHeight="false" outlineLevel="0" collapsed="false">
      <c r="A36" s="98" t="s">
        <v>311</v>
      </c>
      <c r="B36" s="135" t="n">
        <v>25</v>
      </c>
      <c r="C36" s="135" t="n">
        <v>11</v>
      </c>
      <c r="D36" s="135" t="s">
        <v>377</v>
      </c>
      <c r="E36" s="135" t="n">
        <v>8</v>
      </c>
      <c r="F36" s="135" t="s">
        <v>377</v>
      </c>
      <c r="G36" s="135" t="s">
        <v>37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n">
        <v>23</v>
      </c>
      <c r="D37" s="135" t="n">
        <v>10</v>
      </c>
      <c r="E37" s="135" t="n">
        <v>24</v>
      </c>
      <c r="F37" s="135" t="n">
        <v>9</v>
      </c>
      <c r="G37" s="135" t="n">
        <v>7</v>
      </c>
    </row>
    <row r="38" customFormat="false" ht="12.75" hidden="false" customHeight="false" outlineLevel="0" collapsed="false">
      <c r="A38" s="98" t="s">
        <v>309</v>
      </c>
      <c r="B38" s="135" t="n">
        <v>62</v>
      </c>
      <c r="C38" s="135" t="n">
        <v>27</v>
      </c>
      <c r="D38" s="135" t="n">
        <v>13</v>
      </c>
      <c r="E38" s="135" t="n">
        <v>21</v>
      </c>
      <c r="F38" s="135" t="n">
        <v>8</v>
      </c>
      <c r="G38" s="135" t="s">
        <v>377</v>
      </c>
    </row>
    <row r="39" customFormat="false" ht="12.75" hidden="false" customHeight="false" outlineLevel="0" collapsed="false">
      <c r="A39" s="98" t="s">
        <v>294</v>
      </c>
      <c r="B39" s="135" t="n">
        <v>33</v>
      </c>
      <c r="C39" s="135" t="n">
        <v>12</v>
      </c>
      <c r="D39" s="135" t="s">
        <v>377</v>
      </c>
      <c r="E39" s="135" t="n">
        <v>11</v>
      </c>
      <c r="F39" s="135" t="s">
        <v>377</v>
      </c>
      <c r="G39" s="135" t="s">
        <v>377</v>
      </c>
    </row>
    <row r="40" customFormat="false" ht="12.75" hidden="false" customHeight="false" outlineLevel="0" collapsed="false">
      <c r="A40" s="98" t="s">
        <v>298</v>
      </c>
      <c r="B40" s="135" t="n">
        <v>27</v>
      </c>
      <c r="C40" s="135" t="n">
        <v>10</v>
      </c>
      <c r="D40" s="135" t="s">
        <v>377</v>
      </c>
      <c r="E40" s="135" t="n">
        <v>12</v>
      </c>
      <c r="F40" s="135" t="s">
        <v>377</v>
      </c>
      <c r="G40" s="135" t="s">
        <v>377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9</v>
      </c>
      <c r="C42" s="136" t="n">
        <v>93</v>
      </c>
      <c r="D42" s="136" t="n">
        <v>45</v>
      </c>
      <c r="E42" s="136" t="n">
        <v>83</v>
      </c>
      <c r="F42" s="136" t="n">
        <v>31</v>
      </c>
      <c r="G42" s="136" t="n">
        <v>22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114</v>
      </c>
      <c r="C45" s="136" t="n">
        <v>454</v>
      </c>
      <c r="D45" s="136" t="n">
        <v>231</v>
      </c>
      <c r="E45" s="136" t="n">
        <v>421</v>
      </c>
      <c r="F45" s="136" t="n">
        <v>141</v>
      </c>
      <c r="G45" s="136" t="n">
        <v>98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315</v>
      </c>
      <c r="C48" s="135" t="n">
        <v>153</v>
      </c>
      <c r="D48" s="135" t="n">
        <v>80</v>
      </c>
      <c r="E48" s="135" t="n">
        <v>108</v>
      </c>
      <c r="F48" s="135" t="n">
        <v>32</v>
      </c>
      <c r="G48" s="135" t="n">
        <v>19</v>
      </c>
    </row>
    <row r="49" customFormat="false" ht="12.75" hidden="false" customHeight="false" outlineLevel="0" collapsed="false">
      <c r="A49" s="98" t="s">
        <v>348</v>
      </c>
      <c r="B49" s="135" t="n">
        <v>799</v>
      </c>
      <c r="C49" s="135" t="n">
        <v>301</v>
      </c>
      <c r="D49" s="135" t="n">
        <v>151</v>
      </c>
      <c r="E49" s="135" t="n">
        <v>313</v>
      </c>
      <c r="F49" s="135" t="n">
        <v>109</v>
      </c>
      <c r="G49" s="135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07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38" t="s">
        <v>408</v>
      </c>
      <c r="D3" s="138"/>
      <c r="E3" s="138"/>
      <c r="F3" s="138"/>
      <c r="G3" s="138"/>
      <c r="H3" s="138"/>
      <c r="I3" s="138"/>
    </row>
    <row r="4" customFormat="false" ht="12.75" hidden="false" customHeight="false" outlineLevel="0" collapsed="false">
      <c r="A4" s="98"/>
      <c r="B4" s="147" t="s">
        <v>369</v>
      </c>
      <c r="C4" s="90" t="s">
        <v>409</v>
      </c>
      <c r="D4" s="91" t="s">
        <v>410</v>
      </c>
      <c r="E4" s="90" t="s">
        <v>411</v>
      </c>
      <c r="F4" s="91" t="s">
        <v>412</v>
      </c>
      <c r="G4" s="90" t="s">
        <v>413</v>
      </c>
      <c r="H4" s="91" t="s">
        <v>414</v>
      </c>
      <c r="I4" s="148" t="s">
        <v>415</v>
      </c>
    </row>
    <row r="5" customFormat="false" ht="12.75" hidden="false" customHeight="false" outlineLevel="0" collapsed="false">
      <c r="A5" s="98"/>
      <c r="B5" s="149"/>
      <c r="C5" s="92" t="n">
        <v>900</v>
      </c>
      <c r="D5" s="93" t="s">
        <v>416</v>
      </c>
      <c r="E5" s="92" t="s">
        <v>417</v>
      </c>
      <c r="F5" s="93" t="s">
        <v>418</v>
      </c>
      <c r="G5" s="92" t="s">
        <v>414</v>
      </c>
      <c r="H5" s="93" t="s">
        <v>419</v>
      </c>
      <c r="I5" s="148"/>
    </row>
    <row r="6" customFormat="false" ht="12.75" hidden="false" customHeight="false" outlineLevel="0" collapsed="false">
      <c r="A6" s="98"/>
      <c r="B6" s="96" t="s">
        <v>343</v>
      </c>
      <c r="C6" s="96"/>
      <c r="D6" s="96"/>
      <c r="E6" s="96"/>
      <c r="F6" s="96"/>
      <c r="G6" s="96"/>
      <c r="H6" s="96"/>
      <c r="I6" s="96"/>
    </row>
    <row r="7" customFormat="false" ht="12.75" hidden="false" customHeight="false" outlineLevel="0" collapsed="false">
      <c r="A7" s="97"/>
    </row>
    <row r="8" customFormat="false" ht="12.75" hidden="false" customHeight="false" outlineLevel="0" collapsed="false">
      <c r="A8" s="98" t="s">
        <v>272</v>
      </c>
      <c r="B8" s="143" t="n">
        <v>46</v>
      </c>
      <c r="C8" s="143" t="s">
        <v>397</v>
      </c>
      <c r="D8" s="143" t="n">
        <v>8</v>
      </c>
      <c r="E8" s="143" t="s">
        <v>397</v>
      </c>
      <c r="F8" s="143" t="n">
        <v>8</v>
      </c>
      <c r="G8" s="143" t="n">
        <v>9</v>
      </c>
      <c r="H8" s="143" t="n">
        <v>15</v>
      </c>
      <c r="I8" s="143" t="s">
        <v>397</v>
      </c>
    </row>
    <row r="9" customFormat="false" ht="12.75" hidden="false" customHeight="false" outlineLevel="0" collapsed="false">
      <c r="A9" s="98" t="s">
        <v>277</v>
      </c>
      <c r="B9" s="143" t="n">
        <v>41</v>
      </c>
      <c r="C9" s="143" t="s">
        <v>397</v>
      </c>
      <c r="D9" s="143" t="s">
        <v>397</v>
      </c>
      <c r="E9" s="143" t="s">
        <v>397</v>
      </c>
      <c r="F9" s="143" t="n">
        <v>9</v>
      </c>
      <c r="G9" s="143" t="n">
        <v>8</v>
      </c>
      <c r="H9" s="143" t="n">
        <v>10</v>
      </c>
      <c r="I9" s="143" t="s">
        <v>397</v>
      </c>
    </row>
    <row r="10" customFormat="false" ht="12.75" hidden="false" customHeight="false" outlineLevel="0" collapsed="false">
      <c r="A10" s="98" t="s">
        <v>310</v>
      </c>
      <c r="B10" s="143" t="n">
        <v>50</v>
      </c>
      <c r="C10" s="143" t="s">
        <v>397</v>
      </c>
      <c r="D10" s="143" t="n">
        <v>9</v>
      </c>
      <c r="E10" s="143" t="s">
        <v>397</v>
      </c>
      <c r="F10" s="143" t="n">
        <v>11</v>
      </c>
      <c r="G10" s="143" t="s">
        <v>397</v>
      </c>
      <c r="H10" s="143" t="n">
        <v>13</v>
      </c>
      <c r="I10" s="143" t="s">
        <v>397</v>
      </c>
    </row>
    <row r="11" customFormat="false" ht="12.75" hidden="false" customHeight="false" outlineLevel="0" collapsed="false">
      <c r="A11" s="98" t="s">
        <v>287</v>
      </c>
      <c r="B11" s="143" t="n">
        <v>41</v>
      </c>
      <c r="C11" s="143" t="s">
        <v>397</v>
      </c>
      <c r="D11" s="143" t="n">
        <v>7</v>
      </c>
      <c r="E11" s="143" t="s">
        <v>397</v>
      </c>
      <c r="F11" s="143" t="n">
        <v>8</v>
      </c>
      <c r="G11" s="143" t="n">
        <v>7</v>
      </c>
      <c r="H11" s="143" t="n">
        <v>10</v>
      </c>
      <c r="I11" s="143" t="s">
        <v>397</v>
      </c>
    </row>
    <row r="12" customFormat="false" ht="12.75" hidden="false" customHeight="false" outlineLevel="0" collapsed="false">
      <c r="A12" s="98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100" t="s">
        <v>268</v>
      </c>
      <c r="B13" s="144" t="n">
        <v>178</v>
      </c>
      <c r="C13" s="144" t="n">
        <v>16</v>
      </c>
      <c r="D13" s="144" t="n">
        <v>30</v>
      </c>
      <c r="E13" s="144" t="n">
        <v>17</v>
      </c>
      <c r="F13" s="144" t="n">
        <v>36</v>
      </c>
      <c r="G13" s="144" t="n">
        <v>29</v>
      </c>
      <c r="H13" s="144" t="n">
        <v>47</v>
      </c>
      <c r="I13" s="144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8" t="s">
        <v>316</v>
      </c>
      <c r="B15" s="143" t="n">
        <v>111</v>
      </c>
      <c r="C15" s="143" t="n">
        <v>15</v>
      </c>
      <c r="D15" s="143" t="n">
        <v>17</v>
      </c>
      <c r="E15" s="143" t="n">
        <v>10</v>
      </c>
      <c r="F15" s="143" t="n">
        <v>20</v>
      </c>
      <c r="G15" s="143" t="n">
        <v>17</v>
      </c>
      <c r="H15" s="143" t="n">
        <v>32</v>
      </c>
      <c r="I15" s="143" t="s">
        <v>397</v>
      </c>
    </row>
    <row r="16" customFormat="false" ht="12.75" hidden="false" customHeight="false" outlineLevel="0" collapsed="false">
      <c r="A16" s="98" t="s">
        <v>312</v>
      </c>
      <c r="B16" s="143" t="n">
        <v>43</v>
      </c>
      <c r="C16" s="143" t="n">
        <v>12</v>
      </c>
      <c r="D16" s="143" t="s">
        <v>397</v>
      </c>
      <c r="E16" s="143" t="s">
        <v>397</v>
      </c>
      <c r="F16" s="143" t="n">
        <v>8</v>
      </c>
      <c r="G16" s="143" t="s">
        <v>397</v>
      </c>
      <c r="H16" s="143" t="n">
        <v>8</v>
      </c>
      <c r="I16" s="143" t="s">
        <v>397</v>
      </c>
    </row>
    <row r="17" customFormat="false" ht="12.75" hidden="false" customHeight="false" outlineLevel="0" collapsed="false">
      <c r="A17" s="98" t="s">
        <v>282</v>
      </c>
      <c r="B17" s="143" t="n">
        <v>67</v>
      </c>
      <c r="C17" s="143" t="n">
        <v>8</v>
      </c>
      <c r="D17" s="143" t="n">
        <v>10</v>
      </c>
      <c r="E17" s="143" t="s">
        <v>397</v>
      </c>
      <c r="F17" s="143" t="n">
        <v>13</v>
      </c>
      <c r="G17" s="143" t="n">
        <v>9</v>
      </c>
      <c r="H17" s="143" t="n">
        <v>21</v>
      </c>
      <c r="I17" s="143" t="s">
        <v>397</v>
      </c>
    </row>
    <row r="18" customFormat="false" ht="12.75" hidden="false" customHeight="false" outlineLevel="0" collapsed="false">
      <c r="A18" s="98" t="s">
        <v>288</v>
      </c>
      <c r="B18" s="143" t="n">
        <v>35</v>
      </c>
      <c r="C18" s="143" t="s">
        <v>397</v>
      </c>
      <c r="D18" s="143" t="s">
        <v>397</v>
      </c>
      <c r="E18" s="143" t="s">
        <v>397</v>
      </c>
      <c r="F18" s="143" t="n">
        <v>7</v>
      </c>
      <c r="G18" s="143" t="s">
        <v>397</v>
      </c>
      <c r="H18" s="143" t="n">
        <v>10</v>
      </c>
      <c r="I18" s="143" t="s">
        <v>397</v>
      </c>
    </row>
    <row r="19" customFormat="false" ht="12.75" hidden="false" customHeight="false" outlineLevel="0" collapsed="false">
      <c r="A19" s="98" t="s">
        <v>293</v>
      </c>
      <c r="B19" s="143" t="n">
        <v>56</v>
      </c>
      <c r="C19" s="143" t="n">
        <v>11</v>
      </c>
      <c r="D19" s="143" t="n">
        <v>9</v>
      </c>
      <c r="E19" s="143" t="s">
        <v>397</v>
      </c>
      <c r="F19" s="143" t="n">
        <v>8</v>
      </c>
      <c r="G19" s="143" t="n">
        <v>9</v>
      </c>
      <c r="H19" s="143" t="n">
        <v>14</v>
      </c>
      <c r="I19" s="143" t="s">
        <v>397</v>
      </c>
    </row>
    <row r="20" customFormat="false" ht="12.75" hidden="false" customHeight="false" outlineLevel="0" collapsed="false">
      <c r="A20" s="98" t="s">
        <v>308</v>
      </c>
      <c r="B20" s="143" t="n">
        <v>39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n">
        <v>14</v>
      </c>
      <c r="I20" s="143" t="s">
        <v>397</v>
      </c>
    </row>
    <row r="21" customFormat="false" ht="12.75" hidden="false" customHeight="false" outlineLevel="0" collapsed="false">
      <c r="A21" s="98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100" t="s">
        <v>269</v>
      </c>
      <c r="B22" s="144" t="n">
        <v>350</v>
      </c>
      <c r="C22" s="144" t="n">
        <v>51</v>
      </c>
      <c r="D22" s="144" t="n">
        <v>53</v>
      </c>
      <c r="E22" s="144" t="n">
        <v>32</v>
      </c>
      <c r="F22" s="144" t="n">
        <v>62</v>
      </c>
      <c r="G22" s="144" t="n">
        <v>53</v>
      </c>
      <c r="H22" s="144" t="n">
        <v>98</v>
      </c>
      <c r="I22" s="144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8" t="s">
        <v>315</v>
      </c>
      <c r="B24" s="143" t="n">
        <v>51</v>
      </c>
      <c r="C24" s="143" t="n">
        <v>7</v>
      </c>
      <c r="D24" s="143" t="n">
        <v>10</v>
      </c>
      <c r="E24" s="143" t="s">
        <v>397</v>
      </c>
      <c r="F24" s="143" t="n">
        <v>8</v>
      </c>
      <c r="G24" s="143" t="n">
        <v>9</v>
      </c>
      <c r="H24" s="143" t="n">
        <v>12</v>
      </c>
      <c r="I24" s="143" t="s">
        <v>397</v>
      </c>
    </row>
    <row r="25" customFormat="false" ht="12.75" hidden="false" customHeight="false" outlineLevel="0" collapsed="false">
      <c r="A25" s="98" t="s">
        <v>314</v>
      </c>
      <c r="B25" s="143" t="n">
        <v>65</v>
      </c>
      <c r="C25" s="143" t="n">
        <v>17</v>
      </c>
      <c r="D25" s="143" t="n">
        <v>10</v>
      </c>
      <c r="E25" s="143" t="s">
        <v>397</v>
      </c>
      <c r="F25" s="143" t="n">
        <v>11</v>
      </c>
      <c r="G25" s="143" t="n">
        <v>8</v>
      </c>
      <c r="H25" s="143" t="n">
        <v>16</v>
      </c>
      <c r="I25" s="143" t="s">
        <v>397</v>
      </c>
    </row>
    <row r="26" customFormat="false" ht="12.75" hidden="false" customHeight="false" outlineLevel="0" collapsed="false">
      <c r="A26" s="98" t="s">
        <v>307</v>
      </c>
      <c r="B26" s="143" t="n">
        <v>59</v>
      </c>
      <c r="C26" s="143" t="n">
        <v>8</v>
      </c>
      <c r="D26" s="143" t="n">
        <v>9</v>
      </c>
      <c r="E26" s="143" t="s">
        <v>397</v>
      </c>
      <c r="F26" s="143" t="n">
        <v>10</v>
      </c>
      <c r="G26" s="143" t="n">
        <v>9</v>
      </c>
      <c r="H26" s="143" t="n">
        <v>18</v>
      </c>
      <c r="I26" s="143" t="s">
        <v>397</v>
      </c>
    </row>
    <row r="27" customFormat="false" ht="12.75" hidden="false" customHeight="false" outlineLevel="0" collapsed="false">
      <c r="A27" s="98" t="s">
        <v>306</v>
      </c>
      <c r="B27" s="143" t="n">
        <v>40</v>
      </c>
      <c r="C27" s="143" t="s">
        <v>397</v>
      </c>
      <c r="D27" s="143" t="n">
        <v>7</v>
      </c>
      <c r="E27" s="143" t="s">
        <v>397</v>
      </c>
      <c r="F27" s="143" t="n">
        <v>7</v>
      </c>
      <c r="G27" s="143" t="s">
        <v>397</v>
      </c>
      <c r="H27" s="143" t="n">
        <v>13</v>
      </c>
      <c r="I27" s="143" t="s">
        <v>397</v>
      </c>
    </row>
    <row r="28" customFormat="false" ht="12.75" hidden="false" customHeight="false" outlineLevel="0" collapsed="false">
      <c r="A28" s="98" t="s">
        <v>305</v>
      </c>
      <c r="B28" s="143" t="n">
        <v>38</v>
      </c>
      <c r="C28" s="143" t="s">
        <v>397</v>
      </c>
      <c r="D28" s="143" t="n">
        <v>8</v>
      </c>
      <c r="E28" s="143" t="s">
        <v>397</v>
      </c>
      <c r="F28" s="143" t="n">
        <v>8</v>
      </c>
      <c r="G28" s="143" t="s">
        <v>397</v>
      </c>
      <c r="H28" s="143" t="n">
        <v>10</v>
      </c>
      <c r="I28" s="143" t="s">
        <v>397</v>
      </c>
    </row>
    <row r="29" customFormat="false" ht="12.75" hidden="false" customHeight="false" outlineLevel="0" collapsed="false">
      <c r="A29" s="98" t="s">
        <v>297</v>
      </c>
      <c r="B29" s="143" t="n">
        <v>51</v>
      </c>
      <c r="C29" s="143" t="s">
        <v>397</v>
      </c>
      <c r="D29" s="143" t="n">
        <v>8</v>
      </c>
      <c r="E29" s="143" t="s">
        <v>397</v>
      </c>
      <c r="F29" s="143" t="n">
        <v>12</v>
      </c>
      <c r="G29" s="143" t="n">
        <v>7</v>
      </c>
      <c r="H29" s="143" t="n">
        <v>13</v>
      </c>
      <c r="I29" s="143" t="s">
        <v>397</v>
      </c>
    </row>
    <row r="30" customFormat="false" ht="12.75" hidden="false" customHeight="false" outlineLevel="0" collapsed="false">
      <c r="A30" s="98" t="s">
        <v>304</v>
      </c>
      <c r="B30" s="143" t="n">
        <v>52</v>
      </c>
      <c r="C30" s="143" t="n">
        <v>7</v>
      </c>
      <c r="D30" s="143" t="n">
        <v>7</v>
      </c>
      <c r="E30" s="143" t="s">
        <v>397</v>
      </c>
      <c r="F30" s="143" t="n">
        <v>13</v>
      </c>
      <c r="G30" s="143" t="n">
        <v>9</v>
      </c>
      <c r="H30" s="143" t="n">
        <v>10</v>
      </c>
      <c r="I30" s="143" t="s">
        <v>397</v>
      </c>
    </row>
    <row r="31" customFormat="false" ht="12.75" hidden="false" customHeight="false" outlineLevel="0" collapsed="false">
      <c r="A31" s="98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100" t="s">
        <v>270</v>
      </c>
      <c r="B32" s="144" t="n">
        <v>357</v>
      </c>
      <c r="C32" s="144" t="n">
        <v>50</v>
      </c>
      <c r="D32" s="144" t="n">
        <v>59</v>
      </c>
      <c r="E32" s="144" t="n">
        <v>34</v>
      </c>
      <c r="F32" s="144" t="n">
        <v>67</v>
      </c>
      <c r="G32" s="144" t="n">
        <v>54</v>
      </c>
      <c r="H32" s="144" t="n">
        <v>91</v>
      </c>
      <c r="I32" s="144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8" t="s">
        <v>313</v>
      </c>
      <c r="B34" s="143" t="n">
        <v>20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  <c r="H34" s="143" t="s">
        <v>397</v>
      </c>
      <c r="I34" s="143" t="s">
        <v>397</v>
      </c>
    </row>
    <row r="35" customFormat="false" ht="12.75" hidden="false" customHeight="false" outlineLevel="0" collapsed="false">
      <c r="A35" s="98" t="s">
        <v>311</v>
      </c>
      <c r="B35" s="143" t="n">
        <v>25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n">
        <v>7</v>
      </c>
      <c r="I35" s="143" t="s">
        <v>397</v>
      </c>
    </row>
    <row r="36" customFormat="false" ht="12.75" hidden="false" customHeight="false" outlineLevel="0" collapsed="false">
      <c r="A36" s="98" t="s">
        <v>284</v>
      </c>
      <c r="B36" s="143" t="n">
        <v>63</v>
      </c>
      <c r="C36" s="143" t="s">
        <v>397</v>
      </c>
      <c r="D36" s="143" t="n">
        <v>9</v>
      </c>
      <c r="E36" s="143" t="s">
        <v>397</v>
      </c>
      <c r="F36" s="143" t="n">
        <v>14</v>
      </c>
      <c r="G36" s="143" t="n">
        <v>9</v>
      </c>
      <c r="H36" s="143" t="n">
        <v>20</v>
      </c>
      <c r="I36" s="143" t="s">
        <v>397</v>
      </c>
    </row>
    <row r="37" customFormat="false" ht="12.75" hidden="false" customHeight="false" outlineLevel="0" collapsed="false">
      <c r="A37" s="98" t="s">
        <v>309</v>
      </c>
      <c r="B37" s="143" t="n">
        <v>62</v>
      </c>
      <c r="C37" s="143" t="n">
        <v>7</v>
      </c>
      <c r="D37" s="143" t="n">
        <v>10</v>
      </c>
      <c r="E37" s="143" t="s">
        <v>397</v>
      </c>
      <c r="F37" s="143" t="n">
        <v>11</v>
      </c>
      <c r="G37" s="143" t="n">
        <v>10</v>
      </c>
      <c r="H37" s="143" t="n">
        <v>18</v>
      </c>
      <c r="I37" s="143" t="s">
        <v>397</v>
      </c>
    </row>
    <row r="38" customFormat="false" ht="12.75" hidden="false" customHeight="false" outlineLevel="0" collapsed="false">
      <c r="A38" s="98" t="s">
        <v>294</v>
      </c>
      <c r="B38" s="143" t="n">
        <v>33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n">
        <v>11</v>
      </c>
      <c r="I38" s="143" t="s">
        <v>397</v>
      </c>
    </row>
    <row r="39" customFormat="false" ht="12.75" hidden="false" customHeight="false" outlineLevel="0" collapsed="false">
      <c r="A39" s="98" t="s">
        <v>298</v>
      </c>
      <c r="B39" s="143" t="n">
        <v>27</v>
      </c>
      <c r="C39" s="143" t="s">
        <v>397</v>
      </c>
      <c r="D39" s="143" t="s">
        <v>397</v>
      </c>
      <c r="E39" s="143" t="s">
        <v>397</v>
      </c>
      <c r="F39" s="143" t="n">
        <v>7</v>
      </c>
      <c r="G39" s="143" t="s">
        <v>397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100" t="s">
        <v>271</v>
      </c>
      <c r="B41" s="144" t="n">
        <v>229</v>
      </c>
      <c r="C41" s="144" t="n">
        <v>27</v>
      </c>
      <c r="D41" s="144" t="n">
        <v>35</v>
      </c>
      <c r="E41" s="144" t="n">
        <v>20</v>
      </c>
      <c r="F41" s="144" t="n">
        <v>46</v>
      </c>
      <c r="G41" s="144" t="n">
        <v>34</v>
      </c>
      <c r="H41" s="144" t="n">
        <v>66</v>
      </c>
      <c r="I41" s="144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100" t="s">
        <v>345</v>
      </c>
      <c r="B44" s="144" t="n">
        <v>1114</v>
      </c>
      <c r="C44" s="144" t="n">
        <v>145</v>
      </c>
      <c r="D44" s="144" t="n">
        <v>177</v>
      </c>
      <c r="E44" s="144" t="n">
        <v>103</v>
      </c>
      <c r="F44" s="144" t="n">
        <v>212</v>
      </c>
      <c r="G44" s="144" t="n">
        <v>171</v>
      </c>
      <c r="H44" s="144" t="n">
        <v>302</v>
      </c>
      <c r="I44" s="144" t="s">
        <v>397</v>
      </c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8" t="s">
        <v>346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7</v>
      </c>
      <c r="B47" s="143" t="n">
        <v>315</v>
      </c>
      <c r="C47" s="143" t="n">
        <v>60</v>
      </c>
      <c r="D47" s="143" t="n">
        <v>50</v>
      </c>
      <c r="E47" s="143" t="n">
        <v>28</v>
      </c>
      <c r="F47" s="143" t="n">
        <v>55</v>
      </c>
      <c r="G47" s="143" t="n">
        <v>46</v>
      </c>
      <c r="H47" s="143" t="n">
        <v>78</v>
      </c>
      <c r="I47" s="143" t="s">
        <v>397</v>
      </c>
    </row>
    <row r="48" customFormat="false" ht="12.75" hidden="false" customHeight="false" outlineLevel="0" collapsed="false">
      <c r="A48" s="98" t="s">
        <v>348</v>
      </c>
      <c r="B48" s="143" t="n">
        <v>799</v>
      </c>
      <c r="C48" s="143" t="n">
        <v>85</v>
      </c>
      <c r="D48" s="143" t="n">
        <v>127</v>
      </c>
      <c r="E48" s="143" t="n">
        <v>75</v>
      </c>
      <c r="F48" s="143" t="n">
        <v>157</v>
      </c>
      <c r="G48" s="143" t="n">
        <v>125</v>
      </c>
      <c r="H48" s="143" t="n">
        <v>224</v>
      </c>
      <c r="I48" s="143" t="s">
        <v>397</v>
      </c>
    </row>
    <row r="49" customFormat="false" ht="12.75" hidden="false" customHeight="false" outlineLevel="0" collapsed="false">
      <c r="A49" s="46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6" t="s">
        <v>420</v>
      </c>
    </row>
    <row r="54" customFormat="false" ht="12.75" hidden="false" customHeight="false" outlineLevel="0" collapsed="false">
      <c r="A54" s="16" t="s">
        <v>421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22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17" t="s">
        <v>423</v>
      </c>
      <c r="D3" s="117"/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98"/>
      <c r="B4" s="151"/>
      <c r="C4" s="120" t="s">
        <v>362</v>
      </c>
      <c r="D4" s="120"/>
      <c r="F4" s="120" t="s">
        <v>424</v>
      </c>
      <c r="G4" s="120"/>
      <c r="H4" s="145" t="s">
        <v>425</v>
      </c>
      <c r="I4" s="145"/>
    </row>
    <row r="5" customFormat="false" ht="12.75" hidden="false" customHeight="false" outlineLevel="0" collapsed="false">
      <c r="A5" s="98"/>
      <c r="B5" s="147" t="s">
        <v>369</v>
      </c>
      <c r="C5" s="152"/>
      <c r="D5" s="89" t="s">
        <v>426</v>
      </c>
      <c r="E5" s="88" t="s">
        <v>363</v>
      </c>
      <c r="F5" s="152"/>
      <c r="G5" s="89" t="s">
        <v>426</v>
      </c>
      <c r="H5" s="152"/>
      <c r="I5" s="91" t="s">
        <v>426</v>
      </c>
    </row>
    <row r="6" customFormat="false" ht="12.75" hidden="false" customHeight="false" outlineLevel="0" collapsed="false">
      <c r="A6" s="98"/>
      <c r="B6" s="151"/>
      <c r="C6" s="88" t="s">
        <v>365</v>
      </c>
      <c r="D6" s="89" t="s">
        <v>427</v>
      </c>
      <c r="E6" s="88" t="s">
        <v>365</v>
      </c>
      <c r="F6" s="88" t="s">
        <v>365</v>
      </c>
      <c r="G6" s="89" t="s">
        <v>427</v>
      </c>
      <c r="H6" s="88" t="s">
        <v>365</v>
      </c>
      <c r="I6" s="91" t="s">
        <v>427</v>
      </c>
    </row>
    <row r="7" customFormat="false" ht="12.75" hidden="false" customHeight="false" outlineLevel="0" collapsed="false">
      <c r="A7" s="98"/>
      <c r="B7" s="149"/>
      <c r="C7" s="153"/>
      <c r="D7" s="94" t="s">
        <v>404</v>
      </c>
      <c r="E7" s="153"/>
      <c r="F7" s="153"/>
      <c r="G7" s="94" t="s">
        <v>404</v>
      </c>
      <c r="H7" s="153"/>
      <c r="I7" s="91" t="s">
        <v>404</v>
      </c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  <c r="D9" s="91"/>
      <c r="G9" s="91"/>
      <c r="I9" s="91"/>
    </row>
    <row r="10" customFormat="false" ht="12.75" hidden="false" customHeight="false" outlineLevel="0" collapsed="false">
      <c r="A10" s="98" t="s">
        <v>272</v>
      </c>
      <c r="B10" s="143" t="n">
        <v>46</v>
      </c>
      <c r="C10" s="143" t="n">
        <v>9</v>
      </c>
      <c r="D10" s="143" t="s">
        <v>397</v>
      </c>
      <c r="E10" s="143" t="n">
        <v>26</v>
      </c>
      <c r="F10" s="143" t="n">
        <v>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41</v>
      </c>
      <c r="C11" s="143" t="n">
        <v>12</v>
      </c>
      <c r="D11" s="143" t="s">
        <v>397</v>
      </c>
      <c r="E11" s="143" t="n">
        <v>21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50</v>
      </c>
      <c r="C12" s="143" t="n">
        <v>13</v>
      </c>
      <c r="D12" s="143" t="n">
        <v>7</v>
      </c>
      <c r="E12" s="143" t="n">
        <v>22</v>
      </c>
      <c r="F12" s="143" t="n">
        <v>8</v>
      </c>
      <c r="G12" s="143" t="n">
        <v>7</v>
      </c>
      <c r="H12" s="143" t="n">
        <v>7</v>
      </c>
      <c r="I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41</v>
      </c>
      <c r="C13" s="143" t="n">
        <v>10</v>
      </c>
      <c r="D13" s="143" t="s">
        <v>397</v>
      </c>
      <c r="E13" s="143" t="n">
        <v>19</v>
      </c>
      <c r="F13" s="143" t="n">
        <v>7</v>
      </c>
      <c r="G13" s="143" t="s">
        <v>397</v>
      </c>
      <c r="H13" s="143" t="s">
        <v>397</v>
      </c>
      <c r="I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178</v>
      </c>
      <c r="C15" s="144" t="n">
        <v>44</v>
      </c>
      <c r="D15" s="144" t="n">
        <v>24</v>
      </c>
      <c r="E15" s="144" t="n">
        <v>87</v>
      </c>
      <c r="F15" s="144" t="n">
        <v>27</v>
      </c>
      <c r="G15" s="144" t="n">
        <v>22</v>
      </c>
      <c r="H15" s="144" t="n">
        <v>20</v>
      </c>
      <c r="I15" s="144" t="n">
        <v>14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111</v>
      </c>
      <c r="C17" s="143" t="n">
        <v>42</v>
      </c>
      <c r="D17" s="143" t="n">
        <v>26</v>
      </c>
      <c r="E17" s="143" t="n">
        <v>41</v>
      </c>
      <c r="F17" s="143" t="n">
        <v>12</v>
      </c>
      <c r="G17" s="143" t="n">
        <v>11</v>
      </c>
      <c r="H17" s="143" t="n">
        <v>15</v>
      </c>
      <c r="I17" s="143" t="n">
        <v>10</v>
      </c>
    </row>
    <row r="18" customFormat="false" ht="12.75" hidden="false" customHeight="false" outlineLevel="0" collapsed="false">
      <c r="A18" s="98" t="s">
        <v>312</v>
      </c>
      <c r="B18" s="143" t="n">
        <v>43</v>
      </c>
      <c r="C18" s="143" t="n">
        <v>22</v>
      </c>
      <c r="D18" s="143" t="n">
        <v>17</v>
      </c>
      <c r="E18" s="143" t="n">
        <v>12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67</v>
      </c>
      <c r="C19" s="143" t="n">
        <v>20</v>
      </c>
      <c r="D19" s="143" t="n">
        <v>11</v>
      </c>
      <c r="E19" s="143" t="n">
        <v>31</v>
      </c>
      <c r="F19" s="143" t="n">
        <v>9</v>
      </c>
      <c r="G19" s="143" t="n">
        <v>7</v>
      </c>
      <c r="H19" s="143" t="n">
        <v>7</v>
      </c>
      <c r="I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35</v>
      </c>
      <c r="C20" s="143" t="n">
        <v>10</v>
      </c>
      <c r="D20" s="143" t="s">
        <v>397</v>
      </c>
      <c r="E20" s="143" t="n">
        <v>16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56</v>
      </c>
      <c r="C21" s="143" t="n">
        <v>21</v>
      </c>
      <c r="D21" s="143" t="n">
        <v>14</v>
      </c>
      <c r="E21" s="143" t="n">
        <v>22</v>
      </c>
      <c r="F21" s="143" t="s">
        <v>397</v>
      </c>
      <c r="G21" s="143" t="s">
        <v>397</v>
      </c>
      <c r="H21" s="143" t="n">
        <v>7</v>
      </c>
      <c r="I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39</v>
      </c>
      <c r="C22" s="143" t="n">
        <v>10</v>
      </c>
      <c r="D22" s="143" t="s">
        <v>397</v>
      </c>
      <c r="E22" s="143" t="n">
        <v>20</v>
      </c>
      <c r="F22" s="143" t="s">
        <v>397</v>
      </c>
      <c r="G22" s="143" t="s">
        <v>397</v>
      </c>
      <c r="H22" s="143" t="s">
        <v>397</v>
      </c>
      <c r="I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350</v>
      </c>
      <c r="C24" s="144" t="n">
        <v>124</v>
      </c>
      <c r="D24" s="144" t="n">
        <v>77</v>
      </c>
      <c r="E24" s="144" t="n">
        <v>144</v>
      </c>
      <c r="F24" s="144" t="n">
        <v>40</v>
      </c>
      <c r="G24" s="144" t="n">
        <v>34</v>
      </c>
      <c r="H24" s="144" t="n">
        <v>42</v>
      </c>
      <c r="I24" s="144" t="n">
        <v>29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51</v>
      </c>
      <c r="C26" s="143" t="n">
        <v>14</v>
      </c>
      <c r="D26" s="143" t="n">
        <v>8</v>
      </c>
      <c r="E26" s="143" t="n">
        <v>22</v>
      </c>
      <c r="F26" s="143" t="n">
        <v>8</v>
      </c>
      <c r="G26" s="143" t="n">
        <v>7</v>
      </c>
      <c r="H26" s="143" t="n">
        <v>7</v>
      </c>
      <c r="I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65</v>
      </c>
      <c r="C27" s="143" t="n">
        <v>32</v>
      </c>
      <c r="D27" s="143" t="n">
        <v>25</v>
      </c>
      <c r="E27" s="143" t="n">
        <v>21</v>
      </c>
      <c r="F27" s="143" t="s">
        <v>397</v>
      </c>
      <c r="G27" s="143" t="s">
        <v>397</v>
      </c>
      <c r="H27" s="143" t="n">
        <v>7</v>
      </c>
      <c r="I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59</v>
      </c>
      <c r="C28" s="143" t="n">
        <v>18</v>
      </c>
      <c r="D28" s="143" t="n">
        <v>12</v>
      </c>
      <c r="E28" s="143" t="n">
        <v>24</v>
      </c>
      <c r="F28" s="143" t="n">
        <v>9</v>
      </c>
      <c r="G28" s="143" t="n">
        <v>8</v>
      </c>
      <c r="H28" s="143" t="n">
        <v>8</v>
      </c>
      <c r="I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40</v>
      </c>
      <c r="C29" s="143" t="n">
        <v>11</v>
      </c>
      <c r="D29" s="143" t="s">
        <v>397</v>
      </c>
      <c r="E29" s="143" t="n">
        <v>19</v>
      </c>
      <c r="F29" s="143" t="n">
        <v>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38</v>
      </c>
      <c r="C30" s="143" t="n">
        <v>9</v>
      </c>
      <c r="D30" s="143" t="s">
        <v>397</v>
      </c>
      <c r="E30" s="143" t="n">
        <v>18</v>
      </c>
      <c r="F30" s="143" t="n">
        <v>8</v>
      </c>
      <c r="G30" s="143" t="n">
        <v>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51</v>
      </c>
      <c r="C31" s="143" t="n">
        <v>13</v>
      </c>
      <c r="D31" s="143" t="n">
        <v>7</v>
      </c>
      <c r="E31" s="143" t="n">
        <v>27</v>
      </c>
      <c r="F31" s="143" t="n">
        <v>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52</v>
      </c>
      <c r="C32" s="143" t="n">
        <v>13</v>
      </c>
      <c r="D32" s="143" t="n">
        <v>8</v>
      </c>
      <c r="E32" s="143" t="n">
        <v>24</v>
      </c>
      <c r="F32" s="143" t="n">
        <v>9</v>
      </c>
      <c r="G32" s="143" t="n">
        <v>7</v>
      </c>
      <c r="H32" s="143" t="s">
        <v>397</v>
      </c>
      <c r="I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357</v>
      </c>
      <c r="C34" s="144" t="n">
        <v>109</v>
      </c>
      <c r="D34" s="144" t="n">
        <v>70</v>
      </c>
      <c r="E34" s="144" t="n">
        <v>154</v>
      </c>
      <c r="F34" s="144" t="n">
        <v>53</v>
      </c>
      <c r="G34" s="144" t="n">
        <v>47</v>
      </c>
      <c r="H34" s="144" t="n">
        <v>40</v>
      </c>
      <c r="I34" s="144" t="n">
        <v>2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n">
        <v>20</v>
      </c>
      <c r="C36" s="143" t="n">
        <v>7</v>
      </c>
      <c r="D36" s="143" t="s">
        <v>397</v>
      </c>
      <c r="E36" s="143" t="n">
        <v>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25</v>
      </c>
      <c r="C37" s="143" t="n">
        <v>9</v>
      </c>
      <c r="D37" s="143" t="s">
        <v>397</v>
      </c>
      <c r="E37" s="143" t="n">
        <v>11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63</v>
      </c>
      <c r="C38" s="143" t="n">
        <v>16</v>
      </c>
      <c r="D38" s="143" t="n">
        <v>10</v>
      </c>
      <c r="E38" s="143" t="n">
        <v>32</v>
      </c>
      <c r="F38" s="143" t="n">
        <v>8</v>
      </c>
      <c r="G38" s="143" t="n">
        <v>8</v>
      </c>
      <c r="H38" s="143" t="n">
        <v>7</v>
      </c>
      <c r="I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62</v>
      </c>
      <c r="C39" s="143" t="n">
        <v>17</v>
      </c>
      <c r="D39" s="143" t="n">
        <v>12</v>
      </c>
      <c r="E39" s="143" t="n">
        <v>28</v>
      </c>
      <c r="F39" s="143" t="n">
        <v>9</v>
      </c>
      <c r="G39" s="143" t="n">
        <v>8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33</v>
      </c>
      <c r="C40" s="143" t="n">
        <v>8</v>
      </c>
      <c r="D40" s="143" t="s">
        <v>397</v>
      </c>
      <c r="E40" s="143" t="n">
        <v>15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27</v>
      </c>
      <c r="C41" s="143" t="s">
        <v>397</v>
      </c>
      <c r="D41" s="143" t="s">
        <v>397</v>
      </c>
      <c r="E41" s="143" t="n">
        <v>12</v>
      </c>
      <c r="F41" s="143" t="s">
        <v>397</v>
      </c>
      <c r="G41" s="143" t="s">
        <v>397</v>
      </c>
      <c r="H41" s="143" t="s">
        <v>397</v>
      </c>
      <c r="I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229</v>
      </c>
      <c r="C43" s="144" t="n">
        <v>65</v>
      </c>
      <c r="D43" s="144" t="n">
        <v>41</v>
      </c>
      <c r="E43" s="144" t="n">
        <v>104</v>
      </c>
      <c r="F43" s="144" t="n">
        <v>31</v>
      </c>
      <c r="G43" s="144" t="n">
        <v>28</v>
      </c>
      <c r="H43" s="144" t="n">
        <v>29</v>
      </c>
      <c r="I43" s="144" t="n">
        <v>19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1114</v>
      </c>
      <c r="C46" s="144" t="n">
        <v>342</v>
      </c>
      <c r="D46" s="144" t="n">
        <v>212</v>
      </c>
      <c r="E46" s="144" t="n">
        <v>490</v>
      </c>
      <c r="F46" s="144" t="n">
        <v>150</v>
      </c>
      <c r="G46" s="144" t="n">
        <v>132</v>
      </c>
      <c r="H46" s="144" t="n">
        <v>132</v>
      </c>
      <c r="I46" s="144" t="n">
        <v>89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315</v>
      </c>
      <c r="C49" s="143" t="n">
        <v>126</v>
      </c>
      <c r="D49" s="143" t="n">
        <v>87</v>
      </c>
      <c r="E49" s="143" t="n">
        <v>114</v>
      </c>
      <c r="F49" s="143" t="n">
        <v>34</v>
      </c>
      <c r="G49" s="143" t="n">
        <v>30</v>
      </c>
      <c r="H49" s="143" t="n">
        <v>40</v>
      </c>
      <c r="I49" s="143" t="n">
        <v>29</v>
      </c>
    </row>
    <row r="50" customFormat="false" ht="12.75" hidden="false" customHeight="false" outlineLevel="0" collapsed="false">
      <c r="A50" s="98" t="s">
        <v>348</v>
      </c>
      <c r="B50" s="143" t="n">
        <v>799</v>
      </c>
      <c r="C50" s="143" t="n">
        <v>216</v>
      </c>
      <c r="D50" s="143" t="n">
        <v>125</v>
      </c>
      <c r="E50" s="143" t="n">
        <v>376</v>
      </c>
      <c r="F50" s="143" t="n">
        <v>116</v>
      </c>
      <c r="G50" s="143" t="n">
        <v>102</v>
      </c>
      <c r="H50" s="143" t="n">
        <v>92</v>
      </c>
      <c r="I50" s="143" t="n">
        <v>60</v>
      </c>
    </row>
    <row r="51" customFormat="false" ht="12.75" hidden="false" customHeight="false" outlineLevel="0" collapsed="false">
      <c r="A51" s="46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28"/>
  </cols>
  <sheetData>
    <row r="1" customFormat="false" ht="12.75" hidden="false" customHeight="true" outlineLevel="0" collapsed="false">
      <c r="A1" s="77" t="s">
        <v>428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0" t="s">
        <v>369</v>
      </c>
      <c r="C3" s="103" t="s">
        <v>429</v>
      </c>
      <c r="D3" s="103"/>
      <c r="E3" s="87" t="s">
        <v>430</v>
      </c>
      <c r="F3" s="87"/>
      <c r="G3" s="87"/>
      <c r="H3" s="87"/>
      <c r="I3" s="87"/>
    </row>
    <row r="4" customFormat="false" ht="12.75" hidden="false" customHeight="true" outlineLevel="0" collapsed="false">
      <c r="A4" s="98"/>
      <c r="B4" s="140"/>
      <c r="C4" s="92" t="s">
        <v>431</v>
      </c>
      <c r="D4" s="92"/>
      <c r="E4" s="93" t="s">
        <v>432</v>
      </c>
      <c r="F4" s="93"/>
      <c r="G4" s="93"/>
      <c r="H4" s="93"/>
      <c r="I4" s="93"/>
    </row>
    <row r="5" customFormat="false" ht="12.75" hidden="false" customHeight="true" outlineLevel="0" collapsed="false">
      <c r="A5" s="98"/>
      <c r="B5" s="140"/>
      <c r="C5" s="139" t="s">
        <v>433</v>
      </c>
      <c r="D5" s="139" t="s">
        <v>434</v>
      </c>
      <c r="E5" s="154" t="s">
        <v>435</v>
      </c>
      <c r="F5" s="119" t="s">
        <v>436</v>
      </c>
      <c r="G5" s="154" t="s">
        <v>437</v>
      </c>
      <c r="H5" s="119" t="s">
        <v>438</v>
      </c>
      <c r="I5" s="78" t="s">
        <v>386</v>
      </c>
    </row>
    <row r="6" customFormat="false" ht="12.75" hidden="false" customHeight="false" outlineLevel="0" collapsed="false">
      <c r="A6" s="98"/>
      <c r="B6" s="140"/>
      <c r="C6" s="139"/>
      <c r="D6" s="139"/>
      <c r="E6" s="154"/>
      <c r="F6" s="119"/>
      <c r="G6" s="154"/>
      <c r="H6" s="119"/>
      <c r="I6" s="93" t="s">
        <v>434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s">
        <v>397</v>
      </c>
      <c r="F9" s="143" t="n">
        <v>13</v>
      </c>
      <c r="G9" s="143" t="n">
        <v>18</v>
      </c>
      <c r="H9" s="143" t="n">
        <v>15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29</v>
      </c>
      <c r="D10" s="143" t="n">
        <v>13</v>
      </c>
      <c r="E10" s="143" t="s">
        <v>397</v>
      </c>
      <c r="F10" s="143" t="n">
        <v>12</v>
      </c>
      <c r="G10" s="143" t="n">
        <v>16</v>
      </c>
      <c r="H10" s="143" t="n">
        <v>12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0</v>
      </c>
      <c r="D11" s="143" t="n">
        <v>20</v>
      </c>
      <c r="E11" s="143" t="s">
        <v>397</v>
      </c>
      <c r="F11" s="143" t="n">
        <v>13</v>
      </c>
      <c r="G11" s="143" t="n">
        <v>20</v>
      </c>
      <c r="H11" s="143" t="n">
        <v>16</v>
      </c>
      <c r="I11" s="143" t="n">
        <v>8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5</v>
      </c>
      <c r="D12" s="143" t="n">
        <v>16</v>
      </c>
      <c r="E12" s="143" t="s">
        <v>397</v>
      </c>
      <c r="F12" s="143" t="n">
        <v>10</v>
      </c>
      <c r="G12" s="143" t="n">
        <v>16</v>
      </c>
      <c r="H12" s="143" t="n">
        <v>13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14</v>
      </c>
      <c r="D14" s="144" t="n">
        <v>64</v>
      </c>
      <c r="E14" s="144" t="s">
        <v>397</v>
      </c>
      <c r="F14" s="144" t="n">
        <v>48</v>
      </c>
      <c r="G14" s="144" t="n">
        <v>70</v>
      </c>
      <c r="H14" s="144" t="n">
        <v>57</v>
      </c>
      <c r="I14" s="144" t="n">
        <v>23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62</v>
      </c>
      <c r="D16" s="143" t="n">
        <v>49</v>
      </c>
      <c r="E16" s="143" t="n">
        <v>8</v>
      </c>
      <c r="F16" s="143" t="n">
        <v>39</v>
      </c>
      <c r="G16" s="143" t="n">
        <v>38</v>
      </c>
      <c r="H16" s="143" t="n">
        <v>27</v>
      </c>
      <c r="I16" s="143" t="n">
        <v>12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22</v>
      </c>
      <c r="D17" s="143" t="n">
        <v>20</v>
      </c>
      <c r="E17" s="143" t="n">
        <v>9</v>
      </c>
      <c r="F17" s="143" t="n">
        <v>13</v>
      </c>
      <c r="G17" s="143" t="n">
        <v>12</v>
      </c>
      <c r="H17" s="143" t="n">
        <v>9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3</v>
      </c>
      <c r="D18" s="143" t="n">
        <v>24</v>
      </c>
      <c r="E18" s="143" t="s">
        <v>397</v>
      </c>
      <c r="F18" s="143" t="n">
        <v>19</v>
      </c>
      <c r="G18" s="143" t="n">
        <v>26</v>
      </c>
      <c r="H18" s="143" t="n">
        <v>19</v>
      </c>
      <c r="I18" s="143" t="n">
        <v>8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2</v>
      </c>
      <c r="D19" s="143" t="n">
        <v>13</v>
      </c>
      <c r="E19" s="143" t="s">
        <v>397</v>
      </c>
      <c r="F19" s="143" t="n">
        <v>10</v>
      </c>
      <c r="G19" s="143" t="n">
        <v>14</v>
      </c>
      <c r="H19" s="143" t="n">
        <v>10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36</v>
      </c>
      <c r="D20" s="143" t="n">
        <v>20</v>
      </c>
      <c r="E20" s="143" t="s">
        <v>397</v>
      </c>
      <c r="F20" s="143" t="n">
        <v>17</v>
      </c>
      <c r="G20" s="143" t="n">
        <v>19</v>
      </c>
      <c r="H20" s="143" t="n">
        <v>16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3</v>
      </c>
      <c r="D21" s="143" t="n">
        <v>15</v>
      </c>
      <c r="E21" s="143" t="s">
        <v>397</v>
      </c>
      <c r="F21" s="143" t="n">
        <v>12</v>
      </c>
      <c r="G21" s="143" t="n">
        <v>15</v>
      </c>
      <c r="H21" s="143" t="n">
        <v>11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08</v>
      </c>
      <c r="D23" s="144" t="n">
        <v>142</v>
      </c>
      <c r="E23" s="144" t="n">
        <v>25</v>
      </c>
      <c r="F23" s="144" t="n">
        <v>109</v>
      </c>
      <c r="G23" s="144" t="n">
        <v>124</v>
      </c>
      <c r="H23" s="144" t="n">
        <v>92</v>
      </c>
      <c r="I23" s="144" t="n">
        <v>4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29</v>
      </c>
      <c r="D25" s="143" t="n">
        <v>22</v>
      </c>
      <c r="E25" s="143" t="s">
        <v>397</v>
      </c>
      <c r="F25" s="143" t="n">
        <v>13</v>
      </c>
      <c r="G25" s="143" t="n">
        <v>20</v>
      </c>
      <c r="H25" s="143" t="n">
        <v>17</v>
      </c>
      <c r="I25" s="143" t="n">
        <v>8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37</v>
      </c>
      <c r="D26" s="143" t="n">
        <v>28</v>
      </c>
      <c r="E26" s="143" t="n">
        <v>10</v>
      </c>
      <c r="F26" s="143" t="n">
        <v>25</v>
      </c>
      <c r="G26" s="143" t="n">
        <v>15</v>
      </c>
      <c r="H26" s="143" t="n">
        <v>15</v>
      </c>
      <c r="I26" s="143" t="n">
        <v>7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38</v>
      </c>
      <c r="D27" s="143" t="n">
        <v>21</v>
      </c>
      <c r="E27" s="143" t="s">
        <v>397</v>
      </c>
      <c r="F27" s="143" t="n">
        <v>17</v>
      </c>
      <c r="G27" s="143" t="n">
        <v>24</v>
      </c>
      <c r="H27" s="143" t="n">
        <v>16</v>
      </c>
      <c r="I27" s="143" t="n">
        <v>8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4</v>
      </c>
      <c r="D28" s="143" t="n">
        <v>16</v>
      </c>
      <c r="E28" s="143" t="s">
        <v>397</v>
      </c>
      <c r="F28" s="143" t="n">
        <v>10</v>
      </c>
      <c r="G28" s="143" t="n">
        <v>15</v>
      </c>
      <c r="H28" s="143" t="n">
        <v>14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3</v>
      </c>
      <c r="D29" s="143" t="n">
        <v>16</v>
      </c>
      <c r="E29" s="143" t="s">
        <v>397</v>
      </c>
      <c r="F29" s="143" t="n">
        <v>7</v>
      </c>
      <c r="G29" s="143" t="n">
        <v>15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33</v>
      </c>
      <c r="D30" s="143" t="n">
        <v>19</v>
      </c>
      <c r="E30" s="143" t="s">
        <v>397</v>
      </c>
      <c r="F30" s="143" t="n">
        <v>11</v>
      </c>
      <c r="G30" s="143" t="n">
        <v>21</v>
      </c>
      <c r="H30" s="143" t="n">
        <v>19</v>
      </c>
      <c r="I30" s="143" t="n">
        <v>8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32</v>
      </c>
      <c r="D31" s="143" t="n">
        <v>19</v>
      </c>
      <c r="E31" s="143" t="s">
        <v>397</v>
      </c>
      <c r="F31" s="143" t="n">
        <v>12</v>
      </c>
      <c r="G31" s="143" t="n">
        <v>18</v>
      </c>
      <c r="H31" s="143" t="n">
        <v>20</v>
      </c>
      <c r="I31" s="143" t="n">
        <v>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16</v>
      </c>
      <c r="D33" s="144" t="n">
        <v>141</v>
      </c>
      <c r="E33" s="144" t="n">
        <v>16</v>
      </c>
      <c r="F33" s="144" t="n">
        <v>95</v>
      </c>
      <c r="G33" s="144" t="n">
        <v>129</v>
      </c>
      <c r="H33" s="144" t="n">
        <v>117</v>
      </c>
      <c r="I33" s="144" t="n">
        <v>5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1</v>
      </c>
      <c r="D35" s="143" t="n">
        <v>9</v>
      </c>
      <c r="E35" s="143" t="s">
        <v>397</v>
      </c>
      <c r="F35" s="143" t="s">
        <v>397</v>
      </c>
      <c r="G35" s="143" t="n">
        <v>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6</v>
      </c>
      <c r="D36" s="143" t="n">
        <v>8</v>
      </c>
      <c r="E36" s="143" t="s">
        <v>397</v>
      </c>
      <c r="F36" s="143" t="n">
        <v>7</v>
      </c>
      <c r="G36" s="143" t="n">
        <v>11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3</v>
      </c>
      <c r="D37" s="143" t="n">
        <v>20</v>
      </c>
      <c r="E37" s="143" t="s">
        <v>397</v>
      </c>
      <c r="F37" s="143" t="n">
        <v>20</v>
      </c>
      <c r="G37" s="143" t="n">
        <v>22</v>
      </c>
      <c r="H37" s="143" t="n">
        <v>20</v>
      </c>
      <c r="I37" s="143" t="n">
        <v>7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38</v>
      </c>
      <c r="D38" s="143" t="n">
        <v>23</v>
      </c>
      <c r="E38" s="143" t="s">
        <v>397</v>
      </c>
      <c r="F38" s="143" t="n">
        <v>16</v>
      </c>
      <c r="G38" s="143" t="n">
        <v>24</v>
      </c>
      <c r="H38" s="143" t="n">
        <v>18</v>
      </c>
      <c r="I38" s="143" t="n">
        <v>9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0</v>
      </c>
      <c r="D39" s="143" t="n">
        <v>13</v>
      </c>
      <c r="E39" s="143" t="s">
        <v>397</v>
      </c>
      <c r="F39" s="143" t="n">
        <v>10</v>
      </c>
      <c r="G39" s="143" t="n">
        <v>13</v>
      </c>
      <c r="H39" s="143" t="n">
        <v>9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6</v>
      </c>
      <c r="D40" s="143" t="n">
        <v>11</v>
      </c>
      <c r="E40" s="143" t="s">
        <v>397</v>
      </c>
      <c r="F40" s="143" t="s">
        <v>397</v>
      </c>
      <c r="G40" s="143" t="n">
        <v>10</v>
      </c>
      <c r="H40" s="143" t="n">
        <v>10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43</v>
      </c>
      <c r="D42" s="144" t="n">
        <v>86</v>
      </c>
      <c r="E42" s="144" t="n">
        <v>7</v>
      </c>
      <c r="F42" s="144" t="n">
        <v>64</v>
      </c>
      <c r="G42" s="144" t="n">
        <v>88</v>
      </c>
      <c r="H42" s="144" t="n">
        <v>69</v>
      </c>
      <c r="I42" s="144" t="n">
        <v>30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681</v>
      </c>
      <c r="D45" s="144" t="n">
        <v>432</v>
      </c>
      <c r="E45" s="144" t="n">
        <v>51</v>
      </c>
      <c r="F45" s="144" t="n">
        <v>317</v>
      </c>
      <c r="G45" s="144" t="n">
        <v>411</v>
      </c>
      <c r="H45" s="144" t="n">
        <v>335</v>
      </c>
      <c r="I45" s="144" t="n">
        <v>14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177</v>
      </c>
      <c r="D48" s="143" t="n">
        <v>136</v>
      </c>
      <c r="E48" s="143" t="n">
        <v>30</v>
      </c>
      <c r="F48" s="143" t="n">
        <v>102</v>
      </c>
      <c r="G48" s="143" t="n">
        <v>103</v>
      </c>
      <c r="H48" s="143" t="n">
        <v>80</v>
      </c>
      <c r="I48" s="143" t="n">
        <v>36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04</v>
      </c>
      <c r="D49" s="143" t="n">
        <v>296</v>
      </c>
      <c r="E49" s="143" t="n">
        <v>21</v>
      </c>
      <c r="F49" s="143" t="n">
        <v>215</v>
      </c>
      <c r="G49" s="143" t="n">
        <v>308</v>
      </c>
      <c r="H49" s="143" t="n">
        <v>255</v>
      </c>
      <c r="I49" s="143" t="n">
        <v>108</v>
      </c>
    </row>
    <row r="50" customFormat="false" ht="12.75" hidden="false" customHeight="false" outlineLevel="0" collapsed="false">
      <c r="A50" s="46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8" t="s">
        <v>360</v>
      </c>
      <c r="B3" s="155" t="s">
        <v>369</v>
      </c>
      <c r="C3" s="156" t="s">
        <v>331</v>
      </c>
      <c r="D3" s="156"/>
      <c r="E3" s="156"/>
      <c r="F3" s="156"/>
      <c r="G3" s="156"/>
      <c r="H3" s="129" t="s">
        <v>440</v>
      </c>
      <c r="I3" s="129"/>
    </row>
    <row r="4" customFormat="false" ht="12.75" hidden="false" customHeight="true" outlineLevel="0" collapsed="false">
      <c r="A4" s="128"/>
      <c r="B4" s="155"/>
      <c r="C4" s="88" t="s">
        <v>441</v>
      </c>
      <c r="D4" s="123" t="s">
        <v>442</v>
      </c>
      <c r="E4" s="123"/>
      <c r="F4" s="123"/>
      <c r="G4" s="123"/>
      <c r="H4" s="124" t="s">
        <v>443</v>
      </c>
      <c r="I4" s="124"/>
    </row>
    <row r="5" customFormat="false" ht="12.75" hidden="false" customHeight="false" outlineLevel="0" collapsed="false">
      <c r="A5" s="128"/>
      <c r="B5" s="155"/>
      <c r="C5" s="88" t="s">
        <v>444</v>
      </c>
      <c r="D5" s="139" t="s">
        <v>365</v>
      </c>
      <c r="E5" s="139" t="n">
        <v>1</v>
      </c>
      <c r="F5" s="139" t="n">
        <v>2</v>
      </c>
      <c r="G5" s="148" t="s">
        <v>303</v>
      </c>
      <c r="H5" s="139" t="s">
        <v>365</v>
      </c>
      <c r="I5" s="122" t="s">
        <v>445</v>
      </c>
    </row>
    <row r="6" customFormat="false" ht="12.75" hidden="false" customHeight="false" outlineLevel="0" collapsed="false">
      <c r="A6" s="128"/>
      <c r="B6" s="155"/>
      <c r="C6" s="92" t="s">
        <v>446</v>
      </c>
      <c r="D6" s="139"/>
      <c r="E6" s="139"/>
      <c r="F6" s="139"/>
      <c r="G6" s="148"/>
      <c r="H6" s="139"/>
      <c r="I6" s="124" t="s">
        <v>447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n">
        <v>8</v>
      </c>
      <c r="F9" s="143" t="s">
        <v>397</v>
      </c>
      <c r="G9" s="143" t="s">
        <v>397</v>
      </c>
      <c r="H9" s="143" t="n">
        <v>24</v>
      </c>
      <c r="I9" s="143" t="n">
        <v>16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30</v>
      </c>
      <c r="D10" s="143" t="n">
        <v>11</v>
      </c>
      <c r="E10" s="143" t="n">
        <v>7</v>
      </c>
      <c r="F10" s="143" t="s">
        <v>397</v>
      </c>
      <c r="G10" s="143" t="s">
        <v>397</v>
      </c>
      <c r="H10" s="143" t="n">
        <v>17</v>
      </c>
      <c r="I10" s="143" t="n">
        <v>12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6</v>
      </c>
      <c r="D11" s="143" t="n">
        <v>14</v>
      </c>
      <c r="E11" s="143" t="n">
        <v>10</v>
      </c>
      <c r="F11" s="143" t="s">
        <v>397</v>
      </c>
      <c r="G11" s="143" t="s">
        <v>397</v>
      </c>
      <c r="H11" s="143" t="n">
        <v>20</v>
      </c>
      <c r="I11" s="143" t="n">
        <v>13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9</v>
      </c>
      <c r="D12" s="143" t="n">
        <v>11</v>
      </c>
      <c r="E12" s="143" t="n">
        <v>7</v>
      </c>
      <c r="F12" s="143" t="s">
        <v>397</v>
      </c>
      <c r="G12" s="143" t="s">
        <v>397</v>
      </c>
      <c r="H12" s="143" t="n">
        <v>15</v>
      </c>
      <c r="I12" s="143" t="n">
        <v>10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27</v>
      </c>
      <c r="D14" s="144" t="n">
        <v>51</v>
      </c>
      <c r="E14" s="144" t="n">
        <v>31</v>
      </c>
      <c r="F14" s="144" t="n">
        <v>16</v>
      </c>
      <c r="G14" s="144" t="s">
        <v>397</v>
      </c>
      <c r="H14" s="144" t="n">
        <v>76</v>
      </c>
      <c r="I14" s="144" t="n">
        <v>52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84</v>
      </c>
      <c r="D16" s="143" t="n">
        <v>26</v>
      </c>
      <c r="E16" s="143" t="n">
        <v>17</v>
      </c>
      <c r="F16" s="143" t="s">
        <v>397</v>
      </c>
      <c r="G16" s="143" t="s">
        <v>397</v>
      </c>
      <c r="H16" s="143" t="n">
        <v>38</v>
      </c>
      <c r="I16" s="143" t="n">
        <v>31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35</v>
      </c>
      <c r="D17" s="143" t="n">
        <v>8</v>
      </c>
      <c r="E17" s="143" t="s">
        <v>397</v>
      </c>
      <c r="F17" s="143" t="s">
        <v>397</v>
      </c>
      <c r="G17" s="143" t="s">
        <v>397</v>
      </c>
      <c r="H17" s="143" t="n">
        <v>12</v>
      </c>
      <c r="I17" s="143" t="n">
        <v>9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7</v>
      </c>
      <c r="D18" s="143" t="n">
        <v>19</v>
      </c>
      <c r="E18" s="143" t="n">
        <v>11</v>
      </c>
      <c r="F18" s="143" t="s">
        <v>397</v>
      </c>
      <c r="G18" s="143" t="s">
        <v>397</v>
      </c>
      <c r="H18" s="143" t="n">
        <v>30</v>
      </c>
      <c r="I18" s="143" t="n">
        <v>23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5</v>
      </c>
      <c r="D19" s="143" t="n">
        <v>10</v>
      </c>
      <c r="E19" s="143" t="s">
        <v>397</v>
      </c>
      <c r="F19" s="143" t="s">
        <v>397</v>
      </c>
      <c r="G19" s="143" t="s">
        <v>397</v>
      </c>
      <c r="H19" s="143" t="n">
        <v>14</v>
      </c>
      <c r="I19" s="143" t="n">
        <v>11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43</v>
      </c>
      <c r="D20" s="143" t="n">
        <v>13</v>
      </c>
      <c r="E20" s="143" t="n">
        <v>8</v>
      </c>
      <c r="F20" s="143" t="s">
        <v>397</v>
      </c>
      <c r="G20" s="143" t="s">
        <v>397</v>
      </c>
      <c r="H20" s="143" t="n">
        <v>18</v>
      </c>
      <c r="I20" s="143" t="n">
        <v>14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6</v>
      </c>
      <c r="D21" s="143" t="n">
        <v>13</v>
      </c>
      <c r="E21" s="143" t="n">
        <v>8</v>
      </c>
      <c r="F21" s="143" t="s">
        <v>397</v>
      </c>
      <c r="G21" s="143" t="s">
        <v>397</v>
      </c>
      <c r="H21" s="143" t="n">
        <v>18</v>
      </c>
      <c r="I21" s="143" t="n">
        <v>12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61</v>
      </c>
      <c r="D23" s="144" t="n">
        <v>89</v>
      </c>
      <c r="E23" s="144" t="n">
        <v>57</v>
      </c>
      <c r="F23" s="144" t="n">
        <v>24</v>
      </c>
      <c r="G23" s="144" t="n">
        <v>8</v>
      </c>
      <c r="H23" s="144" t="n">
        <v>130</v>
      </c>
      <c r="I23" s="144" t="n">
        <v>10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40</v>
      </c>
      <c r="D25" s="143" t="n">
        <v>11</v>
      </c>
      <c r="E25" s="143" t="n">
        <v>7</v>
      </c>
      <c r="F25" s="143" t="s">
        <v>397</v>
      </c>
      <c r="G25" s="143" t="s">
        <v>397</v>
      </c>
      <c r="H25" s="143" t="n">
        <v>16</v>
      </c>
      <c r="I25" s="143" t="n">
        <v>12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54</v>
      </c>
      <c r="D26" s="143" t="n">
        <v>11</v>
      </c>
      <c r="E26" s="143" t="s">
        <v>397</v>
      </c>
      <c r="F26" s="143" t="s">
        <v>397</v>
      </c>
      <c r="G26" s="143" t="s">
        <v>397</v>
      </c>
      <c r="H26" s="143" t="n">
        <v>16</v>
      </c>
      <c r="I26" s="143" t="n">
        <v>13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43</v>
      </c>
      <c r="D27" s="143" t="n">
        <v>16</v>
      </c>
      <c r="E27" s="143" t="n">
        <v>10</v>
      </c>
      <c r="F27" s="143" t="s">
        <v>397</v>
      </c>
      <c r="G27" s="143" t="s">
        <v>397</v>
      </c>
      <c r="H27" s="143" t="n">
        <v>23</v>
      </c>
      <c r="I27" s="143" t="n">
        <v>15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8</v>
      </c>
      <c r="D28" s="143" t="n">
        <v>12</v>
      </c>
      <c r="E28" s="143" t="n">
        <v>7</v>
      </c>
      <c r="F28" s="143" t="s">
        <v>397</v>
      </c>
      <c r="G28" s="143" t="s">
        <v>397</v>
      </c>
      <c r="H28" s="143" t="n">
        <v>19</v>
      </c>
      <c r="I28" s="143" t="n">
        <v>12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8</v>
      </c>
      <c r="D29" s="143" t="n">
        <v>10</v>
      </c>
      <c r="E29" s="143" t="n">
        <v>7</v>
      </c>
      <c r="F29" s="143" t="s">
        <v>397</v>
      </c>
      <c r="G29" s="143" t="s">
        <v>397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40</v>
      </c>
      <c r="D30" s="143" t="n">
        <v>11</v>
      </c>
      <c r="E30" s="143" t="n">
        <v>8</v>
      </c>
      <c r="F30" s="143" t="s">
        <v>397</v>
      </c>
      <c r="G30" s="143" t="s">
        <v>397</v>
      </c>
      <c r="H30" s="143" t="n">
        <v>16</v>
      </c>
      <c r="I30" s="143" t="n">
        <v>11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42</v>
      </c>
      <c r="D31" s="143" t="n">
        <v>10</v>
      </c>
      <c r="E31" s="143" t="s">
        <v>397</v>
      </c>
      <c r="F31" s="143" t="s">
        <v>397</v>
      </c>
      <c r="G31" s="143" t="s">
        <v>397</v>
      </c>
      <c r="H31" s="143" t="n">
        <v>15</v>
      </c>
      <c r="I31" s="143" t="n">
        <v>12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76</v>
      </c>
      <c r="D33" s="144" t="n">
        <v>81</v>
      </c>
      <c r="E33" s="144" t="n">
        <v>51</v>
      </c>
      <c r="F33" s="144" t="n">
        <v>23</v>
      </c>
      <c r="G33" s="144" t="s">
        <v>397</v>
      </c>
      <c r="H33" s="144" t="n">
        <v>118</v>
      </c>
      <c r="I33" s="144" t="n">
        <v>8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6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8</v>
      </c>
      <c r="D36" s="143" t="n">
        <v>7</v>
      </c>
      <c r="E36" s="143" t="s">
        <v>397</v>
      </c>
      <c r="F36" s="143" t="s">
        <v>397</v>
      </c>
      <c r="G36" s="143" t="s">
        <v>397</v>
      </c>
      <c r="H36" s="143" t="n">
        <v>11</v>
      </c>
      <c r="I36" s="143" t="n">
        <v>9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5</v>
      </c>
      <c r="D37" s="143" t="n">
        <v>18</v>
      </c>
      <c r="E37" s="143" t="n">
        <v>11</v>
      </c>
      <c r="F37" s="143" t="s">
        <v>397</v>
      </c>
      <c r="G37" s="143" t="s">
        <v>397</v>
      </c>
      <c r="H37" s="143" t="n">
        <v>29</v>
      </c>
      <c r="I37" s="143" t="n">
        <v>23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46</v>
      </c>
      <c r="D38" s="143" t="n">
        <v>15</v>
      </c>
      <c r="E38" s="143" t="n">
        <v>9</v>
      </c>
      <c r="F38" s="143" t="s">
        <v>397</v>
      </c>
      <c r="G38" s="143" t="s">
        <v>397</v>
      </c>
      <c r="H38" s="143" t="n">
        <v>23</v>
      </c>
      <c r="I38" s="143" t="n">
        <v>16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2</v>
      </c>
      <c r="D39" s="143" t="n">
        <v>10</v>
      </c>
      <c r="E39" s="143" t="s">
        <v>397</v>
      </c>
      <c r="F39" s="143" t="s">
        <v>397</v>
      </c>
      <c r="G39" s="143" t="s">
        <v>397</v>
      </c>
      <c r="H39" s="143" t="n">
        <v>16</v>
      </c>
      <c r="I39" s="143" t="n">
        <v>11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9</v>
      </c>
      <c r="D40" s="143" t="n">
        <v>8</v>
      </c>
      <c r="E40" s="143" t="s">
        <v>397</v>
      </c>
      <c r="F40" s="143" t="s">
        <v>397</v>
      </c>
      <c r="G40" s="143" t="s">
        <v>397</v>
      </c>
      <c r="H40" s="143" t="n">
        <v>10</v>
      </c>
      <c r="I40" s="143" t="n">
        <v>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66</v>
      </c>
      <c r="D42" s="144" t="n">
        <v>62</v>
      </c>
      <c r="E42" s="144" t="n">
        <v>38</v>
      </c>
      <c r="F42" s="144" t="n">
        <v>18</v>
      </c>
      <c r="G42" s="144" t="s">
        <v>397</v>
      </c>
      <c r="H42" s="144" t="n">
        <v>95</v>
      </c>
      <c r="I42" s="144" t="n">
        <v>69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831</v>
      </c>
      <c r="D45" s="144" t="n">
        <v>283</v>
      </c>
      <c r="E45" s="144" t="n">
        <v>177</v>
      </c>
      <c r="F45" s="144" t="n">
        <v>82</v>
      </c>
      <c r="G45" s="144" t="n">
        <v>24</v>
      </c>
      <c r="H45" s="144" t="n">
        <v>420</v>
      </c>
      <c r="I45" s="144" t="n">
        <v>30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247</v>
      </c>
      <c r="D48" s="143" t="n">
        <v>67</v>
      </c>
      <c r="E48" s="143" t="n">
        <v>42</v>
      </c>
      <c r="F48" s="143" t="n">
        <v>17</v>
      </c>
      <c r="G48" s="143" t="n">
        <v>7</v>
      </c>
      <c r="H48" s="143" t="n">
        <v>98</v>
      </c>
      <c r="I48" s="143" t="n">
        <v>77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84</v>
      </c>
      <c r="D49" s="143" t="n">
        <v>216</v>
      </c>
      <c r="E49" s="143" t="n">
        <v>135</v>
      </c>
      <c r="F49" s="143" t="n">
        <v>65</v>
      </c>
      <c r="G49" s="143" t="n">
        <v>17</v>
      </c>
      <c r="H49" s="143" t="n">
        <v>322</v>
      </c>
      <c r="I49" s="143" t="n">
        <v>227</v>
      </c>
    </row>
    <row r="50" customFormat="false" ht="12.75" hidden="false" customHeight="false" outlineLevel="0" collapsed="false">
      <c r="A50" s="46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6" min="2" style="16" width="12.7"/>
  </cols>
  <sheetData>
    <row r="1" customFormat="false" ht="12.75" hidden="false" customHeight="true" outlineLevel="0" collapsed="false">
      <c r="A1" s="77" t="s">
        <v>448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102" t="s">
        <v>285</v>
      </c>
      <c r="B3" s="157" t="s">
        <v>369</v>
      </c>
      <c r="C3" s="156" t="s">
        <v>331</v>
      </c>
      <c r="D3" s="156"/>
      <c r="E3" s="156"/>
      <c r="F3" s="156"/>
    </row>
    <row r="4" customFormat="false" ht="12.75" hidden="false" customHeight="false" outlineLevel="0" collapsed="false">
      <c r="A4" s="104" t="s">
        <v>267</v>
      </c>
      <c r="B4" s="157"/>
      <c r="C4" s="139" t="s">
        <v>362</v>
      </c>
      <c r="D4" s="120" t="s">
        <v>363</v>
      </c>
      <c r="E4" s="139" t="s">
        <v>424</v>
      </c>
      <c r="F4" s="121" t="s">
        <v>425</v>
      </c>
    </row>
    <row r="5" customFormat="false" ht="12.75" hidden="false" customHeight="false" outlineLevel="0" collapsed="false">
      <c r="A5" s="105" t="s">
        <v>299</v>
      </c>
      <c r="B5" s="158" t="s">
        <v>343</v>
      </c>
      <c r="C5" s="158"/>
      <c r="D5" s="158"/>
      <c r="E5" s="158"/>
      <c r="F5" s="158"/>
    </row>
    <row r="6" customFormat="false" ht="12.75" hidden="false" customHeight="false" outlineLevel="0" collapsed="false">
      <c r="A6" s="98"/>
    </row>
    <row r="7" customFormat="false" ht="12.75" hidden="false" customHeight="false" outlineLevel="0" collapsed="false">
      <c r="A7" s="98" t="s">
        <v>272</v>
      </c>
      <c r="B7" s="110" t="n">
        <v>100</v>
      </c>
      <c r="C7" s="110" t="n">
        <v>34</v>
      </c>
      <c r="D7" s="110" t="n">
        <v>53</v>
      </c>
      <c r="E7" s="110" t="n">
        <v>8</v>
      </c>
      <c r="F7" s="110" t="s">
        <v>449</v>
      </c>
    </row>
    <row r="8" customFormat="false" ht="12.75" hidden="false" customHeight="false" outlineLevel="0" collapsed="false">
      <c r="A8" s="98" t="s">
        <v>277</v>
      </c>
      <c r="B8" s="110" t="n">
        <v>84</v>
      </c>
      <c r="C8" s="110" t="n">
        <v>30</v>
      </c>
      <c r="D8" s="110" t="n">
        <v>42</v>
      </c>
      <c r="E8" s="110" t="s">
        <v>449</v>
      </c>
      <c r="F8" s="110" t="s">
        <v>449</v>
      </c>
    </row>
    <row r="9" customFormat="false" ht="12.75" hidden="false" customHeight="false" outlineLevel="0" collapsed="false">
      <c r="A9" s="98" t="s">
        <v>310</v>
      </c>
      <c r="B9" s="110" t="n">
        <v>97</v>
      </c>
      <c r="C9" s="110" t="n">
        <v>36</v>
      </c>
      <c r="D9" s="110" t="n">
        <v>44</v>
      </c>
      <c r="E9" s="110" t="n">
        <v>9</v>
      </c>
      <c r="F9" s="110" t="n">
        <v>9</v>
      </c>
    </row>
    <row r="10" customFormat="false" ht="12.75" hidden="false" customHeight="false" outlineLevel="0" collapsed="false">
      <c r="A10" s="98" t="s">
        <v>287</v>
      </c>
      <c r="B10" s="110" t="n">
        <v>79</v>
      </c>
      <c r="C10" s="110" t="n">
        <v>27</v>
      </c>
      <c r="D10" s="110" t="n">
        <v>38</v>
      </c>
      <c r="E10" s="110" t="n">
        <v>7</v>
      </c>
      <c r="F10" s="110" t="s">
        <v>449</v>
      </c>
    </row>
    <row r="11" customFormat="false" ht="12.75" hidden="false" customHeight="false" outlineLevel="0" collapsed="false">
      <c r="A11" s="98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100" t="s">
        <v>268</v>
      </c>
      <c r="B12" s="112" t="n">
        <v>360</v>
      </c>
      <c r="C12" s="112" t="n">
        <v>128</v>
      </c>
      <c r="D12" s="112" t="n">
        <v>178</v>
      </c>
      <c r="E12" s="112" t="n">
        <v>29</v>
      </c>
      <c r="F12" s="112" t="n">
        <v>25</v>
      </c>
    </row>
    <row r="13" customFormat="false" ht="12.75" hidden="false" customHeight="false" outlineLevel="0" collapsed="false">
      <c r="A13" s="98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98" t="s">
        <v>316</v>
      </c>
      <c r="B14" s="110" t="n">
        <v>201</v>
      </c>
      <c r="C14" s="110" t="n">
        <v>90</v>
      </c>
      <c r="D14" s="110" t="n">
        <v>80</v>
      </c>
      <c r="E14" s="110" t="n">
        <v>13</v>
      </c>
      <c r="F14" s="110" t="n">
        <v>18</v>
      </c>
    </row>
    <row r="15" customFormat="false" ht="12.75" hidden="false" customHeight="false" outlineLevel="0" collapsed="false">
      <c r="A15" s="98" t="s">
        <v>312</v>
      </c>
      <c r="B15" s="110" t="n">
        <v>69</v>
      </c>
      <c r="C15" s="110" t="n">
        <v>37</v>
      </c>
      <c r="D15" s="110" t="n">
        <v>22</v>
      </c>
      <c r="E15" s="110" t="s">
        <v>449</v>
      </c>
      <c r="F15" s="110" t="s">
        <v>449</v>
      </c>
    </row>
    <row r="16" customFormat="false" ht="12.75" hidden="false" customHeight="false" outlineLevel="0" collapsed="false">
      <c r="A16" s="98" t="s">
        <v>282</v>
      </c>
      <c r="B16" s="110" t="n">
        <v>137</v>
      </c>
      <c r="C16" s="110" t="n">
        <v>54</v>
      </c>
      <c r="D16" s="110" t="n">
        <v>64</v>
      </c>
      <c r="E16" s="110" t="n">
        <v>10</v>
      </c>
      <c r="F16" s="110" t="n">
        <v>9</v>
      </c>
    </row>
    <row r="17" customFormat="false" ht="12.75" hidden="false" customHeight="false" outlineLevel="0" collapsed="false">
      <c r="A17" s="98" t="s">
        <v>288</v>
      </c>
      <c r="B17" s="110" t="n">
        <v>71</v>
      </c>
      <c r="C17" s="110" t="n">
        <v>27</v>
      </c>
      <c r="D17" s="110" t="n">
        <v>33</v>
      </c>
      <c r="E17" s="110" t="s">
        <v>449</v>
      </c>
      <c r="F17" s="110" t="s">
        <v>449</v>
      </c>
    </row>
    <row r="18" customFormat="false" ht="12.75" hidden="false" customHeight="false" outlineLevel="0" collapsed="false">
      <c r="A18" s="98" t="s">
        <v>293</v>
      </c>
      <c r="B18" s="110" t="n">
        <v>104</v>
      </c>
      <c r="C18" s="110" t="n">
        <v>43</v>
      </c>
      <c r="D18" s="110" t="n">
        <v>46</v>
      </c>
      <c r="E18" s="110" t="n">
        <v>7</v>
      </c>
      <c r="F18" s="110" t="n">
        <v>9</v>
      </c>
    </row>
    <row r="19" customFormat="false" ht="12.75" hidden="false" customHeight="false" outlineLevel="0" collapsed="false">
      <c r="A19" s="98" t="s">
        <v>308</v>
      </c>
      <c r="B19" s="110" t="n">
        <v>82</v>
      </c>
      <c r="C19" s="110" t="n">
        <v>29</v>
      </c>
      <c r="D19" s="110" t="n">
        <v>42</v>
      </c>
      <c r="E19" s="110" t="s">
        <v>449</v>
      </c>
      <c r="F19" s="110" t="s">
        <v>449</v>
      </c>
    </row>
    <row r="20" customFormat="false" ht="12.75" hidden="false" customHeight="false" outlineLevel="0" collapsed="false">
      <c r="A20" s="98"/>
      <c r="B20" s="110"/>
      <c r="C20" s="110"/>
      <c r="D20" s="110"/>
      <c r="E20" s="110"/>
      <c r="F20" s="110"/>
    </row>
    <row r="21" customFormat="false" ht="12.75" hidden="false" customHeight="false" outlineLevel="0" collapsed="false">
      <c r="A21" s="100" t="s">
        <v>269</v>
      </c>
      <c r="B21" s="112" t="n">
        <v>665</v>
      </c>
      <c r="C21" s="112" t="n">
        <v>280</v>
      </c>
      <c r="D21" s="112" t="n">
        <v>288</v>
      </c>
      <c r="E21" s="112" t="n">
        <v>45</v>
      </c>
      <c r="F21" s="112" t="n">
        <v>52</v>
      </c>
    </row>
    <row r="22" customFormat="false" ht="12.75" hidden="false" customHeight="false" outlineLevel="0" collapsed="false">
      <c r="A22" s="9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98" t="s">
        <v>315</v>
      </c>
      <c r="B23" s="110" t="n">
        <v>93</v>
      </c>
      <c r="C23" s="110" t="n">
        <v>33</v>
      </c>
      <c r="D23" s="110" t="n">
        <v>43</v>
      </c>
      <c r="E23" s="110" t="n">
        <v>8</v>
      </c>
      <c r="F23" s="110" t="n">
        <v>8</v>
      </c>
    </row>
    <row r="24" customFormat="false" ht="12.75" hidden="false" customHeight="false" outlineLevel="0" collapsed="false">
      <c r="A24" s="98" t="s">
        <v>314</v>
      </c>
      <c r="B24" s="110" t="n">
        <v>108</v>
      </c>
      <c r="C24" s="110" t="n">
        <v>54</v>
      </c>
      <c r="D24" s="110" t="n">
        <v>40</v>
      </c>
      <c r="E24" s="110" t="s">
        <v>449</v>
      </c>
      <c r="F24" s="110" t="n">
        <v>7</v>
      </c>
    </row>
    <row r="25" customFormat="false" ht="12.75" hidden="false" customHeight="false" outlineLevel="0" collapsed="false">
      <c r="A25" s="98" t="s">
        <v>307</v>
      </c>
      <c r="B25" s="110" t="n">
        <v>113</v>
      </c>
      <c r="C25" s="110" t="n">
        <v>43</v>
      </c>
      <c r="D25" s="110" t="n">
        <v>49</v>
      </c>
      <c r="E25" s="110" t="n">
        <v>11</v>
      </c>
      <c r="F25" s="110" t="n">
        <v>10</v>
      </c>
    </row>
    <row r="26" customFormat="false" ht="12.75" hidden="false" customHeight="false" outlineLevel="0" collapsed="false">
      <c r="A26" s="98" t="s">
        <v>306</v>
      </c>
      <c r="B26" s="110" t="n">
        <v>84</v>
      </c>
      <c r="C26" s="110" t="n">
        <v>32</v>
      </c>
      <c r="D26" s="110" t="n">
        <v>40</v>
      </c>
      <c r="E26" s="110" t="n">
        <v>8</v>
      </c>
      <c r="F26" s="110" t="s">
        <v>449</v>
      </c>
    </row>
    <row r="27" customFormat="false" ht="12.75" hidden="false" customHeight="false" outlineLevel="0" collapsed="false">
      <c r="A27" s="98" t="s">
        <v>305</v>
      </c>
      <c r="B27" s="110" t="n">
        <v>74</v>
      </c>
      <c r="C27" s="110" t="n">
        <v>24</v>
      </c>
      <c r="D27" s="110" t="n">
        <v>36</v>
      </c>
      <c r="E27" s="110" t="n">
        <v>9</v>
      </c>
      <c r="F27" s="110" t="s">
        <v>449</v>
      </c>
    </row>
    <row r="28" customFormat="false" ht="12.75" hidden="false" customHeight="false" outlineLevel="0" collapsed="false">
      <c r="A28" s="98" t="s">
        <v>297</v>
      </c>
      <c r="B28" s="110" t="n">
        <v>100</v>
      </c>
      <c r="C28" s="110" t="n">
        <v>31</v>
      </c>
      <c r="D28" s="110" t="n">
        <v>55</v>
      </c>
      <c r="E28" s="110" t="n">
        <v>8</v>
      </c>
      <c r="F28" s="110" t="n">
        <v>7</v>
      </c>
    </row>
    <row r="29" customFormat="false" ht="12.75" hidden="false" customHeight="false" outlineLevel="0" collapsed="false">
      <c r="A29" s="98" t="s">
        <v>304</v>
      </c>
      <c r="B29" s="110" t="n">
        <v>95</v>
      </c>
      <c r="C29" s="110" t="n">
        <v>30</v>
      </c>
      <c r="D29" s="110" t="n">
        <v>47</v>
      </c>
      <c r="E29" s="110" t="n">
        <v>9</v>
      </c>
      <c r="F29" s="110" t="n">
        <v>8</v>
      </c>
    </row>
    <row r="30" customFormat="false" ht="12.75" hidden="false" customHeight="false" outlineLevel="0" collapsed="false">
      <c r="A30" s="98"/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100" t="s">
        <v>270</v>
      </c>
      <c r="B31" s="112" t="n">
        <v>666</v>
      </c>
      <c r="C31" s="112" t="n">
        <v>248</v>
      </c>
      <c r="D31" s="112" t="n">
        <v>311</v>
      </c>
      <c r="E31" s="112" t="n">
        <v>59</v>
      </c>
      <c r="F31" s="112" t="n">
        <v>49</v>
      </c>
    </row>
    <row r="32" customFormat="false" ht="12.75" hidden="false" customHeight="false" outlineLevel="0" collapsed="false">
      <c r="A32" s="98"/>
      <c r="B32" s="110"/>
      <c r="C32" s="110"/>
      <c r="D32" s="110"/>
      <c r="E32" s="110"/>
      <c r="F32" s="110"/>
    </row>
    <row r="33" customFormat="false" ht="12.75" hidden="false" customHeight="false" outlineLevel="0" collapsed="false">
      <c r="A33" s="98" t="s">
        <v>313</v>
      </c>
      <c r="B33" s="110" t="n">
        <v>34</v>
      </c>
      <c r="C33" s="110" t="n">
        <v>14</v>
      </c>
      <c r="D33" s="110" t="n">
        <v>13</v>
      </c>
      <c r="E33" s="110" t="s">
        <v>449</v>
      </c>
      <c r="F33" s="110" t="s">
        <v>449</v>
      </c>
    </row>
    <row r="34" customFormat="false" ht="12.75" hidden="false" customHeight="false" outlineLevel="0" collapsed="false">
      <c r="A34" s="98" t="s">
        <v>311</v>
      </c>
      <c r="B34" s="110" t="n">
        <v>48</v>
      </c>
      <c r="C34" s="110" t="n">
        <v>22</v>
      </c>
      <c r="D34" s="110" t="n">
        <v>21</v>
      </c>
      <c r="E34" s="110" t="s">
        <v>449</v>
      </c>
      <c r="F34" s="110" t="s">
        <v>449</v>
      </c>
    </row>
    <row r="35" customFormat="false" ht="12.75" hidden="false" customHeight="false" outlineLevel="0" collapsed="false">
      <c r="A35" s="98" t="s">
        <v>284</v>
      </c>
      <c r="B35" s="110" t="n">
        <v>129</v>
      </c>
      <c r="C35" s="110" t="n">
        <v>48</v>
      </c>
      <c r="D35" s="110" t="n">
        <v>64</v>
      </c>
      <c r="E35" s="110" t="n">
        <v>9</v>
      </c>
      <c r="F35" s="110" t="n">
        <v>7</v>
      </c>
    </row>
    <row r="36" customFormat="false" ht="12.75" hidden="false" customHeight="false" outlineLevel="0" collapsed="false">
      <c r="A36" s="98" t="s">
        <v>309</v>
      </c>
      <c r="B36" s="110" t="n">
        <v>118</v>
      </c>
      <c r="C36" s="110" t="n">
        <v>44</v>
      </c>
      <c r="D36" s="110" t="n">
        <v>56</v>
      </c>
      <c r="E36" s="110" t="n">
        <v>10</v>
      </c>
      <c r="F36" s="110" t="n">
        <v>9</v>
      </c>
    </row>
    <row r="37" customFormat="false" ht="12.75" hidden="false" customHeight="false" outlineLevel="0" collapsed="false">
      <c r="A37" s="98" t="s">
        <v>294</v>
      </c>
      <c r="B37" s="110" t="n">
        <v>69</v>
      </c>
      <c r="C37" s="110" t="n">
        <v>26</v>
      </c>
      <c r="D37" s="110" t="n">
        <v>31</v>
      </c>
      <c r="E37" s="110" t="s">
        <v>449</v>
      </c>
      <c r="F37" s="110" t="s">
        <v>449</v>
      </c>
    </row>
    <row r="38" customFormat="false" ht="12.75" hidden="false" customHeight="false" outlineLevel="0" collapsed="false">
      <c r="A38" s="98" t="s">
        <v>298</v>
      </c>
      <c r="B38" s="110" t="n">
        <v>53</v>
      </c>
      <c r="C38" s="110" t="n">
        <v>18</v>
      </c>
      <c r="D38" s="110" t="n">
        <v>25</v>
      </c>
      <c r="E38" s="110" t="s">
        <v>449</v>
      </c>
      <c r="F38" s="110" t="s">
        <v>449</v>
      </c>
    </row>
    <row r="39" customFormat="false" ht="12.75" hidden="false" customHeight="false" outlineLevel="0" collapsed="false">
      <c r="A39" s="9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0" t="s">
        <v>271</v>
      </c>
      <c r="B40" s="112" t="n">
        <v>450</v>
      </c>
      <c r="C40" s="112" t="n">
        <v>171</v>
      </c>
      <c r="D40" s="112" t="n">
        <v>210</v>
      </c>
      <c r="E40" s="112" t="n">
        <v>34</v>
      </c>
      <c r="F40" s="112" t="n">
        <v>35</v>
      </c>
    </row>
    <row r="41" customFormat="false" ht="12.75" hidden="false" customHeight="false" outlineLevel="0" collapsed="false">
      <c r="A41" s="98"/>
      <c r="B41" s="110"/>
      <c r="C41" s="110"/>
      <c r="D41" s="110"/>
      <c r="E41" s="110"/>
      <c r="F41" s="110"/>
    </row>
    <row r="42" customFormat="false" ht="12.75" hidden="false" customHeight="false" outlineLevel="0" collapsed="false">
      <c r="A42" s="98"/>
      <c r="B42" s="110"/>
      <c r="C42" s="110"/>
      <c r="D42" s="110"/>
      <c r="E42" s="110"/>
      <c r="F42" s="110"/>
    </row>
    <row r="43" customFormat="false" ht="12.75" hidden="false" customHeight="false" outlineLevel="0" collapsed="false">
      <c r="A43" s="100" t="s">
        <v>345</v>
      </c>
      <c r="B43" s="112" t="n">
        <v>2141</v>
      </c>
      <c r="C43" s="112" t="n">
        <v>827</v>
      </c>
      <c r="D43" s="112" t="n">
        <v>987</v>
      </c>
      <c r="E43" s="112" t="n">
        <v>168</v>
      </c>
      <c r="F43" s="112" t="n">
        <v>160</v>
      </c>
    </row>
    <row r="44" customFormat="false" ht="12.75" hidden="false" customHeight="false" outlineLevel="0" collapsed="false">
      <c r="A44" s="98"/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98" t="s">
        <v>346</v>
      </c>
      <c r="B45" s="110"/>
      <c r="C45" s="110"/>
      <c r="D45" s="110"/>
      <c r="E45" s="110"/>
      <c r="F45" s="110"/>
    </row>
    <row r="46" customFormat="false" ht="12.75" hidden="false" customHeight="false" outlineLevel="0" collapsed="false">
      <c r="A46" s="98" t="s">
        <v>347</v>
      </c>
      <c r="B46" s="110" t="n">
        <v>553</v>
      </c>
      <c r="C46" s="110" t="n">
        <v>250</v>
      </c>
      <c r="D46" s="110" t="n">
        <v>219</v>
      </c>
      <c r="E46" s="110" t="n">
        <v>35</v>
      </c>
      <c r="F46" s="110" t="n">
        <v>48</v>
      </c>
    </row>
    <row r="47" customFormat="false" ht="12.75" hidden="false" customHeight="false" outlineLevel="0" collapsed="false">
      <c r="A47" s="98" t="s">
        <v>348</v>
      </c>
      <c r="B47" s="110" t="n">
        <v>1588</v>
      </c>
      <c r="C47" s="110" t="n">
        <v>577</v>
      </c>
      <c r="D47" s="110" t="n">
        <v>768</v>
      </c>
      <c r="E47" s="110" t="n">
        <v>133</v>
      </c>
      <c r="F47" s="110" t="n">
        <v>112</v>
      </c>
    </row>
    <row r="48" customFormat="false" ht="12.75" hidden="false" customHeight="false" outlineLevel="0" collapsed="false">
      <c r="A48" s="46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50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51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7"/>
      <c r="B4" s="116" t="s">
        <v>452</v>
      </c>
      <c r="C4" s="116"/>
      <c r="D4" s="116"/>
      <c r="E4" s="116"/>
      <c r="F4" s="117" t="s">
        <v>453</v>
      </c>
      <c r="G4" s="117"/>
      <c r="H4" s="117"/>
      <c r="I4" s="129"/>
    </row>
    <row r="5" customFormat="false" ht="12.75" hidden="false" customHeight="true" outlineLevel="0" collapsed="false">
      <c r="A5" s="98"/>
      <c r="B5" s="45"/>
      <c r="C5" s="152"/>
      <c r="D5" s="78" t="s">
        <v>454</v>
      </c>
      <c r="E5" s="119" t="s">
        <v>455</v>
      </c>
      <c r="F5" s="46"/>
      <c r="G5" s="152"/>
      <c r="H5" s="78" t="s">
        <v>454</v>
      </c>
      <c r="I5" s="123" t="s">
        <v>456</v>
      </c>
    </row>
    <row r="6" customFormat="false" ht="12.75" hidden="false" customHeight="false" outlineLevel="0" collapsed="false">
      <c r="A6" s="98"/>
      <c r="B6" s="159" t="s">
        <v>350</v>
      </c>
      <c r="C6" s="88" t="s">
        <v>457</v>
      </c>
      <c r="D6" s="78" t="s">
        <v>458</v>
      </c>
      <c r="E6" s="119"/>
      <c r="F6" s="88" t="s">
        <v>350</v>
      </c>
      <c r="G6" s="88" t="s">
        <v>457</v>
      </c>
      <c r="H6" s="78" t="s">
        <v>458</v>
      </c>
      <c r="I6" s="123" t="s">
        <v>459</v>
      </c>
    </row>
    <row r="7" customFormat="false" ht="12.75" hidden="false" customHeight="false" outlineLevel="0" collapsed="false">
      <c r="A7" s="98"/>
      <c r="B7" s="160"/>
      <c r="C7" s="153"/>
      <c r="D7" s="93" t="s">
        <v>460</v>
      </c>
      <c r="E7" s="119"/>
      <c r="F7" s="161"/>
      <c r="G7" s="153"/>
      <c r="H7" s="93" t="s">
        <v>460</v>
      </c>
      <c r="I7" s="124"/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</row>
    <row r="10" customFormat="false" ht="12.75" hidden="false" customHeight="false" outlineLevel="0" collapsed="false">
      <c r="A10" s="98" t="s">
        <v>272</v>
      </c>
      <c r="B10" s="143" t="n">
        <v>15</v>
      </c>
      <c r="C10" s="143" t="n">
        <v>11</v>
      </c>
      <c r="D10" s="143" t="s">
        <v>397</v>
      </c>
      <c r="E10" s="143" t="s">
        <v>397</v>
      </c>
      <c r="F10" s="143" t="n">
        <v>16</v>
      </c>
      <c r="G10" s="143" t="n">
        <v>15</v>
      </c>
      <c r="H10" s="143" t="s">
        <v>397</v>
      </c>
      <c r="I10" s="143" t="n">
        <v>16</v>
      </c>
    </row>
    <row r="11" customFormat="false" ht="12.75" hidden="false" customHeight="false" outlineLevel="0" collapsed="false">
      <c r="A11" s="98" t="s">
        <v>277</v>
      </c>
      <c r="B11" s="143" t="n">
        <v>11</v>
      </c>
      <c r="C11" s="143" t="n">
        <v>7</v>
      </c>
      <c r="D11" s="143" t="s">
        <v>397</v>
      </c>
      <c r="E11" s="143" t="s">
        <v>397</v>
      </c>
      <c r="F11" s="143" t="n">
        <v>15</v>
      </c>
      <c r="G11" s="143" t="n">
        <v>14</v>
      </c>
      <c r="H11" s="143" t="s">
        <v>397</v>
      </c>
      <c r="I11" s="143" t="n">
        <v>17</v>
      </c>
    </row>
    <row r="12" customFormat="false" ht="12.75" hidden="false" customHeight="false" outlineLevel="0" collapsed="false">
      <c r="A12" s="98" t="s">
        <v>310</v>
      </c>
      <c r="B12" s="143" t="n">
        <v>14</v>
      </c>
      <c r="C12" s="143" t="n">
        <v>7</v>
      </c>
      <c r="D12" s="143" t="s">
        <v>397</v>
      </c>
      <c r="E12" s="143" t="s">
        <v>397</v>
      </c>
      <c r="F12" s="143" t="n">
        <v>17</v>
      </c>
      <c r="G12" s="143" t="n">
        <v>14</v>
      </c>
      <c r="H12" s="143" t="s">
        <v>397</v>
      </c>
      <c r="I12" s="143" t="n">
        <v>21</v>
      </c>
    </row>
    <row r="13" customFormat="false" ht="12.75" hidden="false" customHeight="false" outlineLevel="0" collapsed="false">
      <c r="A13" s="98" t="s">
        <v>287</v>
      </c>
      <c r="B13" s="143" t="n">
        <v>11</v>
      </c>
      <c r="C13" s="143" t="s">
        <v>397</v>
      </c>
      <c r="D13" s="143" t="s">
        <v>397</v>
      </c>
      <c r="E13" s="143" t="s">
        <v>397</v>
      </c>
      <c r="F13" s="143" t="n">
        <v>14</v>
      </c>
      <c r="G13" s="143" t="n">
        <v>13</v>
      </c>
      <c r="H13" s="143" t="s">
        <v>397</v>
      </c>
      <c r="I13" s="143" t="n">
        <v>16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s">
        <v>397</v>
      </c>
      <c r="E15" s="144" t="n">
        <v>15</v>
      </c>
      <c r="F15" s="144" t="n">
        <v>62</v>
      </c>
      <c r="G15" s="144" t="n">
        <v>55</v>
      </c>
      <c r="H15" s="144" t="n">
        <v>7</v>
      </c>
      <c r="I15" s="144" t="n">
        <v>70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26</v>
      </c>
      <c r="C17" s="143" t="n">
        <v>13</v>
      </c>
      <c r="D17" s="143" t="s">
        <v>397</v>
      </c>
      <c r="E17" s="143" t="n">
        <v>10</v>
      </c>
      <c r="F17" s="143" t="n">
        <v>34</v>
      </c>
      <c r="G17" s="143" t="n">
        <v>26</v>
      </c>
      <c r="H17" s="143" t="n">
        <v>9</v>
      </c>
      <c r="I17" s="143" t="n">
        <v>51</v>
      </c>
    </row>
    <row r="18" customFormat="false" ht="12.75" hidden="false" customHeight="false" outlineLevel="0" collapsed="false">
      <c r="A18" s="98" t="s">
        <v>312</v>
      </c>
      <c r="B18" s="143" t="n">
        <v>8</v>
      </c>
      <c r="C18" s="143" t="s">
        <v>397</v>
      </c>
      <c r="D18" s="143" t="s">
        <v>397</v>
      </c>
      <c r="E18" s="143" t="s">
        <v>397</v>
      </c>
      <c r="F18" s="143" t="n">
        <v>9</v>
      </c>
      <c r="G18" s="143" t="n">
        <v>7</v>
      </c>
      <c r="H18" s="143" t="s">
        <v>397</v>
      </c>
      <c r="I18" s="143" t="n">
        <v>25</v>
      </c>
    </row>
    <row r="19" customFormat="false" ht="12.75" hidden="false" customHeight="false" outlineLevel="0" collapsed="false">
      <c r="A19" s="98" t="s">
        <v>282</v>
      </c>
      <c r="B19" s="143" t="n">
        <v>20</v>
      </c>
      <c r="C19" s="143" t="n">
        <v>12</v>
      </c>
      <c r="D19" s="143" t="s">
        <v>397</v>
      </c>
      <c r="E19" s="143" t="s">
        <v>397</v>
      </c>
      <c r="F19" s="143" t="n">
        <v>22</v>
      </c>
      <c r="G19" s="143" t="n">
        <v>19</v>
      </c>
      <c r="H19" s="143" t="s">
        <v>397</v>
      </c>
      <c r="I19" s="143" t="n">
        <v>27</v>
      </c>
    </row>
    <row r="20" customFormat="false" ht="12.75" hidden="false" customHeight="false" outlineLevel="0" collapsed="false">
      <c r="A20" s="98" t="s">
        <v>288</v>
      </c>
      <c r="B20" s="143" t="n">
        <v>10</v>
      </c>
      <c r="C20" s="143" t="s">
        <v>397</v>
      </c>
      <c r="D20" s="143" t="s">
        <v>397</v>
      </c>
      <c r="E20" s="143" t="s">
        <v>397</v>
      </c>
      <c r="F20" s="143" t="n">
        <v>13</v>
      </c>
      <c r="G20" s="143" t="n">
        <v>11</v>
      </c>
      <c r="H20" s="143" t="s">
        <v>397</v>
      </c>
      <c r="I20" s="143" t="n">
        <v>14</v>
      </c>
    </row>
    <row r="21" customFormat="false" ht="12.75" hidden="false" customHeight="false" outlineLevel="0" collapsed="false">
      <c r="A21" s="98" t="s">
        <v>293</v>
      </c>
      <c r="B21" s="143" t="n">
        <v>13</v>
      </c>
      <c r="C21" s="143" t="n">
        <v>8</v>
      </c>
      <c r="D21" s="143" t="s">
        <v>397</v>
      </c>
      <c r="E21" s="143" t="s">
        <v>397</v>
      </c>
      <c r="F21" s="143" t="n">
        <v>18</v>
      </c>
      <c r="G21" s="143" t="n">
        <v>14</v>
      </c>
      <c r="H21" s="143" t="s">
        <v>397</v>
      </c>
      <c r="I21" s="143" t="n">
        <v>25</v>
      </c>
    </row>
    <row r="22" customFormat="false" ht="12.75" hidden="false" customHeight="false" outlineLevel="0" collapsed="false">
      <c r="A22" s="98" t="s">
        <v>308</v>
      </c>
      <c r="B22" s="143" t="n">
        <v>13</v>
      </c>
      <c r="C22" s="143" t="n">
        <v>8</v>
      </c>
      <c r="D22" s="143" t="s">
        <v>397</v>
      </c>
      <c r="E22" s="143" t="s">
        <v>397</v>
      </c>
      <c r="F22" s="143" t="n">
        <v>14</v>
      </c>
      <c r="G22" s="143" t="n">
        <v>13</v>
      </c>
      <c r="H22" s="143" t="s">
        <v>397</v>
      </c>
      <c r="I22" s="143" t="n">
        <v>12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89</v>
      </c>
      <c r="C24" s="144" t="n">
        <v>49</v>
      </c>
      <c r="D24" s="144" t="n">
        <v>14</v>
      </c>
      <c r="E24" s="144" t="n">
        <v>26</v>
      </c>
      <c r="F24" s="144" t="n">
        <v>111</v>
      </c>
      <c r="G24" s="144" t="n">
        <v>89</v>
      </c>
      <c r="H24" s="144" t="n">
        <v>22</v>
      </c>
      <c r="I24" s="144" t="n">
        <v>155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11</v>
      </c>
      <c r="C26" s="143" t="s">
        <v>397</v>
      </c>
      <c r="D26" s="143" t="s">
        <v>397</v>
      </c>
      <c r="E26" s="143" t="s">
        <v>397</v>
      </c>
      <c r="F26" s="143" t="n">
        <v>17</v>
      </c>
      <c r="G26" s="143" t="n">
        <v>15</v>
      </c>
      <c r="H26" s="143" t="s">
        <v>397</v>
      </c>
      <c r="I26" s="143" t="n">
        <v>23</v>
      </c>
    </row>
    <row r="27" customFormat="false" ht="12.75" hidden="false" customHeight="false" outlineLevel="0" collapsed="false">
      <c r="A27" s="98" t="s">
        <v>314</v>
      </c>
      <c r="B27" s="143" t="n">
        <v>10</v>
      </c>
      <c r="C27" s="143" t="s">
        <v>397</v>
      </c>
      <c r="D27" s="143" t="s">
        <v>397</v>
      </c>
      <c r="E27" s="143" t="s">
        <v>397</v>
      </c>
      <c r="F27" s="143" t="n">
        <v>17</v>
      </c>
      <c r="G27" s="143" t="n">
        <v>14</v>
      </c>
      <c r="H27" s="143" t="s">
        <v>397</v>
      </c>
      <c r="I27" s="143" t="n">
        <v>37</v>
      </c>
    </row>
    <row r="28" customFormat="false" ht="12.75" hidden="false" customHeight="false" outlineLevel="0" collapsed="false">
      <c r="A28" s="98" t="s">
        <v>307</v>
      </c>
      <c r="B28" s="143" t="n">
        <v>16</v>
      </c>
      <c r="C28" s="143" t="n">
        <v>9</v>
      </c>
      <c r="D28" s="143" t="s">
        <v>397</v>
      </c>
      <c r="E28" s="143" t="s">
        <v>397</v>
      </c>
      <c r="F28" s="143" t="n">
        <v>17</v>
      </c>
      <c r="G28" s="143" t="n">
        <v>15</v>
      </c>
      <c r="H28" s="143" t="s">
        <v>397</v>
      </c>
      <c r="I28" s="143" t="n">
        <v>2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8</v>
      </c>
      <c r="D29" s="143" t="s">
        <v>397</v>
      </c>
      <c r="E29" s="143" t="s">
        <v>397</v>
      </c>
      <c r="F29" s="143" t="n">
        <v>14</v>
      </c>
      <c r="G29" s="143" t="n">
        <v>12</v>
      </c>
      <c r="H29" s="143" t="s">
        <v>397</v>
      </c>
      <c r="I29" s="143" t="n">
        <v>15</v>
      </c>
    </row>
    <row r="30" customFormat="false" ht="12.75" hidden="false" customHeight="false" outlineLevel="0" collapsed="false">
      <c r="A30" s="98" t="s">
        <v>305</v>
      </c>
      <c r="B30" s="143" t="n">
        <v>10</v>
      </c>
      <c r="C30" s="143" t="s">
        <v>397</v>
      </c>
      <c r="D30" s="143" t="s">
        <v>397</v>
      </c>
      <c r="E30" s="143" t="s">
        <v>397</v>
      </c>
      <c r="F30" s="143" t="n">
        <v>14</v>
      </c>
      <c r="G30" s="143" t="n">
        <v>12</v>
      </c>
      <c r="H30" s="143" t="s">
        <v>397</v>
      </c>
      <c r="I30" s="143" t="n">
        <v>15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n">
        <v>22</v>
      </c>
      <c r="G31" s="143" t="n">
        <v>20</v>
      </c>
      <c r="H31" s="143" t="s">
        <v>397</v>
      </c>
      <c r="I31" s="143" t="n">
        <v>19</v>
      </c>
    </row>
    <row r="32" customFormat="false" ht="12.75" hidden="false" customHeight="false" outlineLevel="0" collapsed="false">
      <c r="A32" s="98" t="s">
        <v>304</v>
      </c>
      <c r="B32" s="143" t="n">
        <v>10</v>
      </c>
      <c r="C32" s="143" t="s">
        <v>397</v>
      </c>
      <c r="D32" s="143" t="s">
        <v>397</v>
      </c>
      <c r="E32" s="143" t="s">
        <v>397</v>
      </c>
      <c r="F32" s="143" t="n">
        <v>21</v>
      </c>
      <c r="G32" s="143" t="n">
        <v>19</v>
      </c>
      <c r="H32" s="143" t="s">
        <v>397</v>
      </c>
      <c r="I32" s="143" t="n">
        <v>22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81</v>
      </c>
      <c r="C34" s="144" t="n">
        <v>45</v>
      </c>
      <c r="D34" s="144" t="n">
        <v>14</v>
      </c>
      <c r="E34" s="144" t="n">
        <v>23</v>
      </c>
      <c r="F34" s="144" t="n">
        <v>123</v>
      </c>
      <c r="G34" s="144" t="n">
        <v>106</v>
      </c>
      <c r="H34" s="144" t="n">
        <v>17</v>
      </c>
      <c r="I34" s="144" t="n">
        <v>15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n">
        <v>12</v>
      </c>
    </row>
    <row r="37" customFormat="false" ht="12.75" hidden="false" customHeight="false" outlineLevel="0" collapsed="false">
      <c r="A37" s="98" t="s">
        <v>311</v>
      </c>
      <c r="B37" s="143" t="n">
        <v>7</v>
      </c>
      <c r="C37" s="143" t="s">
        <v>397</v>
      </c>
      <c r="D37" s="143" t="s">
        <v>397</v>
      </c>
      <c r="E37" s="143" t="s">
        <v>397</v>
      </c>
      <c r="F37" s="143" t="n">
        <v>7</v>
      </c>
      <c r="G37" s="143" t="s">
        <v>397</v>
      </c>
      <c r="H37" s="143" t="s">
        <v>397</v>
      </c>
      <c r="I37" s="143" t="n">
        <v>10</v>
      </c>
    </row>
    <row r="38" customFormat="false" ht="12.75" hidden="false" customHeight="false" outlineLevel="0" collapsed="false">
      <c r="A38" s="98" t="s">
        <v>284</v>
      </c>
      <c r="B38" s="143" t="n">
        <v>18</v>
      </c>
      <c r="C38" s="143" t="n">
        <v>11</v>
      </c>
      <c r="D38" s="143" t="s">
        <v>397</v>
      </c>
      <c r="E38" s="143" t="s">
        <v>397</v>
      </c>
      <c r="F38" s="143" t="n">
        <v>21</v>
      </c>
      <c r="G38" s="143" t="n">
        <v>20</v>
      </c>
      <c r="H38" s="143" t="s">
        <v>397</v>
      </c>
      <c r="I38" s="143" t="n">
        <v>25</v>
      </c>
    </row>
    <row r="39" customFormat="false" ht="12.75" hidden="false" customHeight="false" outlineLevel="0" collapsed="false">
      <c r="A39" s="98" t="s">
        <v>309</v>
      </c>
      <c r="B39" s="143" t="n">
        <v>15</v>
      </c>
      <c r="C39" s="143" t="n">
        <v>10</v>
      </c>
      <c r="D39" s="143" t="s">
        <v>397</v>
      </c>
      <c r="E39" s="143" t="s">
        <v>397</v>
      </c>
      <c r="F39" s="143" t="n">
        <v>20</v>
      </c>
      <c r="G39" s="143" t="n">
        <v>17</v>
      </c>
      <c r="H39" s="143" t="s">
        <v>397</v>
      </c>
      <c r="I39" s="143" t="n">
        <v>27</v>
      </c>
    </row>
    <row r="40" customFormat="false" ht="12.75" hidden="false" customHeight="false" outlineLevel="0" collapsed="false">
      <c r="A40" s="98" t="s">
        <v>294</v>
      </c>
      <c r="B40" s="143" t="n">
        <v>10</v>
      </c>
      <c r="C40" s="143" t="s">
        <v>397</v>
      </c>
      <c r="D40" s="143" t="s">
        <v>397</v>
      </c>
      <c r="E40" s="143" t="s">
        <v>397</v>
      </c>
      <c r="F40" s="143" t="n">
        <v>10</v>
      </c>
      <c r="G40" s="143" t="n">
        <v>9</v>
      </c>
      <c r="H40" s="143" t="s">
        <v>397</v>
      </c>
      <c r="I40" s="143" t="n">
        <v>14</v>
      </c>
    </row>
    <row r="41" customFormat="false" ht="12.75" hidden="false" customHeight="false" outlineLevel="0" collapsed="false">
      <c r="A41" s="98" t="s">
        <v>298</v>
      </c>
      <c r="B41" s="143" t="n">
        <v>8</v>
      </c>
      <c r="C41" s="143" t="s">
        <v>397</v>
      </c>
      <c r="D41" s="143" t="s">
        <v>397</v>
      </c>
      <c r="E41" s="143" t="s">
        <v>397</v>
      </c>
      <c r="F41" s="143" t="n">
        <v>10</v>
      </c>
      <c r="G41" s="143" t="n">
        <v>9</v>
      </c>
      <c r="H41" s="143" t="s">
        <v>397</v>
      </c>
      <c r="I41" s="143" t="n">
        <v>10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63</v>
      </c>
      <c r="C43" s="144" t="n">
        <v>37</v>
      </c>
      <c r="D43" s="144" t="n">
        <v>10</v>
      </c>
      <c r="E43" s="144" t="n">
        <v>16</v>
      </c>
      <c r="F43" s="144" t="n">
        <v>72</v>
      </c>
      <c r="G43" s="144" t="n">
        <v>64</v>
      </c>
      <c r="H43" s="144" t="n">
        <v>8</v>
      </c>
      <c r="I43" s="144" t="n">
        <v>98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283</v>
      </c>
      <c r="C46" s="144" t="n">
        <v>161</v>
      </c>
      <c r="D46" s="144" t="n">
        <v>44</v>
      </c>
      <c r="E46" s="144" t="n">
        <v>79</v>
      </c>
      <c r="F46" s="144" t="n">
        <v>369</v>
      </c>
      <c r="G46" s="144" t="n">
        <v>315</v>
      </c>
      <c r="H46" s="144" t="n">
        <v>54</v>
      </c>
      <c r="I46" s="144" t="n">
        <v>481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66</v>
      </c>
      <c r="C49" s="143" t="n">
        <v>33</v>
      </c>
      <c r="D49" s="143" t="n">
        <v>12</v>
      </c>
      <c r="E49" s="143" t="n">
        <v>22</v>
      </c>
      <c r="F49" s="143" t="n">
        <v>89</v>
      </c>
      <c r="G49" s="143" t="n">
        <v>72</v>
      </c>
      <c r="H49" s="143" t="n">
        <v>19</v>
      </c>
      <c r="I49" s="143" t="n">
        <v>158</v>
      </c>
    </row>
    <row r="50" customFormat="false" ht="12.75" hidden="false" customHeight="false" outlineLevel="0" collapsed="false">
      <c r="A50" s="98" t="s">
        <v>348</v>
      </c>
      <c r="B50" s="143" t="n">
        <v>217</v>
      </c>
      <c r="C50" s="143" t="n">
        <v>128</v>
      </c>
      <c r="D50" s="143" t="n">
        <v>32</v>
      </c>
      <c r="E50" s="143" t="n">
        <v>57</v>
      </c>
      <c r="F50" s="143" t="n">
        <v>280</v>
      </c>
      <c r="G50" s="143" t="n">
        <v>243</v>
      </c>
      <c r="H50" s="143" t="n">
        <v>35</v>
      </c>
      <c r="I50" s="143" t="n">
        <v>323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3" min="2" style="16" width="9.28"/>
    <col collapsed="false" customWidth="true" hidden="false" outlineLevel="0" max="4" min="4" style="16" width="9.7"/>
    <col collapsed="false" customWidth="true" hidden="false" outlineLevel="0" max="6" min="5" style="16" width="9.28"/>
    <col collapsed="false" customWidth="true" hidden="false" outlineLevel="0" max="7" min="7" style="16" width="9.7"/>
    <col collapsed="false" customWidth="true" hidden="false" outlineLevel="0" max="8" min="8" style="16" width="9.28"/>
    <col collapsed="false" customWidth="true" hidden="false" outlineLevel="0" max="9" min="9" style="16" width="9.7"/>
  </cols>
  <sheetData>
    <row r="1" customFormat="false" ht="12.75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</row>
    <row r="3" customFormat="false" ht="12.75" hidden="false" customHeight="true" outlineLevel="0" collapsed="false">
      <c r="A3" s="128" t="s">
        <v>360</v>
      </c>
      <c r="B3" s="116" t="s">
        <v>457</v>
      </c>
      <c r="C3" s="116"/>
      <c r="D3" s="116"/>
      <c r="E3" s="162" t="s">
        <v>463</v>
      </c>
      <c r="F3" s="162"/>
      <c r="G3" s="162"/>
      <c r="H3" s="117" t="s">
        <v>213</v>
      </c>
      <c r="I3" s="117"/>
    </row>
    <row r="4" customFormat="false" ht="12.75" hidden="false" customHeight="false" outlineLevel="0" collapsed="false">
      <c r="A4" s="128"/>
      <c r="B4" s="118" t="s">
        <v>350</v>
      </c>
      <c r="C4" s="90" t="s">
        <v>464</v>
      </c>
      <c r="D4" s="90" t="s">
        <v>465</v>
      </c>
      <c r="E4" s="139" t="s">
        <v>350</v>
      </c>
      <c r="F4" s="90" t="s">
        <v>464</v>
      </c>
      <c r="G4" s="90" t="s">
        <v>465</v>
      </c>
      <c r="H4" s="139" t="s">
        <v>350</v>
      </c>
      <c r="I4" s="122" t="s">
        <v>465</v>
      </c>
    </row>
    <row r="5" customFormat="false" ht="12.75" hidden="false" customHeight="false" outlineLevel="0" collapsed="false">
      <c r="A5" s="128"/>
      <c r="B5" s="118"/>
      <c r="C5" s="88" t="s">
        <v>466</v>
      </c>
      <c r="D5" s="88" t="s">
        <v>467</v>
      </c>
      <c r="E5" s="139"/>
      <c r="F5" s="88" t="s">
        <v>466</v>
      </c>
      <c r="G5" s="88" t="s">
        <v>467</v>
      </c>
      <c r="H5" s="139"/>
      <c r="I5" s="123" t="s">
        <v>467</v>
      </c>
    </row>
    <row r="6" customFormat="false" ht="12.75" hidden="false" customHeight="false" outlineLevel="0" collapsed="false">
      <c r="A6" s="128"/>
      <c r="B6" s="118"/>
      <c r="C6" s="92" t="s">
        <v>447</v>
      </c>
      <c r="D6" s="92" t="s">
        <v>447</v>
      </c>
      <c r="E6" s="139"/>
      <c r="F6" s="92" t="s">
        <v>447</v>
      </c>
      <c r="G6" s="92" t="s">
        <v>447</v>
      </c>
      <c r="H6" s="139"/>
      <c r="I6" s="124" t="s">
        <v>447</v>
      </c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  <c r="I7" s="134"/>
    </row>
    <row r="8" customFormat="false" ht="12.75" hidden="false" customHeight="false" outlineLevel="0" collapsed="false">
      <c r="A8" s="98"/>
      <c r="F8" s="91"/>
      <c r="G8" s="91"/>
    </row>
    <row r="9" customFormat="false" ht="12.75" hidden="false" customHeight="false" outlineLevel="0" collapsed="false">
      <c r="A9" s="98" t="s">
        <v>272</v>
      </c>
      <c r="B9" s="143" t="n">
        <v>26</v>
      </c>
      <c r="C9" s="143" t="n">
        <v>19</v>
      </c>
      <c r="D9" s="143" t="n">
        <v>7</v>
      </c>
      <c r="E9" s="143" t="s">
        <v>397</v>
      </c>
      <c r="F9" s="143" t="s">
        <v>397</v>
      </c>
      <c r="G9" s="143" t="s">
        <v>397</v>
      </c>
      <c r="H9" s="143" t="s">
        <v>397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21</v>
      </c>
      <c r="C10" s="143" t="n">
        <v>16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21</v>
      </c>
      <c r="C11" s="143" t="n">
        <v>1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287</v>
      </c>
      <c r="B12" s="143" t="n">
        <v>19</v>
      </c>
      <c r="C12" s="143" t="n">
        <v>15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86</v>
      </c>
      <c r="C14" s="144" t="n">
        <v>67</v>
      </c>
      <c r="D14" s="144" t="n">
        <v>19</v>
      </c>
      <c r="E14" s="144" t="n">
        <v>13</v>
      </c>
      <c r="F14" s="144" t="n">
        <v>7</v>
      </c>
      <c r="G14" s="144" t="s">
        <v>397</v>
      </c>
      <c r="H14" s="144" t="n">
        <v>15</v>
      </c>
      <c r="I14" s="144" t="n">
        <v>9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38</v>
      </c>
      <c r="C16" s="143" t="n">
        <v>28</v>
      </c>
      <c r="D16" s="143" t="n">
        <v>10</v>
      </c>
      <c r="E16" s="143" t="n">
        <v>12</v>
      </c>
      <c r="F16" s="143" t="n">
        <v>9</v>
      </c>
      <c r="G16" s="143" t="s">
        <v>397</v>
      </c>
      <c r="H16" s="143" t="n">
        <v>10</v>
      </c>
      <c r="I16" s="143" t="n">
        <v>8</v>
      </c>
    </row>
    <row r="17" customFormat="false" ht="12.75" hidden="false" customHeight="false" outlineLevel="0" collapsed="false">
      <c r="A17" s="98" t="s">
        <v>312</v>
      </c>
      <c r="B17" s="143" t="n">
        <v>10</v>
      </c>
      <c r="C17" s="143" t="n">
        <v>8</v>
      </c>
      <c r="D17" s="143" t="s">
        <v>397</v>
      </c>
      <c r="E17" s="143" t="s">
        <v>397</v>
      </c>
      <c r="F17" s="143" t="s">
        <v>397</v>
      </c>
      <c r="G17" s="143" t="s">
        <v>397</v>
      </c>
      <c r="H17" s="143" t="s">
        <v>397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31</v>
      </c>
      <c r="C18" s="143" t="n">
        <v>22</v>
      </c>
      <c r="D18" s="143" t="n">
        <v>9</v>
      </c>
      <c r="E18" s="143" t="s">
        <v>397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8</v>
      </c>
      <c r="B19" s="143" t="n">
        <v>16</v>
      </c>
      <c r="C19" s="143" t="n">
        <v>13</v>
      </c>
      <c r="D19" s="143" t="s">
        <v>397</v>
      </c>
      <c r="E19" s="143" t="s">
        <v>397</v>
      </c>
      <c r="F19" s="143" t="s">
        <v>397</v>
      </c>
      <c r="G19" s="143" t="s">
        <v>397</v>
      </c>
      <c r="H19" s="143" t="s">
        <v>397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22</v>
      </c>
      <c r="C20" s="143" t="n">
        <v>1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21</v>
      </c>
      <c r="C21" s="143" t="n">
        <v>16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138</v>
      </c>
      <c r="C23" s="144" t="n">
        <v>104</v>
      </c>
      <c r="D23" s="144" t="n">
        <v>35</v>
      </c>
      <c r="E23" s="144" t="n">
        <v>36</v>
      </c>
      <c r="F23" s="144" t="n">
        <v>22</v>
      </c>
      <c r="G23" s="144" t="n">
        <v>13</v>
      </c>
      <c r="H23" s="144" t="n">
        <v>26</v>
      </c>
      <c r="I23" s="144" t="n">
        <v>2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20</v>
      </c>
      <c r="C25" s="143" t="n">
        <v>17</v>
      </c>
      <c r="D25" s="143" t="s">
        <v>397</v>
      </c>
      <c r="E25" s="143" t="s">
        <v>397</v>
      </c>
      <c r="F25" s="143" t="s">
        <v>397</v>
      </c>
      <c r="G25" s="143" t="s">
        <v>397</v>
      </c>
      <c r="H25" s="143" t="s">
        <v>397</v>
      </c>
      <c r="I25" s="143" t="s">
        <v>397</v>
      </c>
    </row>
    <row r="26" customFormat="false" ht="12.75" hidden="false" customHeight="false" outlineLevel="0" collapsed="false">
      <c r="A26" s="98" t="s">
        <v>314</v>
      </c>
      <c r="B26" s="143" t="n">
        <v>19</v>
      </c>
      <c r="C26" s="143" t="n">
        <v>15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  <c r="I26" s="143" t="s">
        <v>397</v>
      </c>
    </row>
    <row r="27" customFormat="false" ht="12.75" hidden="false" customHeight="false" outlineLevel="0" collapsed="false">
      <c r="A27" s="98" t="s">
        <v>307</v>
      </c>
      <c r="B27" s="143" t="n">
        <v>24</v>
      </c>
      <c r="C27" s="143" t="n">
        <v>1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  <c r="I27" s="143" t="s">
        <v>397</v>
      </c>
    </row>
    <row r="28" customFormat="false" ht="12.75" hidden="false" customHeight="false" outlineLevel="0" collapsed="false">
      <c r="A28" s="98" t="s">
        <v>306</v>
      </c>
      <c r="B28" s="143" t="n">
        <v>20</v>
      </c>
      <c r="C28" s="143" t="n">
        <v>15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18</v>
      </c>
      <c r="C29" s="143" t="n">
        <v>15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297</v>
      </c>
      <c r="B30" s="143" t="n">
        <v>26</v>
      </c>
      <c r="C30" s="143" t="n">
        <v>23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304</v>
      </c>
      <c r="B31" s="143" t="n">
        <v>23</v>
      </c>
      <c r="C31" s="143" t="n">
        <v>20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150</v>
      </c>
      <c r="C33" s="144" t="n">
        <v>123</v>
      </c>
      <c r="D33" s="144" t="n">
        <v>28</v>
      </c>
      <c r="E33" s="144" t="n">
        <v>31</v>
      </c>
      <c r="F33" s="144" t="n">
        <v>18</v>
      </c>
      <c r="G33" s="144" t="n">
        <v>12</v>
      </c>
      <c r="H33" s="144" t="n">
        <v>23</v>
      </c>
      <c r="I33" s="144" t="n">
        <v>1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s">
        <v>39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10</v>
      </c>
      <c r="C36" s="143" t="n">
        <v>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31</v>
      </c>
      <c r="C37" s="143" t="n">
        <v>23</v>
      </c>
      <c r="D37" s="143" t="n">
        <v>8</v>
      </c>
      <c r="E37" s="143" t="s">
        <v>397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309</v>
      </c>
      <c r="B38" s="143" t="n">
        <v>27</v>
      </c>
      <c r="C38" s="143" t="n">
        <v>20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s">
        <v>397</v>
      </c>
      <c r="I38" s="143" t="s">
        <v>397</v>
      </c>
    </row>
    <row r="39" customFormat="false" ht="12.75" hidden="false" customHeight="false" outlineLevel="0" collapsed="false">
      <c r="A39" s="98" t="s">
        <v>294</v>
      </c>
      <c r="B39" s="143" t="n">
        <v>15</v>
      </c>
      <c r="C39" s="143" t="n">
        <v>12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12</v>
      </c>
      <c r="C40" s="143" t="n">
        <v>10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101</v>
      </c>
      <c r="C42" s="144" t="n">
        <v>77</v>
      </c>
      <c r="D42" s="144" t="n">
        <v>24</v>
      </c>
      <c r="E42" s="144" t="n">
        <v>18</v>
      </c>
      <c r="F42" s="144" t="n">
        <v>9</v>
      </c>
      <c r="G42" s="144" t="n">
        <v>9</v>
      </c>
      <c r="H42" s="144" t="n">
        <v>16</v>
      </c>
      <c r="I42" s="144" t="n">
        <v>11</v>
      </c>
    </row>
    <row r="43" customFormat="false" ht="12.75" hidden="false" customHeight="false" outlineLevel="0" collapsed="false">
      <c r="A43" s="98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476</v>
      </c>
      <c r="C45" s="144" t="n">
        <v>371</v>
      </c>
      <c r="D45" s="144" t="n">
        <v>106</v>
      </c>
      <c r="E45" s="144" t="n">
        <v>97</v>
      </c>
      <c r="F45" s="144" t="n">
        <v>56</v>
      </c>
      <c r="G45" s="144" t="n">
        <v>41</v>
      </c>
      <c r="H45" s="144" t="n">
        <v>79</v>
      </c>
      <c r="I45" s="144" t="n">
        <v>53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103</v>
      </c>
      <c r="C48" s="143" t="n">
        <v>80</v>
      </c>
      <c r="D48" s="143" t="n">
        <v>25</v>
      </c>
      <c r="E48" s="143" t="n">
        <v>29</v>
      </c>
      <c r="F48" s="143" t="n">
        <v>20</v>
      </c>
      <c r="G48" s="143" t="n">
        <v>12</v>
      </c>
      <c r="H48" s="143" t="n">
        <v>22</v>
      </c>
      <c r="I48" s="143" t="n">
        <v>17</v>
      </c>
    </row>
    <row r="49" customFormat="false" ht="12.75" hidden="false" customHeight="false" outlineLevel="0" collapsed="false">
      <c r="A49" s="98" t="s">
        <v>348</v>
      </c>
      <c r="B49" s="143" t="n">
        <v>373</v>
      </c>
      <c r="C49" s="143" t="n">
        <v>291</v>
      </c>
      <c r="D49" s="143" t="n">
        <v>81</v>
      </c>
      <c r="E49" s="143" t="n">
        <v>68</v>
      </c>
      <c r="F49" s="143" t="n">
        <v>36</v>
      </c>
      <c r="G49" s="143" t="n">
        <v>29</v>
      </c>
      <c r="H49" s="143" t="n">
        <v>57</v>
      </c>
      <c r="I49" s="143" t="n">
        <v>36</v>
      </c>
    </row>
    <row r="50" customFormat="false" ht="12.75" hidden="false" customHeight="false" outlineLevel="0" collapsed="false">
      <c r="A50" s="46"/>
    </row>
    <row r="53" customFormat="false" ht="12.75" hidden="false" customHeight="false" outlineLevel="0" collapsed="false">
      <c r="A53" s="16" t="s">
        <v>46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3" min="2" style="16" width="9.7"/>
    <col collapsed="false" customWidth="true" hidden="false" outlineLevel="0" max="4" min="4" style="16" width="10.13"/>
    <col collapsed="false" customWidth="true" hidden="false" outlineLevel="0" max="8" min="5" style="16" width="9.7"/>
  </cols>
  <sheetData>
    <row r="1" customFormat="false" ht="12.75" hidden="false" customHeight="true" outlineLevel="0" collapsed="false">
      <c r="A1" s="77" t="s">
        <v>46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7"/>
      <c r="B4" s="137" t="s">
        <v>369</v>
      </c>
      <c r="C4" s="85" t="s">
        <v>470</v>
      </c>
      <c r="D4" s="85"/>
      <c r="E4" s="85"/>
      <c r="F4" s="87" t="s">
        <v>471</v>
      </c>
      <c r="G4" s="87"/>
      <c r="H4" s="87"/>
    </row>
    <row r="5" customFormat="false" ht="12.75" hidden="false" customHeight="true" outlineLevel="0" collapsed="false">
      <c r="A5" s="98"/>
      <c r="B5" s="137"/>
      <c r="C5" s="163"/>
      <c r="D5" s="119" t="s">
        <v>472</v>
      </c>
      <c r="E5" s="154" t="s">
        <v>473</v>
      </c>
      <c r="F5" s="152"/>
      <c r="G5" s="121" t="s">
        <v>474</v>
      </c>
      <c r="H5" s="121"/>
    </row>
    <row r="6" customFormat="false" ht="12.75" hidden="false" customHeight="false" outlineLevel="0" collapsed="false">
      <c r="A6" s="98"/>
      <c r="B6" s="137"/>
      <c r="C6" s="58" t="s">
        <v>475</v>
      </c>
      <c r="D6" s="119"/>
      <c r="E6" s="154"/>
      <c r="F6" s="88" t="s">
        <v>365</v>
      </c>
      <c r="G6" s="139" t="s">
        <v>476</v>
      </c>
      <c r="H6" s="78" t="s">
        <v>456</v>
      </c>
    </row>
    <row r="7" customFormat="false" ht="12.75" hidden="false" customHeight="false" outlineLevel="0" collapsed="false">
      <c r="A7" s="98"/>
      <c r="B7" s="137"/>
      <c r="C7" s="161"/>
      <c r="D7" s="119"/>
      <c r="E7" s="154"/>
      <c r="F7" s="153"/>
      <c r="G7" s="139"/>
      <c r="H7" s="93" t="s">
        <v>477</v>
      </c>
    </row>
    <row r="8" customFormat="false" ht="12.75" hidden="false" customHeight="true" outlineLevel="0" collapsed="false">
      <c r="A8" s="98"/>
      <c r="B8" s="96" t="s">
        <v>343</v>
      </c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143" t="n">
        <v>16</v>
      </c>
      <c r="C10" s="143" t="n">
        <v>13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12</v>
      </c>
      <c r="C11" s="143" t="n">
        <v>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13</v>
      </c>
      <c r="C12" s="143" t="s">
        <v>397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10</v>
      </c>
      <c r="C13" s="143" t="s">
        <v>397</v>
      </c>
      <c r="D13" s="143" t="s">
        <v>397</v>
      </c>
      <c r="E13" s="143" t="s">
        <v>397</v>
      </c>
      <c r="F13" s="143" t="s">
        <v>397</v>
      </c>
      <c r="G13" s="143" t="s">
        <v>397</v>
      </c>
      <c r="H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n">
        <v>9</v>
      </c>
      <c r="E15" s="144" t="n">
        <v>13</v>
      </c>
      <c r="F15" s="144" t="n">
        <v>17</v>
      </c>
      <c r="G15" s="144" t="n">
        <v>14</v>
      </c>
      <c r="H15" s="144" t="s">
        <v>397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8" t="s">
        <v>316</v>
      </c>
      <c r="B17" s="143" t="n">
        <v>31</v>
      </c>
      <c r="C17" s="143" t="n">
        <v>15</v>
      </c>
      <c r="D17" s="143" t="s">
        <v>397</v>
      </c>
      <c r="E17" s="143" t="n">
        <v>10</v>
      </c>
      <c r="F17" s="143" t="n">
        <v>12</v>
      </c>
      <c r="G17" s="143" t="n">
        <v>9</v>
      </c>
      <c r="H17" s="143" t="s">
        <v>397</v>
      </c>
    </row>
    <row r="18" customFormat="false" ht="12.75" hidden="false" customHeight="false" outlineLevel="0" collapsed="false">
      <c r="A18" s="98" t="s">
        <v>312</v>
      </c>
      <c r="B18" s="143" t="n">
        <v>9</v>
      </c>
      <c r="C18" s="143" t="s">
        <v>397</v>
      </c>
      <c r="D18" s="143" t="s">
        <v>397</v>
      </c>
      <c r="E18" s="143" t="s">
        <v>397</v>
      </c>
      <c r="F18" s="143" t="s">
        <v>397</v>
      </c>
      <c r="G18" s="143" t="s">
        <v>397</v>
      </c>
      <c r="H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23</v>
      </c>
      <c r="C19" s="143" t="n">
        <v>14</v>
      </c>
      <c r="D19" s="143" t="s">
        <v>397</v>
      </c>
      <c r="E19" s="143" t="s">
        <v>397</v>
      </c>
      <c r="F19" s="143" t="n">
        <v>7</v>
      </c>
      <c r="G19" s="143" t="s">
        <v>397</v>
      </c>
      <c r="H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11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14</v>
      </c>
      <c r="C21" s="143" t="n">
        <v>9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12</v>
      </c>
      <c r="C22" s="143" t="n">
        <v>7</v>
      </c>
      <c r="D22" s="143" t="s">
        <v>397</v>
      </c>
      <c r="E22" s="143" t="s">
        <v>397</v>
      </c>
      <c r="F22" s="143" t="s">
        <v>397</v>
      </c>
      <c r="G22" s="143" t="s">
        <v>397</v>
      </c>
      <c r="H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100" t="s">
        <v>269</v>
      </c>
      <c r="B24" s="144" t="n">
        <v>100</v>
      </c>
      <c r="C24" s="144" t="n">
        <v>54</v>
      </c>
      <c r="D24" s="144" t="n">
        <v>19</v>
      </c>
      <c r="E24" s="144" t="n">
        <v>26</v>
      </c>
      <c r="F24" s="144" t="n">
        <v>34</v>
      </c>
      <c r="G24" s="144" t="n">
        <v>26</v>
      </c>
      <c r="H24" s="144" t="n">
        <v>8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8" t="s">
        <v>315</v>
      </c>
      <c r="B26" s="143" t="n">
        <v>12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13</v>
      </c>
      <c r="C27" s="143" t="n">
        <v>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15</v>
      </c>
      <c r="C28" s="143" t="n">
        <v>9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7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8</v>
      </c>
      <c r="C30" s="143" t="s">
        <v>397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12</v>
      </c>
      <c r="C32" s="143" t="s">
        <v>397</v>
      </c>
      <c r="D32" s="143" t="s">
        <v>397</v>
      </c>
      <c r="E32" s="143" t="s">
        <v>397</v>
      </c>
      <c r="F32" s="143" t="s">
        <v>397</v>
      </c>
      <c r="G32" s="143" t="s">
        <v>397</v>
      </c>
      <c r="H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100" t="s">
        <v>270</v>
      </c>
      <c r="B34" s="144" t="n">
        <v>83</v>
      </c>
      <c r="C34" s="144" t="n">
        <v>45</v>
      </c>
      <c r="D34" s="144" t="n">
        <v>18</v>
      </c>
      <c r="E34" s="144" t="n">
        <v>20</v>
      </c>
      <c r="F34" s="144" t="n">
        <v>29</v>
      </c>
      <c r="G34" s="144" t="n">
        <v>23</v>
      </c>
      <c r="H34" s="144" t="n">
        <v>7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9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  <c r="H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23</v>
      </c>
      <c r="C38" s="143" t="n">
        <v>15</v>
      </c>
      <c r="D38" s="143" t="s">
        <v>397</v>
      </c>
      <c r="E38" s="143" t="s">
        <v>397</v>
      </c>
      <c r="F38" s="143" t="n">
        <v>9</v>
      </c>
      <c r="G38" s="143" t="n">
        <v>7</v>
      </c>
      <c r="H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16</v>
      </c>
      <c r="C39" s="143" t="n">
        <v>10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11</v>
      </c>
      <c r="C40" s="143" t="s">
        <v>397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7</v>
      </c>
      <c r="C41" s="143" t="s">
        <v>397</v>
      </c>
      <c r="D41" s="143" t="s">
        <v>397</v>
      </c>
      <c r="E41" s="143" t="s">
        <v>397</v>
      </c>
      <c r="F41" s="143" t="s">
        <v>397</v>
      </c>
      <c r="G41" s="143" t="s">
        <v>397</v>
      </c>
      <c r="H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100" t="s">
        <v>271</v>
      </c>
      <c r="B43" s="144" t="n">
        <v>69</v>
      </c>
      <c r="C43" s="144" t="n">
        <v>41</v>
      </c>
      <c r="D43" s="144" t="n">
        <v>12</v>
      </c>
      <c r="E43" s="144" t="n">
        <v>16</v>
      </c>
      <c r="F43" s="144" t="n">
        <v>25</v>
      </c>
      <c r="G43" s="144" t="n">
        <v>19</v>
      </c>
      <c r="H43" s="144" t="s">
        <v>397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100" t="s">
        <v>345</v>
      </c>
      <c r="B46" s="144" t="n">
        <v>304</v>
      </c>
      <c r="C46" s="144" t="n">
        <v>171</v>
      </c>
      <c r="D46" s="144" t="n">
        <v>58</v>
      </c>
      <c r="E46" s="144" t="n">
        <v>74</v>
      </c>
      <c r="F46" s="144" t="n">
        <v>105</v>
      </c>
      <c r="G46" s="144" t="n">
        <v>82</v>
      </c>
      <c r="H46" s="144" t="n">
        <v>23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8" t="s">
        <v>347</v>
      </c>
      <c r="B49" s="143" t="n">
        <v>77</v>
      </c>
      <c r="C49" s="143" t="n">
        <v>40</v>
      </c>
      <c r="D49" s="143" t="n">
        <v>15</v>
      </c>
      <c r="E49" s="143" t="n">
        <v>23</v>
      </c>
      <c r="F49" s="143" t="n">
        <v>31</v>
      </c>
      <c r="G49" s="143" t="n">
        <v>22</v>
      </c>
      <c r="H49" s="143" t="n">
        <v>8</v>
      </c>
    </row>
    <row r="50" customFormat="false" ht="12.75" hidden="false" customHeight="false" outlineLevel="0" collapsed="false">
      <c r="A50" s="98" t="s">
        <v>348</v>
      </c>
      <c r="B50" s="143" t="n">
        <v>227</v>
      </c>
      <c r="C50" s="143" t="n">
        <v>131</v>
      </c>
      <c r="D50" s="143" t="n">
        <v>43</v>
      </c>
      <c r="E50" s="143" t="n">
        <v>51</v>
      </c>
      <c r="F50" s="143" t="n">
        <v>74</v>
      </c>
      <c r="G50" s="143" t="n">
        <v>60</v>
      </c>
      <c r="H50" s="143" t="n">
        <v>15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  <row r="55" customFormat="false" ht="12.75" hidden="false" customHeight="false" outlineLevel="0" collapsed="false">
      <c r="A55" s="16" t="s">
        <v>47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79</v>
      </c>
      <c r="B1" s="77"/>
      <c r="C1" s="77"/>
      <c r="D1" s="77"/>
      <c r="E1" s="77"/>
      <c r="F1" s="77"/>
      <c r="G1" s="77"/>
      <c r="H1" s="9"/>
      <c r="I1" s="9"/>
      <c r="J1" s="9"/>
    </row>
    <row r="3" customFormat="false" ht="12.75" hidden="false" customHeight="true" outlineLevel="0" collapsed="false">
      <c r="A3" s="97"/>
      <c r="B3" s="137" t="s">
        <v>369</v>
      </c>
      <c r="C3" s="117" t="s">
        <v>329</v>
      </c>
      <c r="D3" s="117"/>
      <c r="E3" s="117"/>
      <c r="F3" s="117"/>
      <c r="G3" s="117"/>
    </row>
    <row r="4" customFormat="false" ht="12.75" hidden="false" customHeight="false" outlineLevel="0" collapsed="false">
      <c r="A4" s="98"/>
      <c r="B4" s="137"/>
      <c r="C4" s="91" t="s">
        <v>480</v>
      </c>
      <c r="D4" s="164" t="s">
        <v>481</v>
      </c>
      <c r="E4" s="165" t="s">
        <v>482</v>
      </c>
      <c r="F4" s="120" t="s">
        <v>483</v>
      </c>
      <c r="G4" s="91" t="s">
        <v>484</v>
      </c>
    </row>
    <row r="5" customFormat="false" ht="12.75" hidden="false" customHeight="false" outlineLevel="0" collapsed="false">
      <c r="A5" s="98"/>
      <c r="B5" s="96" t="s">
        <v>343</v>
      </c>
      <c r="C5" s="96"/>
      <c r="D5" s="96"/>
      <c r="E5" s="96"/>
      <c r="F5" s="96"/>
      <c r="G5" s="96"/>
    </row>
    <row r="6" customFormat="false" ht="12.75" hidden="false" customHeight="false" outlineLevel="0" collapsed="false">
      <c r="A6" s="97"/>
    </row>
    <row r="7" customFormat="false" ht="12.75" hidden="false" customHeight="false" outlineLevel="0" collapsed="false">
      <c r="A7" s="98" t="s">
        <v>272</v>
      </c>
      <c r="B7" s="143" t="n">
        <v>24</v>
      </c>
      <c r="C7" s="143" t="s">
        <v>397</v>
      </c>
      <c r="D7" s="143" t="s">
        <v>397</v>
      </c>
      <c r="E7" s="143" t="n">
        <v>8</v>
      </c>
      <c r="F7" s="143" t="s">
        <v>397</v>
      </c>
      <c r="G7" s="143" t="n">
        <v>8</v>
      </c>
    </row>
    <row r="8" customFormat="false" ht="12.75" hidden="false" customHeight="false" outlineLevel="0" collapsed="false">
      <c r="A8" s="98" t="s">
        <v>277</v>
      </c>
      <c r="B8" s="143" t="n">
        <v>17</v>
      </c>
      <c r="C8" s="143" t="s">
        <v>397</v>
      </c>
      <c r="D8" s="143" t="s">
        <v>397</v>
      </c>
      <c r="E8" s="143" t="n">
        <v>7</v>
      </c>
      <c r="F8" s="143" t="s">
        <v>397</v>
      </c>
      <c r="G8" s="143" t="s">
        <v>397</v>
      </c>
    </row>
    <row r="9" customFormat="false" ht="12.75" hidden="false" customHeight="false" outlineLevel="0" collapsed="false">
      <c r="A9" s="98" t="s">
        <v>310</v>
      </c>
      <c r="B9" s="143" t="n">
        <v>20</v>
      </c>
      <c r="C9" s="143" t="s">
        <v>397</v>
      </c>
      <c r="D9" s="143" t="s">
        <v>397</v>
      </c>
      <c r="E9" s="143" t="s">
        <v>397</v>
      </c>
      <c r="F9" s="143" t="s">
        <v>397</v>
      </c>
      <c r="G9" s="143" t="n">
        <v>7</v>
      </c>
    </row>
    <row r="10" customFormat="false" ht="12.75" hidden="false" customHeight="false" outlineLevel="0" collapsed="false">
      <c r="A10" s="98" t="s">
        <v>287</v>
      </c>
      <c r="B10" s="143" t="n">
        <v>15</v>
      </c>
      <c r="C10" s="143" t="s">
        <v>397</v>
      </c>
      <c r="D10" s="143" t="s">
        <v>397</v>
      </c>
      <c r="E10" s="143" t="s">
        <v>397</v>
      </c>
      <c r="F10" s="143" t="s">
        <v>397</v>
      </c>
      <c r="G10" s="143" t="s">
        <v>397</v>
      </c>
    </row>
    <row r="11" customFormat="false" ht="12.75" hidden="false" customHeight="false" outlineLevel="0" collapsed="false">
      <c r="A11" s="98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100" t="s">
        <v>268</v>
      </c>
      <c r="B12" s="144" t="n">
        <v>76</v>
      </c>
      <c r="C12" s="144" t="n">
        <v>9</v>
      </c>
      <c r="D12" s="144" t="n">
        <v>9</v>
      </c>
      <c r="E12" s="144" t="n">
        <v>26</v>
      </c>
      <c r="F12" s="144" t="n">
        <v>9</v>
      </c>
      <c r="G12" s="144" t="n">
        <v>25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8" t="s">
        <v>316</v>
      </c>
      <c r="B14" s="143" t="n">
        <v>38</v>
      </c>
      <c r="C14" s="143" t="s">
        <v>397</v>
      </c>
      <c r="D14" s="143" t="s">
        <v>397</v>
      </c>
      <c r="E14" s="143" t="n">
        <v>13</v>
      </c>
      <c r="F14" s="143" t="s">
        <v>397</v>
      </c>
      <c r="G14" s="143" t="n">
        <v>7</v>
      </c>
    </row>
    <row r="15" customFormat="false" ht="12.75" hidden="false" customHeight="false" outlineLevel="0" collapsed="false">
      <c r="A15" s="98" t="s">
        <v>312</v>
      </c>
      <c r="B15" s="143" t="n">
        <v>12</v>
      </c>
      <c r="C15" s="143" t="s">
        <v>397</v>
      </c>
      <c r="D15" s="143" t="s">
        <v>397</v>
      </c>
      <c r="E15" s="143" t="s">
        <v>397</v>
      </c>
      <c r="F15" s="143" t="s">
        <v>397</v>
      </c>
      <c r="G15" s="143" t="s">
        <v>397</v>
      </c>
    </row>
    <row r="16" customFormat="false" ht="12.75" hidden="false" customHeight="false" outlineLevel="0" collapsed="false">
      <c r="A16" s="98" t="s">
        <v>282</v>
      </c>
      <c r="B16" s="143" t="n">
        <v>30</v>
      </c>
      <c r="C16" s="143" t="s">
        <v>397</v>
      </c>
      <c r="D16" s="143" t="s">
        <v>397</v>
      </c>
      <c r="E16" s="143" t="n">
        <v>12</v>
      </c>
      <c r="F16" s="143" t="s">
        <v>397</v>
      </c>
      <c r="G16" s="143" t="n">
        <v>7</v>
      </c>
    </row>
    <row r="17" customFormat="false" ht="12.75" hidden="false" customHeight="false" outlineLevel="0" collapsed="false">
      <c r="A17" s="98" t="s">
        <v>288</v>
      </c>
      <c r="B17" s="143" t="n">
        <v>14</v>
      </c>
      <c r="C17" s="143" t="s">
        <v>397</v>
      </c>
      <c r="D17" s="143" t="s">
        <v>397</v>
      </c>
      <c r="E17" s="143" t="n">
        <v>7</v>
      </c>
      <c r="F17" s="143" t="s">
        <v>397</v>
      </c>
      <c r="G17" s="143" t="s">
        <v>397</v>
      </c>
    </row>
    <row r="18" customFormat="false" ht="12.75" hidden="false" customHeight="false" outlineLevel="0" collapsed="false">
      <c r="A18" s="98" t="s">
        <v>293</v>
      </c>
      <c r="B18" s="143" t="n">
        <v>18</v>
      </c>
      <c r="C18" s="143" t="s">
        <v>397</v>
      </c>
      <c r="D18" s="143" t="s">
        <v>397</v>
      </c>
      <c r="E18" s="143" t="n">
        <v>7</v>
      </c>
      <c r="F18" s="143" t="s">
        <v>397</v>
      </c>
      <c r="G18" s="143" t="s">
        <v>397</v>
      </c>
    </row>
    <row r="19" customFormat="false" ht="12.75" hidden="false" customHeight="false" outlineLevel="0" collapsed="false">
      <c r="A19" s="98" t="s">
        <v>308</v>
      </c>
      <c r="B19" s="143" t="n">
        <v>18</v>
      </c>
      <c r="C19" s="143" t="s">
        <v>397</v>
      </c>
      <c r="D19" s="143" t="s">
        <v>397</v>
      </c>
      <c r="E19" s="143" t="n">
        <v>7</v>
      </c>
      <c r="F19" s="143" t="s">
        <v>397</v>
      </c>
      <c r="G19" s="143" t="s">
        <v>397</v>
      </c>
    </row>
    <row r="20" customFormat="false" ht="12.75" hidden="false" customHeight="false" outlineLevel="0" collapsed="false">
      <c r="A20" s="98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100" t="s">
        <v>269</v>
      </c>
      <c r="B21" s="144" t="n">
        <v>130</v>
      </c>
      <c r="C21" s="144" t="n">
        <v>17</v>
      </c>
      <c r="D21" s="144" t="n">
        <v>16</v>
      </c>
      <c r="E21" s="144" t="n">
        <v>50</v>
      </c>
      <c r="F21" s="144" t="n">
        <v>16</v>
      </c>
      <c r="G21" s="144" t="n">
        <v>30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8" t="s">
        <v>315</v>
      </c>
      <c r="B23" s="143" t="n">
        <v>16</v>
      </c>
      <c r="C23" s="143" t="s">
        <v>397</v>
      </c>
      <c r="D23" s="143" t="s">
        <v>397</v>
      </c>
      <c r="E23" s="143" t="n">
        <v>7</v>
      </c>
      <c r="F23" s="143" t="s">
        <v>397</v>
      </c>
      <c r="G23" s="143" t="s">
        <v>397</v>
      </c>
    </row>
    <row r="24" customFormat="false" ht="12.75" hidden="false" customHeight="false" outlineLevel="0" collapsed="false">
      <c r="A24" s="98" t="s">
        <v>314</v>
      </c>
      <c r="B24" s="143" t="n">
        <v>16</v>
      </c>
      <c r="C24" s="143" t="s">
        <v>397</v>
      </c>
      <c r="D24" s="143" t="s">
        <v>397</v>
      </c>
      <c r="E24" s="143" t="s">
        <v>397</v>
      </c>
      <c r="F24" s="143" t="s">
        <v>397</v>
      </c>
      <c r="G24" s="143" t="s">
        <v>397</v>
      </c>
    </row>
    <row r="25" customFormat="false" ht="12.75" hidden="false" customHeight="false" outlineLevel="0" collapsed="false">
      <c r="A25" s="98" t="s">
        <v>307</v>
      </c>
      <c r="B25" s="143" t="n">
        <v>23</v>
      </c>
      <c r="C25" s="143" t="s">
        <v>397</v>
      </c>
      <c r="D25" s="143" t="s">
        <v>397</v>
      </c>
      <c r="E25" s="143" t="n">
        <v>7</v>
      </c>
      <c r="F25" s="143" t="s">
        <v>397</v>
      </c>
      <c r="G25" s="143" t="n">
        <v>8</v>
      </c>
    </row>
    <row r="26" customFormat="false" ht="12.75" hidden="false" customHeight="false" outlineLevel="0" collapsed="false">
      <c r="A26" s="98" t="s">
        <v>306</v>
      </c>
      <c r="B26" s="143" t="n">
        <v>19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n">
        <v>7</v>
      </c>
    </row>
    <row r="27" customFormat="false" ht="12.75" hidden="false" customHeight="false" outlineLevel="0" collapsed="false">
      <c r="A27" s="98" t="s">
        <v>305</v>
      </c>
      <c r="B27" s="143" t="n">
        <v>14</v>
      </c>
      <c r="C27" s="143" t="s">
        <v>397</v>
      </c>
      <c r="D27" s="143" t="s">
        <v>397</v>
      </c>
      <c r="E27" s="143" t="s">
        <v>397</v>
      </c>
      <c r="F27" s="143" t="s">
        <v>397</v>
      </c>
      <c r="G27" s="143" t="s">
        <v>397</v>
      </c>
    </row>
    <row r="28" customFormat="false" ht="12.75" hidden="false" customHeight="false" outlineLevel="0" collapsed="false">
      <c r="A28" s="98" t="s">
        <v>297</v>
      </c>
      <c r="B28" s="143" t="n">
        <v>16</v>
      </c>
      <c r="C28" s="143" t="s">
        <v>397</v>
      </c>
      <c r="D28" s="143" t="s">
        <v>397</v>
      </c>
      <c r="E28" s="143" t="s">
        <v>397</v>
      </c>
      <c r="F28" s="143" t="s">
        <v>397</v>
      </c>
      <c r="G28" s="143" t="s">
        <v>397</v>
      </c>
    </row>
    <row r="29" customFormat="false" ht="12.75" hidden="false" customHeight="false" outlineLevel="0" collapsed="false">
      <c r="A29" s="98" t="s">
        <v>304</v>
      </c>
      <c r="B29" s="143" t="n">
        <v>15</v>
      </c>
      <c r="C29" s="143" t="s">
        <v>397</v>
      </c>
      <c r="D29" s="143" t="s">
        <v>397</v>
      </c>
      <c r="E29" s="143" t="n">
        <v>7</v>
      </c>
      <c r="F29" s="143" t="s">
        <v>397</v>
      </c>
      <c r="G29" s="143" t="s">
        <v>397</v>
      </c>
    </row>
    <row r="30" customFormat="false" ht="12.75" hidden="false" customHeight="false" outlineLevel="0" collapsed="false">
      <c r="A30" s="98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100" t="s">
        <v>270</v>
      </c>
      <c r="B31" s="144" t="n">
        <v>118</v>
      </c>
      <c r="C31" s="144" t="n">
        <v>14</v>
      </c>
      <c r="D31" s="144" t="n">
        <v>15</v>
      </c>
      <c r="E31" s="144" t="n">
        <v>41</v>
      </c>
      <c r="F31" s="144" t="n">
        <v>12</v>
      </c>
      <c r="G31" s="144" t="n">
        <v>36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8" t="s">
        <v>313</v>
      </c>
      <c r="B33" s="143" t="s">
        <v>397</v>
      </c>
      <c r="C33" s="143" t="s">
        <v>397</v>
      </c>
      <c r="D33" s="143" t="s">
        <v>397</v>
      </c>
      <c r="E33" s="143" t="s">
        <v>397</v>
      </c>
      <c r="F33" s="143" t="s">
        <v>397</v>
      </c>
      <c r="G33" s="143" t="s">
        <v>397</v>
      </c>
    </row>
    <row r="34" customFormat="false" ht="12.75" hidden="false" customHeight="false" outlineLevel="0" collapsed="false">
      <c r="A34" s="98" t="s">
        <v>311</v>
      </c>
      <c r="B34" s="143" t="n">
        <v>11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</row>
    <row r="35" customFormat="false" ht="12.75" hidden="false" customHeight="false" outlineLevel="0" collapsed="false">
      <c r="A35" s="98" t="s">
        <v>284</v>
      </c>
      <c r="B35" s="143" t="n">
        <v>29</v>
      </c>
      <c r="C35" s="143" t="s">
        <v>397</v>
      </c>
      <c r="D35" s="143" t="s">
        <v>397</v>
      </c>
      <c r="E35" s="143" t="n">
        <v>11</v>
      </c>
      <c r="F35" s="143" t="s">
        <v>397</v>
      </c>
      <c r="G35" s="143" t="s">
        <v>397</v>
      </c>
    </row>
    <row r="36" customFormat="false" ht="12.75" hidden="false" customHeight="false" outlineLevel="0" collapsed="false">
      <c r="A36" s="98" t="s">
        <v>309</v>
      </c>
      <c r="B36" s="143" t="n">
        <v>23</v>
      </c>
      <c r="C36" s="143" t="s">
        <v>397</v>
      </c>
      <c r="D36" s="143" t="s">
        <v>397</v>
      </c>
      <c r="E36" s="143" t="n">
        <v>8</v>
      </c>
      <c r="F36" s="143" t="s">
        <v>397</v>
      </c>
      <c r="G36" s="143" t="n">
        <v>7</v>
      </c>
    </row>
    <row r="37" customFormat="false" ht="12.75" hidden="false" customHeight="false" outlineLevel="0" collapsed="false">
      <c r="A37" s="98" t="s">
        <v>294</v>
      </c>
      <c r="B37" s="143" t="n">
        <v>16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</row>
    <row r="38" customFormat="false" ht="12.75" hidden="false" customHeight="false" outlineLevel="0" collapsed="false">
      <c r="A38" s="98" t="s">
        <v>298</v>
      </c>
      <c r="B38" s="143" t="n">
        <v>10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</row>
    <row r="39" customFormat="false" ht="12.75" hidden="false" customHeight="false" outlineLevel="0" collapsed="false">
      <c r="A39" s="98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100" t="s">
        <v>271</v>
      </c>
      <c r="B40" s="144" t="n">
        <v>95</v>
      </c>
      <c r="C40" s="144" t="n">
        <v>12</v>
      </c>
      <c r="D40" s="144" t="n">
        <v>12</v>
      </c>
      <c r="E40" s="144" t="n">
        <v>34</v>
      </c>
      <c r="F40" s="144" t="n">
        <v>10</v>
      </c>
      <c r="G40" s="144" t="n">
        <v>26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100" t="s">
        <v>345</v>
      </c>
      <c r="B43" s="144" t="n">
        <v>420</v>
      </c>
      <c r="C43" s="144" t="n">
        <v>52</v>
      </c>
      <c r="D43" s="144" t="n">
        <v>53</v>
      </c>
      <c r="E43" s="144" t="n">
        <v>151</v>
      </c>
      <c r="F43" s="144" t="n">
        <v>47</v>
      </c>
      <c r="G43" s="144" t="n">
        <v>116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8" t="s">
        <v>346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8" t="s">
        <v>347</v>
      </c>
      <c r="B46" s="143" t="n">
        <v>98</v>
      </c>
      <c r="C46" s="143" t="n">
        <v>14</v>
      </c>
      <c r="D46" s="143" t="n">
        <v>15</v>
      </c>
      <c r="E46" s="143" t="n">
        <v>36</v>
      </c>
      <c r="F46" s="143" t="n">
        <v>11</v>
      </c>
      <c r="G46" s="143" t="n">
        <v>20</v>
      </c>
    </row>
    <row r="47" customFormat="false" ht="12.75" hidden="false" customHeight="false" outlineLevel="0" collapsed="false">
      <c r="A47" s="98" t="s">
        <v>348</v>
      </c>
      <c r="B47" s="143" t="n">
        <v>322</v>
      </c>
      <c r="C47" s="143" t="n">
        <v>38</v>
      </c>
      <c r="D47" s="143" t="n">
        <v>38</v>
      </c>
      <c r="E47" s="143" t="n">
        <v>115</v>
      </c>
      <c r="F47" s="143" t="n">
        <v>36</v>
      </c>
      <c r="G47" s="143" t="n">
        <v>96</v>
      </c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7</v>
      </c>
      <c r="D9" s="143" t="n">
        <v>14</v>
      </c>
      <c r="E9" s="143" t="n">
        <v>16</v>
      </c>
      <c r="F9" s="143" t="n">
        <v>7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4</v>
      </c>
      <c r="C10" s="143" t="n">
        <v>20</v>
      </c>
      <c r="D10" s="143" t="n">
        <v>11</v>
      </c>
      <c r="E10" s="143" t="n">
        <v>16</v>
      </c>
      <c r="F10" s="143" t="n">
        <v>10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47</v>
      </c>
      <c r="C11" s="143" t="n">
        <v>21</v>
      </c>
      <c r="D11" s="143" t="n">
        <v>11</v>
      </c>
      <c r="E11" s="143" t="n">
        <v>17</v>
      </c>
      <c r="F11" s="143" t="n">
        <v>9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38</v>
      </c>
      <c r="C12" s="143" t="n">
        <v>16</v>
      </c>
      <c r="D12" s="143" t="n">
        <v>8</v>
      </c>
      <c r="E12" s="143" t="n">
        <v>14</v>
      </c>
      <c r="F12" s="143" t="n">
        <v>8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79</v>
      </c>
      <c r="C14" s="144" t="n">
        <v>83</v>
      </c>
      <c r="D14" s="144" t="n">
        <v>44</v>
      </c>
      <c r="E14" s="144" t="n">
        <v>62</v>
      </c>
      <c r="F14" s="144" t="n">
        <v>34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97</v>
      </c>
      <c r="C16" s="143" t="n">
        <v>38</v>
      </c>
      <c r="D16" s="143" t="n">
        <v>21</v>
      </c>
      <c r="E16" s="143" t="n">
        <v>34</v>
      </c>
      <c r="F16" s="143" t="n">
        <v>25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3</v>
      </c>
      <c r="C17" s="143" t="n">
        <v>13</v>
      </c>
      <c r="D17" s="143" t="n">
        <v>7</v>
      </c>
      <c r="E17" s="143" t="n">
        <v>9</v>
      </c>
      <c r="F17" s="143" t="n">
        <v>12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9</v>
      </c>
      <c r="C18" s="143" t="n">
        <v>33</v>
      </c>
      <c r="D18" s="143" t="n">
        <v>17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4</v>
      </c>
      <c r="C19" s="143" t="n">
        <v>15</v>
      </c>
      <c r="D19" s="143" t="n">
        <v>8</v>
      </c>
      <c r="E19" s="143" t="n">
        <v>13</v>
      </c>
      <c r="F19" s="143" t="s">
        <v>397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0</v>
      </c>
      <c r="C20" s="143" t="n">
        <v>19</v>
      </c>
      <c r="D20" s="143" t="n">
        <v>9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0</v>
      </c>
      <c r="C21" s="143" t="n">
        <v>21</v>
      </c>
      <c r="D21" s="143" t="n">
        <v>10</v>
      </c>
      <c r="E21" s="143" t="n">
        <v>15</v>
      </c>
      <c r="F21" s="143" t="s">
        <v>39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24</v>
      </c>
      <c r="C23" s="144" t="n">
        <v>139</v>
      </c>
      <c r="D23" s="144" t="n">
        <v>73</v>
      </c>
      <c r="E23" s="144" t="n">
        <v>110</v>
      </c>
      <c r="F23" s="144" t="n">
        <v>75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4</v>
      </c>
      <c r="C25" s="143" t="n">
        <v>16</v>
      </c>
      <c r="D25" s="143" t="n">
        <v>8</v>
      </c>
      <c r="E25" s="143" t="n">
        <v>17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2</v>
      </c>
      <c r="C26" s="143" t="n">
        <v>16</v>
      </c>
      <c r="D26" s="143" t="n">
        <v>8</v>
      </c>
      <c r="E26" s="143" t="n">
        <v>18</v>
      </c>
      <c r="F26" s="143" t="n">
        <v>18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7</v>
      </c>
      <c r="C27" s="143" t="n">
        <v>25</v>
      </c>
      <c r="D27" s="143" t="n">
        <v>13</v>
      </c>
      <c r="E27" s="143" t="n">
        <v>18</v>
      </c>
      <c r="F27" s="143" t="n">
        <v>15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0</v>
      </c>
      <c r="D28" s="143" t="n">
        <v>10</v>
      </c>
      <c r="E28" s="143" t="n">
        <v>14</v>
      </c>
      <c r="F28" s="143" t="s">
        <v>397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6</v>
      </c>
      <c r="C29" s="143" t="n">
        <v>17</v>
      </c>
      <c r="D29" s="143" t="n">
        <v>9</v>
      </c>
      <c r="E29" s="143" t="n">
        <v>14</v>
      </c>
      <c r="F29" s="143" t="s">
        <v>397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9</v>
      </c>
      <c r="D30" s="143" t="n">
        <v>10</v>
      </c>
      <c r="E30" s="143" t="n">
        <v>22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6</v>
      </c>
      <c r="C31" s="143" t="n">
        <v>15</v>
      </c>
      <c r="D31" s="143" t="n">
        <v>8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25</v>
      </c>
      <c r="C33" s="144" t="n">
        <v>126</v>
      </c>
      <c r="D33" s="144" t="n">
        <v>65</v>
      </c>
      <c r="E33" s="144" t="n">
        <v>123</v>
      </c>
      <c r="F33" s="144" t="n">
        <v>75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4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6</v>
      </c>
      <c r="C37" s="143" t="n">
        <v>30</v>
      </c>
      <c r="D37" s="143" t="n">
        <v>16</v>
      </c>
      <c r="E37" s="143" t="n">
        <v>21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8</v>
      </c>
      <c r="C38" s="143" t="n">
        <v>25</v>
      </c>
      <c r="D38" s="143" t="n">
        <v>12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6</v>
      </c>
      <c r="C39" s="143" t="n">
        <v>18</v>
      </c>
      <c r="D39" s="143" t="n">
        <v>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5</v>
      </c>
      <c r="C40" s="143" t="n">
        <v>11</v>
      </c>
      <c r="D40" s="143" t="s">
        <v>397</v>
      </c>
      <c r="E40" s="143" t="n">
        <v>10</v>
      </c>
      <c r="F40" s="143" t="s">
        <v>39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5</v>
      </c>
      <c r="C42" s="144" t="n">
        <v>102</v>
      </c>
      <c r="D42" s="144" t="n">
        <v>53</v>
      </c>
      <c r="E42" s="144" t="n">
        <v>72</v>
      </c>
      <c r="F42" s="144" t="n">
        <v>50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53</v>
      </c>
      <c r="C45" s="144" t="n">
        <v>450</v>
      </c>
      <c r="D45" s="144" t="n">
        <v>235</v>
      </c>
      <c r="E45" s="144" t="n">
        <v>369</v>
      </c>
      <c r="F45" s="144" t="n">
        <v>234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67</v>
      </c>
      <c r="C48" s="143" t="n">
        <v>100</v>
      </c>
      <c r="D48" s="143" t="n">
        <v>53</v>
      </c>
      <c r="E48" s="143" t="n">
        <v>90</v>
      </c>
      <c r="F48" s="143" t="n">
        <v>77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86</v>
      </c>
      <c r="C49" s="143" t="n">
        <v>350</v>
      </c>
      <c r="D49" s="143" t="n">
        <v>182</v>
      </c>
      <c r="E49" s="143" t="n">
        <v>279</v>
      </c>
      <c r="F49" s="143" t="n">
        <v>157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9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5</v>
      </c>
      <c r="D9" s="143" t="n">
        <v>11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0</v>
      </c>
      <c r="C10" s="143" t="n">
        <v>17</v>
      </c>
      <c r="D10" s="143" t="s">
        <v>397</v>
      </c>
      <c r="E10" s="143" t="n">
        <v>16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51</v>
      </c>
      <c r="C11" s="143" t="n">
        <v>22</v>
      </c>
      <c r="D11" s="143" t="n">
        <v>9</v>
      </c>
      <c r="E11" s="143" t="n">
        <v>17</v>
      </c>
      <c r="F11" s="143" t="n">
        <v>12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40</v>
      </c>
      <c r="C12" s="143" t="n">
        <v>17</v>
      </c>
      <c r="D12" s="143" t="n">
        <v>7</v>
      </c>
      <c r="E12" s="143" t="n">
        <v>14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80</v>
      </c>
      <c r="C14" s="144" t="n">
        <v>81</v>
      </c>
      <c r="D14" s="144" t="n">
        <v>32</v>
      </c>
      <c r="E14" s="144" t="n">
        <v>62</v>
      </c>
      <c r="F14" s="144" t="n">
        <v>36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103</v>
      </c>
      <c r="C16" s="143" t="n">
        <v>43</v>
      </c>
      <c r="D16" s="143" t="n">
        <v>17</v>
      </c>
      <c r="E16" s="143" t="n">
        <v>35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5</v>
      </c>
      <c r="C17" s="143" t="n">
        <v>13</v>
      </c>
      <c r="D17" s="143" t="s">
        <v>397</v>
      </c>
      <c r="E17" s="143" t="n">
        <v>9</v>
      </c>
      <c r="F17" s="143" t="n">
        <v>13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32</v>
      </c>
      <c r="D18" s="143" t="n">
        <v>13</v>
      </c>
      <c r="E18" s="143" t="n">
        <v>23</v>
      </c>
      <c r="F18" s="143" t="n">
        <v>13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6</v>
      </c>
      <c r="C19" s="143" t="n">
        <v>15</v>
      </c>
      <c r="D19" s="143" t="s">
        <v>397</v>
      </c>
      <c r="E19" s="143" t="n">
        <v>13</v>
      </c>
      <c r="F19" s="143" t="n">
        <v>8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1</v>
      </c>
      <c r="C20" s="143" t="n">
        <v>21</v>
      </c>
      <c r="D20" s="143" t="n">
        <v>9</v>
      </c>
      <c r="E20" s="143" t="n">
        <v>18</v>
      </c>
      <c r="F20" s="143" t="n">
        <v>12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2</v>
      </c>
      <c r="C21" s="143" t="n">
        <v>19</v>
      </c>
      <c r="D21" s="143" t="n">
        <v>7</v>
      </c>
      <c r="E21" s="143" t="n">
        <v>15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35</v>
      </c>
      <c r="C23" s="144" t="n">
        <v>143</v>
      </c>
      <c r="D23" s="144" t="n">
        <v>57</v>
      </c>
      <c r="E23" s="144" t="n">
        <v>111</v>
      </c>
      <c r="F23" s="144" t="n">
        <v>80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8</v>
      </c>
      <c r="C25" s="143" t="n">
        <v>18</v>
      </c>
      <c r="D25" s="143" t="n">
        <v>8</v>
      </c>
      <c r="E25" s="143" t="n">
        <v>17</v>
      </c>
      <c r="F25" s="143" t="n">
        <v>13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3</v>
      </c>
      <c r="C26" s="143" t="n">
        <v>17</v>
      </c>
      <c r="D26" s="143" t="n">
        <v>7</v>
      </c>
      <c r="E26" s="143" t="n">
        <v>18</v>
      </c>
      <c r="F26" s="143" t="n">
        <v>19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5</v>
      </c>
      <c r="C27" s="143" t="n">
        <v>27</v>
      </c>
      <c r="D27" s="143" t="n">
        <v>11</v>
      </c>
      <c r="E27" s="143" t="n">
        <v>18</v>
      </c>
      <c r="F27" s="143" t="n">
        <v>12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4</v>
      </c>
      <c r="C28" s="143" t="n">
        <v>21</v>
      </c>
      <c r="D28" s="143" t="n">
        <v>9</v>
      </c>
      <c r="E28" s="143" t="n">
        <v>14</v>
      </c>
      <c r="F28" s="143" t="n">
        <v>9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14</v>
      </c>
      <c r="D29" s="143" t="s">
        <v>397</v>
      </c>
      <c r="E29" s="143" t="n">
        <v>14</v>
      </c>
      <c r="F29" s="143" t="n">
        <v>9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7</v>
      </c>
      <c r="D30" s="143" t="s">
        <v>397</v>
      </c>
      <c r="E30" s="143" t="n">
        <v>22</v>
      </c>
      <c r="F30" s="143" t="n">
        <v>11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8</v>
      </c>
      <c r="C31" s="143" t="n">
        <v>16</v>
      </c>
      <c r="D31" s="143" t="n">
        <v>7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37</v>
      </c>
      <c r="C33" s="144" t="n">
        <v>132</v>
      </c>
      <c r="D33" s="144" t="n">
        <v>54</v>
      </c>
      <c r="E33" s="144" t="n">
        <v>123</v>
      </c>
      <c r="F33" s="144" t="n">
        <v>83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3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31</v>
      </c>
      <c r="D37" s="143" t="n">
        <v>13</v>
      </c>
      <c r="E37" s="143" t="n">
        <v>21</v>
      </c>
      <c r="F37" s="143" t="n">
        <v>11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9</v>
      </c>
      <c r="C38" s="143" t="n">
        <v>26</v>
      </c>
      <c r="D38" s="143" t="n">
        <v>11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2</v>
      </c>
      <c r="C39" s="143" t="n">
        <v>16</v>
      </c>
      <c r="D39" s="143" t="s">
        <v>397</v>
      </c>
      <c r="E39" s="143" t="n">
        <v>10</v>
      </c>
      <c r="F39" s="143" t="s">
        <v>397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8</v>
      </c>
      <c r="C40" s="143" t="n">
        <v>11</v>
      </c>
      <c r="D40" s="143" t="s">
        <v>397</v>
      </c>
      <c r="E40" s="143" t="n">
        <v>10</v>
      </c>
      <c r="F40" s="143" t="n">
        <v>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2</v>
      </c>
      <c r="C42" s="144" t="n">
        <v>102</v>
      </c>
      <c r="D42" s="144" t="n">
        <v>42</v>
      </c>
      <c r="E42" s="144" t="n">
        <v>72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73</v>
      </c>
      <c r="C45" s="144" t="n">
        <v>458</v>
      </c>
      <c r="D45" s="144" t="n">
        <v>185</v>
      </c>
      <c r="E45" s="144" t="n">
        <v>369</v>
      </c>
      <c r="F45" s="144" t="n">
        <v>246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79</v>
      </c>
      <c r="C48" s="143" t="n">
        <v>108</v>
      </c>
      <c r="D48" s="143" t="n">
        <v>44</v>
      </c>
      <c r="E48" s="143" t="n">
        <v>91</v>
      </c>
      <c r="F48" s="143" t="n">
        <v>82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94</v>
      </c>
      <c r="C49" s="143" t="n">
        <v>350</v>
      </c>
      <c r="D49" s="143" t="n">
        <v>141</v>
      </c>
      <c r="E49" s="143" t="n">
        <v>278</v>
      </c>
      <c r="F49" s="143" t="n">
        <v>164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6" width="11.42"/>
    <col collapsed="false" customWidth="true" hidden="false" outlineLevel="0" max="7" min="7" style="0" width="18.14"/>
    <col collapsed="false" customWidth="true" hidden="false" outlineLevel="0" max="8" min="8" style="16" width="4.99"/>
  </cols>
  <sheetData>
    <row r="1" customFormat="false" ht="12.6" hidden="false" customHeight="true" outlineLevel="0" collapsed="false">
      <c r="A1" s="17" t="s">
        <v>38</v>
      </c>
    </row>
    <row r="2" customFormat="false" ht="12.6" hidden="false" customHeight="true" outlineLevel="0" collapsed="false">
      <c r="H2" s="18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7" t="s">
        <v>40</v>
      </c>
      <c r="B4" s="19"/>
      <c r="H4" s="16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7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H8" s="16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6" t="s">
        <v>43</v>
      </c>
      <c r="H10" s="16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6" t="s">
        <v>44</v>
      </c>
      <c r="H12" s="16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7" t="s">
        <v>45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7" t="s">
        <v>46</v>
      </c>
      <c r="B17" s="20" t="s">
        <v>47</v>
      </c>
      <c r="H17" s="16" t="n">
        <v>9</v>
      </c>
    </row>
    <row r="18" customFormat="false" ht="12.6" hidden="false" customHeight="true" outlineLevel="0" collapsed="false">
      <c r="A18" s="17"/>
      <c r="B18" s="19"/>
    </row>
    <row r="19" customFormat="false" ht="12.6" hidden="false" customHeight="true" outlineLevel="0" collapsed="false">
      <c r="A19" s="15" t="s">
        <v>48</v>
      </c>
      <c r="B19" s="21" t="s">
        <v>49</v>
      </c>
      <c r="H19" s="16" t="n">
        <v>9</v>
      </c>
    </row>
    <row r="20" customFormat="false" ht="12.6" hidden="false" customHeight="true" outlineLevel="0" collapsed="false">
      <c r="B20" s="21"/>
    </row>
    <row r="21" customFormat="false" ht="12.6" hidden="false" customHeight="true" outlineLevel="0" collapsed="false">
      <c r="A21" s="15" t="s">
        <v>50</v>
      </c>
      <c r="B21" s="21" t="s">
        <v>51</v>
      </c>
      <c r="H21" s="16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5" t="s">
        <v>52</v>
      </c>
      <c r="B23" s="21" t="s">
        <v>53</v>
      </c>
      <c r="H23" s="16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5" t="s">
        <v>54</v>
      </c>
      <c r="B25" s="16" t="s">
        <v>55</v>
      </c>
      <c r="H25" s="16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5" t="s">
        <v>56</v>
      </c>
      <c r="B27" s="16" t="s">
        <v>57</v>
      </c>
      <c r="H27" s="16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5" t="s">
        <v>58</v>
      </c>
      <c r="B29" s="16" t="s">
        <v>59</v>
      </c>
      <c r="H29" s="16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5" t="s">
        <v>60</v>
      </c>
      <c r="B31" s="22" t="s">
        <v>61</v>
      </c>
      <c r="C31" s="22"/>
      <c r="D31" s="22"/>
      <c r="E31" s="22"/>
      <c r="F31" s="22"/>
      <c r="G31" s="22"/>
      <c r="H31" s="22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7" t="s">
        <v>62</v>
      </c>
      <c r="B33" s="19" t="s">
        <v>63</v>
      </c>
      <c r="H33" s="16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5" t="s">
        <v>64</v>
      </c>
      <c r="B35" s="21" t="s">
        <v>65</v>
      </c>
      <c r="H35" s="16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5" t="s">
        <v>66</v>
      </c>
      <c r="B37" s="21" t="s">
        <v>67</v>
      </c>
      <c r="H37" s="16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5" t="s">
        <v>68</v>
      </c>
      <c r="B39" s="21" t="s">
        <v>69</v>
      </c>
      <c r="H39" s="16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5" t="s">
        <v>70</v>
      </c>
      <c r="B41" s="21" t="s">
        <v>71</v>
      </c>
      <c r="H41" s="16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5" t="s">
        <v>72</v>
      </c>
      <c r="B43" s="21" t="s">
        <v>73</v>
      </c>
      <c r="H43" s="16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5" t="s">
        <v>74</v>
      </c>
      <c r="B45" s="16" t="s">
        <v>75</v>
      </c>
      <c r="H45" s="16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7" t="s">
        <v>76</v>
      </c>
      <c r="B47" s="19" t="s">
        <v>77</v>
      </c>
      <c r="C47" s="23"/>
      <c r="D47" s="23"/>
      <c r="E47" s="23"/>
      <c r="F47" s="23"/>
      <c r="H47" s="16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5" t="s">
        <v>78</v>
      </c>
      <c r="B49" s="16" t="s">
        <v>79</v>
      </c>
      <c r="H49" s="16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5" t="s">
        <v>80</v>
      </c>
      <c r="B51" s="16" t="s">
        <v>81</v>
      </c>
      <c r="H51" s="16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7" t="s">
        <v>82</v>
      </c>
      <c r="B53" s="24" t="s">
        <v>83</v>
      </c>
      <c r="C53" s="24"/>
      <c r="D53" s="24"/>
      <c r="E53" s="22"/>
      <c r="F53" s="22"/>
      <c r="G53" s="22"/>
      <c r="H53" s="16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5" t="s">
        <v>84</v>
      </c>
      <c r="B55" s="22" t="s">
        <v>85</v>
      </c>
      <c r="C55" s="22"/>
      <c r="D55" s="22"/>
      <c r="E55" s="22"/>
      <c r="F55" s="22"/>
      <c r="G55" s="22"/>
      <c r="H55" s="22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5" t="s">
        <v>86</v>
      </c>
      <c r="B57" s="25" t="s">
        <v>87</v>
      </c>
      <c r="C57" s="25"/>
      <c r="D57" s="25"/>
      <c r="E57" s="25"/>
      <c r="F57" s="25"/>
      <c r="G57" s="25"/>
      <c r="H57" s="26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5" t="s">
        <v>88</v>
      </c>
      <c r="B59" s="22" t="s">
        <v>89</v>
      </c>
      <c r="C59" s="22"/>
      <c r="D59" s="22"/>
      <c r="E59" s="22"/>
      <c r="F59" s="22"/>
      <c r="G59" s="22"/>
      <c r="H59" s="22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5" t="s">
        <v>90</v>
      </c>
      <c r="B61" s="22" t="s">
        <v>91</v>
      </c>
      <c r="C61" s="22"/>
      <c r="D61" s="22"/>
      <c r="E61" s="22"/>
      <c r="F61" s="22"/>
      <c r="G61" s="22"/>
      <c r="H61" s="22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7" t="s">
        <v>92</v>
      </c>
    </row>
    <row r="4" customFormat="false" ht="12.75" hidden="false" customHeight="false" outlineLevel="0" collapsed="false">
      <c r="A4" s="27" t="s">
        <v>93</v>
      </c>
    </row>
    <row r="5" customFormat="false" ht="12.75" hidden="false" customHeight="false" outlineLevel="0" collapsed="false">
      <c r="A5" s="27" t="s">
        <v>94</v>
      </c>
    </row>
    <row r="6" customFormat="false" ht="12.75" hidden="false" customHeight="false" outlineLevel="0" collapsed="false">
      <c r="A6" s="27" t="s">
        <v>95</v>
      </c>
    </row>
    <row r="7" customFormat="false" ht="12.75" hidden="false" customHeight="false" outlineLevel="0" collapsed="false">
      <c r="A7" s="28" t="s">
        <v>96</v>
      </c>
    </row>
    <row r="9" customFormat="false" ht="12.75" hidden="false" customHeight="false" outlineLevel="0" collapsed="false">
      <c r="A9" s="27" t="s">
        <v>97</v>
      </c>
    </row>
    <row r="10" customFormat="false" ht="12.75" hidden="false" customHeight="false" outlineLevel="0" collapsed="false">
      <c r="A10" s="28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23" t="s">
        <v>122</v>
      </c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false" outlineLevel="0" collapsed="false">
      <c r="A45" s="27" t="s">
        <v>124</v>
      </c>
    </row>
    <row r="46" customFormat="false" ht="13.5" hidden="false" customHeight="true" outlineLevel="0" collapsed="false">
      <c r="A46" s="27" t="s">
        <v>125</v>
      </c>
    </row>
    <row r="47" customFormat="false" ht="12.75" hidden="false" customHeight="false" outlineLevel="0" collapsed="false">
      <c r="A47" s="27" t="s">
        <v>126</v>
      </c>
    </row>
    <row r="48" customFormat="false" ht="12.75" hidden="false" customHeight="false" outlineLevel="0" collapsed="false">
      <c r="A48" s="28" t="s">
        <v>127</v>
      </c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7" t="s">
        <v>128</v>
      </c>
    </row>
    <row r="51" customFormat="false" ht="12.75" hidden="false" customHeight="false" outlineLevel="0" collapsed="false">
      <c r="A51" s="27" t="s">
        <v>129</v>
      </c>
    </row>
    <row r="52" customFormat="false" ht="12.75" hidden="false" customHeight="false" outlineLevel="0" collapsed="false">
      <c r="A52" s="28" t="s">
        <v>130</v>
      </c>
    </row>
    <row r="53" customFormat="false" ht="12.75" hidden="false" customHeight="true" outlineLevel="0" collapsed="false">
      <c r="A53" s="27"/>
    </row>
    <row r="54" customFormat="false" ht="12.75" hidden="false" customHeight="false" outlineLevel="0" collapsed="false">
      <c r="A54" s="28" t="s">
        <v>131</v>
      </c>
    </row>
    <row r="55" customFormat="false" ht="12.75" hidden="false" customHeight="false" outlineLevel="0" collapsed="false">
      <c r="A55" s="28" t="s">
        <v>132</v>
      </c>
    </row>
    <row r="56" customFormat="false" ht="12.75" hidden="false" customHeight="true" outlineLevel="0" collapsed="false">
      <c r="A56" s="27"/>
    </row>
    <row r="57" customFormat="false" ht="12.75" hidden="false" customHeight="false" outlineLevel="0" collapsed="false">
      <c r="A57" s="28" t="s">
        <v>133</v>
      </c>
    </row>
    <row r="58" customFormat="false" ht="12.75" hidden="false" customHeight="false" outlineLevel="0" collapsed="false">
      <c r="A58" s="28" t="s">
        <v>134</v>
      </c>
    </row>
    <row r="59" customFormat="false" ht="12.75" hidden="false" customHeight="true" outlineLevel="0" collapsed="false">
      <c r="A59" s="27"/>
    </row>
    <row r="60" customFormat="false" ht="12.75" hidden="false" customHeight="false" outlineLevel="0" collapsed="false">
      <c r="A60" s="28" t="s">
        <v>135</v>
      </c>
    </row>
    <row r="61" customFormat="false" ht="12.75" hidden="false" customHeight="false" outlineLevel="0" collapsed="false">
      <c r="A61" s="28" t="s">
        <v>136</v>
      </c>
    </row>
    <row r="62" customFormat="false" ht="12.75" hidden="false" customHeight="false" outlineLevel="0" collapsed="false">
      <c r="A62" s="28" t="s">
        <v>137</v>
      </c>
    </row>
    <row r="63" customFormat="false" ht="12.75" hidden="false" customHeight="true" outlineLevel="0" collapsed="false">
      <c r="A63" s="27"/>
    </row>
    <row r="64" customFormat="false" ht="12.75" hidden="false" customHeight="false" outlineLevel="0" collapsed="false">
      <c r="A64" s="28" t="s">
        <v>138</v>
      </c>
    </row>
    <row r="65" customFormat="false" ht="12.75" hidden="false" customHeight="false" outlineLevel="0" collapsed="false">
      <c r="A65" s="28" t="s">
        <v>139</v>
      </c>
    </row>
    <row r="66" customFormat="false" ht="12.75" hidden="false" customHeight="false" outlineLevel="0" collapsed="false">
      <c r="A66" s="28" t="s">
        <v>14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9" t="s">
        <v>141</v>
      </c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8" t="s">
        <v>142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 t="s">
        <v>143</v>
      </c>
    </row>
    <row r="73" customFormat="false" ht="12.75" hidden="false" customHeight="false" outlineLevel="0" collapsed="false">
      <c r="A73" s="27" t="s">
        <v>144</v>
      </c>
    </row>
    <row r="74" customFormat="false" ht="12.75" hidden="false" customHeight="false" outlineLevel="0" collapsed="false">
      <c r="A74" s="27" t="s">
        <v>145</v>
      </c>
    </row>
    <row r="75" customFormat="false" ht="12.75" hidden="false" customHeight="false" outlineLevel="0" collapsed="false">
      <c r="A75" s="28" t="s">
        <v>146</v>
      </c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7" t="s">
        <v>147</v>
      </c>
    </row>
    <row r="78" customFormat="false" ht="12.75" hidden="false" customHeight="false" outlineLevel="0" collapsed="false">
      <c r="A78" s="27" t="s">
        <v>148</v>
      </c>
    </row>
    <row r="79" customFormat="false" ht="12.75" hidden="false" customHeight="false" outlineLevel="0" collapsed="false">
      <c r="A79" s="27" t="s">
        <v>149</v>
      </c>
    </row>
    <row r="80" customFormat="false" ht="12.75" hidden="false" customHeight="false" outlineLevel="0" collapsed="false">
      <c r="A80" s="28" t="s">
        <v>150</v>
      </c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 t="s">
        <v>151</v>
      </c>
    </row>
    <row r="83" customFormat="false" ht="12.75" hidden="false" customHeight="false" outlineLevel="0" collapsed="false">
      <c r="A83" s="27" t="s">
        <v>152</v>
      </c>
    </row>
    <row r="84" customFormat="false" ht="12.75" hidden="false" customHeight="false" outlineLevel="0" collapsed="false">
      <c r="A84" s="28" t="s">
        <v>153</v>
      </c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 t="s">
        <v>154</v>
      </c>
    </row>
    <row r="87" customFormat="false" ht="12.75" hidden="false" customHeight="false" outlineLevel="0" collapsed="false">
      <c r="A87" s="27" t="s">
        <v>155</v>
      </c>
    </row>
    <row r="88" customFormat="false" ht="12.75" hidden="false" customHeight="false" outlineLevel="0" collapsed="false">
      <c r="A88" s="27" t="s">
        <v>156</v>
      </c>
    </row>
    <row r="89" customFormat="false" ht="12.75" hidden="false" customHeight="false" outlineLevel="0" collapsed="false">
      <c r="A89" s="28" t="s">
        <v>157</v>
      </c>
    </row>
    <row r="90" customFormat="false" ht="12.75" hidden="false" customHeight="false" outlineLevel="0" collapsed="false">
      <c r="A90" s="28" t="s">
        <v>158</v>
      </c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 t="s">
        <v>159</v>
      </c>
    </row>
    <row r="93" customFormat="false" ht="12.75" hidden="false" customHeight="false" outlineLevel="0" collapsed="false">
      <c r="A93" s="27" t="s">
        <v>160</v>
      </c>
    </row>
    <row r="94" customFormat="false" ht="12.75" hidden="false" customHeight="false" outlineLevel="0" collapsed="false">
      <c r="A94" s="28" t="s">
        <v>161</v>
      </c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 t="s">
        <v>162</v>
      </c>
    </row>
    <row r="97" customFormat="false" ht="12.75" hidden="false" customHeight="false" outlineLevel="0" collapsed="false">
      <c r="A97" s="27" t="s">
        <v>163</v>
      </c>
    </row>
    <row r="98" customFormat="false" ht="12.75" hidden="false" customHeight="false" outlineLevel="0" collapsed="false">
      <c r="A98" s="27" t="s">
        <v>164</v>
      </c>
    </row>
    <row r="99" customFormat="false" ht="12.75" hidden="false" customHeight="false" outlineLevel="0" collapsed="false">
      <c r="A99" s="28" t="s">
        <v>165</v>
      </c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30" t="s">
        <v>166</v>
      </c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30" t="s">
        <v>167</v>
      </c>
    </row>
    <row r="104" customFormat="false" ht="12.75" hidden="false" customHeight="false" outlineLevel="0" collapsed="false">
      <c r="A104" s="27" t="s">
        <v>168</v>
      </c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30" t="s">
        <v>169</v>
      </c>
    </row>
    <row r="107" customFormat="false" ht="12.75" hidden="false" customHeight="false" outlineLevel="0" collapsed="false">
      <c r="A107" s="31" t="s">
        <v>170</v>
      </c>
    </row>
    <row r="108" customFormat="false" ht="12.75" hidden="false" customHeight="false" outlineLevel="0" collapsed="false">
      <c r="A108" s="31" t="s">
        <v>171</v>
      </c>
    </row>
    <row r="109" customFormat="false" ht="12.75" hidden="false" customHeight="false" outlineLevel="0" collapsed="false">
      <c r="A109" s="32" t="s">
        <v>172</v>
      </c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0" t="s">
        <v>173</v>
      </c>
    </row>
    <row r="112" customFormat="false" ht="12.75" hidden="false" customHeight="false" outlineLevel="0" collapsed="false">
      <c r="A112" s="27" t="s">
        <v>174</v>
      </c>
    </row>
    <row r="113" customFormat="false" ht="12.75" hidden="false" customHeight="false" outlineLevel="0" collapsed="false">
      <c r="A113" s="27" t="s">
        <v>175</v>
      </c>
    </row>
    <row r="114" customFormat="false" ht="12.75" hidden="false" customHeight="false" outlineLevel="0" collapsed="false">
      <c r="A114" s="31" t="s">
        <v>176</v>
      </c>
    </row>
    <row r="115" customFormat="false" ht="12.75" hidden="false" customHeight="false" outlineLevel="0" collapsed="false">
      <c r="A115" s="32" t="s">
        <v>177</v>
      </c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0" t="s">
        <v>178</v>
      </c>
    </row>
    <row r="118" customFormat="false" ht="12.75" hidden="false" customHeight="false" outlineLevel="0" collapsed="false">
      <c r="A118" s="31" t="s">
        <v>179</v>
      </c>
    </row>
    <row r="119" customFormat="false" ht="12.75" hidden="false" customHeight="false" outlineLevel="0" collapsed="false">
      <c r="A119" s="28" t="s">
        <v>180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30" t="s">
        <v>181</v>
      </c>
    </row>
    <row r="122" customFormat="false" ht="12.75" hidden="false" customHeight="false" outlineLevel="0" collapsed="false">
      <c r="A122" s="34" t="s">
        <v>182</v>
      </c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0" t="s">
        <v>183</v>
      </c>
    </row>
    <row r="125" customFormat="false" ht="12.75" hidden="false" customHeight="false" outlineLevel="0" collapsed="false">
      <c r="A125" s="31" t="s">
        <v>184</v>
      </c>
    </row>
    <row r="126" customFormat="false" ht="12.75" hidden="false" customHeight="false" outlineLevel="0" collapsed="false">
      <c r="A126" s="28" t="s">
        <v>185</v>
      </c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30" t="s">
        <v>186</v>
      </c>
    </row>
    <row r="129" customFormat="false" ht="12.75" hidden="false" customHeight="false" outlineLevel="0" collapsed="false">
      <c r="A129" s="27" t="s">
        <v>187</v>
      </c>
    </row>
    <row r="130" customFormat="false" ht="12.75" hidden="false" customHeight="false" outlineLevel="0" collapsed="false">
      <c r="A130" s="34" t="s">
        <v>188</v>
      </c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30" t="s">
        <v>189</v>
      </c>
    </row>
    <row r="133" customFormat="false" ht="12.75" hidden="false" customHeight="false" outlineLevel="0" collapsed="false">
      <c r="A133" s="31" t="s">
        <v>190</v>
      </c>
    </row>
    <row r="134" customFormat="false" ht="12.75" hidden="false" customHeight="false" outlineLevel="0" collapsed="false">
      <c r="A134" s="34" t="s">
        <v>191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0" t="s">
        <v>192</v>
      </c>
    </row>
    <row r="137" customFormat="false" ht="12.75" hidden="false" customHeight="false" outlineLevel="0" collapsed="false">
      <c r="A137" s="31" t="s">
        <v>193</v>
      </c>
    </row>
    <row r="138" customFormat="false" ht="12.75" hidden="false" customHeight="false" outlineLevel="0" collapsed="false">
      <c r="A138" s="27" t="s">
        <v>194</v>
      </c>
    </row>
    <row r="139" customFormat="false" ht="12.75" hidden="false" customHeight="false" outlineLevel="0" collapsed="false">
      <c r="A139" s="27" t="s">
        <v>195</v>
      </c>
    </row>
    <row r="140" customFormat="false" ht="12.75" hidden="false" customHeight="false" outlineLevel="0" collapsed="false">
      <c r="A140" s="27" t="s">
        <v>196</v>
      </c>
    </row>
    <row r="141" customFormat="false" ht="12.75" hidden="false" customHeight="false" outlineLevel="0" collapsed="false">
      <c r="A141" s="32" t="s">
        <v>197</v>
      </c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30" t="s">
        <v>198</v>
      </c>
    </row>
    <row r="144" customFormat="false" ht="12.75" hidden="false" customHeight="false" outlineLevel="0" collapsed="false">
      <c r="A144" s="35" t="s">
        <v>199</v>
      </c>
    </row>
    <row r="145" customFormat="false" ht="12.75" hidden="false" customHeight="false" outlineLevel="0" collapsed="false">
      <c r="A145" s="35" t="s">
        <v>200</v>
      </c>
    </row>
    <row r="146" customFormat="false" ht="12.75" hidden="false" customHeight="false" outlineLevel="0" collapsed="false">
      <c r="A146" s="35" t="s">
        <v>201</v>
      </c>
    </row>
    <row r="147" customFormat="false" ht="12.75" hidden="false" customHeight="false" outlineLevel="0" collapsed="false">
      <c r="A147" s="35" t="s">
        <v>202</v>
      </c>
    </row>
    <row r="148" customFormat="false" ht="12.75" hidden="false" customHeight="false" outlineLevel="0" collapsed="false">
      <c r="A148" s="27" t="s">
        <v>203</v>
      </c>
    </row>
    <row r="149" customFormat="false" ht="12.75" hidden="false" customHeight="false" outlineLevel="0" collapsed="false">
      <c r="A149" s="27" t="s">
        <v>204</v>
      </c>
    </row>
    <row r="150" customFormat="false" ht="12.75" hidden="false" customHeight="false" outlineLevel="0" collapsed="false">
      <c r="A150" s="28" t="s">
        <v>20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30" t="s">
        <v>206</v>
      </c>
    </row>
    <row r="153" customFormat="false" ht="12.75" hidden="false" customHeight="false" outlineLevel="0" collapsed="false">
      <c r="A153" s="27" t="s">
        <v>207</v>
      </c>
    </row>
    <row r="154" customFormat="false" ht="12.75" hidden="false" customHeight="false" outlineLevel="0" collapsed="false">
      <c r="A154" s="27" t="s">
        <v>208</v>
      </c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30" t="s">
        <v>209</v>
      </c>
    </row>
    <row r="157" customFormat="false" ht="12.75" hidden="false" customHeight="false" outlineLevel="0" collapsed="false">
      <c r="A157" s="27" t="s">
        <v>210</v>
      </c>
    </row>
    <row r="158" customFormat="false" ht="12.75" hidden="false" customHeight="false" outlineLevel="0" collapsed="false">
      <c r="A158" s="27" t="s">
        <v>211</v>
      </c>
    </row>
    <row r="159" customFormat="false" ht="12.75" hidden="false" customHeight="false" outlineLevel="0" collapsed="false">
      <c r="A159" s="36" t="s">
        <v>212</v>
      </c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0" t="s">
        <v>213</v>
      </c>
    </row>
    <row r="162" customFormat="false" ht="12.75" hidden="false" customHeight="false" outlineLevel="0" collapsed="false">
      <c r="A162" s="37" t="s">
        <v>214</v>
      </c>
    </row>
    <row r="163" customFormat="false" ht="12.75" hidden="false" customHeight="false" outlineLevel="0" collapsed="false">
      <c r="A163" s="36" t="s">
        <v>215</v>
      </c>
    </row>
    <row r="165" customFormat="false" ht="12.75" hidden="false" customHeight="false" outlineLevel="0" collapsed="false">
      <c r="A165" s="30" t="s">
        <v>216</v>
      </c>
    </row>
    <row r="166" customFormat="false" ht="12.75" hidden="false" customHeight="false" outlineLevel="0" collapsed="false">
      <c r="A166" s="37" t="s">
        <v>217</v>
      </c>
    </row>
    <row r="167" customFormat="false" ht="12.75" hidden="false" customHeight="false" outlineLevel="0" collapsed="false">
      <c r="A167" s="37" t="s">
        <v>218</v>
      </c>
    </row>
    <row r="168" customFormat="false" ht="12.75" hidden="false" customHeight="false" outlineLevel="0" collapsed="false">
      <c r="A168" s="37" t="s">
        <v>219</v>
      </c>
    </row>
    <row r="169" customFormat="false" ht="12.75" hidden="false" customHeight="false" outlineLevel="0" collapsed="false">
      <c r="A169" s="36" t="s">
        <v>220</v>
      </c>
    </row>
    <row r="170" customFormat="false" ht="12.75" hidden="false" customHeight="false" outlineLevel="0" collapsed="false">
      <c r="A170" s="37" t="s">
        <v>221</v>
      </c>
    </row>
    <row r="171" customFormat="false" ht="12.75" hidden="false" customHeight="false" outlineLevel="0" collapsed="false">
      <c r="A171" s="37" t="s">
        <v>222</v>
      </c>
    </row>
    <row r="172" customFormat="false" ht="12.75" hidden="false" customHeight="false" outlineLevel="0" collapsed="false">
      <c r="A172" s="37" t="s">
        <v>223</v>
      </c>
    </row>
    <row r="173" customFormat="false" ht="12.75" hidden="false" customHeight="false" outlineLevel="0" collapsed="false">
      <c r="A173" s="37" t="s">
        <v>224</v>
      </c>
    </row>
    <row r="174" customFormat="false" ht="12.75" hidden="false" customHeight="false" outlineLevel="0" collapsed="false">
      <c r="A174" s="37" t="s">
        <v>225</v>
      </c>
    </row>
    <row r="175" customFormat="false" ht="12.75" hidden="false" customHeight="false" outlineLevel="0" collapsed="false">
      <c r="A175" s="36" t="s">
        <v>226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0" t="s">
        <v>227</v>
      </c>
    </row>
    <row r="181" customFormat="false" ht="12.75" hidden="false" customHeight="false" outlineLevel="0" collapsed="false">
      <c r="A181" s="38" t="s">
        <v>228</v>
      </c>
    </row>
    <row r="182" customFormat="false" ht="12.75" hidden="false" customHeight="false" outlineLevel="0" collapsed="false">
      <c r="A182" s="38" t="s">
        <v>229</v>
      </c>
    </row>
    <row r="183" customFormat="false" ht="12.75" hidden="false" customHeight="false" outlineLevel="0" collapsed="false">
      <c r="A183" s="39" t="s">
        <v>230</v>
      </c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0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0" t="s">
        <v>236</v>
      </c>
    </row>
    <row r="192" customFormat="false" ht="12.75" hidden="false" customHeight="false" outlineLevel="0" collapsed="false">
      <c r="A192" s="38" t="s">
        <v>237</v>
      </c>
    </row>
    <row r="193" customFormat="false" ht="12.75" hidden="false" customHeight="false" outlineLevel="0" collapsed="false">
      <c r="A193" s="38" t="s">
        <v>238</v>
      </c>
    </row>
    <row r="194" customFormat="false" ht="12.75" hidden="false" customHeight="false" outlineLevel="0" collapsed="false">
      <c r="A194" s="38" t="s">
        <v>239</v>
      </c>
    </row>
    <row r="195" customFormat="false" ht="12.75" hidden="false" customHeight="false" outlineLevel="0" collapsed="false">
      <c r="A195" s="38" t="s">
        <v>240</v>
      </c>
    </row>
    <row r="196" customFormat="false" ht="12.75" hidden="false" customHeight="false" outlineLevel="0" collapsed="false">
      <c r="A196" s="39" t="s">
        <v>241</v>
      </c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0" t="s">
        <v>242</v>
      </c>
    </row>
    <row r="199" customFormat="false" ht="12.75" hidden="false" customHeight="false" outlineLevel="0" collapsed="false">
      <c r="A199" s="38" t="s">
        <v>243</v>
      </c>
    </row>
    <row r="200" customFormat="false" ht="12.75" hidden="false" customHeight="false" outlineLevel="0" collapsed="false">
      <c r="A200" s="38" t="s">
        <v>244</v>
      </c>
    </row>
    <row r="201" customFormat="false" ht="12.75" hidden="false" customHeight="false" outlineLevel="0" collapsed="false">
      <c r="A201" s="38" t="s">
        <v>245</v>
      </c>
    </row>
    <row r="202" customFormat="false" ht="12.75" hidden="false" customHeight="false" outlineLevel="0" collapsed="false">
      <c r="A202" s="38" t="s">
        <v>246</v>
      </c>
    </row>
    <row r="203" customFormat="false" ht="12.75" hidden="false" customHeight="false" outlineLevel="0" collapsed="false">
      <c r="A203" s="38" t="s">
        <v>247</v>
      </c>
    </row>
    <row r="204" customFormat="false" ht="12.75" hidden="false" customHeight="false" outlineLevel="0" collapsed="false">
      <c r="A204" s="38" t="s">
        <v>248</v>
      </c>
    </row>
    <row r="205" customFormat="false" ht="12.75" hidden="false" customHeight="false" outlineLevel="0" collapsed="false">
      <c r="A205" s="39" t="s">
        <v>249</v>
      </c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0" t="s">
        <v>250</v>
      </c>
    </row>
    <row r="208" customFormat="false" ht="12.75" hidden="false" customHeight="false" outlineLevel="0" collapsed="false">
      <c r="A208" s="39" t="s">
        <v>251</v>
      </c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0" t="s">
        <v>252</v>
      </c>
    </row>
    <row r="211" customFormat="false" ht="12.75" hidden="false" customHeight="false" outlineLevel="0" collapsed="false">
      <c r="A211" s="38" t="s">
        <v>253</v>
      </c>
    </row>
    <row r="212" customFormat="false" ht="12.75" hidden="false" customHeight="false" outlineLevel="0" collapsed="false">
      <c r="A212" s="38" t="s">
        <v>254</v>
      </c>
    </row>
    <row r="213" customFormat="false" ht="12.75" hidden="false" customHeight="false" outlineLevel="0" collapsed="false">
      <c r="A213" s="38" t="s">
        <v>255</v>
      </c>
    </row>
    <row r="214" customFormat="false" ht="12.75" hidden="false" customHeight="false" outlineLevel="0" collapsed="false">
      <c r="A214" s="39" t="s">
        <v>256</v>
      </c>
    </row>
    <row r="216" customFormat="false" ht="12.75" hidden="false" customHeight="false" outlineLevel="0" collapsed="false">
      <c r="A216" s="30" t="s">
        <v>257</v>
      </c>
    </row>
    <row r="217" customFormat="false" ht="12.75" hidden="false" customHeight="false" outlineLevel="0" collapsed="false">
      <c r="A217" s="38" t="s">
        <v>258</v>
      </c>
    </row>
    <row r="218" customFormat="false" ht="12.75" hidden="false" customHeight="false" outlineLevel="0" collapsed="false">
      <c r="A218" s="38" t="s">
        <v>259</v>
      </c>
    </row>
    <row r="219" customFormat="false" ht="12.75" hidden="false" customHeight="false" outlineLevel="0" collapsed="false">
      <c r="A219" s="38" t="s">
        <v>260</v>
      </c>
    </row>
    <row r="220" customFormat="false" ht="12.75" hidden="false" customHeight="false" outlineLevel="0" collapsed="false">
      <c r="A220" s="38" t="s">
        <v>261</v>
      </c>
    </row>
    <row r="221" customFormat="false" ht="12.75" hidden="false" customHeight="false" outlineLevel="0" collapsed="false">
      <c r="A221" s="39" t="s">
        <v>262</v>
      </c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2.28"/>
    <col collapsed="false" customWidth="true" hidden="false" outlineLevel="0" max="7" min="3" style="16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6" width="20.41"/>
    <col collapsed="false" customWidth="true" hidden="false" outlineLevel="0" max="17" min="13" style="16" width="11.42"/>
  </cols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3"/>
      <c r="I1" s="43"/>
      <c r="J1" s="43"/>
      <c r="K1" s="44"/>
    </row>
    <row r="2" customFormat="false" ht="9.7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7"/>
      <c r="J2" s="47"/>
      <c r="K2" s="48"/>
    </row>
    <row r="3" customFormat="false" ht="12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false" outlineLevel="0" collapsed="false">
      <c r="A4" s="45"/>
      <c r="B4" s="46"/>
      <c r="C4" s="46"/>
      <c r="D4" s="46"/>
      <c r="E4" s="46" t="s">
        <v>263</v>
      </c>
      <c r="F4" s="46"/>
      <c r="G4" s="46"/>
      <c r="H4" s="47"/>
      <c r="I4" s="47"/>
      <c r="J4" s="47"/>
      <c r="K4" s="48"/>
    </row>
    <row r="5" customFormat="false" ht="12.75" hidden="false" customHeight="false" outlineLevel="0" collapsed="false">
      <c r="A5" s="45"/>
      <c r="B5" s="46"/>
      <c r="C5" s="46"/>
      <c r="D5" s="46"/>
      <c r="E5" s="46"/>
      <c r="F5" s="46"/>
      <c r="G5" s="46"/>
      <c r="H5" s="47"/>
      <c r="I5" s="47"/>
      <c r="J5" s="47"/>
      <c r="K5" s="48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7"/>
      <c r="I6" s="47"/>
      <c r="J6" s="47"/>
      <c r="K6" s="48"/>
    </row>
    <row r="7" s="56" customFormat="true" ht="12.75" hidden="false" customHeight="false" outlineLevel="0" collapsed="false">
      <c r="A7" s="50"/>
      <c r="B7" s="51"/>
      <c r="C7" s="51"/>
      <c r="D7" s="51"/>
      <c r="E7" s="52" t="s">
        <v>264</v>
      </c>
      <c r="F7" s="51"/>
      <c r="G7" s="51"/>
      <c r="H7" s="53"/>
      <c r="I7" s="53"/>
      <c r="J7" s="53"/>
      <c r="K7" s="54"/>
      <c r="L7" s="55"/>
      <c r="M7" s="55"/>
      <c r="N7" s="55"/>
      <c r="O7" s="55"/>
      <c r="P7" s="55"/>
      <c r="Q7" s="55"/>
    </row>
    <row r="8" s="63" customFormat="true" ht="12.75" hidden="false" customHeight="false" outlineLevel="0" collapsed="false">
      <c r="A8" s="57"/>
      <c r="B8" s="58"/>
      <c r="C8" s="58"/>
      <c r="D8" s="58"/>
      <c r="E8" s="59" t="n">
        <v>2153</v>
      </c>
      <c r="F8" s="58"/>
      <c r="G8" s="58"/>
      <c r="H8" s="60"/>
      <c r="I8" s="60"/>
      <c r="J8" s="60"/>
      <c r="K8" s="61"/>
      <c r="L8" s="62"/>
      <c r="M8" s="62"/>
      <c r="N8" s="62"/>
      <c r="O8" s="62"/>
      <c r="P8" s="62"/>
      <c r="Q8" s="62"/>
    </row>
    <row r="9" customFormat="false" ht="12.75" hidden="false" customHeight="false" outlineLevel="0" collapsed="false">
      <c r="A9" s="45"/>
      <c r="B9" s="46"/>
      <c r="C9" s="46"/>
      <c r="D9" s="46"/>
      <c r="E9" s="46"/>
      <c r="F9" s="46"/>
      <c r="G9" s="46"/>
      <c r="H9" s="47"/>
      <c r="I9" s="47"/>
      <c r="J9" s="47"/>
      <c r="K9" s="48"/>
    </row>
    <row r="10" s="56" customFormat="true" ht="12.75" hidden="false" customHeight="false" outlineLevel="0" collapsed="false">
      <c r="A10" s="50"/>
      <c r="B10" s="52"/>
      <c r="C10" s="52" t="s">
        <v>265</v>
      </c>
      <c r="D10" s="52"/>
      <c r="E10" s="52"/>
      <c r="F10" s="52"/>
      <c r="G10" s="52" t="s">
        <v>266</v>
      </c>
      <c r="H10" s="53"/>
      <c r="I10" s="53"/>
      <c r="J10" s="53"/>
      <c r="K10" s="54"/>
      <c r="L10" s="55"/>
      <c r="M10" s="55"/>
      <c r="N10" s="55"/>
      <c r="O10" s="55"/>
      <c r="P10" s="55"/>
      <c r="Q10" s="55"/>
    </row>
    <row r="11" s="63" customFormat="true" ht="12.75" hidden="false" customHeight="false" outlineLevel="0" collapsed="false">
      <c r="A11" s="57"/>
      <c r="B11" s="64"/>
      <c r="C11" s="64" t="n">
        <v>551</v>
      </c>
      <c r="D11" s="59"/>
      <c r="E11" s="59"/>
      <c r="F11" s="65"/>
      <c r="G11" s="65" t="n">
        <v>1602</v>
      </c>
      <c r="H11" s="60"/>
      <c r="I11" s="60"/>
      <c r="J11" s="60"/>
      <c r="K11" s="61"/>
      <c r="L11" s="62"/>
      <c r="M11" s="62"/>
      <c r="N11" s="62"/>
      <c r="O11" s="62"/>
      <c r="P11" s="62"/>
      <c r="Q11" s="62"/>
    </row>
    <row r="12" customFormat="false" ht="12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7"/>
      <c r="I12" s="47"/>
      <c r="J12" s="47"/>
      <c r="K12" s="48"/>
    </row>
    <row r="13" customFormat="false" ht="12.75" hidden="false" customHeight="false" outlineLevel="0" collapsed="false">
      <c r="A13" s="45"/>
      <c r="B13" s="46"/>
      <c r="C13" s="46"/>
      <c r="D13" s="46"/>
      <c r="E13" s="46"/>
      <c r="F13" s="46"/>
      <c r="G13" s="46"/>
      <c r="H13" s="47"/>
      <c r="I13" s="47"/>
      <c r="J13" s="47"/>
      <c r="K13" s="48"/>
    </row>
    <row r="14" s="56" customFormat="true" ht="12.75" hidden="false" customHeight="false" outlineLevel="0" collapsed="false">
      <c r="A14" s="50"/>
      <c r="B14" s="52" t="s">
        <v>267</v>
      </c>
      <c r="C14" s="51"/>
      <c r="D14" s="52" t="s">
        <v>267</v>
      </c>
      <c r="E14" s="51"/>
      <c r="F14" s="52" t="s">
        <v>267</v>
      </c>
      <c r="G14" s="51"/>
      <c r="H14" s="53"/>
      <c r="I14" s="53"/>
      <c r="J14" s="52" t="s">
        <v>267</v>
      </c>
      <c r="K14" s="54"/>
      <c r="L14" s="55"/>
      <c r="M14" s="55"/>
      <c r="N14" s="55"/>
      <c r="O14" s="55"/>
      <c r="P14" s="55"/>
      <c r="Q14" s="55"/>
    </row>
    <row r="15" s="56" customFormat="true" ht="12.75" hidden="false" customHeight="false" outlineLevel="0" collapsed="false">
      <c r="A15" s="50"/>
      <c r="B15" s="52" t="s">
        <v>268</v>
      </c>
      <c r="C15" s="51"/>
      <c r="D15" s="52" t="s">
        <v>269</v>
      </c>
      <c r="E15" s="51"/>
      <c r="F15" s="52" t="s">
        <v>270</v>
      </c>
      <c r="G15" s="51"/>
      <c r="H15" s="53"/>
      <c r="I15" s="53"/>
      <c r="J15" s="52" t="s">
        <v>271</v>
      </c>
      <c r="K15" s="54"/>
      <c r="L15" s="55"/>
      <c r="M15" s="55"/>
      <c r="N15" s="55"/>
      <c r="O15" s="55"/>
      <c r="P15" s="55"/>
      <c r="Q15" s="55"/>
    </row>
    <row r="16" s="63" customFormat="true" ht="12.75" hidden="false" customHeight="false" outlineLevel="0" collapsed="false">
      <c r="A16" s="57"/>
      <c r="B16" s="66" t="n">
        <v>366</v>
      </c>
      <c r="C16" s="58"/>
      <c r="D16" s="67" t="n">
        <v>665</v>
      </c>
      <c r="E16" s="58"/>
      <c r="F16" s="68" t="n">
        <v>672</v>
      </c>
      <c r="G16" s="58"/>
      <c r="H16" s="60"/>
      <c r="I16" s="60"/>
      <c r="J16" s="69" t="n">
        <v>450</v>
      </c>
      <c r="K16" s="61"/>
      <c r="L16" s="62"/>
      <c r="M16" s="62"/>
      <c r="N16" s="62"/>
      <c r="O16" s="62"/>
      <c r="P16" s="62"/>
      <c r="Q16" s="62"/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46"/>
      <c r="H17" s="47"/>
      <c r="I17" s="47"/>
      <c r="J17" s="47"/>
      <c r="K17" s="48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7"/>
      <c r="I18" s="47"/>
      <c r="J18" s="47"/>
      <c r="K18" s="48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7"/>
      <c r="I19" s="47"/>
      <c r="J19" s="47"/>
      <c r="K19" s="48"/>
    </row>
    <row r="20" s="56" customFormat="true" ht="12.75" hidden="false" customHeight="false" outlineLevel="0" collapsed="false">
      <c r="A20" s="50"/>
      <c r="B20" s="70" t="s">
        <v>272</v>
      </c>
      <c r="C20" s="51"/>
      <c r="D20" s="52" t="s">
        <v>273</v>
      </c>
      <c r="E20" s="51"/>
      <c r="F20" s="52" t="s">
        <v>273</v>
      </c>
      <c r="G20" s="51"/>
      <c r="H20" s="53"/>
      <c r="I20" s="53"/>
      <c r="J20" s="52" t="s">
        <v>273</v>
      </c>
      <c r="K20" s="54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A21" s="50"/>
      <c r="B21" s="70"/>
      <c r="C21" s="51"/>
      <c r="D21" s="52" t="s">
        <v>274</v>
      </c>
      <c r="E21" s="51"/>
      <c r="F21" s="52" t="s">
        <v>275</v>
      </c>
      <c r="G21" s="51"/>
      <c r="H21" s="53"/>
      <c r="I21" s="53"/>
      <c r="J21" s="52" t="s">
        <v>276</v>
      </c>
      <c r="K21" s="54"/>
      <c r="L21" s="55"/>
      <c r="M21" s="55"/>
      <c r="N21" s="55"/>
      <c r="O21" s="55"/>
      <c r="P21" s="55"/>
      <c r="Q21" s="55"/>
    </row>
    <row r="22" s="63" customFormat="true" ht="12.75" hidden="false" customHeight="false" outlineLevel="0" collapsed="false">
      <c r="A22" s="57"/>
      <c r="B22" s="66" t="n">
        <v>103</v>
      </c>
      <c r="C22" s="58"/>
      <c r="D22" s="67" t="n">
        <v>203</v>
      </c>
      <c r="E22" s="58"/>
      <c r="F22" s="68" t="n">
        <v>92</v>
      </c>
      <c r="G22" s="58"/>
      <c r="H22" s="60"/>
      <c r="I22" s="60"/>
      <c r="J22" s="71" t="n">
        <v>34</v>
      </c>
      <c r="K22" s="61"/>
      <c r="L22" s="62"/>
      <c r="M22" s="62"/>
      <c r="N22" s="62"/>
      <c r="O22" s="62"/>
      <c r="P22" s="62"/>
      <c r="Q22" s="62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47"/>
      <c r="J23" s="47"/>
      <c r="K23" s="48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47"/>
      <c r="J24" s="47"/>
      <c r="K24" s="48"/>
    </row>
    <row r="25" customFormat="false" ht="13.5" hidden="false" customHeight="true" outlineLevel="0" collapsed="false">
      <c r="A25" s="45"/>
      <c r="B25" s="46"/>
      <c r="C25" s="46"/>
      <c r="D25" s="46"/>
      <c r="E25" s="46"/>
      <c r="F25" s="46"/>
      <c r="G25" s="46"/>
      <c r="H25" s="47"/>
      <c r="I25" s="47"/>
      <c r="J25" s="47"/>
      <c r="K25" s="48"/>
    </row>
    <row r="26" s="56" customFormat="true" ht="12.75" hidden="false" customHeight="false" outlineLevel="0" collapsed="false">
      <c r="A26" s="50"/>
      <c r="B26" s="70" t="s">
        <v>277</v>
      </c>
      <c r="C26" s="51"/>
      <c r="D26" s="52" t="s">
        <v>273</v>
      </c>
      <c r="E26" s="51"/>
      <c r="F26" s="52" t="s">
        <v>273</v>
      </c>
      <c r="G26" s="51"/>
      <c r="H26" s="53"/>
      <c r="I26" s="53"/>
      <c r="J26" s="52" t="s">
        <v>273</v>
      </c>
      <c r="K26" s="54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A27" s="50"/>
      <c r="B27" s="70"/>
      <c r="C27" s="51"/>
      <c r="D27" s="52" t="s">
        <v>278</v>
      </c>
      <c r="E27" s="51"/>
      <c r="F27" s="52" t="s">
        <v>279</v>
      </c>
      <c r="G27" s="51"/>
      <c r="H27" s="53"/>
      <c r="I27" s="53"/>
      <c r="J27" s="52" t="s">
        <v>280</v>
      </c>
      <c r="K27" s="54"/>
      <c r="L27" s="55"/>
      <c r="M27" s="55"/>
      <c r="N27" s="55"/>
      <c r="O27" s="55"/>
      <c r="P27" s="55"/>
      <c r="Q27" s="55"/>
    </row>
    <row r="28" s="63" customFormat="true" ht="12.75" hidden="false" customHeight="false" outlineLevel="0" collapsed="false">
      <c r="A28" s="57"/>
      <c r="B28" s="66" t="n">
        <v>84</v>
      </c>
      <c r="C28" s="58"/>
      <c r="D28" s="67" t="n">
        <v>68</v>
      </c>
      <c r="E28" s="58"/>
      <c r="F28" s="68" t="n">
        <v>107</v>
      </c>
      <c r="G28" s="58"/>
      <c r="H28" s="60"/>
      <c r="I28" s="60"/>
      <c r="J28" s="71" t="n">
        <v>47</v>
      </c>
      <c r="K28" s="61"/>
      <c r="L28" s="62"/>
      <c r="M28" s="62"/>
      <c r="N28" s="62"/>
      <c r="O28" s="62"/>
      <c r="P28" s="62"/>
      <c r="Q28" s="62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7"/>
      <c r="I29" s="47"/>
      <c r="J29" s="47"/>
      <c r="K29" s="48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47"/>
      <c r="J30" s="47"/>
      <c r="K30" s="48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47"/>
      <c r="J31" s="47"/>
      <c r="K31" s="48"/>
    </row>
    <row r="32" s="56" customFormat="true" ht="12.75" hidden="false" customHeight="false" outlineLevel="0" collapsed="false">
      <c r="A32" s="50"/>
      <c r="B32" s="52" t="s">
        <v>281</v>
      </c>
      <c r="C32" s="51"/>
      <c r="D32" s="70" t="s">
        <v>282</v>
      </c>
      <c r="E32" s="51"/>
      <c r="F32" s="52" t="s">
        <v>283</v>
      </c>
      <c r="G32" s="51"/>
      <c r="H32" s="53"/>
      <c r="I32" s="53"/>
      <c r="J32" s="70" t="s">
        <v>284</v>
      </c>
      <c r="K32" s="54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A33" s="50"/>
      <c r="B33" s="52" t="s">
        <v>285</v>
      </c>
      <c r="C33" s="51"/>
      <c r="D33" s="70"/>
      <c r="E33" s="51"/>
      <c r="F33" s="52" t="s">
        <v>286</v>
      </c>
      <c r="G33" s="51"/>
      <c r="H33" s="53"/>
      <c r="I33" s="53"/>
      <c r="J33" s="70"/>
      <c r="K33" s="54"/>
      <c r="L33" s="55"/>
      <c r="M33" s="55"/>
      <c r="N33" s="55"/>
      <c r="O33" s="55"/>
      <c r="P33" s="55"/>
      <c r="Q33" s="55"/>
    </row>
    <row r="34" s="63" customFormat="true" ht="12.75" hidden="false" customHeight="false" outlineLevel="0" collapsed="false">
      <c r="A34" s="57"/>
      <c r="B34" s="66" t="n">
        <v>97</v>
      </c>
      <c r="C34" s="58"/>
      <c r="D34" s="67" t="n">
        <v>139</v>
      </c>
      <c r="E34" s="58"/>
      <c r="F34" s="68" t="n">
        <v>117</v>
      </c>
      <c r="G34" s="58"/>
      <c r="H34" s="60"/>
      <c r="I34" s="60"/>
      <c r="J34" s="71" t="n">
        <v>130</v>
      </c>
      <c r="K34" s="61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47"/>
      <c r="J35" s="47"/>
      <c r="K35" s="48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7"/>
      <c r="I36" s="47"/>
      <c r="J36" s="47"/>
      <c r="K36" s="48"/>
    </row>
    <row r="37" customFormat="false" ht="12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7"/>
      <c r="I37" s="47"/>
      <c r="J37" s="47"/>
      <c r="K37" s="48"/>
    </row>
    <row r="38" s="56" customFormat="true" ht="12.75" hidden="false" customHeight="false" outlineLevel="0" collapsed="false">
      <c r="A38" s="50"/>
      <c r="B38" s="70" t="s">
        <v>287</v>
      </c>
      <c r="C38" s="51"/>
      <c r="D38" s="70" t="s">
        <v>288</v>
      </c>
      <c r="E38" s="51"/>
      <c r="F38" s="52" t="s">
        <v>289</v>
      </c>
      <c r="G38" s="51"/>
      <c r="H38" s="53"/>
      <c r="I38" s="53"/>
      <c r="J38" s="52" t="s">
        <v>290</v>
      </c>
      <c r="K38" s="54"/>
      <c r="L38" s="55"/>
      <c r="M38" s="55"/>
      <c r="N38" s="55"/>
      <c r="O38" s="55"/>
      <c r="P38" s="55"/>
      <c r="Q38" s="55"/>
    </row>
    <row r="39" s="56" customFormat="true" ht="12.75" hidden="false" customHeight="false" outlineLevel="0" collapsed="false">
      <c r="A39" s="50"/>
      <c r="B39" s="70"/>
      <c r="C39" s="51"/>
      <c r="D39" s="70"/>
      <c r="E39" s="51"/>
      <c r="F39" s="52" t="s">
        <v>291</v>
      </c>
      <c r="G39" s="51"/>
      <c r="H39" s="53"/>
      <c r="I39" s="53"/>
      <c r="J39" s="52" t="s">
        <v>292</v>
      </c>
      <c r="K39" s="54"/>
      <c r="L39" s="55"/>
      <c r="M39" s="55"/>
      <c r="N39" s="55"/>
      <c r="O39" s="55"/>
      <c r="P39" s="55"/>
      <c r="Q39" s="55"/>
    </row>
    <row r="40" s="63" customFormat="true" ht="12.75" hidden="false" customHeight="false" outlineLevel="0" collapsed="false">
      <c r="A40" s="57"/>
      <c r="B40" s="66" t="n">
        <v>81</v>
      </c>
      <c r="C40" s="58"/>
      <c r="D40" s="67" t="n">
        <v>72</v>
      </c>
      <c r="E40" s="58"/>
      <c r="F40" s="68" t="n">
        <v>84</v>
      </c>
      <c r="G40" s="58"/>
      <c r="H40" s="60"/>
      <c r="I40" s="60"/>
      <c r="J40" s="71" t="n">
        <v>117</v>
      </c>
      <c r="K40" s="61"/>
      <c r="L40" s="62"/>
      <c r="M40" s="62"/>
      <c r="N40" s="62"/>
      <c r="O40" s="62"/>
      <c r="P40" s="62"/>
      <c r="Q40" s="62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7"/>
      <c r="I41" s="47"/>
      <c r="J41" s="47"/>
      <c r="K41" s="48"/>
    </row>
    <row r="42" customFormat="false" ht="12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7"/>
      <c r="I42" s="47"/>
      <c r="J42" s="47"/>
      <c r="K42" s="48"/>
    </row>
    <row r="43" customFormat="false" ht="12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7"/>
      <c r="I43" s="47"/>
      <c r="J43" s="47"/>
      <c r="K43" s="48"/>
    </row>
    <row r="44" s="56" customFormat="true" ht="12.75" hidden="false" customHeight="false" outlineLevel="0" collapsed="false">
      <c r="A44" s="50"/>
      <c r="B44" s="51"/>
      <c r="C44" s="51"/>
      <c r="D44" s="70" t="s">
        <v>293</v>
      </c>
      <c r="E44" s="51"/>
      <c r="F44" s="52" t="s">
        <v>289</v>
      </c>
      <c r="G44" s="51"/>
      <c r="H44" s="53"/>
      <c r="I44" s="53"/>
      <c r="J44" s="70" t="s">
        <v>294</v>
      </c>
      <c r="K44" s="54"/>
      <c r="L44" s="55"/>
      <c r="M44" s="55"/>
      <c r="N44" s="55"/>
      <c r="O44" s="55"/>
      <c r="P44" s="55"/>
      <c r="Q44" s="55"/>
    </row>
    <row r="45" s="56" customFormat="true" ht="12.75" hidden="false" customHeight="false" outlineLevel="0" collapsed="false">
      <c r="A45" s="50"/>
      <c r="B45" s="51"/>
      <c r="C45" s="51"/>
      <c r="D45" s="70"/>
      <c r="E45" s="51"/>
      <c r="F45" s="52" t="s">
        <v>295</v>
      </c>
      <c r="G45" s="51"/>
      <c r="H45" s="53"/>
      <c r="I45" s="53"/>
      <c r="J45" s="70"/>
      <c r="K45" s="54"/>
      <c r="L45" s="55"/>
      <c r="M45" s="55"/>
      <c r="N45" s="55"/>
      <c r="O45" s="55"/>
      <c r="P45" s="55"/>
      <c r="Q45" s="55"/>
    </row>
    <row r="46" s="63" customFormat="true" ht="12.75" hidden="false" customHeight="false" outlineLevel="0" collapsed="false">
      <c r="A46" s="57"/>
      <c r="B46" s="58"/>
      <c r="C46" s="58"/>
      <c r="D46" s="67" t="n">
        <v>102</v>
      </c>
      <c r="E46" s="58"/>
      <c r="F46" s="68" t="n">
        <v>74</v>
      </c>
      <c r="G46" s="58"/>
      <c r="H46" s="60"/>
      <c r="I46" s="60"/>
      <c r="J46" s="71" t="n">
        <v>68</v>
      </c>
      <c r="K46" s="61"/>
      <c r="L46" s="62"/>
      <c r="M46" s="62"/>
      <c r="N46" s="62"/>
      <c r="O46" s="62"/>
      <c r="P46" s="62"/>
      <c r="Q46" s="62"/>
    </row>
    <row r="47" customFormat="fals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47"/>
      <c r="J47" s="47"/>
      <c r="K47" s="48"/>
    </row>
    <row r="48" customFormat="false" ht="12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47"/>
      <c r="J48" s="47"/>
      <c r="K48" s="48"/>
    </row>
    <row r="49" customFormat="false" ht="12.75" hidden="false" customHeight="false" outlineLevel="0" collapsed="false">
      <c r="A49" s="45"/>
      <c r="B49" s="46"/>
      <c r="C49" s="46"/>
      <c r="D49" s="46"/>
      <c r="E49" s="46"/>
      <c r="F49" s="46"/>
      <c r="G49" s="46"/>
      <c r="H49" s="47"/>
      <c r="I49" s="47"/>
      <c r="J49" s="47"/>
      <c r="K49" s="48"/>
    </row>
    <row r="50" s="56" customFormat="true" ht="12.75" hidden="false" customHeight="false" outlineLevel="0" collapsed="false">
      <c r="A50" s="50"/>
      <c r="B50" s="51"/>
      <c r="C50" s="51"/>
      <c r="D50" s="52" t="s">
        <v>296</v>
      </c>
      <c r="E50" s="51"/>
      <c r="F50" s="70" t="s">
        <v>297</v>
      </c>
      <c r="G50" s="51"/>
      <c r="H50" s="53"/>
      <c r="I50" s="53"/>
      <c r="J50" s="70" t="s">
        <v>298</v>
      </c>
      <c r="K50" s="54"/>
      <c r="L50" s="55"/>
      <c r="M50" s="55"/>
      <c r="N50" s="55"/>
      <c r="O50" s="55"/>
      <c r="P50" s="55"/>
      <c r="Q50" s="55"/>
    </row>
    <row r="51" s="56" customFormat="true" ht="12.75" hidden="false" customHeight="false" outlineLevel="0" collapsed="false">
      <c r="A51" s="50"/>
      <c r="B51" s="51"/>
      <c r="C51" s="51"/>
      <c r="D51" s="52" t="s">
        <v>299</v>
      </c>
      <c r="E51" s="51"/>
      <c r="F51" s="70"/>
      <c r="G51" s="51"/>
      <c r="H51" s="53"/>
      <c r="I51" s="53"/>
      <c r="J51" s="70"/>
      <c r="K51" s="54"/>
      <c r="L51" s="55"/>
      <c r="M51" s="55"/>
      <c r="N51" s="55"/>
      <c r="O51" s="55"/>
      <c r="P51" s="55"/>
      <c r="Q51" s="55"/>
    </row>
    <row r="52" s="63" customFormat="true" ht="12.75" hidden="false" customHeight="false" outlineLevel="0" collapsed="false">
      <c r="A52" s="57"/>
      <c r="B52" s="58"/>
      <c r="C52" s="58"/>
      <c r="D52" s="67" t="n">
        <v>82</v>
      </c>
      <c r="E52" s="58"/>
      <c r="F52" s="68" t="n">
        <v>102</v>
      </c>
      <c r="G52" s="58"/>
      <c r="H52" s="60"/>
      <c r="I52" s="60"/>
      <c r="J52" s="71" t="n">
        <v>53</v>
      </c>
      <c r="K52" s="61"/>
      <c r="L52" s="62"/>
      <c r="M52" s="62"/>
      <c r="N52" s="62"/>
      <c r="O52" s="62"/>
      <c r="P52" s="62"/>
      <c r="Q52" s="62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47"/>
      <c r="J53" s="47"/>
      <c r="K53" s="48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47"/>
      <c r="J54" s="47"/>
      <c r="K54" s="48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47"/>
      <c r="J55" s="47"/>
      <c r="K55" s="48"/>
    </row>
    <row r="56" s="56" customFormat="true" ht="12.75" hidden="false" customHeight="false" outlineLevel="0" collapsed="false">
      <c r="A56" s="50"/>
      <c r="B56" s="51"/>
      <c r="C56" s="51"/>
      <c r="D56" s="51"/>
      <c r="E56" s="51"/>
      <c r="F56" s="52" t="s">
        <v>300</v>
      </c>
      <c r="G56" s="51"/>
      <c r="H56" s="53"/>
      <c r="I56" s="53"/>
      <c r="J56" s="53"/>
      <c r="K56" s="54"/>
      <c r="L56" s="55"/>
      <c r="M56" s="55"/>
      <c r="N56" s="55"/>
      <c r="O56" s="55"/>
      <c r="P56" s="55"/>
      <c r="Q56" s="55"/>
    </row>
    <row r="57" s="56" customFormat="true" ht="12.75" hidden="false" customHeight="false" outlineLevel="0" collapsed="false">
      <c r="A57" s="50"/>
      <c r="B57" s="51"/>
      <c r="C57" s="51"/>
      <c r="D57" s="51"/>
      <c r="E57" s="51"/>
      <c r="F57" s="52" t="s">
        <v>299</v>
      </c>
      <c r="G57" s="51"/>
      <c r="H57" s="53"/>
      <c r="I57" s="53"/>
      <c r="J57" s="53"/>
      <c r="K57" s="54"/>
      <c r="L57" s="55"/>
      <c r="M57" s="55"/>
      <c r="N57" s="55"/>
      <c r="O57" s="55"/>
      <c r="P57" s="55"/>
      <c r="Q57" s="55"/>
    </row>
    <row r="58" s="63" customFormat="true" ht="12.75" hidden="false" customHeight="false" outlineLevel="0" collapsed="false">
      <c r="A58" s="57"/>
      <c r="B58" s="62"/>
      <c r="C58" s="62"/>
      <c r="D58" s="58"/>
      <c r="E58" s="58"/>
      <c r="F58" s="68" t="n">
        <v>95</v>
      </c>
      <c r="G58" s="58"/>
      <c r="H58" s="60"/>
      <c r="I58" s="60"/>
      <c r="J58" s="60"/>
      <c r="K58" s="61"/>
      <c r="L58" s="62"/>
      <c r="M58" s="62"/>
      <c r="N58" s="62"/>
      <c r="O58" s="62"/>
      <c r="P58" s="62"/>
      <c r="Q58" s="62"/>
    </row>
    <row r="59" customFormat="false" ht="12.75" hidden="false" customHeight="false" outlineLevel="0" collapsed="false">
      <c r="A59" s="45"/>
      <c r="B59" s="46" t="s">
        <v>7</v>
      </c>
      <c r="C59" s="46"/>
      <c r="D59" s="46"/>
      <c r="E59" s="46"/>
      <c r="F59" s="72"/>
      <c r="G59" s="46"/>
      <c r="H59" s="47"/>
      <c r="I59" s="47"/>
      <c r="J59" s="47"/>
      <c r="K59" s="48"/>
    </row>
    <row r="60" customFormat="false" ht="12.75" hidden="false" customHeight="false" outlineLevel="0" collapsed="false">
      <c r="A60" s="73"/>
      <c r="B60" s="74"/>
      <c r="C60" s="74"/>
      <c r="D60" s="74"/>
      <c r="E60" s="74"/>
      <c r="F60" s="74"/>
      <c r="G60" s="74"/>
      <c r="H60" s="75"/>
      <c r="I60" s="75"/>
      <c r="J60" s="75"/>
      <c r="K60" s="76"/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43"/>
      <c r="J61" s="43"/>
      <c r="K61" s="44"/>
    </row>
    <row r="62" customFormat="false" ht="12.75" hidden="false" customHeight="true" outlineLevel="0" collapsed="false">
      <c r="A62" s="45"/>
      <c r="B62" s="77" t="s">
        <v>43</v>
      </c>
      <c r="C62" s="77"/>
      <c r="D62" s="77"/>
      <c r="E62" s="77"/>
      <c r="F62" s="77"/>
      <c r="G62" s="77"/>
      <c r="H62" s="77"/>
      <c r="I62" s="77"/>
      <c r="J62" s="77"/>
      <c r="K62" s="48"/>
      <c r="M62" s="16" t="s">
        <v>301</v>
      </c>
      <c r="N62" s="16" t="s">
        <v>302</v>
      </c>
      <c r="O62" s="16" t="s">
        <v>303</v>
      </c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7"/>
      <c r="I63" s="47"/>
      <c r="J63" s="47"/>
      <c r="K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7"/>
      <c r="I64" s="47"/>
      <c r="J64" s="47"/>
      <c r="K64" s="48"/>
      <c r="L64" s="16" t="s">
        <v>304</v>
      </c>
      <c r="M64" s="16" t="n">
        <v>21</v>
      </c>
      <c r="N64" s="16" t="n">
        <v>23</v>
      </c>
      <c r="O64" s="16" t="n">
        <v>8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47"/>
      <c r="J65" s="47"/>
      <c r="K65" s="48"/>
      <c r="L65" s="16" t="s">
        <v>297</v>
      </c>
      <c r="M65" s="16" t="n">
        <v>18</v>
      </c>
      <c r="N65" s="16" t="n">
        <v>24</v>
      </c>
      <c r="O65" s="16" t="n">
        <v>1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47"/>
      <c r="J66" s="47"/>
      <c r="K66" s="48"/>
      <c r="L66" s="16" t="s">
        <v>305</v>
      </c>
      <c r="M66" s="16" t="n">
        <v>14</v>
      </c>
      <c r="N66" s="16" t="n">
        <v>16</v>
      </c>
      <c r="O66" s="16" t="n">
        <v>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47"/>
      <c r="J67" s="47"/>
      <c r="K67" s="48"/>
      <c r="L67" s="16" t="s">
        <v>306</v>
      </c>
      <c r="M67" s="16" t="n">
        <v>14</v>
      </c>
      <c r="N67" s="16" t="n">
        <v>15</v>
      </c>
      <c r="O67" s="16" t="n">
        <v>11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47"/>
      <c r="J68" s="47"/>
      <c r="K68" s="48"/>
      <c r="L68" s="16" t="s">
        <v>307</v>
      </c>
      <c r="M68" s="16" t="n">
        <v>25</v>
      </c>
      <c r="N68" s="16" t="n">
        <v>21</v>
      </c>
      <c r="O68" s="16" t="n">
        <v>13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47"/>
      <c r="J69" s="47"/>
      <c r="K69" s="48"/>
      <c r="L69" s="16" t="s">
        <v>298</v>
      </c>
      <c r="M69" s="16" t="n">
        <v>10</v>
      </c>
      <c r="N69" s="16" t="n">
        <v>12</v>
      </c>
      <c r="O69" s="16" t="n">
        <v>5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47"/>
      <c r="J70" s="47"/>
      <c r="K70" s="48"/>
      <c r="L70" s="16" t="s">
        <v>308</v>
      </c>
      <c r="M70" s="16" t="n">
        <v>12</v>
      </c>
      <c r="N70" s="16" t="n">
        <v>15</v>
      </c>
      <c r="O70" s="16" t="n">
        <v>11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47"/>
      <c r="J71" s="47"/>
      <c r="K71" s="48"/>
      <c r="L71" s="16" t="s">
        <v>293</v>
      </c>
      <c r="M71" s="16" t="n">
        <v>25</v>
      </c>
      <c r="N71" s="16" t="n">
        <v>20</v>
      </c>
      <c r="O71" s="16" t="n">
        <v>11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47"/>
      <c r="J72" s="47"/>
      <c r="K72" s="48"/>
      <c r="L72" s="16" t="s">
        <v>294</v>
      </c>
      <c r="M72" s="16" t="n">
        <v>12</v>
      </c>
      <c r="N72" s="16" t="n">
        <v>11</v>
      </c>
      <c r="O72" s="16" t="n">
        <v>1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47"/>
      <c r="J73" s="47"/>
      <c r="K73" s="48"/>
      <c r="L73" s="16" t="s">
        <v>288</v>
      </c>
      <c r="M73" s="16" t="n">
        <v>12</v>
      </c>
      <c r="N73" s="16" t="n">
        <v>15</v>
      </c>
      <c r="O73" s="16" t="n">
        <v>9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47"/>
      <c r="J74" s="47"/>
      <c r="K74" s="48"/>
      <c r="L74" s="16" t="s">
        <v>282</v>
      </c>
      <c r="M74" s="16" t="n">
        <v>24</v>
      </c>
      <c r="N74" s="16" t="n">
        <v>25</v>
      </c>
      <c r="O74" s="16" t="n">
        <v>1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47"/>
      <c r="J75" s="47"/>
      <c r="K75" s="48"/>
      <c r="L75" s="16" t="s">
        <v>309</v>
      </c>
      <c r="M75" s="16" t="n">
        <v>27</v>
      </c>
      <c r="N75" s="16" t="n">
        <v>21</v>
      </c>
      <c r="O75" s="16" t="n">
        <v>14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47"/>
      <c r="J76" s="47"/>
      <c r="K76" s="48"/>
      <c r="L76" s="16" t="s">
        <v>287</v>
      </c>
      <c r="M76" s="16" t="n">
        <v>15</v>
      </c>
      <c r="N76" s="16" t="n">
        <v>17</v>
      </c>
      <c r="O76" s="16" t="n">
        <v>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47"/>
      <c r="J77" s="47"/>
      <c r="K77" s="48"/>
      <c r="L77" s="16" t="s">
        <v>310</v>
      </c>
      <c r="M77" s="16" t="n">
        <v>19</v>
      </c>
      <c r="N77" s="16" t="n">
        <v>20</v>
      </c>
      <c r="O77" s="16" t="n">
        <v>11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47"/>
      <c r="J78" s="47"/>
      <c r="K78" s="48"/>
      <c r="L78" s="16" t="s">
        <v>284</v>
      </c>
      <c r="M78" s="16" t="n">
        <v>23</v>
      </c>
      <c r="N78" s="16" t="n">
        <v>24</v>
      </c>
      <c r="O78" s="16" t="n">
        <v>16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47"/>
      <c r="J79" s="47"/>
      <c r="K79" s="48"/>
      <c r="L79" s="16" t="s">
        <v>277</v>
      </c>
      <c r="M79" s="16" t="n">
        <v>14</v>
      </c>
      <c r="N79" s="16" t="n">
        <v>17</v>
      </c>
      <c r="O79" s="16" t="n">
        <v>1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47"/>
      <c r="J80" s="47"/>
      <c r="K80" s="48"/>
      <c r="L80" s="16" t="s">
        <v>272</v>
      </c>
      <c r="M80" s="16" t="n">
        <v>15</v>
      </c>
      <c r="N80" s="16" t="n">
        <v>18</v>
      </c>
      <c r="O80" s="16" t="n">
        <v>14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47"/>
      <c r="J81" s="47"/>
      <c r="K81" s="48"/>
      <c r="L81" s="16" t="s">
        <v>311</v>
      </c>
      <c r="M81" s="16" t="n">
        <v>11</v>
      </c>
      <c r="N81" s="16" t="n">
        <v>8</v>
      </c>
      <c r="O81" s="16" t="n">
        <v>5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47"/>
      <c r="J82" s="47"/>
      <c r="K82" s="48"/>
      <c r="L82" s="16" t="s">
        <v>312</v>
      </c>
      <c r="M82" s="16" t="n">
        <v>25</v>
      </c>
      <c r="N82" s="16" t="n">
        <v>12</v>
      </c>
      <c r="O82" s="16" t="n">
        <v>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47"/>
      <c r="J83" s="47"/>
      <c r="K83" s="48"/>
      <c r="L83" s="16" t="s">
        <v>313</v>
      </c>
      <c r="M83" s="16" t="n">
        <v>10</v>
      </c>
      <c r="N83" s="16" t="n">
        <v>6</v>
      </c>
      <c r="O83" s="16" t="n">
        <v>3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47"/>
      <c r="J84" s="47"/>
      <c r="K84" s="48"/>
      <c r="L84" s="16" t="s">
        <v>314</v>
      </c>
      <c r="M84" s="16" t="n">
        <v>36</v>
      </c>
      <c r="N84" s="16" t="n">
        <v>21</v>
      </c>
      <c r="O84" s="16" t="n">
        <v>9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47"/>
      <c r="J85" s="47"/>
      <c r="K85" s="48"/>
      <c r="L85" s="16" t="s">
        <v>315</v>
      </c>
      <c r="M85" s="16" t="n">
        <v>22</v>
      </c>
      <c r="N85" s="16" t="n">
        <v>20</v>
      </c>
      <c r="O85" s="16" t="n">
        <v>9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47"/>
      <c r="J86" s="47"/>
      <c r="K86" s="48"/>
      <c r="L86" s="16" t="s">
        <v>316</v>
      </c>
      <c r="M86" s="16" t="n">
        <v>49</v>
      </c>
      <c r="N86" s="16" t="n">
        <v>41</v>
      </c>
      <c r="O86" s="16" t="n">
        <v>20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47"/>
      <c r="J87" s="47"/>
      <c r="K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47"/>
      <c r="J88" s="47"/>
      <c r="K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47"/>
      <c r="J89" s="47"/>
      <c r="K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47"/>
      <c r="J90" s="47"/>
      <c r="K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47"/>
      <c r="J91" s="47"/>
      <c r="K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47"/>
      <c r="J92" s="47"/>
      <c r="K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7"/>
      <c r="I93" s="47"/>
      <c r="J93" s="47"/>
      <c r="K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47"/>
      <c r="J94" s="47"/>
      <c r="K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47"/>
      <c r="J95" s="47"/>
      <c r="K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47"/>
      <c r="J96" s="47"/>
      <c r="K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47"/>
      <c r="J97" s="47"/>
      <c r="K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47"/>
      <c r="J98" s="47"/>
      <c r="K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47"/>
      <c r="J99" s="47"/>
      <c r="K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47"/>
      <c r="J100" s="47"/>
      <c r="K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47"/>
      <c r="J101" s="47"/>
      <c r="K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47"/>
      <c r="J102" s="47"/>
      <c r="K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47"/>
      <c r="J103" s="47"/>
      <c r="K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47"/>
      <c r="J104" s="47"/>
      <c r="K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47"/>
      <c r="J105" s="47"/>
      <c r="K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47"/>
      <c r="J106" s="47"/>
      <c r="K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47"/>
      <c r="J107" s="47"/>
      <c r="K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47"/>
      <c r="J108" s="47"/>
      <c r="K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47"/>
      <c r="J109" s="47"/>
      <c r="K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47"/>
      <c r="J110" s="47"/>
      <c r="K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  <c r="J111" s="47"/>
      <c r="K111" s="48"/>
    </row>
    <row r="112" customFormat="false" ht="12.75" hidden="false" customHeight="true" outlineLevel="0" collapsed="false">
      <c r="A112" s="45"/>
      <c r="B112" s="46"/>
      <c r="C112" s="46"/>
      <c r="D112" s="78" t="s">
        <v>317</v>
      </c>
      <c r="E112" s="78"/>
      <c r="F112" s="78"/>
      <c r="G112" s="78"/>
      <c r="H112" s="47"/>
      <c r="I112" s="47"/>
      <c r="J112" s="47"/>
      <c r="K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7"/>
      <c r="I113" s="47"/>
      <c r="J113" s="47"/>
      <c r="K113" s="48"/>
    </row>
    <row r="114" customFormat="false" ht="12.75" hidden="false" customHeight="true" outlineLevel="0" collapsed="false">
      <c r="A114" s="45"/>
      <c r="B114" s="46"/>
      <c r="C114" s="46"/>
      <c r="D114" s="79" t="n">
        <v>1</v>
      </c>
      <c r="E114" s="79" t="n">
        <v>2</v>
      </c>
      <c r="F114" s="80" t="s">
        <v>303</v>
      </c>
      <c r="G114" s="80"/>
      <c r="H114" s="47"/>
      <c r="I114" s="47"/>
      <c r="J114" s="47"/>
      <c r="K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47"/>
      <c r="J115" s="47"/>
      <c r="K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7"/>
      <c r="I116" s="47"/>
      <c r="J116" s="47"/>
      <c r="K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7"/>
      <c r="I117" s="47"/>
      <c r="J117" s="47"/>
      <c r="K117" s="48"/>
    </row>
    <row r="118" customFormat="false" ht="12.75" hidden="false" customHeight="false" outlineLevel="0" collapsed="false">
      <c r="A118" s="45"/>
      <c r="B118" s="46" t="s">
        <v>7</v>
      </c>
      <c r="C118" s="46"/>
      <c r="D118" s="46"/>
      <c r="E118" s="46"/>
      <c r="F118" s="46"/>
      <c r="G118" s="46"/>
      <c r="H118" s="47"/>
      <c r="I118" s="47"/>
      <c r="J118" s="47"/>
      <c r="K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47"/>
      <c r="J119" s="47"/>
      <c r="K119" s="48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5"/>
      <c r="I120" s="75"/>
      <c r="J120" s="75"/>
      <c r="K120" s="76"/>
    </row>
    <row r="121" customFormat="false" ht="12.75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3"/>
      <c r="I121" s="43"/>
      <c r="J121" s="43"/>
      <c r="K121" s="44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47"/>
      <c r="J122" s="47"/>
      <c r="K122" s="48"/>
    </row>
    <row r="123" customFormat="false" ht="12.75" hidden="false" customHeight="true" outlineLevel="0" collapsed="false">
      <c r="A123" s="45"/>
      <c r="B123" s="77" t="s">
        <v>318</v>
      </c>
      <c r="C123" s="77"/>
      <c r="D123" s="77"/>
      <c r="E123" s="77"/>
      <c r="F123" s="77"/>
      <c r="G123" s="77"/>
      <c r="H123" s="77"/>
      <c r="I123" s="77"/>
      <c r="J123" s="77"/>
      <c r="K123" s="81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47"/>
      <c r="J124" s="47"/>
      <c r="K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47"/>
      <c r="J125" s="47"/>
      <c r="K125" s="48"/>
      <c r="M125" s="16" t="s">
        <v>319</v>
      </c>
      <c r="N125" s="16" t="s">
        <v>320</v>
      </c>
      <c r="O125" s="16" t="s">
        <v>321</v>
      </c>
      <c r="P125" s="16" t="s">
        <v>322</v>
      </c>
      <c r="Q125" s="16" t="s">
        <v>323</v>
      </c>
      <c r="R125" s="16" t="s">
        <v>324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47"/>
      <c r="J126" s="47"/>
      <c r="K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47"/>
      <c r="J127" s="47"/>
      <c r="K127" s="48"/>
      <c r="L127" s="16" t="s">
        <v>304</v>
      </c>
      <c r="M127" s="16" t="n">
        <v>7</v>
      </c>
      <c r="N127" s="16" t="n">
        <v>7</v>
      </c>
      <c r="O127" s="16" t="n">
        <v>6</v>
      </c>
      <c r="P127" s="16" t="n">
        <v>13</v>
      </c>
      <c r="Q127" s="16" t="n">
        <v>9</v>
      </c>
      <c r="R127" s="16" t="n">
        <v>1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47"/>
      <c r="J128" s="47"/>
      <c r="K128" s="48"/>
      <c r="L128" s="16" t="s">
        <v>297</v>
      </c>
      <c r="M128" s="16" t="n">
        <v>4</v>
      </c>
      <c r="N128" s="16" t="n">
        <v>8</v>
      </c>
      <c r="O128" s="16" t="n">
        <v>6</v>
      </c>
      <c r="P128" s="16" t="n">
        <v>12</v>
      </c>
      <c r="Q128" s="16" t="n">
        <v>7</v>
      </c>
      <c r="R128" s="16" t="n">
        <v>13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47"/>
      <c r="J129" s="47"/>
      <c r="K129" s="48"/>
      <c r="L129" s="16" t="s">
        <v>305</v>
      </c>
      <c r="M129" s="16" t="n">
        <v>3</v>
      </c>
      <c r="N129" s="16" t="n">
        <v>8</v>
      </c>
      <c r="O129" s="16" t="n">
        <v>3</v>
      </c>
      <c r="P129" s="16" t="n">
        <v>8</v>
      </c>
      <c r="Q129" s="16" t="n">
        <v>6</v>
      </c>
      <c r="R129" s="16" t="n">
        <v>10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47"/>
      <c r="J130" s="47"/>
      <c r="K130" s="48"/>
      <c r="L130" s="16" t="s">
        <v>306</v>
      </c>
      <c r="M130" s="16" t="n">
        <v>4</v>
      </c>
      <c r="N130" s="16" t="n">
        <v>7</v>
      </c>
      <c r="O130" s="16" t="n">
        <v>4</v>
      </c>
      <c r="P130" s="16" t="n">
        <v>7</v>
      </c>
      <c r="Q130" s="16" t="n">
        <v>6</v>
      </c>
      <c r="R130" s="16" t="n">
        <v>1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47"/>
      <c r="J131" s="47"/>
      <c r="K131" s="48"/>
      <c r="L131" s="16" t="s">
        <v>307</v>
      </c>
      <c r="M131" s="16" t="n">
        <v>8</v>
      </c>
      <c r="N131" s="16" t="n">
        <v>9</v>
      </c>
      <c r="O131" s="16" t="n">
        <v>5</v>
      </c>
      <c r="P131" s="16" t="n">
        <v>10</v>
      </c>
      <c r="Q131" s="16" t="n">
        <v>9</v>
      </c>
      <c r="R131" s="16" t="n">
        <v>18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47"/>
      <c r="J132" s="47"/>
      <c r="K132" s="48"/>
      <c r="L132" s="16" t="s">
        <v>298</v>
      </c>
      <c r="M132" s="16" t="n">
        <v>2</v>
      </c>
      <c r="N132" s="16" t="n">
        <v>3</v>
      </c>
      <c r="O132" s="16" t="n">
        <v>3</v>
      </c>
      <c r="P132" s="16" t="n">
        <v>7</v>
      </c>
      <c r="Q132" s="16" t="n">
        <v>4</v>
      </c>
      <c r="R132" s="16" t="n">
        <v>7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47"/>
      <c r="J133" s="47"/>
      <c r="K133" s="48"/>
      <c r="L133" s="16" t="s">
        <v>308</v>
      </c>
      <c r="M133" s="16" t="n">
        <v>3</v>
      </c>
      <c r="N133" s="16" t="n">
        <v>6</v>
      </c>
      <c r="O133" s="16" t="n">
        <v>3</v>
      </c>
      <c r="P133" s="16" t="n">
        <v>6</v>
      </c>
      <c r="Q133" s="16" t="n">
        <v>6</v>
      </c>
      <c r="R133" s="16" t="n">
        <v>14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47"/>
      <c r="J134" s="47"/>
      <c r="K134" s="48"/>
      <c r="L134" s="16" t="s">
        <v>293</v>
      </c>
      <c r="M134" s="16" t="n">
        <v>11</v>
      </c>
      <c r="N134" s="16" t="n">
        <v>9</v>
      </c>
      <c r="O134" s="16" t="n">
        <v>5</v>
      </c>
      <c r="P134" s="16" t="n">
        <v>8</v>
      </c>
      <c r="Q134" s="16" t="n">
        <v>9</v>
      </c>
      <c r="R134" s="16" t="n">
        <v>14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47"/>
      <c r="J135" s="47"/>
      <c r="K135" s="48"/>
      <c r="L135" s="16" t="s">
        <v>294</v>
      </c>
      <c r="M135" s="16" t="n">
        <v>2</v>
      </c>
      <c r="N135" s="16" t="n">
        <v>6</v>
      </c>
      <c r="O135" s="16" t="n">
        <v>3</v>
      </c>
      <c r="P135" s="16" t="n">
        <v>6</v>
      </c>
      <c r="Q135" s="16" t="n">
        <v>4</v>
      </c>
      <c r="R135" s="16" t="n">
        <v>11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47"/>
      <c r="J136" s="47"/>
      <c r="K136" s="48"/>
      <c r="L136" s="16" t="s">
        <v>288</v>
      </c>
      <c r="M136" s="16" t="n">
        <v>3</v>
      </c>
      <c r="N136" s="16" t="n">
        <v>5</v>
      </c>
      <c r="O136" s="16" t="n">
        <v>4</v>
      </c>
      <c r="P136" s="16" t="n">
        <v>7</v>
      </c>
      <c r="Q136" s="16" t="n">
        <v>6</v>
      </c>
      <c r="R136" s="16" t="n">
        <v>10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47"/>
      <c r="J137" s="47"/>
      <c r="K137" s="48"/>
      <c r="L137" s="16" t="s">
        <v>282</v>
      </c>
      <c r="M137" s="16" t="n">
        <v>8</v>
      </c>
      <c r="N137" s="16" t="n">
        <v>10</v>
      </c>
      <c r="O137" s="16" t="n">
        <v>6</v>
      </c>
      <c r="P137" s="16" t="n">
        <v>13</v>
      </c>
      <c r="Q137" s="16" t="n">
        <v>9</v>
      </c>
      <c r="R137" s="16" t="n">
        <v>21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47"/>
      <c r="J138" s="47"/>
      <c r="K138" s="48"/>
      <c r="L138" s="16" t="s">
        <v>309</v>
      </c>
      <c r="M138" s="16" t="n">
        <v>7</v>
      </c>
      <c r="N138" s="16" t="n">
        <v>10</v>
      </c>
      <c r="O138" s="16" t="n">
        <v>6</v>
      </c>
      <c r="P138" s="16" t="n">
        <v>11</v>
      </c>
      <c r="Q138" s="16" t="n">
        <v>10</v>
      </c>
      <c r="R138" s="16" t="n">
        <v>18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47"/>
      <c r="J139" s="47"/>
      <c r="K139" s="48"/>
      <c r="L139" s="16" t="s">
        <v>287</v>
      </c>
      <c r="M139" s="16" t="n">
        <v>4</v>
      </c>
      <c r="N139" s="16" t="n">
        <v>7</v>
      </c>
      <c r="O139" s="16" t="n">
        <v>4</v>
      </c>
      <c r="P139" s="16" t="n">
        <v>8</v>
      </c>
      <c r="Q139" s="16" t="n">
        <v>7</v>
      </c>
      <c r="R139" s="16" t="n">
        <v>10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47"/>
      <c r="J140" s="47"/>
      <c r="K140" s="48"/>
      <c r="L140" s="16" t="s">
        <v>310</v>
      </c>
      <c r="M140" s="16" t="n">
        <v>4</v>
      </c>
      <c r="N140" s="16" t="n">
        <v>9</v>
      </c>
      <c r="O140" s="16" t="n">
        <v>5</v>
      </c>
      <c r="P140" s="16" t="n">
        <v>11</v>
      </c>
      <c r="Q140" s="16" t="n">
        <v>6</v>
      </c>
      <c r="R140" s="16" t="n">
        <v>1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47"/>
      <c r="J141" s="47"/>
      <c r="K141" s="48"/>
      <c r="L141" s="16" t="s">
        <v>284</v>
      </c>
      <c r="M141" s="16" t="n">
        <v>5</v>
      </c>
      <c r="N141" s="16" t="n">
        <v>9</v>
      </c>
      <c r="O141" s="16" t="n">
        <v>5</v>
      </c>
      <c r="P141" s="16" t="n">
        <v>14</v>
      </c>
      <c r="Q141" s="16" t="n">
        <v>9</v>
      </c>
      <c r="R141" s="16" t="n">
        <v>20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47"/>
      <c r="J142" s="47"/>
      <c r="K142" s="48"/>
      <c r="L142" s="16" t="s">
        <v>277</v>
      </c>
      <c r="M142" s="16" t="n">
        <v>5</v>
      </c>
      <c r="N142" s="16" t="n">
        <v>6</v>
      </c>
      <c r="O142" s="16" t="n">
        <v>4</v>
      </c>
      <c r="P142" s="16" t="n">
        <v>9</v>
      </c>
      <c r="Q142" s="16" t="n">
        <v>8</v>
      </c>
      <c r="R142" s="16" t="n">
        <v>10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47"/>
      <c r="J143" s="47"/>
      <c r="K143" s="48"/>
      <c r="L143" s="16" t="s">
        <v>272</v>
      </c>
      <c r="M143" s="16" t="n">
        <v>2</v>
      </c>
      <c r="N143" s="16" t="n">
        <v>8</v>
      </c>
      <c r="O143" s="16" t="n">
        <v>4</v>
      </c>
      <c r="P143" s="16" t="n">
        <v>8</v>
      </c>
      <c r="Q143" s="16" t="n">
        <v>9</v>
      </c>
      <c r="R143" s="16" t="n">
        <v>15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47"/>
      <c r="J144" s="47"/>
      <c r="K144" s="48"/>
      <c r="L144" s="16" t="s">
        <v>311</v>
      </c>
      <c r="M144" s="16" t="n">
        <v>5</v>
      </c>
      <c r="N144" s="16" t="n">
        <v>3</v>
      </c>
      <c r="O144" s="16" t="n">
        <v>2</v>
      </c>
      <c r="P144" s="16" t="n">
        <v>5</v>
      </c>
      <c r="Q144" s="16" t="n">
        <v>3</v>
      </c>
      <c r="R144" s="16" t="n">
        <v>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47"/>
      <c r="J145" s="47"/>
      <c r="K145" s="48"/>
      <c r="L145" s="16" t="s">
        <v>312</v>
      </c>
      <c r="M145" s="16" t="n">
        <v>12</v>
      </c>
      <c r="N145" s="16" t="n">
        <v>6</v>
      </c>
      <c r="O145" s="16" t="n">
        <v>5</v>
      </c>
      <c r="P145" s="16" t="n">
        <v>8</v>
      </c>
      <c r="Q145" s="16" t="n">
        <v>5</v>
      </c>
      <c r="R145" s="16" t="n">
        <v>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47"/>
      <c r="J146" s="47"/>
      <c r="K146" s="48"/>
      <c r="L146" s="16" t="s">
        <v>313</v>
      </c>
      <c r="M146" s="16" t="n">
        <v>4</v>
      </c>
      <c r="N146" s="16" t="n">
        <v>4</v>
      </c>
      <c r="O146" s="16" t="n">
        <v>2</v>
      </c>
      <c r="P146" s="16" t="n">
        <v>3</v>
      </c>
      <c r="Q146" s="16" t="n">
        <v>4</v>
      </c>
      <c r="R146" s="16" t="n">
        <v>3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47"/>
      <c r="J147" s="47"/>
      <c r="K147" s="48"/>
      <c r="L147" s="16" t="s">
        <v>314</v>
      </c>
      <c r="M147" s="16" t="n">
        <v>17</v>
      </c>
      <c r="N147" s="16" t="n">
        <v>10</v>
      </c>
      <c r="O147" s="16" t="n">
        <v>4</v>
      </c>
      <c r="P147" s="16" t="n">
        <v>11</v>
      </c>
      <c r="Q147" s="16" t="n">
        <v>8</v>
      </c>
      <c r="R147" s="16" t="n">
        <v>16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47"/>
      <c r="J148" s="47"/>
      <c r="K148" s="48"/>
      <c r="L148" s="16" t="s">
        <v>315</v>
      </c>
      <c r="M148" s="16" t="n">
        <v>7</v>
      </c>
      <c r="N148" s="16" t="n">
        <v>10</v>
      </c>
      <c r="O148" s="16" t="n">
        <v>5</v>
      </c>
      <c r="P148" s="16" t="n">
        <v>8</v>
      </c>
      <c r="Q148" s="16" t="n">
        <v>9</v>
      </c>
      <c r="R148" s="16" t="n">
        <v>12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47"/>
      <c r="J149" s="47"/>
      <c r="K149" s="48"/>
      <c r="L149" s="16" t="s">
        <v>316</v>
      </c>
      <c r="M149" s="16" t="n">
        <v>15</v>
      </c>
      <c r="N149" s="16" t="n">
        <v>17</v>
      </c>
      <c r="O149" s="16" t="n">
        <v>10</v>
      </c>
      <c r="P149" s="16" t="n">
        <v>20</v>
      </c>
      <c r="Q149" s="16" t="n">
        <v>17</v>
      </c>
      <c r="R149" s="16" t="n">
        <v>3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47"/>
      <c r="J150" s="47"/>
      <c r="K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47"/>
      <c r="J151" s="47"/>
      <c r="K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47"/>
      <c r="J152" s="47"/>
      <c r="K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47"/>
      <c r="J153" s="47"/>
      <c r="K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47"/>
      <c r="J154" s="47"/>
      <c r="K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47"/>
      <c r="J155" s="47"/>
      <c r="K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47"/>
      <c r="J156" s="47"/>
      <c r="K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47"/>
      <c r="J157" s="47"/>
      <c r="K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7"/>
      <c r="I158" s="47"/>
      <c r="J158" s="47"/>
      <c r="K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47"/>
      <c r="J159" s="47"/>
      <c r="K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47"/>
      <c r="J160" s="47"/>
      <c r="K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47"/>
      <c r="J161" s="47"/>
      <c r="K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47"/>
      <c r="J162" s="47"/>
      <c r="K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47"/>
      <c r="J163" s="47"/>
      <c r="K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47"/>
      <c r="J164" s="47"/>
      <c r="K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7"/>
      <c r="I165" s="47"/>
      <c r="J165" s="47"/>
      <c r="K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7"/>
      <c r="I166" s="47"/>
      <c r="J166" s="47"/>
      <c r="K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7"/>
      <c r="I167" s="47"/>
      <c r="J167" s="47"/>
      <c r="K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7"/>
      <c r="I168" s="47"/>
      <c r="J168" s="47"/>
      <c r="K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47"/>
      <c r="J169" s="47"/>
      <c r="K169" s="48"/>
    </row>
    <row r="170" customFormat="false" ht="12.75" hidden="false" customHeight="false" outlineLevel="0" collapsed="false">
      <c r="A170" s="45"/>
      <c r="B170" s="46"/>
      <c r="C170" s="46"/>
      <c r="D170" s="82" t="s">
        <v>325</v>
      </c>
      <c r="E170" s="46"/>
      <c r="F170" s="46"/>
      <c r="G170" s="46"/>
      <c r="H170" s="47"/>
      <c r="I170" s="47"/>
      <c r="J170" s="47"/>
      <c r="K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7"/>
      <c r="I171" s="47"/>
      <c r="J171" s="47"/>
      <c r="K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47"/>
      <c r="J172" s="47"/>
      <c r="K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47"/>
      <c r="J173" s="47"/>
      <c r="K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47"/>
      <c r="J174" s="47"/>
      <c r="K174" s="48"/>
    </row>
    <row r="175" customFormat="false" ht="12.75" hidden="false" customHeight="false" outlineLevel="0" collapsed="false">
      <c r="A175" s="45"/>
      <c r="B175" s="46" t="s">
        <v>7</v>
      </c>
      <c r="C175" s="46"/>
      <c r="D175" s="46"/>
      <c r="E175" s="46"/>
      <c r="F175" s="46"/>
      <c r="G175" s="46"/>
      <c r="H175" s="47"/>
      <c r="I175" s="47"/>
      <c r="J175" s="47"/>
      <c r="K175" s="48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5"/>
      <c r="I176" s="75"/>
      <c r="J176" s="75"/>
      <c r="K176" s="76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51388888888889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10" min="2" style="16" width="7.7"/>
  </cols>
  <sheetData>
    <row r="1" customFormat="false" ht="12.75" hidden="false" customHeight="true" outlineLevel="0" collapsed="false">
      <c r="A1" s="77" t="s">
        <v>32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83" t="s">
        <v>327</v>
      </c>
      <c r="B2" s="83"/>
      <c r="C2" s="83"/>
      <c r="D2" s="83"/>
      <c r="E2" s="83"/>
      <c r="F2" s="83"/>
      <c r="G2" s="83"/>
      <c r="H2" s="83"/>
      <c r="I2" s="83"/>
      <c r="J2" s="83"/>
    </row>
    <row r="4" customFormat="false" ht="12.75" hidden="false" customHeight="true" outlineLevel="0" collapsed="false">
      <c r="A4" s="42"/>
      <c r="B4" s="84" t="s">
        <v>328</v>
      </c>
      <c r="C4" s="85" t="s">
        <v>329</v>
      </c>
      <c r="D4" s="85"/>
      <c r="E4" s="85"/>
      <c r="F4" s="85"/>
      <c r="G4" s="86" t="s">
        <v>330</v>
      </c>
      <c r="H4" s="85" t="s">
        <v>331</v>
      </c>
      <c r="I4" s="85"/>
      <c r="J4" s="87" t="s">
        <v>332</v>
      </c>
    </row>
    <row r="5" customFormat="false" ht="12.75" hidden="false" customHeight="false" outlineLevel="0" collapsed="false">
      <c r="B5" s="84"/>
      <c r="C5" s="88" t="s">
        <v>333</v>
      </c>
      <c r="D5" s="78" t="s">
        <v>334</v>
      </c>
      <c r="E5" s="88" t="s">
        <v>335</v>
      </c>
      <c r="F5" s="89" t="s">
        <v>336</v>
      </c>
      <c r="G5" s="86"/>
      <c r="H5" s="90" t="s">
        <v>337</v>
      </c>
      <c r="I5" s="89" t="s">
        <v>337</v>
      </c>
      <c r="J5" s="91" t="s">
        <v>338</v>
      </c>
    </row>
    <row r="6" customFormat="false" ht="12.75" hidden="false" customHeight="false" outlineLevel="0" collapsed="false">
      <c r="B6" s="84"/>
      <c r="C6" s="92" t="n">
        <v>15</v>
      </c>
      <c r="D6" s="93" t="n">
        <v>45</v>
      </c>
      <c r="E6" s="92" t="n">
        <v>65</v>
      </c>
      <c r="F6" s="94" t="s">
        <v>339</v>
      </c>
      <c r="G6" s="86"/>
      <c r="H6" s="92" t="s">
        <v>340</v>
      </c>
      <c r="I6" s="94" t="s">
        <v>341</v>
      </c>
      <c r="J6" s="93" t="s">
        <v>342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  <c r="J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99" t="n">
        <v>103</v>
      </c>
      <c r="C9" s="99" t="n">
        <v>14</v>
      </c>
      <c r="D9" s="99" t="n">
        <v>32</v>
      </c>
      <c r="E9" s="99" t="n">
        <v>33</v>
      </c>
      <c r="F9" s="99" t="n">
        <v>25</v>
      </c>
      <c r="G9" s="99" t="n">
        <v>52</v>
      </c>
      <c r="H9" s="99" t="n">
        <v>50</v>
      </c>
      <c r="I9" s="99" t="s">
        <v>344</v>
      </c>
      <c r="J9" s="99" t="n">
        <v>51</v>
      </c>
    </row>
    <row r="10" customFormat="false" ht="12.75" hidden="false" customHeight="false" outlineLevel="0" collapsed="false">
      <c r="A10" s="98" t="s">
        <v>277</v>
      </c>
      <c r="B10" s="99" t="n">
        <v>84</v>
      </c>
      <c r="C10" s="99" t="n">
        <v>10</v>
      </c>
      <c r="D10" s="99" t="n">
        <v>26</v>
      </c>
      <c r="E10" s="99" t="n">
        <v>27</v>
      </c>
      <c r="F10" s="99" t="n">
        <v>21</v>
      </c>
      <c r="G10" s="99" t="n">
        <v>41</v>
      </c>
      <c r="H10" s="99" t="n">
        <v>37</v>
      </c>
      <c r="I10" s="99" t="s">
        <v>344</v>
      </c>
      <c r="J10" s="99" t="n">
        <v>43</v>
      </c>
    </row>
    <row r="11" customFormat="false" ht="12.75" hidden="false" customHeight="false" outlineLevel="0" collapsed="false">
      <c r="A11" s="98" t="s">
        <v>310</v>
      </c>
      <c r="B11" s="99" t="n">
        <v>97</v>
      </c>
      <c r="C11" s="99" t="n">
        <v>11</v>
      </c>
      <c r="D11" s="99" t="n">
        <v>29</v>
      </c>
      <c r="E11" s="99" t="n">
        <v>33</v>
      </c>
      <c r="F11" s="99" t="n">
        <v>24</v>
      </c>
      <c r="G11" s="99" t="n">
        <v>51</v>
      </c>
      <c r="H11" s="99" t="n">
        <v>48</v>
      </c>
      <c r="I11" s="99" t="s">
        <v>344</v>
      </c>
      <c r="J11" s="99" t="n">
        <v>47</v>
      </c>
    </row>
    <row r="12" customFormat="false" ht="12.75" hidden="false" customHeight="false" outlineLevel="0" collapsed="false">
      <c r="A12" s="98" t="s">
        <v>287</v>
      </c>
      <c r="B12" s="99" t="n">
        <v>81</v>
      </c>
      <c r="C12" s="99" t="n">
        <v>8</v>
      </c>
      <c r="D12" s="99" t="n">
        <v>23</v>
      </c>
      <c r="E12" s="99" t="n">
        <v>29</v>
      </c>
      <c r="F12" s="99" t="n">
        <v>21</v>
      </c>
      <c r="G12" s="99" t="n">
        <v>43</v>
      </c>
      <c r="H12" s="99" t="n">
        <v>39</v>
      </c>
      <c r="I12" s="99" t="s">
        <v>344</v>
      </c>
      <c r="J12" s="99" t="n">
        <v>39</v>
      </c>
    </row>
    <row r="13" customFormat="false" ht="12.75" hidden="false" customHeight="fals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false" outlineLevel="0" collapsed="false">
      <c r="A14" s="100" t="s">
        <v>268</v>
      </c>
      <c r="B14" s="101" t="n">
        <v>366</v>
      </c>
      <c r="C14" s="101" t="n">
        <v>43</v>
      </c>
      <c r="D14" s="101" t="n">
        <v>109</v>
      </c>
      <c r="E14" s="101" t="n">
        <v>122</v>
      </c>
      <c r="F14" s="101" t="n">
        <v>91</v>
      </c>
      <c r="G14" s="101" t="n">
        <v>187</v>
      </c>
      <c r="H14" s="101" t="n">
        <v>173</v>
      </c>
      <c r="I14" s="101" t="n">
        <v>13</v>
      </c>
      <c r="J14" s="101" t="n">
        <v>180</v>
      </c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2.75" hidden="false" customHeight="false" outlineLevel="0" collapsed="false">
      <c r="A16" s="98" t="s">
        <v>316</v>
      </c>
      <c r="B16" s="99" t="n">
        <v>203</v>
      </c>
      <c r="C16" s="99" t="n">
        <v>25</v>
      </c>
      <c r="D16" s="99" t="n">
        <v>78</v>
      </c>
      <c r="E16" s="99" t="n">
        <v>58</v>
      </c>
      <c r="F16" s="99" t="n">
        <v>42</v>
      </c>
      <c r="G16" s="99" t="n">
        <v>107</v>
      </c>
      <c r="H16" s="99" t="n">
        <v>102</v>
      </c>
      <c r="I16" s="99" t="s">
        <v>344</v>
      </c>
      <c r="J16" s="99" t="n">
        <v>96</v>
      </c>
    </row>
    <row r="17" customFormat="false" ht="12.75" hidden="false" customHeight="false" outlineLevel="0" collapsed="false">
      <c r="A17" s="98" t="s">
        <v>312</v>
      </c>
      <c r="B17" s="99" t="n">
        <v>68</v>
      </c>
      <c r="C17" s="99" t="n">
        <v>8</v>
      </c>
      <c r="D17" s="99" t="n">
        <v>29</v>
      </c>
      <c r="E17" s="99" t="n">
        <v>17</v>
      </c>
      <c r="F17" s="99" t="n">
        <v>14</v>
      </c>
      <c r="G17" s="99" t="n">
        <v>34</v>
      </c>
      <c r="H17" s="99" t="n">
        <v>32</v>
      </c>
      <c r="I17" s="99" t="s">
        <v>344</v>
      </c>
      <c r="J17" s="99" t="n">
        <v>34</v>
      </c>
    </row>
    <row r="18" customFormat="false" ht="12.75" hidden="false" customHeight="false" outlineLevel="0" collapsed="false">
      <c r="A18" s="98" t="s">
        <v>282</v>
      </c>
      <c r="B18" s="99" t="n">
        <v>139</v>
      </c>
      <c r="C18" s="99" t="n">
        <v>20</v>
      </c>
      <c r="D18" s="99" t="n">
        <v>44</v>
      </c>
      <c r="E18" s="99" t="n">
        <v>45</v>
      </c>
      <c r="F18" s="99" t="n">
        <v>31</v>
      </c>
      <c r="G18" s="99" t="n">
        <v>70</v>
      </c>
      <c r="H18" s="99" t="n">
        <v>67</v>
      </c>
      <c r="I18" s="99" t="s">
        <v>344</v>
      </c>
      <c r="J18" s="99" t="n">
        <v>69</v>
      </c>
    </row>
    <row r="19" customFormat="false" ht="12.75" hidden="false" customHeight="false" outlineLevel="0" collapsed="false">
      <c r="A19" s="98" t="s">
        <v>288</v>
      </c>
      <c r="B19" s="99" t="n">
        <v>72</v>
      </c>
      <c r="C19" s="99" t="n">
        <v>10</v>
      </c>
      <c r="D19" s="99" t="n">
        <v>20</v>
      </c>
      <c r="E19" s="99" t="n">
        <v>25</v>
      </c>
      <c r="F19" s="99" t="n">
        <v>17</v>
      </c>
      <c r="G19" s="99" t="n">
        <v>36</v>
      </c>
      <c r="H19" s="99" t="n">
        <v>33</v>
      </c>
      <c r="I19" s="99" t="s">
        <v>344</v>
      </c>
      <c r="J19" s="99" t="n">
        <v>36</v>
      </c>
    </row>
    <row r="20" customFormat="false" ht="12.75" hidden="false" customHeight="false" outlineLevel="0" collapsed="false">
      <c r="A20" s="98" t="s">
        <v>293</v>
      </c>
      <c r="B20" s="99" t="n">
        <v>102</v>
      </c>
      <c r="C20" s="99" t="n">
        <v>11</v>
      </c>
      <c r="D20" s="99" t="n">
        <v>33</v>
      </c>
      <c r="E20" s="99" t="n">
        <v>32</v>
      </c>
      <c r="F20" s="99" t="n">
        <v>26</v>
      </c>
      <c r="G20" s="99" t="n">
        <v>51</v>
      </c>
      <c r="H20" s="99" t="n">
        <v>48</v>
      </c>
      <c r="I20" s="99" t="s">
        <v>344</v>
      </c>
      <c r="J20" s="99" t="n">
        <v>51</v>
      </c>
    </row>
    <row r="21" customFormat="false" ht="12.75" hidden="false" customHeight="false" outlineLevel="0" collapsed="false">
      <c r="A21" s="98" t="s">
        <v>308</v>
      </c>
      <c r="B21" s="99" t="n">
        <v>82</v>
      </c>
      <c r="C21" s="99" t="n">
        <v>10</v>
      </c>
      <c r="D21" s="99" t="n">
        <v>26</v>
      </c>
      <c r="E21" s="99" t="n">
        <v>28</v>
      </c>
      <c r="F21" s="99" t="n">
        <v>17</v>
      </c>
      <c r="G21" s="99" t="n">
        <v>47</v>
      </c>
      <c r="H21" s="99" t="n">
        <v>44</v>
      </c>
      <c r="I21" s="99" t="s">
        <v>344</v>
      </c>
      <c r="J21" s="99" t="n">
        <v>35</v>
      </c>
    </row>
    <row r="22" customFormat="false" ht="12.7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</row>
    <row r="23" customFormat="false" ht="12.75" hidden="false" customHeight="false" outlineLevel="0" collapsed="false">
      <c r="A23" s="100" t="s">
        <v>269</v>
      </c>
      <c r="B23" s="101" t="n">
        <v>665</v>
      </c>
      <c r="C23" s="101" t="n">
        <v>83</v>
      </c>
      <c r="D23" s="101" t="n">
        <v>231</v>
      </c>
      <c r="E23" s="101" t="n">
        <v>204</v>
      </c>
      <c r="F23" s="101" t="n">
        <v>147</v>
      </c>
      <c r="G23" s="101" t="n">
        <v>345</v>
      </c>
      <c r="H23" s="101" t="n">
        <v>326</v>
      </c>
      <c r="I23" s="101" t="n">
        <v>19</v>
      </c>
      <c r="J23" s="101" t="n">
        <v>320</v>
      </c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</row>
    <row r="25" customFormat="false" ht="12.75" hidden="false" customHeight="false" outlineLevel="0" collapsed="false">
      <c r="A25" s="98" t="s">
        <v>315</v>
      </c>
      <c r="B25" s="99" t="n">
        <v>92</v>
      </c>
      <c r="C25" s="99" t="n">
        <v>11</v>
      </c>
      <c r="D25" s="99" t="n">
        <v>24</v>
      </c>
      <c r="E25" s="99" t="n">
        <v>31</v>
      </c>
      <c r="F25" s="99" t="n">
        <v>26</v>
      </c>
      <c r="G25" s="99" t="n">
        <v>42</v>
      </c>
      <c r="H25" s="99" t="n">
        <v>39</v>
      </c>
      <c r="I25" s="99" t="s">
        <v>344</v>
      </c>
      <c r="J25" s="99" t="n">
        <v>50</v>
      </c>
    </row>
    <row r="26" customFormat="false" ht="12.75" hidden="false" customHeight="false" outlineLevel="0" collapsed="false">
      <c r="A26" s="98" t="s">
        <v>314</v>
      </c>
      <c r="B26" s="99" t="n">
        <v>107</v>
      </c>
      <c r="C26" s="99" t="n">
        <v>12</v>
      </c>
      <c r="D26" s="99" t="n">
        <v>47</v>
      </c>
      <c r="E26" s="99" t="n">
        <v>24</v>
      </c>
      <c r="F26" s="99" t="n">
        <v>24</v>
      </c>
      <c r="G26" s="99" t="n">
        <v>54</v>
      </c>
      <c r="H26" s="99" t="n">
        <v>51</v>
      </c>
      <c r="I26" s="99" t="s">
        <v>344</v>
      </c>
      <c r="J26" s="99" t="n">
        <v>53</v>
      </c>
    </row>
    <row r="27" customFormat="false" ht="12.75" hidden="false" customHeight="false" outlineLevel="0" collapsed="false">
      <c r="A27" s="98" t="s">
        <v>307</v>
      </c>
      <c r="B27" s="99" t="n">
        <v>117</v>
      </c>
      <c r="C27" s="99" t="n">
        <v>13</v>
      </c>
      <c r="D27" s="99" t="n">
        <v>37</v>
      </c>
      <c r="E27" s="99" t="n">
        <v>41</v>
      </c>
      <c r="F27" s="99" t="n">
        <v>27</v>
      </c>
      <c r="G27" s="99" t="n">
        <v>64</v>
      </c>
      <c r="H27" s="99" t="n">
        <v>59</v>
      </c>
      <c r="I27" s="99" t="s">
        <v>344</v>
      </c>
      <c r="J27" s="99" t="n">
        <v>54</v>
      </c>
    </row>
    <row r="28" customFormat="false" ht="12.75" hidden="false" customHeight="false" outlineLevel="0" collapsed="false">
      <c r="A28" s="98" t="s">
        <v>306</v>
      </c>
      <c r="B28" s="99" t="n">
        <v>84</v>
      </c>
      <c r="C28" s="99" t="n">
        <v>10</v>
      </c>
      <c r="D28" s="99" t="n">
        <v>26</v>
      </c>
      <c r="E28" s="99" t="n">
        <v>27</v>
      </c>
      <c r="F28" s="99" t="n">
        <v>22</v>
      </c>
      <c r="G28" s="99" t="n">
        <v>43</v>
      </c>
      <c r="H28" s="99" t="n">
        <v>42</v>
      </c>
      <c r="I28" s="99" t="s">
        <v>344</v>
      </c>
      <c r="J28" s="99" t="n">
        <v>41</v>
      </c>
    </row>
    <row r="29" customFormat="false" ht="12.75" hidden="false" customHeight="false" outlineLevel="0" collapsed="false">
      <c r="A29" s="98" t="s">
        <v>305</v>
      </c>
      <c r="B29" s="99" t="n">
        <v>74</v>
      </c>
      <c r="C29" s="99" t="s">
        <v>344</v>
      </c>
      <c r="D29" s="99" t="n">
        <v>20</v>
      </c>
      <c r="E29" s="99" t="n">
        <v>28</v>
      </c>
      <c r="F29" s="99" t="n">
        <v>21</v>
      </c>
      <c r="G29" s="99" t="n">
        <v>39</v>
      </c>
      <c r="H29" s="99" t="n">
        <v>38</v>
      </c>
      <c r="I29" s="99" t="s">
        <v>344</v>
      </c>
      <c r="J29" s="99" t="n">
        <v>35</v>
      </c>
    </row>
    <row r="30" customFormat="false" ht="12.75" hidden="false" customHeight="false" outlineLevel="0" collapsed="false">
      <c r="A30" s="98" t="s">
        <v>297</v>
      </c>
      <c r="B30" s="99" t="n">
        <v>102</v>
      </c>
      <c r="C30" s="99" t="n">
        <v>10</v>
      </c>
      <c r="D30" s="99" t="n">
        <v>23</v>
      </c>
      <c r="E30" s="99" t="n">
        <v>36</v>
      </c>
      <c r="F30" s="99" t="n">
        <v>34</v>
      </c>
      <c r="G30" s="99" t="n">
        <v>48</v>
      </c>
      <c r="H30" s="99" t="n">
        <v>46</v>
      </c>
      <c r="I30" s="99" t="s">
        <v>344</v>
      </c>
      <c r="J30" s="99" t="n">
        <v>54</v>
      </c>
    </row>
    <row r="31" customFormat="false" ht="12.75" hidden="false" customHeight="false" outlineLevel="0" collapsed="false">
      <c r="A31" s="98" t="s">
        <v>304</v>
      </c>
      <c r="B31" s="99" t="n">
        <v>95</v>
      </c>
      <c r="C31" s="99" t="n">
        <v>10</v>
      </c>
      <c r="D31" s="99" t="n">
        <v>23</v>
      </c>
      <c r="E31" s="99" t="n">
        <v>29</v>
      </c>
      <c r="F31" s="99" t="n">
        <v>33</v>
      </c>
      <c r="G31" s="99" t="n">
        <v>40</v>
      </c>
      <c r="H31" s="99" t="n">
        <v>36</v>
      </c>
      <c r="I31" s="99" t="s">
        <v>344</v>
      </c>
      <c r="J31" s="99" t="n">
        <v>56</v>
      </c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99"/>
      <c r="J32" s="99"/>
    </row>
    <row r="33" customFormat="false" ht="12.75" hidden="false" customHeight="false" outlineLevel="0" collapsed="false">
      <c r="A33" s="100" t="s">
        <v>270</v>
      </c>
      <c r="B33" s="101" t="n">
        <v>672</v>
      </c>
      <c r="C33" s="101" t="n">
        <v>71</v>
      </c>
      <c r="D33" s="101" t="n">
        <v>199</v>
      </c>
      <c r="E33" s="101" t="n">
        <v>216</v>
      </c>
      <c r="F33" s="101" t="n">
        <v>186</v>
      </c>
      <c r="G33" s="101" t="n">
        <v>330</v>
      </c>
      <c r="H33" s="101" t="n">
        <v>310</v>
      </c>
      <c r="I33" s="101" t="n">
        <v>20</v>
      </c>
      <c r="J33" s="101" t="n">
        <v>342</v>
      </c>
    </row>
    <row r="34" customFormat="false" ht="12.7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false" outlineLevel="0" collapsed="false">
      <c r="A35" s="98" t="s">
        <v>313</v>
      </c>
      <c r="B35" s="99" t="n">
        <v>34</v>
      </c>
      <c r="C35" s="99" t="s">
        <v>344</v>
      </c>
      <c r="D35" s="99" t="n">
        <v>10</v>
      </c>
      <c r="E35" s="99" t="n">
        <v>10</v>
      </c>
      <c r="F35" s="99" t="n">
        <v>10</v>
      </c>
      <c r="G35" s="99" t="n">
        <v>16</v>
      </c>
      <c r="H35" s="99" t="n">
        <v>15</v>
      </c>
      <c r="I35" s="99" t="s">
        <v>344</v>
      </c>
      <c r="J35" s="99" t="n">
        <v>18</v>
      </c>
    </row>
    <row r="36" customFormat="false" ht="12.75" hidden="false" customHeight="false" outlineLevel="0" collapsed="false">
      <c r="A36" s="98" t="s">
        <v>311</v>
      </c>
      <c r="B36" s="99" t="n">
        <v>47</v>
      </c>
      <c r="C36" s="99" t="n">
        <v>8</v>
      </c>
      <c r="D36" s="99" t="n">
        <v>14</v>
      </c>
      <c r="E36" s="99" t="n">
        <v>15</v>
      </c>
      <c r="F36" s="99" t="n">
        <v>9</v>
      </c>
      <c r="G36" s="99" t="n">
        <v>25</v>
      </c>
      <c r="H36" s="99" t="n">
        <v>24</v>
      </c>
      <c r="I36" s="99" t="s">
        <v>344</v>
      </c>
      <c r="J36" s="99" t="n">
        <v>21</v>
      </c>
    </row>
    <row r="37" customFormat="false" ht="12.75" hidden="false" customHeight="false" outlineLevel="0" collapsed="false">
      <c r="A37" s="98" t="s">
        <v>284</v>
      </c>
      <c r="B37" s="99" t="n">
        <v>130</v>
      </c>
      <c r="C37" s="99" t="n">
        <v>19</v>
      </c>
      <c r="D37" s="99" t="n">
        <v>40</v>
      </c>
      <c r="E37" s="99" t="n">
        <v>38</v>
      </c>
      <c r="F37" s="99" t="n">
        <v>33</v>
      </c>
      <c r="G37" s="99" t="n">
        <v>66</v>
      </c>
      <c r="H37" s="99" t="n">
        <v>63</v>
      </c>
      <c r="I37" s="99" t="s">
        <v>344</v>
      </c>
      <c r="J37" s="99" t="n">
        <v>64</v>
      </c>
    </row>
    <row r="38" customFormat="false" ht="12.75" hidden="false" customHeight="false" outlineLevel="0" collapsed="false">
      <c r="A38" s="98" t="s">
        <v>309</v>
      </c>
      <c r="B38" s="99" t="n">
        <v>117</v>
      </c>
      <c r="C38" s="99" t="n">
        <v>14</v>
      </c>
      <c r="D38" s="99" t="n">
        <v>35</v>
      </c>
      <c r="E38" s="99" t="n">
        <v>41</v>
      </c>
      <c r="F38" s="99" t="n">
        <v>27</v>
      </c>
      <c r="G38" s="99" t="n">
        <v>63</v>
      </c>
      <c r="H38" s="99" t="n">
        <v>60</v>
      </c>
      <c r="I38" s="99" t="s">
        <v>344</v>
      </c>
      <c r="J38" s="99" t="n">
        <v>54</v>
      </c>
    </row>
    <row r="39" customFormat="false" ht="12.75" hidden="false" customHeight="false" outlineLevel="0" collapsed="false">
      <c r="A39" s="98" t="s">
        <v>294</v>
      </c>
      <c r="B39" s="99" t="n">
        <v>68</v>
      </c>
      <c r="C39" s="99" t="n">
        <v>9</v>
      </c>
      <c r="D39" s="99" t="n">
        <v>22</v>
      </c>
      <c r="E39" s="99" t="n">
        <v>24</v>
      </c>
      <c r="F39" s="99" t="n">
        <v>14</v>
      </c>
      <c r="G39" s="99" t="n">
        <v>37</v>
      </c>
      <c r="H39" s="99" t="n">
        <v>35</v>
      </c>
      <c r="I39" s="99" t="s">
        <v>344</v>
      </c>
      <c r="J39" s="99" t="n">
        <v>31</v>
      </c>
    </row>
    <row r="40" customFormat="false" ht="12.75" hidden="false" customHeight="false" outlineLevel="0" collapsed="false">
      <c r="A40" s="98" t="s">
        <v>298</v>
      </c>
      <c r="B40" s="99" t="n">
        <v>53</v>
      </c>
      <c r="C40" s="99" t="s">
        <v>344</v>
      </c>
      <c r="D40" s="99" t="n">
        <v>13</v>
      </c>
      <c r="E40" s="99" t="n">
        <v>17</v>
      </c>
      <c r="F40" s="99" t="n">
        <v>17</v>
      </c>
      <c r="G40" s="99" t="n">
        <v>25</v>
      </c>
      <c r="H40" s="99" t="n">
        <v>24</v>
      </c>
      <c r="I40" s="99" t="s">
        <v>344</v>
      </c>
      <c r="J40" s="99" t="n">
        <v>28</v>
      </c>
    </row>
    <row r="41" customFormat="false" ht="12.75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2.75" hidden="false" customHeight="false" outlineLevel="0" collapsed="false">
      <c r="A42" s="100" t="s">
        <v>271</v>
      </c>
      <c r="B42" s="101" t="n">
        <v>450</v>
      </c>
      <c r="C42" s="101" t="n">
        <v>59</v>
      </c>
      <c r="D42" s="101" t="n">
        <v>135</v>
      </c>
      <c r="E42" s="101" t="n">
        <v>145</v>
      </c>
      <c r="F42" s="101" t="n">
        <v>110</v>
      </c>
      <c r="G42" s="101" t="n">
        <v>233</v>
      </c>
      <c r="H42" s="101" t="n">
        <v>222</v>
      </c>
      <c r="I42" s="101" t="n">
        <v>11</v>
      </c>
      <c r="J42" s="101" t="n">
        <v>216</v>
      </c>
    </row>
    <row r="43" customFormat="false" ht="12.7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99"/>
      <c r="J43" s="99"/>
    </row>
    <row r="44" customFormat="false" ht="12.7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A45" s="100" t="s">
        <v>345</v>
      </c>
      <c r="B45" s="101" t="n">
        <v>2153</v>
      </c>
      <c r="C45" s="101" t="n">
        <v>256</v>
      </c>
      <c r="D45" s="101" t="n">
        <v>674</v>
      </c>
      <c r="E45" s="101" t="n">
        <v>688</v>
      </c>
      <c r="F45" s="101" t="n">
        <v>534</v>
      </c>
      <c r="G45" s="101" t="n">
        <v>1095</v>
      </c>
      <c r="H45" s="101" t="n">
        <v>1031</v>
      </c>
      <c r="I45" s="101" t="n">
        <v>64</v>
      </c>
      <c r="J45" s="101" t="n">
        <v>1058</v>
      </c>
    </row>
    <row r="46" customFormat="false" ht="12.7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A47" s="98" t="s">
        <v>346</v>
      </c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A48" s="98" t="s">
        <v>347</v>
      </c>
      <c r="B48" s="99" t="n">
        <v>551</v>
      </c>
      <c r="C48" s="99" t="n">
        <v>67</v>
      </c>
      <c r="D48" s="99" t="n">
        <v>202</v>
      </c>
      <c r="E48" s="99" t="n">
        <v>155</v>
      </c>
      <c r="F48" s="99" t="n">
        <v>125</v>
      </c>
      <c r="G48" s="99" t="n">
        <v>278</v>
      </c>
      <c r="H48" s="99" t="n">
        <v>263</v>
      </c>
      <c r="I48" s="99" t="n">
        <v>18</v>
      </c>
      <c r="J48" s="99" t="n">
        <v>272</v>
      </c>
    </row>
    <row r="49" customFormat="false" ht="12.75" hidden="false" customHeight="false" outlineLevel="0" collapsed="false">
      <c r="A49" s="98" t="s">
        <v>348</v>
      </c>
      <c r="B49" s="99" t="n">
        <v>1602</v>
      </c>
      <c r="C49" s="99" t="n">
        <v>189</v>
      </c>
      <c r="D49" s="99" t="n">
        <v>472</v>
      </c>
      <c r="E49" s="99" t="n">
        <v>533</v>
      </c>
      <c r="F49" s="99" t="n">
        <v>409</v>
      </c>
      <c r="G49" s="99" t="n">
        <v>817</v>
      </c>
      <c r="H49" s="99" t="n">
        <v>768</v>
      </c>
      <c r="I49" s="99" t="n">
        <v>46</v>
      </c>
      <c r="J49" s="99" t="n">
        <v>786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6" min="2" style="16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49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102" t="s">
        <v>285</v>
      </c>
      <c r="B3" s="87" t="s">
        <v>192</v>
      </c>
      <c r="C3" s="103" t="s">
        <v>337</v>
      </c>
      <c r="D3" s="103" t="s">
        <v>337</v>
      </c>
      <c r="E3" s="103" t="s">
        <v>337</v>
      </c>
      <c r="F3" s="103" t="s">
        <v>337</v>
      </c>
      <c r="G3" s="103" t="s">
        <v>337</v>
      </c>
      <c r="H3" s="87" t="s">
        <v>337</v>
      </c>
    </row>
    <row r="4" customFormat="false" ht="12.75" hidden="false" customHeight="false" outlineLevel="0" collapsed="false">
      <c r="A4" s="104" t="s">
        <v>267</v>
      </c>
      <c r="B4" s="91" t="s">
        <v>350</v>
      </c>
      <c r="C4" s="92" t="s">
        <v>342</v>
      </c>
      <c r="D4" s="92" t="s">
        <v>351</v>
      </c>
      <c r="E4" s="92" t="s">
        <v>340</v>
      </c>
      <c r="F4" s="92" t="s">
        <v>352</v>
      </c>
      <c r="G4" s="92" t="s">
        <v>341</v>
      </c>
      <c r="H4" s="91" t="s">
        <v>353</v>
      </c>
    </row>
    <row r="5" customFormat="false" ht="12.75" hidden="false" customHeight="false" outlineLevel="0" collapsed="false">
      <c r="A5" s="105" t="s">
        <v>299</v>
      </c>
      <c r="B5" s="106" t="s">
        <v>343</v>
      </c>
      <c r="C5" s="106"/>
      <c r="D5" s="107" t="s">
        <v>354</v>
      </c>
      <c r="E5" s="108" t="s">
        <v>343</v>
      </c>
      <c r="F5" s="107" t="s">
        <v>354</v>
      </c>
      <c r="G5" s="108" t="s">
        <v>343</v>
      </c>
      <c r="H5" s="109" t="s">
        <v>354</v>
      </c>
    </row>
    <row r="6" customFormat="false" ht="12.75" hidden="false" customHeight="false" outlineLevel="0" collapsed="false">
      <c r="A6" s="102"/>
      <c r="B6" s="78"/>
      <c r="C6" s="78"/>
      <c r="D6" s="78"/>
      <c r="E6" s="78"/>
      <c r="F6" s="78"/>
    </row>
    <row r="7" customFormat="false" ht="12.75" hidden="false" customHeight="false" outlineLevel="0" collapsed="false">
      <c r="A7" s="98" t="s">
        <v>272</v>
      </c>
      <c r="B7" s="110" t="n">
        <v>64</v>
      </c>
      <c r="C7" s="110" t="n">
        <v>52</v>
      </c>
      <c r="D7" s="111" t="n">
        <v>80.2</v>
      </c>
      <c r="E7" s="110" t="n">
        <v>49</v>
      </c>
      <c r="F7" s="111" t="n">
        <v>76.4</v>
      </c>
      <c r="G7" s="110" t="s">
        <v>355</v>
      </c>
      <c r="H7" s="111" t="s">
        <v>355</v>
      </c>
    </row>
    <row r="8" customFormat="false" ht="12.75" hidden="false" customHeight="false" outlineLevel="0" collapsed="false">
      <c r="A8" s="98" t="s">
        <v>277</v>
      </c>
      <c r="B8" s="110" t="n">
        <v>53</v>
      </c>
      <c r="C8" s="110" t="n">
        <v>40</v>
      </c>
      <c r="D8" s="111" t="n">
        <v>76</v>
      </c>
      <c r="E8" s="110" t="n">
        <v>37</v>
      </c>
      <c r="F8" s="111" t="n">
        <v>69.4</v>
      </c>
      <c r="G8" s="110" t="s">
        <v>355</v>
      </c>
      <c r="H8" s="111" t="s">
        <v>355</v>
      </c>
    </row>
    <row r="9" customFormat="false" ht="12.75" hidden="false" customHeight="false" outlineLevel="0" collapsed="false">
      <c r="A9" s="98" t="s">
        <v>310</v>
      </c>
      <c r="B9" s="110" t="n">
        <v>63</v>
      </c>
      <c r="C9" s="110" t="n">
        <v>50</v>
      </c>
      <c r="D9" s="111" t="n">
        <v>80.3</v>
      </c>
      <c r="E9" s="110" t="n">
        <v>47</v>
      </c>
      <c r="F9" s="111" t="n">
        <v>75.5</v>
      </c>
      <c r="G9" s="110" t="s">
        <v>355</v>
      </c>
      <c r="H9" s="111" t="s">
        <v>355</v>
      </c>
    </row>
    <row r="10" customFormat="false" ht="12.75" hidden="false" customHeight="false" outlineLevel="0" collapsed="false">
      <c r="A10" s="98" t="s">
        <v>287</v>
      </c>
      <c r="B10" s="110" t="n">
        <v>52</v>
      </c>
      <c r="C10" s="110" t="n">
        <v>42</v>
      </c>
      <c r="D10" s="111" t="n">
        <v>80.5</v>
      </c>
      <c r="E10" s="110" t="n">
        <v>38</v>
      </c>
      <c r="F10" s="111" t="n">
        <v>72.5</v>
      </c>
      <c r="G10" s="110" t="s">
        <v>355</v>
      </c>
      <c r="H10" s="111" t="s">
        <v>355</v>
      </c>
    </row>
    <row r="11" customFormat="false" ht="12.75" hidden="false" customHeight="false" outlineLevel="0" collapsed="false">
      <c r="A11" s="98"/>
      <c r="B11" s="110"/>
      <c r="C11" s="110"/>
      <c r="D11" s="111"/>
      <c r="E11" s="110"/>
      <c r="F11" s="111"/>
      <c r="G11" s="110"/>
      <c r="H11" s="111"/>
    </row>
    <row r="12" customFormat="false" ht="12.75" hidden="false" customHeight="false" outlineLevel="0" collapsed="false">
      <c r="A12" s="100" t="s">
        <v>268</v>
      </c>
      <c r="B12" s="112" t="n">
        <v>232</v>
      </c>
      <c r="C12" s="112" t="n">
        <v>184</v>
      </c>
      <c r="D12" s="113" t="n">
        <v>79.3</v>
      </c>
      <c r="E12" s="112" t="n">
        <v>171</v>
      </c>
      <c r="F12" s="113" t="n">
        <v>73.7</v>
      </c>
      <c r="G12" s="112" t="n">
        <v>13</v>
      </c>
      <c r="H12" s="113" t="n">
        <v>5.60344827586207</v>
      </c>
    </row>
    <row r="13" customFormat="false" ht="12.75" hidden="false" customHeight="false" outlineLevel="0" collapsed="false">
      <c r="A13" s="98"/>
      <c r="B13" s="110"/>
      <c r="C13" s="110"/>
      <c r="D13" s="111"/>
      <c r="E13" s="110"/>
      <c r="F13" s="111"/>
      <c r="G13" s="110"/>
      <c r="H13" s="111"/>
    </row>
    <row r="14" customFormat="false" ht="12.75" hidden="false" customHeight="false" outlineLevel="0" collapsed="false">
      <c r="A14" s="98" t="s">
        <v>316</v>
      </c>
      <c r="B14" s="110" t="n">
        <v>136</v>
      </c>
      <c r="C14" s="110" t="n">
        <v>105</v>
      </c>
      <c r="D14" s="111" t="n">
        <v>77.3</v>
      </c>
      <c r="E14" s="110" t="n">
        <v>99</v>
      </c>
      <c r="F14" s="111" t="n">
        <v>73.1</v>
      </c>
      <c r="G14" s="110" t="s">
        <v>355</v>
      </c>
      <c r="H14" s="111" t="s">
        <v>355</v>
      </c>
    </row>
    <row r="15" customFormat="false" ht="12.75" hidden="false" customHeight="false" outlineLevel="0" collapsed="false">
      <c r="A15" s="98" t="s">
        <v>312</v>
      </c>
      <c r="B15" s="110" t="n">
        <v>46</v>
      </c>
      <c r="C15" s="110" t="n">
        <v>34</v>
      </c>
      <c r="D15" s="111" t="n">
        <v>72.4</v>
      </c>
      <c r="E15" s="110" t="n">
        <v>31</v>
      </c>
      <c r="F15" s="111" t="n">
        <v>67.3</v>
      </c>
      <c r="G15" s="110" t="s">
        <v>355</v>
      </c>
      <c r="H15" s="111" t="s">
        <v>355</v>
      </c>
    </row>
    <row r="16" customFormat="false" ht="12.75" hidden="false" customHeight="false" outlineLevel="0" collapsed="false">
      <c r="A16" s="98" t="s">
        <v>282</v>
      </c>
      <c r="B16" s="110" t="n">
        <v>88</v>
      </c>
      <c r="C16" s="110" t="n">
        <v>68</v>
      </c>
      <c r="D16" s="111" t="n">
        <v>77</v>
      </c>
      <c r="E16" s="110" t="n">
        <v>65</v>
      </c>
      <c r="F16" s="111" t="n">
        <v>74.1</v>
      </c>
      <c r="G16" s="110" t="s">
        <v>355</v>
      </c>
      <c r="H16" s="111" t="s">
        <v>355</v>
      </c>
    </row>
    <row r="17" customFormat="false" ht="12.75" hidden="false" customHeight="false" outlineLevel="0" collapsed="false">
      <c r="A17" s="98" t="s">
        <v>288</v>
      </c>
      <c r="B17" s="110" t="n">
        <v>45</v>
      </c>
      <c r="C17" s="110" t="n">
        <v>35</v>
      </c>
      <c r="D17" s="111" t="n">
        <v>78.9</v>
      </c>
      <c r="E17" s="110" t="n">
        <v>32</v>
      </c>
      <c r="F17" s="111" t="n">
        <v>71.6</v>
      </c>
      <c r="G17" s="110" t="s">
        <v>355</v>
      </c>
      <c r="H17" s="111" t="s">
        <v>355</v>
      </c>
    </row>
    <row r="18" customFormat="false" ht="12.75" hidden="false" customHeight="false" outlineLevel="0" collapsed="false">
      <c r="A18" s="98" t="s">
        <v>293</v>
      </c>
      <c r="B18" s="110" t="n">
        <v>65</v>
      </c>
      <c r="C18" s="110" t="n">
        <v>50</v>
      </c>
      <c r="D18" s="111" t="n">
        <v>77</v>
      </c>
      <c r="E18" s="110" t="n">
        <v>47</v>
      </c>
      <c r="F18" s="111" t="n">
        <v>71.9</v>
      </c>
      <c r="G18" s="110" t="s">
        <v>355</v>
      </c>
      <c r="H18" s="111" t="s">
        <v>355</v>
      </c>
    </row>
    <row r="19" customFormat="false" ht="12.75" hidden="false" customHeight="false" outlineLevel="0" collapsed="false">
      <c r="A19" s="98" t="s">
        <v>308</v>
      </c>
      <c r="B19" s="110" t="n">
        <v>54</v>
      </c>
      <c r="C19" s="110" t="n">
        <v>45</v>
      </c>
      <c r="D19" s="111" t="n">
        <v>83.7</v>
      </c>
      <c r="E19" s="110" t="n">
        <v>43</v>
      </c>
      <c r="F19" s="111" t="n">
        <v>79.5</v>
      </c>
      <c r="G19" s="110" t="s">
        <v>355</v>
      </c>
      <c r="H19" s="111" t="s">
        <v>355</v>
      </c>
    </row>
    <row r="20" customFormat="false" ht="12.75" hidden="false" customHeight="false" outlineLevel="0" collapsed="false">
      <c r="A20" s="98"/>
      <c r="B20" s="110"/>
      <c r="C20" s="110"/>
      <c r="D20" s="111"/>
      <c r="E20" s="110"/>
      <c r="F20" s="111"/>
      <c r="G20" s="110"/>
      <c r="H20" s="111"/>
    </row>
    <row r="21" customFormat="false" ht="12.75" hidden="false" customHeight="false" outlineLevel="0" collapsed="false">
      <c r="A21" s="100" t="s">
        <v>269</v>
      </c>
      <c r="B21" s="112" t="n">
        <v>435</v>
      </c>
      <c r="C21" s="112" t="n">
        <v>337</v>
      </c>
      <c r="D21" s="113" t="n">
        <v>77.6</v>
      </c>
      <c r="E21" s="112" t="n">
        <v>318</v>
      </c>
      <c r="F21" s="113" t="n">
        <v>73.2</v>
      </c>
      <c r="G21" s="112" t="n">
        <v>19</v>
      </c>
      <c r="H21" s="113" t="n">
        <v>4.36781609195402</v>
      </c>
    </row>
    <row r="22" customFormat="false" ht="12.75" hidden="false" customHeight="false" outlineLevel="0" collapsed="false">
      <c r="A22" s="98"/>
      <c r="B22" s="110"/>
      <c r="C22" s="110"/>
      <c r="D22" s="111"/>
      <c r="E22" s="110"/>
      <c r="F22" s="111"/>
      <c r="G22" s="110"/>
      <c r="H22" s="111"/>
    </row>
    <row r="23" customFormat="false" ht="12.75" hidden="false" customHeight="false" outlineLevel="0" collapsed="false">
      <c r="A23" s="98" t="s">
        <v>315</v>
      </c>
      <c r="B23" s="110" t="n">
        <v>55</v>
      </c>
      <c r="C23" s="110" t="n">
        <v>42</v>
      </c>
      <c r="D23" s="111" t="n">
        <v>75.1</v>
      </c>
      <c r="E23" s="110" t="n">
        <v>38</v>
      </c>
      <c r="F23" s="111" t="n">
        <v>68.6</v>
      </c>
      <c r="G23" s="110" t="s">
        <v>355</v>
      </c>
      <c r="H23" s="111" t="s">
        <v>355</v>
      </c>
    </row>
    <row r="24" customFormat="false" ht="12.75" hidden="false" customHeight="false" outlineLevel="0" collapsed="false">
      <c r="A24" s="98" t="s">
        <v>314</v>
      </c>
      <c r="B24" s="110" t="n">
        <v>71</v>
      </c>
      <c r="C24" s="110" t="n">
        <v>53</v>
      </c>
      <c r="D24" s="111" t="n">
        <v>74.7</v>
      </c>
      <c r="E24" s="110" t="n">
        <v>50</v>
      </c>
      <c r="F24" s="111" t="n">
        <v>70.5</v>
      </c>
      <c r="G24" s="110" t="s">
        <v>355</v>
      </c>
      <c r="H24" s="111" t="s">
        <v>355</v>
      </c>
    </row>
    <row r="25" customFormat="false" ht="12.75" hidden="false" customHeight="false" outlineLevel="0" collapsed="false">
      <c r="A25" s="98" t="s">
        <v>307</v>
      </c>
      <c r="B25" s="110" t="n">
        <v>78</v>
      </c>
      <c r="C25" s="110" t="n">
        <v>63</v>
      </c>
      <c r="D25" s="111" t="n">
        <v>80.9</v>
      </c>
      <c r="E25" s="110" t="n">
        <v>58</v>
      </c>
      <c r="F25" s="111" t="n">
        <v>75.2</v>
      </c>
      <c r="G25" s="110" t="s">
        <v>355</v>
      </c>
      <c r="H25" s="111" t="s">
        <v>355</v>
      </c>
    </row>
    <row r="26" customFormat="false" ht="12.75" hidden="false" customHeight="false" outlineLevel="0" collapsed="false">
      <c r="A26" s="98" t="s">
        <v>306</v>
      </c>
      <c r="B26" s="110" t="n">
        <v>52</v>
      </c>
      <c r="C26" s="110" t="n">
        <v>42</v>
      </c>
      <c r="D26" s="111" t="n">
        <v>80.6</v>
      </c>
      <c r="E26" s="110" t="n">
        <v>41</v>
      </c>
      <c r="F26" s="111" t="n">
        <v>77.8</v>
      </c>
      <c r="G26" s="110" t="s">
        <v>355</v>
      </c>
      <c r="H26" s="111" t="s">
        <v>355</v>
      </c>
    </row>
    <row r="27" customFormat="false" ht="12.75" hidden="false" customHeight="false" outlineLevel="0" collapsed="false">
      <c r="A27" s="98" t="s">
        <v>305</v>
      </c>
      <c r="B27" s="110" t="n">
        <v>48</v>
      </c>
      <c r="C27" s="110" t="n">
        <v>39</v>
      </c>
      <c r="D27" s="111" t="n">
        <v>81.2</v>
      </c>
      <c r="E27" s="110" t="n">
        <v>37</v>
      </c>
      <c r="F27" s="111" t="n">
        <v>77.8</v>
      </c>
      <c r="G27" s="110" t="s">
        <v>355</v>
      </c>
      <c r="H27" s="111" t="s">
        <v>355</v>
      </c>
    </row>
    <row r="28" customFormat="false" ht="12.75" hidden="false" customHeight="false" outlineLevel="0" collapsed="false">
      <c r="A28" s="98" t="s">
        <v>297</v>
      </c>
      <c r="B28" s="110" t="n">
        <v>59</v>
      </c>
      <c r="C28" s="110" t="n">
        <v>46</v>
      </c>
      <c r="D28" s="111" t="n">
        <v>78.5</v>
      </c>
      <c r="E28" s="110" t="n">
        <v>44</v>
      </c>
      <c r="F28" s="111" t="n">
        <v>74.7</v>
      </c>
      <c r="G28" s="110" t="s">
        <v>355</v>
      </c>
      <c r="H28" s="111" t="s">
        <v>355</v>
      </c>
    </row>
    <row r="29" customFormat="false" ht="12.75" hidden="false" customHeight="false" outlineLevel="0" collapsed="false">
      <c r="A29" s="98" t="s">
        <v>304</v>
      </c>
      <c r="B29" s="110" t="n">
        <v>52</v>
      </c>
      <c r="C29" s="110" t="n">
        <v>38</v>
      </c>
      <c r="D29" s="111" t="n">
        <v>72.9</v>
      </c>
      <c r="E29" s="110" t="n">
        <v>35</v>
      </c>
      <c r="F29" s="111" t="n">
        <v>65.9</v>
      </c>
      <c r="G29" s="110" t="s">
        <v>355</v>
      </c>
      <c r="H29" s="111" t="s">
        <v>355</v>
      </c>
    </row>
    <row r="30" customFormat="false" ht="12.75" hidden="false" customHeight="false" outlineLevel="0" collapsed="false">
      <c r="A30" s="98"/>
      <c r="B30" s="110"/>
      <c r="C30" s="110"/>
      <c r="D30" s="111"/>
      <c r="E30" s="110"/>
      <c r="F30" s="111"/>
      <c r="G30" s="110"/>
      <c r="H30" s="111"/>
    </row>
    <row r="31" customFormat="false" ht="12.75" hidden="false" customHeight="false" outlineLevel="0" collapsed="false">
      <c r="A31" s="100" t="s">
        <v>270</v>
      </c>
      <c r="B31" s="112" t="n">
        <v>415</v>
      </c>
      <c r="C31" s="112" t="n">
        <v>323</v>
      </c>
      <c r="D31" s="113" t="n">
        <v>77.7</v>
      </c>
      <c r="E31" s="112" t="n">
        <v>303</v>
      </c>
      <c r="F31" s="113" t="n">
        <v>72.9</v>
      </c>
      <c r="G31" s="112" t="n">
        <v>20</v>
      </c>
      <c r="H31" s="113" t="n">
        <v>4.81927710843374</v>
      </c>
    </row>
    <row r="32" customFormat="false" ht="12.75" hidden="false" customHeight="false" outlineLevel="0" collapsed="false">
      <c r="A32" s="98"/>
      <c r="B32" s="110"/>
      <c r="C32" s="110"/>
      <c r="D32" s="111"/>
      <c r="E32" s="110"/>
      <c r="F32" s="111"/>
      <c r="G32" s="110"/>
      <c r="H32" s="111"/>
    </row>
    <row r="33" customFormat="false" ht="12.75" hidden="false" customHeight="false" outlineLevel="0" collapsed="false">
      <c r="A33" s="98" t="s">
        <v>313</v>
      </c>
      <c r="B33" s="110" t="n">
        <v>21</v>
      </c>
      <c r="C33" s="110" t="n">
        <v>15</v>
      </c>
      <c r="D33" s="111" t="n">
        <v>73.6</v>
      </c>
      <c r="E33" s="110" t="n">
        <v>14</v>
      </c>
      <c r="F33" s="111" t="n">
        <v>66.8</v>
      </c>
      <c r="G33" s="110" t="s">
        <v>355</v>
      </c>
      <c r="H33" s="111" t="s">
        <v>355</v>
      </c>
    </row>
    <row r="34" customFormat="false" ht="12.75" hidden="false" customHeight="false" outlineLevel="0" collapsed="false">
      <c r="A34" s="98" t="s">
        <v>311</v>
      </c>
      <c r="B34" s="110" t="n">
        <v>30</v>
      </c>
      <c r="C34" s="110" t="n">
        <v>25</v>
      </c>
      <c r="D34" s="111" t="n">
        <v>83.4</v>
      </c>
      <c r="E34" s="110" t="n">
        <v>24</v>
      </c>
      <c r="F34" s="111" t="n">
        <v>80.6</v>
      </c>
      <c r="G34" s="110" t="s">
        <v>355</v>
      </c>
      <c r="H34" s="111" t="s">
        <v>355</v>
      </c>
    </row>
    <row r="35" customFormat="false" ht="12.75" hidden="false" customHeight="false" outlineLevel="0" collapsed="false">
      <c r="A35" s="98" t="s">
        <v>284</v>
      </c>
      <c r="B35" s="110" t="n">
        <v>78</v>
      </c>
      <c r="C35" s="110" t="n">
        <v>65</v>
      </c>
      <c r="D35" s="111" t="n">
        <v>82.9</v>
      </c>
      <c r="E35" s="110" t="n">
        <v>62</v>
      </c>
      <c r="F35" s="111" t="n">
        <v>79.5</v>
      </c>
      <c r="G35" s="110" t="s">
        <v>355</v>
      </c>
      <c r="H35" s="111" t="s">
        <v>355</v>
      </c>
    </row>
    <row r="36" customFormat="false" ht="12.75" hidden="false" customHeight="false" outlineLevel="0" collapsed="false">
      <c r="A36" s="98" t="s">
        <v>309</v>
      </c>
      <c r="B36" s="110" t="n">
        <v>76</v>
      </c>
      <c r="C36" s="110" t="n">
        <v>61</v>
      </c>
      <c r="D36" s="111" t="n">
        <v>79.9</v>
      </c>
      <c r="E36" s="110" t="n">
        <v>58</v>
      </c>
      <c r="F36" s="111" t="n">
        <v>75.9</v>
      </c>
      <c r="G36" s="110" t="s">
        <v>355</v>
      </c>
      <c r="H36" s="111" t="s">
        <v>355</v>
      </c>
    </row>
    <row r="37" customFormat="false" ht="12.75" hidden="false" customHeight="false" outlineLevel="0" collapsed="false">
      <c r="A37" s="98" t="s">
        <v>294</v>
      </c>
      <c r="B37" s="110" t="n">
        <v>46</v>
      </c>
      <c r="C37" s="110" t="n">
        <v>36</v>
      </c>
      <c r="D37" s="111" t="n">
        <v>79.7</v>
      </c>
      <c r="E37" s="110" t="n">
        <v>34</v>
      </c>
      <c r="F37" s="111" t="n">
        <v>75.4</v>
      </c>
      <c r="G37" s="110" t="s">
        <v>355</v>
      </c>
      <c r="H37" s="111" t="s">
        <v>355</v>
      </c>
    </row>
    <row r="38" customFormat="false" ht="12.75" hidden="false" customHeight="false" outlineLevel="0" collapsed="false">
      <c r="A38" s="98" t="s">
        <v>298</v>
      </c>
      <c r="B38" s="110" t="n">
        <v>30</v>
      </c>
      <c r="C38" s="110" t="n">
        <v>24</v>
      </c>
      <c r="D38" s="111" t="n">
        <v>80</v>
      </c>
      <c r="E38" s="110" t="n">
        <v>23</v>
      </c>
      <c r="F38" s="111" t="n">
        <v>77</v>
      </c>
      <c r="G38" s="110" t="s">
        <v>355</v>
      </c>
      <c r="H38" s="111" t="s">
        <v>355</v>
      </c>
    </row>
    <row r="39" customFormat="false" ht="12.75" hidden="false" customHeight="false" outlineLevel="0" collapsed="false">
      <c r="A39" s="98"/>
      <c r="B39" s="110"/>
      <c r="C39" s="110"/>
      <c r="D39" s="111"/>
      <c r="E39" s="110"/>
      <c r="F39" s="111"/>
      <c r="G39" s="110"/>
      <c r="H39" s="111"/>
    </row>
    <row r="40" customFormat="false" ht="12.75" hidden="false" customHeight="false" outlineLevel="0" collapsed="false">
      <c r="A40" s="100" t="s">
        <v>271</v>
      </c>
      <c r="B40" s="112" t="n">
        <v>281</v>
      </c>
      <c r="C40" s="112" t="n">
        <v>226</v>
      </c>
      <c r="D40" s="113" t="n">
        <v>80.6</v>
      </c>
      <c r="E40" s="112" t="n">
        <v>215</v>
      </c>
      <c r="F40" s="113" t="n">
        <v>76.7</v>
      </c>
      <c r="G40" s="112" t="n">
        <v>11</v>
      </c>
      <c r="H40" s="113" t="n">
        <v>3.91459074733096</v>
      </c>
    </row>
    <row r="41" customFormat="false" ht="12.75" hidden="false" customHeight="false" outlineLevel="0" collapsed="false">
      <c r="A41" s="98"/>
      <c r="B41" s="110"/>
      <c r="C41" s="110"/>
      <c r="D41" s="111"/>
      <c r="E41" s="110"/>
      <c r="F41" s="111"/>
      <c r="G41" s="110"/>
      <c r="H41" s="111"/>
    </row>
    <row r="42" customFormat="false" ht="12.75" hidden="false" customHeight="false" outlineLevel="0" collapsed="false">
      <c r="A42" s="98"/>
      <c r="B42" s="110"/>
      <c r="C42" s="110"/>
      <c r="D42" s="111"/>
      <c r="E42" s="110"/>
      <c r="F42" s="111"/>
      <c r="G42" s="110"/>
      <c r="H42" s="111"/>
    </row>
    <row r="43" customFormat="false" ht="12.75" hidden="false" customHeight="false" outlineLevel="0" collapsed="false">
      <c r="A43" s="100" t="s">
        <v>345</v>
      </c>
      <c r="B43" s="112" t="n">
        <v>1362</v>
      </c>
      <c r="C43" s="112" t="n">
        <v>1070</v>
      </c>
      <c r="D43" s="113" t="n">
        <v>78.6</v>
      </c>
      <c r="E43" s="112" t="n">
        <v>1007</v>
      </c>
      <c r="F43" s="113" t="n">
        <v>73.9</v>
      </c>
      <c r="G43" s="112" t="n">
        <v>63</v>
      </c>
      <c r="H43" s="113" t="n">
        <v>4.62555066079295</v>
      </c>
    </row>
    <row r="44" customFormat="false" ht="12.75" hidden="false" customHeight="false" outlineLevel="0" collapsed="false">
      <c r="A44" s="98"/>
      <c r="B44" s="110"/>
      <c r="C44" s="110"/>
      <c r="D44" s="111"/>
      <c r="E44" s="110"/>
      <c r="F44" s="111"/>
      <c r="G44" s="110"/>
      <c r="H44" s="111"/>
    </row>
    <row r="45" customFormat="false" ht="12.75" hidden="false" customHeight="false" outlineLevel="0" collapsed="false">
      <c r="A45" s="98" t="s">
        <v>346</v>
      </c>
      <c r="B45" s="110"/>
      <c r="C45" s="110"/>
      <c r="D45" s="111"/>
      <c r="E45" s="110"/>
      <c r="F45" s="111"/>
      <c r="G45" s="110"/>
      <c r="H45" s="111"/>
    </row>
    <row r="46" customFormat="false" ht="12.75" hidden="false" customHeight="false" outlineLevel="0" collapsed="false">
      <c r="A46" s="98" t="s">
        <v>347</v>
      </c>
      <c r="B46" s="110" t="n">
        <v>359</v>
      </c>
      <c r="C46" s="110" t="n">
        <v>274</v>
      </c>
      <c r="D46" s="111" t="n">
        <v>76.3231197771588</v>
      </c>
      <c r="E46" s="110" t="n">
        <v>256</v>
      </c>
      <c r="F46" s="111" t="n">
        <v>71.3091922005571</v>
      </c>
      <c r="G46" s="110" t="n">
        <v>17</v>
      </c>
      <c r="H46" s="111" t="n">
        <v>4.73537604456825</v>
      </c>
    </row>
    <row r="47" customFormat="false" ht="12.75" hidden="false" customHeight="false" outlineLevel="0" collapsed="false">
      <c r="A47" s="98" t="s">
        <v>348</v>
      </c>
      <c r="B47" s="110" t="n">
        <v>1003</v>
      </c>
      <c r="C47" s="110" t="n">
        <v>796</v>
      </c>
      <c r="D47" s="111" t="n">
        <v>79.3619142572283</v>
      </c>
      <c r="E47" s="110" t="n">
        <v>751</v>
      </c>
      <c r="F47" s="111" t="n">
        <v>74.8753738783649</v>
      </c>
      <c r="G47" s="110" t="n">
        <v>46</v>
      </c>
      <c r="H47" s="111" t="n">
        <v>4.58624127617149</v>
      </c>
    </row>
    <row r="51" customFormat="false" ht="12.75" hidden="false" customHeight="false" outlineLevel="0" collapsed="false">
      <c r="A51" s="16" t="s">
        <v>356</v>
      </c>
    </row>
    <row r="52" customFormat="false" ht="12.75" hidden="false" customHeight="false" outlineLevel="0" collapsed="false">
      <c r="A52" s="16" t="s">
        <v>357</v>
      </c>
    </row>
    <row r="53" customFormat="false" ht="12.75" hidden="false" customHeight="false" outlineLevel="0" collapsed="false">
      <c r="A53" s="16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42"/>
    <col collapsed="false" customWidth="true" hidden="false" outlineLevel="0" max="9" min="2" style="16" width="9.14"/>
  </cols>
  <sheetData>
    <row r="1" customFormat="false" ht="12.75" hidden="false" customHeight="true" outlineLevel="0" collapsed="false">
      <c r="A1" s="83" t="s">
        <v>359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15" t="s">
        <v>360</v>
      </c>
      <c r="B3" s="116" t="s">
        <v>192</v>
      </c>
      <c r="C3" s="116"/>
      <c r="D3" s="117" t="s">
        <v>331</v>
      </c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115"/>
      <c r="B4" s="118" t="s">
        <v>350</v>
      </c>
      <c r="C4" s="119" t="s">
        <v>361</v>
      </c>
      <c r="D4" s="120" t="s">
        <v>362</v>
      </c>
      <c r="E4" s="120"/>
      <c r="F4" s="120" t="s">
        <v>363</v>
      </c>
      <c r="G4" s="120"/>
      <c r="H4" s="121" t="s">
        <v>364</v>
      </c>
      <c r="I4" s="121"/>
    </row>
    <row r="5" customFormat="false" ht="12.75" hidden="false" customHeight="true" outlineLevel="0" collapsed="false">
      <c r="A5" s="115"/>
      <c r="B5" s="118"/>
      <c r="C5" s="119"/>
      <c r="D5" s="88"/>
      <c r="E5" s="89" t="s">
        <v>337</v>
      </c>
      <c r="F5" s="88"/>
      <c r="G5" s="89" t="s">
        <v>337</v>
      </c>
      <c r="H5" s="88"/>
      <c r="I5" s="122" t="s">
        <v>337</v>
      </c>
    </row>
    <row r="6" customFormat="false" ht="12.75" hidden="false" customHeight="false" outlineLevel="0" collapsed="false">
      <c r="A6" s="115"/>
      <c r="B6" s="118"/>
      <c r="C6" s="119"/>
      <c r="D6" s="88" t="s">
        <v>365</v>
      </c>
      <c r="E6" s="89" t="s">
        <v>366</v>
      </c>
      <c r="F6" s="88" t="s">
        <v>365</v>
      </c>
      <c r="G6" s="89" t="s">
        <v>366</v>
      </c>
      <c r="H6" s="88" t="s">
        <v>365</v>
      </c>
      <c r="I6" s="123" t="s">
        <v>366</v>
      </c>
    </row>
    <row r="7" customFormat="false" ht="12.75" hidden="false" customHeight="false" outlineLevel="0" collapsed="false">
      <c r="A7" s="115"/>
      <c r="B7" s="118"/>
      <c r="C7" s="119"/>
      <c r="D7" s="92"/>
      <c r="E7" s="94" t="s">
        <v>351</v>
      </c>
      <c r="F7" s="92"/>
      <c r="G7" s="94" t="s">
        <v>351</v>
      </c>
      <c r="H7" s="92"/>
      <c r="I7" s="124" t="s">
        <v>351</v>
      </c>
    </row>
    <row r="8" customFormat="false" ht="12.75" hidden="false" customHeight="false" outlineLevel="0" collapsed="false">
      <c r="A8" s="115"/>
      <c r="B8" s="106" t="s">
        <v>343</v>
      </c>
      <c r="C8" s="125" t="s">
        <v>354</v>
      </c>
      <c r="D8" s="125" t="s">
        <v>343</v>
      </c>
      <c r="E8" s="107" t="s">
        <v>354</v>
      </c>
      <c r="F8" s="107" t="s">
        <v>343</v>
      </c>
      <c r="G8" s="107" t="s">
        <v>354</v>
      </c>
      <c r="H8" s="107" t="s">
        <v>343</v>
      </c>
      <c r="I8" s="109" t="s">
        <v>354</v>
      </c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99" t="n">
        <v>64</v>
      </c>
      <c r="C10" s="126" t="n">
        <v>76.4</v>
      </c>
      <c r="D10" s="99" t="n">
        <v>21</v>
      </c>
      <c r="E10" s="126" t="n">
        <v>66.8</v>
      </c>
      <c r="F10" s="99" t="n">
        <v>38</v>
      </c>
      <c r="G10" s="126" t="n">
        <v>81.5</v>
      </c>
      <c r="H10" s="99" t="s">
        <v>344</v>
      </c>
      <c r="I10" s="126" t="s">
        <v>344</v>
      </c>
    </row>
    <row r="11" customFormat="false" ht="12.75" hidden="false" customHeight="false" outlineLevel="0" collapsed="false">
      <c r="A11" s="98" t="s">
        <v>277</v>
      </c>
      <c r="B11" s="99" t="n">
        <v>53</v>
      </c>
      <c r="C11" s="126" t="n">
        <v>69.4</v>
      </c>
      <c r="D11" s="99" t="n">
        <v>19</v>
      </c>
      <c r="E11" s="126" t="n">
        <v>58.9</v>
      </c>
      <c r="F11" s="99" t="n">
        <v>28</v>
      </c>
      <c r="G11" s="126" t="n">
        <v>77.7</v>
      </c>
      <c r="H11" s="99" t="s">
        <v>344</v>
      </c>
      <c r="I11" s="126" t="s">
        <v>344</v>
      </c>
    </row>
    <row r="12" customFormat="false" ht="12.75" hidden="false" customHeight="false" outlineLevel="0" collapsed="false">
      <c r="A12" s="98" t="s">
        <v>310</v>
      </c>
      <c r="B12" s="99" t="n">
        <v>63</v>
      </c>
      <c r="C12" s="126" t="n">
        <v>75.5</v>
      </c>
      <c r="D12" s="99" t="n">
        <v>24</v>
      </c>
      <c r="E12" s="126" t="n">
        <v>71.2</v>
      </c>
      <c r="F12" s="99" t="n">
        <v>30</v>
      </c>
      <c r="G12" s="126" t="n">
        <v>82.1</v>
      </c>
      <c r="H12" s="99" t="n">
        <v>9</v>
      </c>
      <c r="I12" s="126" t="n">
        <v>65</v>
      </c>
    </row>
    <row r="13" customFormat="false" ht="12.75" hidden="false" customHeight="false" outlineLevel="0" collapsed="false">
      <c r="A13" s="98" t="s">
        <v>287</v>
      </c>
      <c r="B13" s="99" t="n">
        <v>52</v>
      </c>
      <c r="C13" s="126" t="n">
        <v>72.5</v>
      </c>
      <c r="D13" s="99" t="n">
        <v>20</v>
      </c>
      <c r="E13" s="126" t="n">
        <v>66.5</v>
      </c>
      <c r="F13" s="99" t="n">
        <v>26</v>
      </c>
      <c r="G13" s="126" t="n">
        <v>78.2</v>
      </c>
      <c r="H13" s="99" t="s">
        <v>344</v>
      </c>
      <c r="I13" s="126" t="s">
        <v>344</v>
      </c>
    </row>
    <row r="14" customFormat="false" ht="12.75" hidden="false" customHeight="false" outlineLevel="0" collapsed="false">
      <c r="A14" s="98"/>
      <c r="B14" s="99"/>
      <c r="C14" s="126"/>
      <c r="D14" s="99"/>
      <c r="E14" s="126"/>
      <c r="F14" s="99"/>
      <c r="G14" s="126"/>
      <c r="H14" s="99"/>
      <c r="I14" s="126"/>
    </row>
    <row r="15" customFormat="false" ht="12.75" hidden="false" customHeight="false" outlineLevel="0" collapsed="false">
      <c r="A15" s="100" t="s">
        <v>268</v>
      </c>
      <c r="B15" s="101" t="n">
        <v>232</v>
      </c>
      <c r="C15" s="127" t="n">
        <v>73.7</v>
      </c>
      <c r="D15" s="101" t="n">
        <v>84</v>
      </c>
      <c r="E15" s="127" t="n">
        <v>66.2</v>
      </c>
      <c r="F15" s="101" t="n">
        <v>122</v>
      </c>
      <c r="G15" s="127" t="n">
        <v>80.1</v>
      </c>
      <c r="H15" s="101" t="n">
        <v>26</v>
      </c>
      <c r="I15" s="127" t="n">
        <v>68</v>
      </c>
    </row>
    <row r="16" customFormat="false" ht="12.75" hidden="false" customHeight="false" outlineLevel="0" collapsed="false">
      <c r="A16" s="98"/>
      <c r="B16" s="99"/>
      <c r="C16" s="126"/>
      <c r="D16" s="99"/>
      <c r="E16" s="126"/>
      <c r="F16" s="99"/>
      <c r="G16" s="126"/>
      <c r="H16" s="99"/>
      <c r="I16" s="126"/>
    </row>
    <row r="17" customFormat="false" ht="12.75" hidden="false" customHeight="false" outlineLevel="0" collapsed="false">
      <c r="A17" s="98" t="s">
        <v>316</v>
      </c>
      <c r="B17" s="99" t="n">
        <v>136</v>
      </c>
      <c r="C17" s="126" t="n">
        <v>73.1</v>
      </c>
      <c r="D17" s="99" t="n">
        <v>64</v>
      </c>
      <c r="E17" s="126" t="n">
        <v>67.5</v>
      </c>
      <c r="F17" s="99" t="n">
        <v>55</v>
      </c>
      <c r="G17" s="126" t="n">
        <v>79.3</v>
      </c>
      <c r="H17" s="99" t="n">
        <v>17</v>
      </c>
      <c r="I17" s="126" t="n">
        <v>74</v>
      </c>
    </row>
    <row r="18" customFormat="false" ht="12.75" hidden="false" customHeight="false" outlineLevel="0" collapsed="false">
      <c r="A18" s="98" t="s">
        <v>312</v>
      </c>
      <c r="B18" s="99" t="n">
        <v>46</v>
      </c>
      <c r="C18" s="126" t="n">
        <v>67.3</v>
      </c>
      <c r="D18" s="99" t="n">
        <v>27</v>
      </c>
      <c r="E18" s="126" t="n">
        <v>61.1</v>
      </c>
      <c r="F18" s="99" t="n">
        <v>14</v>
      </c>
      <c r="G18" s="126" t="n">
        <v>77.7</v>
      </c>
      <c r="H18" s="99" t="s">
        <v>344</v>
      </c>
      <c r="I18" s="126" t="s">
        <v>344</v>
      </c>
    </row>
    <row r="19" customFormat="false" ht="12.75" hidden="false" customHeight="false" outlineLevel="0" collapsed="false">
      <c r="A19" s="98" t="s">
        <v>282</v>
      </c>
      <c r="B19" s="99" t="n">
        <v>88</v>
      </c>
      <c r="C19" s="126" t="n">
        <v>74.1</v>
      </c>
      <c r="D19" s="99" t="n">
        <v>35</v>
      </c>
      <c r="E19" s="126" t="n">
        <v>65.7</v>
      </c>
      <c r="F19" s="99" t="n">
        <v>44</v>
      </c>
      <c r="G19" s="126" t="n">
        <v>81.7</v>
      </c>
      <c r="H19" s="99" t="n">
        <v>9</v>
      </c>
      <c r="I19" s="126" t="n">
        <v>70.2</v>
      </c>
    </row>
    <row r="20" customFormat="false" ht="12.75" hidden="false" customHeight="false" outlineLevel="0" collapsed="false">
      <c r="A20" s="98" t="s">
        <v>288</v>
      </c>
      <c r="B20" s="99" t="n">
        <v>45</v>
      </c>
      <c r="C20" s="126" t="n">
        <v>71.6</v>
      </c>
      <c r="D20" s="99" t="n">
        <v>17</v>
      </c>
      <c r="E20" s="126" t="n">
        <v>63.9</v>
      </c>
      <c r="F20" s="99" t="n">
        <v>24</v>
      </c>
      <c r="G20" s="126" t="n">
        <v>76.8</v>
      </c>
      <c r="H20" s="99" t="s">
        <v>344</v>
      </c>
      <c r="I20" s="126" t="s">
        <v>344</v>
      </c>
    </row>
    <row r="21" customFormat="false" ht="12.75" hidden="false" customHeight="false" outlineLevel="0" collapsed="false">
      <c r="A21" s="98" t="s">
        <v>293</v>
      </c>
      <c r="B21" s="99" t="n">
        <v>65</v>
      </c>
      <c r="C21" s="126" t="n">
        <v>71.9</v>
      </c>
      <c r="D21" s="99" t="n">
        <v>27</v>
      </c>
      <c r="E21" s="126" t="n">
        <v>62.3</v>
      </c>
      <c r="F21" s="99" t="n">
        <v>29</v>
      </c>
      <c r="G21" s="126" t="n">
        <v>83</v>
      </c>
      <c r="H21" s="99" t="n">
        <v>8</v>
      </c>
      <c r="I21" s="126" t="n">
        <v>64.9</v>
      </c>
    </row>
    <row r="22" customFormat="false" ht="12.75" hidden="false" customHeight="false" outlineLevel="0" collapsed="false">
      <c r="A22" s="98" t="s">
        <v>308</v>
      </c>
      <c r="B22" s="99" t="n">
        <v>54</v>
      </c>
      <c r="C22" s="126" t="n">
        <v>79.5</v>
      </c>
      <c r="D22" s="99" t="n">
        <v>18</v>
      </c>
      <c r="E22" s="126" t="n">
        <v>72.8</v>
      </c>
      <c r="F22" s="99" t="n">
        <v>31</v>
      </c>
      <c r="G22" s="126" t="n">
        <v>83.9</v>
      </c>
      <c r="H22" s="99" t="s">
        <v>344</v>
      </c>
      <c r="I22" s="126" t="s">
        <v>344</v>
      </c>
    </row>
    <row r="23" customFormat="false" ht="12.75" hidden="false" customHeight="false" outlineLevel="0" collapsed="false">
      <c r="A23" s="98"/>
      <c r="B23" s="99"/>
      <c r="C23" s="126"/>
      <c r="D23" s="99"/>
      <c r="E23" s="126"/>
      <c r="F23" s="99"/>
      <c r="G23" s="126"/>
      <c r="H23" s="99"/>
      <c r="I23" s="126"/>
    </row>
    <row r="24" customFormat="false" ht="12.75" hidden="false" customHeight="false" outlineLevel="0" collapsed="false">
      <c r="A24" s="100" t="s">
        <v>269</v>
      </c>
      <c r="B24" s="101" t="n">
        <v>435</v>
      </c>
      <c r="C24" s="127" t="n">
        <v>73.2</v>
      </c>
      <c r="D24" s="101" t="n">
        <v>188</v>
      </c>
      <c r="E24" s="127" t="n">
        <v>65.6</v>
      </c>
      <c r="F24" s="101" t="n">
        <v>198</v>
      </c>
      <c r="G24" s="127" t="n">
        <v>80.7</v>
      </c>
      <c r="H24" s="101" t="n">
        <v>49</v>
      </c>
      <c r="I24" s="127" t="n">
        <v>71.6</v>
      </c>
    </row>
    <row r="25" customFormat="false" ht="12.75" hidden="false" customHeight="false" outlineLevel="0" collapsed="false">
      <c r="A25" s="98"/>
      <c r="B25" s="99"/>
      <c r="C25" s="126"/>
      <c r="D25" s="99"/>
      <c r="E25" s="126"/>
      <c r="F25" s="99"/>
      <c r="G25" s="126"/>
      <c r="H25" s="99"/>
      <c r="I25" s="126"/>
    </row>
    <row r="26" customFormat="false" ht="12.75" hidden="false" customHeight="false" outlineLevel="0" collapsed="false">
      <c r="A26" s="98" t="s">
        <v>315</v>
      </c>
      <c r="B26" s="99" t="n">
        <v>55</v>
      </c>
      <c r="C26" s="126" t="n">
        <v>68.6</v>
      </c>
      <c r="D26" s="99" t="n">
        <v>21</v>
      </c>
      <c r="E26" s="126" t="n">
        <v>65.2</v>
      </c>
      <c r="F26" s="99" t="n">
        <v>27</v>
      </c>
      <c r="G26" s="126" t="n">
        <v>73.9</v>
      </c>
      <c r="H26" s="99" t="s">
        <v>344</v>
      </c>
      <c r="I26" s="126" t="s">
        <v>344</v>
      </c>
    </row>
    <row r="27" customFormat="false" ht="12.75" hidden="false" customHeight="false" outlineLevel="0" collapsed="false">
      <c r="A27" s="98" t="s">
        <v>314</v>
      </c>
      <c r="B27" s="99" t="n">
        <v>71</v>
      </c>
      <c r="C27" s="126" t="n">
        <v>70.5</v>
      </c>
      <c r="D27" s="99" t="n">
        <v>39</v>
      </c>
      <c r="E27" s="126" t="n">
        <v>65.4</v>
      </c>
      <c r="F27" s="99" t="n">
        <v>26</v>
      </c>
      <c r="G27" s="126" t="n">
        <v>78.6</v>
      </c>
      <c r="H27" s="99" t="s">
        <v>344</v>
      </c>
      <c r="I27" s="126" t="s">
        <v>344</v>
      </c>
    </row>
    <row r="28" customFormat="false" ht="12.75" hidden="false" customHeight="false" outlineLevel="0" collapsed="false">
      <c r="A28" s="98" t="s">
        <v>307</v>
      </c>
      <c r="B28" s="99" t="n">
        <v>78</v>
      </c>
      <c r="C28" s="126" t="n">
        <v>75.2</v>
      </c>
      <c r="D28" s="99" t="n">
        <v>32</v>
      </c>
      <c r="E28" s="126" t="n">
        <v>68.7</v>
      </c>
      <c r="F28" s="99" t="n">
        <v>36</v>
      </c>
      <c r="G28" s="126" t="n">
        <v>81.9</v>
      </c>
      <c r="H28" s="99" t="n">
        <v>10</v>
      </c>
      <c r="I28" s="126" t="n">
        <v>72</v>
      </c>
    </row>
    <row r="29" customFormat="false" ht="12.75" hidden="false" customHeight="false" outlineLevel="0" collapsed="false">
      <c r="A29" s="98" t="s">
        <v>306</v>
      </c>
      <c r="B29" s="99" t="n">
        <v>52</v>
      </c>
      <c r="C29" s="126" t="n">
        <v>77.8</v>
      </c>
      <c r="D29" s="99" t="n">
        <v>21</v>
      </c>
      <c r="E29" s="126" t="n">
        <v>73.2</v>
      </c>
      <c r="F29" s="99" t="n">
        <v>27</v>
      </c>
      <c r="G29" s="126" t="n">
        <v>83.3</v>
      </c>
      <c r="H29" s="99" t="s">
        <v>344</v>
      </c>
      <c r="I29" s="126" t="s">
        <v>344</v>
      </c>
    </row>
    <row r="30" customFormat="false" ht="12.75" hidden="false" customHeight="false" outlineLevel="0" collapsed="false">
      <c r="A30" s="98" t="s">
        <v>305</v>
      </c>
      <c r="B30" s="99" t="n">
        <v>48</v>
      </c>
      <c r="C30" s="126" t="n">
        <v>77.8</v>
      </c>
      <c r="D30" s="99" t="n">
        <v>17</v>
      </c>
      <c r="E30" s="126" t="n">
        <v>70.4</v>
      </c>
      <c r="F30" s="99" t="n">
        <v>26</v>
      </c>
      <c r="G30" s="126" t="n">
        <v>85.3</v>
      </c>
      <c r="H30" s="99" t="s">
        <v>344</v>
      </c>
      <c r="I30" s="126" t="s">
        <v>344</v>
      </c>
    </row>
    <row r="31" customFormat="false" ht="12.75" hidden="false" customHeight="false" outlineLevel="0" collapsed="false">
      <c r="A31" s="98" t="s">
        <v>297</v>
      </c>
      <c r="B31" s="99" t="n">
        <v>59</v>
      </c>
      <c r="C31" s="126" t="n">
        <v>74.7</v>
      </c>
      <c r="D31" s="99" t="n">
        <v>20</v>
      </c>
      <c r="E31" s="126" t="n">
        <v>75.5</v>
      </c>
      <c r="F31" s="99" t="n">
        <v>32</v>
      </c>
      <c r="G31" s="126" t="n">
        <v>75.4</v>
      </c>
      <c r="H31" s="99" t="n">
        <v>7</v>
      </c>
      <c r="I31" s="126" t="n">
        <v>69.4</v>
      </c>
    </row>
    <row r="32" customFormat="false" ht="12.75" hidden="false" customHeight="false" outlineLevel="0" collapsed="false">
      <c r="A32" s="98" t="s">
        <v>304</v>
      </c>
      <c r="B32" s="99" t="n">
        <v>52</v>
      </c>
      <c r="C32" s="126" t="n">
        <v>65.9</v>
      </c>
      <c r="D32" s="99" t="n">
        <v>20</v>
      </c>
      <c r="E32" s="126" t="n">
        <v>60.9</v>
      </c>
      <c r="F32" s="99" t="n">
        <v>25</v>
      </c>
      <c r="G32" s="126" t="n">
        <v>72.2</v>
      </c>
      <c r="H32" s="99" t="n">
        <v>8</v>
      </c>
      <c r="I32" s="126" t="n">
        <v>58.5</v>
      </c>
    </row>
    <row r="33" customFormat="false" ht="12.75" hidden="false" customHeight="false" outlineLevel="0" collapsed="false">
      <c r="A33" s="98"/>
      <c r="B33" s="99"/>
      <c r="C33" s="126"/>
      <c r="D33" s="99"/>
      <c r="E33" s="126"/>
      <c r="F33" s="99"/>
      <c r="G33" s="126"/>
      <c r="H33" s="99"/>
      <c r="I33" s="126"/>
    </row>
    <row r="34" customFormat="false" ht="12.75" hidden="false" customHeight="false" outlineLevel="0" collapsed="false">
      <c r="A34" s="100" t="s">
        <v>270</v>
      </c>
      <c r="B34" s="101" t="n">
        <v>415</v>
      </c>
      <c r="C34" s="127" t="n">
        <v>72.9</v>
      </c>
      <c r="D34" s="101" t="n">
        <v>171</v>
      </c>
      <c r="E34" s="127" t="n">
        <v>68.1</v>
      </c>
      <c r="F34" s="101" t="n">
        <v>198</v>
      </c>
      <c r="G34" s="127" t="n">
        <v>78.7</v>
      </c>
      <c r="H34" s="101" t="n">
        <v>46</v>
      </c>
      <c r="I34" s="127" t="n">
        <v>65.6</v>
      </c>
    </row>
    <row r="35" customFormat="false" ht="12.75" hidden="false" customHeight="false" outlineLevel="0" collapsed="false">
      <c r="A35" s="98"/>
      <c r="B35" s="99"/>
      <c r="C35" s="126"/>
      <c r="D35" s="99"/>
      <c r="E35" s="126"/>
      <c r="F35" s="99"/>
      <c r="G35" s="126"/>
      <c r="H35" s="99"/>
      <c r="I35" s="126"/>
    </row>
    <row r="36" customFormat="false" ht="12.75" hidden="false" customHeight="false" outlineLevel="0" collapsed="false">
      <c r="A36" s="98" t="s">
        <v>313</v>
      </c>
      <c r="B36" s="99" t="n">
        <v>21</v>
      </c>
      <c r="C36" s="126" t="n">
        <v>66.8</v>
      </c>
      <c r="D36" s="99" t="n">
        <v>10</v>
      </c>
      <c r="E36" s="126" t="n">
        <v>66.1</v>
      </c>
      <c r="F36" s="99" t="n">
        <v>8</v>
      </c>
      <c r="G36" s="126" t="n">
        <v>76.1</v>
      </c>
      <c r="H36" s="99" t="s">
        <v>344</v>
      </c>
      <c r="I36" s="126" t="s">
        <v>344</v>
      </c>
    </row>
    <row r="37" customFormat="false" ht="12.75" hidden="false" customHeight="false" outlineLevel="0" collapsed="false">
      <c r="A37" s="98" t="s">
        <v>311</v>
      </c>
      <c r="B37" s="99" t="n">
        <v>30</v>
      </c>
      <c r="C37" s="126" t="n">
        <v>80.6</v>
      </c>
      <c r="D37" s="99" t="n">
        <v>13</v>
      </c>
      <c r="E37" s="126" t="n">
        <v>76.5</v>
      </c>
      <c r="F37" s="99" t="n">
        <v>14</v>
      </c>
      <c r="G37" s="126" t="n">
        <v>84.4</v>
      </c>
      <c r="H37" s="99" t="s">
        <v>344</v>
      </c>
      <c r="I37" s="126" t="s">
        <v>344</v>
      </c>
    </row>
    <row r="38" customFormat="false" ht="12.75" hidden="false" customHeight="false" outlineLevel="0" collapsed="false">
      <c r="A38" s="98" t="s">
        <v>284</v>
      </c>
      <c r="B38" s="99" t="n">
        <v>78</v>
      </c>
      <c r="C38" s="126" t="n">
        <v>79.5</v>
      </c>
      <c r="D38" s="99" t="n">
        <v>28</v>
      </c>
      <c r="E38" s="126" t="n">
        <v>72.5</v>
      </c>
      <c r="F38" s="99" t="n">
        <v>43</v>
      </c>
      <c r="G38" s="126" t="n">
        <v>84.3</v>
      </c>
      <c r="H38" s="99" t="n">
        <v>8</v>
      </c>
      <c r="I38" s="126" t="n">
        <v>77.6</v>
      </c>
    </row>
    <row r="39" customFormat="false" ht="12.75" hidden="false" customHeight="false" outlineLevel="0" collapsed="false">
      <c r="A39" s="98" t="s">
        <v>309</v>
      </c>
      <c r="B39" s="99" t="n">
        <v>76</v>
      </c>
      <c r="C39" s="126" t="n">
        <v>75.9</v>
      </c>
      <c r="D39" s="99" t="n">
        <v>28</v>
      </c>
      <c r="E39" s="126" t="n">
        <v>70.9</v>
      </c>
      <c r="F39" s="99" t="n">
        <v>39</v>
      </c>
      <c r="G39" s="126" t="n">
        <v>79.5</v>
      </c>
      <c r="H39" s="99" t="n">
        <v>9</v>
      </c>
      <c r="I39" s="126" t="n">
        <v>75.4</v>
      </c>
    </row>
    <row r="40" customFormat="false" ht="12.75" hidden="false" customHeight="false" outlineLevel="0" collapsed="false">
      <c r="A40" s="98" t="s">
        <v>294</v>
      </c>
      <c r="B40" s="99" t="n">
        <v>46</v>
      </c>
      <c r="C40" s="126" t="n">
        <v>75.4</v>
      </c>
      <c r="D40" s="99" t="n">
        <v>17</v>
      </c>
      <c r="E40" s="126" t="n">
        <v>63.4</v>
      </c>
      <c r="F40" s="99" t="n">
        <v>22</v>
      </c>
      <c r="G40" s="126" t="n">
        <v>84.6</v>
      </c>
      <c r="H40" s="99" t="n">
        <v>7</v>
      </c>
      <c r="I40" s="126" t="n">
        <v>74.5</v>
      </c>
    </row>
    <row r="41" customFormat="false" ht="12.75" hidden="false" customHeight="false" outlineLevel="0" collapsed="false">
      <c r="A41" s="98" t="s">
        <v>298</v>
      </c>
      <c r="B41" s="99" t="n">
        <v>30</v>
      </c>
      <c r="C41" s="126" t="n">
        <v>77</v>
      </c>
      <c r="D41" s="99" t="n">
        <v>11</v>
      </c>
      <c r="E41" s="126" t="n">
        <v>71.7</v>
      </c>
      <c r="F41" s="99" t="n">
        <v>15</v>
      </c>
      <c r="G41" s="126" t="n">
        <v>83.9</v>
      </c>
      <c r="H41" s="99" t="s">
        <v>344</v>
      </c>
      <c r="I41" s="126" t="s">
        <v>344</v>
      </c>
    </row>
    <row r="42" customFormat="false" ht="12.75" hidden="false" customHeight="false" outlineLevel="0" collapsed="false">
      <c r="A42" s="98"/>
      <c r="B42" s="99"/>
      <c r="C42" s="126"/>
      <c r="D42" s="99"/>
      <c r="E42" s="126"/>
      <c r="F42" s="99"/>
      <c r="G42" s="126"/>
      <c r="H42" s="99"/>
      <c r="I42" s="126"/>
    </row>
    <row r="43" customFormat="false" ht="12.75" hidden="false" customHeight="false" outlineLevel="0" collapsed="false">
      <c r="A43" s="100" t="s">
        <v>271</v>
      </c>
      <c r="B43" s="101" t="n">
        <v>281</v>
      </c>
      <c r="C43" s="127" t="n">
        <v>76.7</v>
      </c>
      <c r="D43" s="101" t="n">
        <v>106</v>
      </c>
      <c r="E43" s="127" t="n">
        <v>70.4</v>
      </c>
      <c r="F43" s="101" t="n">
        <v>140</v>
      </c>
      <c r="G43" s="127" t="n">
        <v>82.5</v>
      </c>
      <c r="H43" s="101" t="n">
        <v>35</v>
      </c>
      <c r="I43" s="127" t="n">
        <v>72.6</v>
      </c>
    </row>
    <row r="44" customFormat="false" ht="12.75" hidden="false" customHeight="false" outlineLevel="0" collapsed="false">
      <c r="A44" s="98"/>
      <c r="B44" s="99"/>
      <c r="C44" s="126"/>
      <c r="D44" s="99"/>
      <c r="E44" s="126"/>
      <c r="F44" s="99"/>
      <c r="G44" s="126"/>
      <c r="H44" s="99"/>
      <c r="I44" s="126"/>
    </row>
    <row r="45" customFormat="false" ht="12.75" hidden="false" customHeight="false" outlineLevel="0" collapsed="false">
      <c r="A45" s="98"/>
      <c r="B45" s="99"/>
      <c r="C45" s="126"/>
      <c r="D45" s="99"/>
      <c r="E45" s="126"/>
      <c r="F45" s="99"/>
      <c r="G45" s="126"/>
      <c r="H45" s="99"/>
      <c r="I45" s="126"/>
    </row>
    <row r="46" customFormat="false" ht="12.75" hidden="false" customHeight="false" outlineLevel="0" collapsed="false">
      <c r="A46" s="100" t="s">
        <v>345</v>
      </c>
      <c r="B46" s="101" t="n">
        <v>1362</v>
      </c>
      <c r="C46" s="127" t="n">
        <v>73.9</v>
      </c>
      <c r="D46" s="101" t="n">
        <v>549</v>
      </c>
      <c r="E46" s="127" t="n">
        <v>67.4</v>
      </c>
      <c r="F46" s="101" t="n">
        <v>658</v>
      </c>
      <c r="G46" s="127" t="n">
        <v>80.4</v>
      </c>
      <c r="H46" s="101" t="n">
        <v>156</v>
      </c>
      <c r="I46" s="127" t="n">
        <v>69.4</v>
      </c>
    </row>
    <row r="47" customFormat="false" ht="12.75" hidden="false" customHeight="false" outlineLevel="0" collapsed="false">
      <c r="A47" s="98"/>
      <c r="B47" s="99"/>
      <c r="C47" s="126"/>
      <c r="D47" s="99"/>
      <c r="E47" s="126"/>
      <c r="F47" s="99"/>
      <c r="G47" s="126"/>
      <c r="H47" s="99"/>
      <c r="I47" s="126"/>
    </row>
    <row r="48" customFormat="false" ht="12.75" hidden="false" customHeight="false" outlineLevel="0" collapsed="false">
      <c r="A48" s="98" t="s">
        <v>346</v>
      </c>
      <c r="B48" s="99"/>
      <c r="C48" s="126"/>
      <c r="D48" s="99"/>
      <c r="E48" s="126"/>
      <c r="F48" s="99"/>
      <c r="G48" s="126"/>
      <c r="H48" s="99"/>
      <c r="I48" s="126"/>
    </row>
    <row r="49" customFormat="false" ht="12.75" hidden="false" customHeight="false" outlineLevel="0" collapsed="false">
      <c r="A49" s="98" t="s">
        <v>347</v>
      </c>
      <c r="B49" s="99" t="n">
        <v>359</v>
      </c>
      <c r="C49" s="126" t="n">
        <v>71.3091922005571</v>
      </c>
      <c r="D49" s="99" t="n">
        <v>174</v>
      </c>
      <c r="E49" s="126" t="n">
        <v>66.6666666666667</v>
      </c>
      <c r="F49" s="99" t="n">
        <v>144</v>
      </c>
      <c r="G49" s="126" t="n">
        <v>77.7777777777778</v>
      </c>
      <c r="H49" s="99" t="n">
        <v>41</v>
      </c>
      <c r="I49" s="126" t="n">
        <v>70.7317073170732</v>
      </c>
    </row>
    <row r="50" customFormat="false" ht="12.75" hidden="false" customHeight="false" outlineLevel="0" collapsed="false">
      <c r="A50" s="98" t="s">
        <v>348</v>
      </c>
      <c r="B50" s="99" t="n">
        <v>1003</v>
      </c>
      <c r="C50" s="126" t="n">
        <v>74.8753738783649</v>
      </c>
      <c r="D50" s="99" t="n">
        <v>375</v>
      </c>
      <c r="E50" s="126" t="n">
        <v>67.7333333333333</v>
      </c>
      <c r="F50" s="99" t="n">
        <v>514</v>
      </c>
      <c r="G50" s="126" t="n">
        <v>81.1284046692607</v>
      </c>
      <c r="H50" s="99" t="n">
        <v>115</v>
      </c>
      <c r="I50" s="126" t="n">
        <v>68.6956521739131</v>
      </c>
    </row>
    <row r="55" customFormat="false" ht="12.75" hidden="false" customHeight="false" outlineLevel="0" collapsed="false">
      <c r="A55" s="16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8" min="2" style="16" width="9.7"/>
  </cols>
  <sheetData>
    <row r="1" customFormat="false" ht="12.75" hidden="false" customHeight="true" outlineLevel="0" collapsed="false">
      <c r="A1" s="77" t="s">
        <v>368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8" t="s">
        <v>360</v>
      </c>
      <c r="B3" s="84" t="s">
        <v>369</v>
      </c>
      <c r="C3" s="103" t="s">
        <v>370</v>
      </c>
      <c r="D3" s="103"/>
      <c r="E3" s="103"/>
      <c r="F3" s="103" t="s">
        <v>332</v>
      </c>
      <c r="G3" s="129" t="s">
        <v>370</v>
      </c>
      <c r="H3" s="129"/>
    </row>
    <row r="4" customFormat="false" ht="12.75" hidden="false" customHeight="true" outlineLevel="0" collapsed="false">
      <c r="A4" s="128"/>
      <c r="B4" s="84"/>
      <c r="C4" s="92" t="s">
        <v>371</v>
      </c>
      <c r="D4" s="92"/>
      <c r="E4" s="92"/>
      <c r="F4" s="58" t="s">
        <v>338</v>
      </c>
      <c r="G4" s="123" t="s">
        <v>371</v>
      </c>
      <c r="H4" s="123"/>
      <c r="I4" s="130"/>
    </row>
    <row r="5" customFormat="false" ht="12.75" hidden="false" customHeight="false" outlineLevel="0" collapsed="false">
      <c r="A5" s="128"/>
      <c r="B5" s="84"/>
      <c r="C5" s="90" t="s">
        <v>337</v>
      </c>
      <c r="D5" s="131" t="s">
        <v>372</v>
      </c>
      <c r="E5" s="90" t="s">
        <v>373</v>
      </c>
      <c r="F5" s="58" t="s">
        <v>340</v>
      </c>
      <c r="G5" s="131" t="s">
        <v>372</v>
      </c>
      <c r="H5" s="122" t="s">
        <v>373</v>
      </c>
      <c r="I5" s="130"/>
    </row>
    <row r="6" customFormat="false" ht="12.75" hidden="false" customHeight="false" outlineLevel="0" collapsed="false">
      <c r="A6" s="128"/>
      <c r="B6" s="84"/>
      <c r="C6" s="92" t="s">
        <v>374</v>
      </c>
      <c r="D6" s="132" t="s">
        <v>375</v>
      </c>
      <c r="E6" s="92" t="s">
        <v>376</v>
      </c>
      <c r="F6" s="133" t="s">
        <v>365</v>
      </c>
      <c r="G6" s="132" t="s">
        <v>375</v>
      </c>
      <c r="H6" s="124" t="s">
        <v>376</v>
      </c>
      <c r="I6" s="130"/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48</v>
      </c>
      <c r="D9" s="135" t="n">
        <v>19</v>
      </c>
      <c r="E9" s="135" t="n">
        <v>37</v>
      </c>
      <c r="F9" s="135" t="n">
        <v>53</v>
      </c>
      <c r="G9" s="135" t="n">
        <v>18</v>
      </c>
      <c r="H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n">
        <v>35</v>
      </c>
      <c r="D10" s="135" t="n">
        <v>15</v>
      </c>
      <c r="E10" s="135" t="n">
        <v>34</v>
      </c>
      <c r="F10" s="135" t="n">
        <v>47</v>
      </c>
      <c r="G10" s="135" t="n">
        <v>15</v>
      </c>
      <c r="H10" s="135" t="n">
        <v>32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45</v>
      </c>
      <c r="D11" s="135" t="n">
        <v>15</v>
      </c>
      <c r="E11" s="135" t="n">
        <v>37</v>
      </c>
      <c r="F11" s="135" t="n">
        <v>50</v>
      </c>
      <c r="G11" s="135" t="n">
        <v>15</v>
      </c>
      <c r="H11" s="135" t="n">
        <v>35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35</v>
      </c>
      <c r="D12" s="135" t="n">
        <v>11</v>
      </c>
      <c r="E12" s="135" t="n">
        <v>35</v>
      </c>
      <c r="F12" s="135" t="n">
        <v>43</v>
      </c>
      <c r="G12" s="135" t="n">
        <v>11</v>
      </c>
      <c r="H12" s="135" t="n">
        <v>31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163</v>
      </c>
      <c r="D14" s="136" t="n">
        <v>61</v>
      </c>
      <c r="E14" s="136" t="n">
        <v>143</v>
      </c>
      <c r="F14" s="136" t="n">
        <v>193</v>
      </c>
      <c r="G14" s="136" t="n">
        <v>60</v>
      </c>
      <c r="H14" s="136" t="n">
        <v>133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94</v>
      </c>
      <c r="D16" s="135" t="n">
        <v>36</v>
      </c>
      <c r="E16" s="135" t="n">
        <v>73</v>
      </c>
      <c r="F16" s="135" t="n">
        <v>101</v>
      </c>
      <c r="G16" s="135" t="n">
        <v>35</v>
      </c>
      <c r="H16" s="135" t="n">
        <v>66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27</v>
      </c>
      <c r="D17" s="135" t="n">
        <v>17</v>
      </c>
      <c r="E17" s="135" t="n">
        <v>24</v>
      </c>
      <c r="F17" s="135" t="n">
        <v>36</v>
      </c>
      <c r="G17" s="135" t="n">
        <v>15</v>
      </c>
      <c r="H17" s="135" t="n">
        <v>21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63</v>
      </c>
      <c r="D18" s="135" t="n">
        <v>26</v>
      </c>
      <c r="E18" s="135" t="n">
        <v>50</v>
      </c>
      <c r="F18" s="135" t="n">
        <v>72</v>
      </c>
      <c r="G18" s="135" t="n">
        <v>25</v>
      </c>
      <c r="H18" s="135" t="n">
        <v>46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n">
        <v>32</v>
      </c>
      <c r="D19" s="135" t="n">
        <v>13</v>
      </c>
      <c r="E19" s="135" t="n">
        <v>27</v>
      </c>
      <c r="F19" s="135" t="n">
        <v>39</v>
      </c>
      <c r="G19" s="135" t="n">
        <v>13</v>
      </c>
      <c r="H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44</v>
      </c>
      <c r="D20" s="135" t="n">
        <v>18</v>
      </c>
      <c r="E20" s="135" t="n">
        <v>39</v>
      </c>
      <c r="F20" s="135" t="n">
        <v>54</v>
      </c>
      <c r="G20" s="135" t="n">
        <v>18</v>
      </c>
      <c r="H20" s="135" t="n">
        <v>36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n">
        <v>42</v>
      </c>
      <c r="D21" s="135" t="n">
        <v>14</v>
      </c>
      <c r="E21" s="135" t="n">
        <v>26</v>
      </c>
      <c r="F21" s="135" t="n">
        <v>38</v>
      </c>
      <c r="G21" s="135" t="n">
        <v>14</v>
      </c>
      <c r="H21" s="135" t="n">
        <v>24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302</v>
      </c>
      <c r="D23" s="136" t="n">
        <v>123</v>
      </c>
      <c r="E23" s="136" t="n">
        <v>240</v>
      </c>
      <c r="F23" s="136" t="n">
        <v>339</v>
      </c>
      <c r="G23" s="136" t="n">
        <v>120</v>
      </c>
      <c r="H23" s="136" t="n">
        <v>22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36</v>
      </c>
      <c r="D25" s="135" t="n">
        <v>15</v>
      </c>
      <c r="E25" s="135" t="n">
        <v>41</v>
      </c>
      <c r="F25" s="135" t="n">
        <v>53</v>
      </c>
      <c r="G25" s="135" t="n">
        <v>14</v>
      </c>
      <c r="H25" s="135" t="n">
        <v>39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44</v>
      </c>
      <c r="D26" s="135" t="n">
        <v>24</v>
      </c>
      <c r="E26" s="135" t="n">
        <v>39</v>
      </c>
      <c r="F26" s="135" t="n">
        <v>56</v>
      </c>
      <c r="G26" s="135" t="n">
        <v>21</v>
      </c>
      <c r="H26" s="135" t="n">
        <v>35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56</v>
      </c>
      <c r="D27" s="135" t="n">
        <v>17</v>
      </c>
      <c r="E27" s="135" t="n">
        <v>44</v>
      </c>
      <c r="F27" s="135" t="n">
        <v>58</v>
      </c>
      <c r="G27" s="135" t="n">
        <v>16</v>
      </c>
      <c r="H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39</v>
      </c>
      <c r="D28" s="135" t="n">
        <v>15</v>
      </c>
      <c r="E28" s="135" t="n">
        <v>31</v>
      </c>
      <c r="F28" s="135" t="n">
        <v>43</v>
      </c>
      <c r="G28" s="135" t="n">
        <v>14</v>
      </c>
      <c r="H28" s="135" t="n">
        <v>29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n">
        <v>35</v>
      </c>
      <c r="D29" s="135" t="n">
        <v>9</v>
      </c>
      <c r="E29" s="135" t="n">
        <v>30</v>
      </c>
      <c r="F29" s="135" t="n">
        <v>36</v>
      </c>
      <c r="G29" s="135" t="n">
        <v>9</v>
      </c>
      <c r="H29" s="135" t="n">
        <v>27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42</v>
      </c>
      <c r="D30" s="135" t="n">
        <v>15</v>
      </c>
      <c r="E30" s="135" t="n">
        <v>46</v>
      </c>
      <c r="F30" s="135" t="n">
        <v>57</v>
      </c>
      <c r="G30" s="135" t="n">
        <v>14</v>
      </c>
      <c r="H30" s="135" t="n">
        <v>43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33</v>
      </c>
      <c r="D31" s="135" t="n">
        <v>13</v>
      </c>
      <c r="E31" s="135" t="n">
        <v>49</v>
      </c>
      <c r="F31" s="135" t="n">
        <v>59</v>
      </c>
      <c r="G31" s="135" t="n">
        <v>13</v>
      </c>
      <c r="H31" s="135" t="n">
        <v>4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286</v>
      </c>
      <c r="D33" s="136" t="n">
        <v>106</v>
      </c>
      <c r="E33" s="136" t="n">
        <v>280</v>
      </c>
      <c r="F33" s="136" t="n">
        <v>362</v>
      </c>
      <c r="G33" s="136" t="n">
        <v>102</v>
      </c>
      <c r="H33" s="136" t="n">
        <v>261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n">
        <v>12</v>
      </c>
      <c r="D35" s="135" t="s">
        <v>377</v>
      </c>
      <c r="E35" s="135" t="n">
        <v>18</v>
      </c>
      <c r="F35" s="135" t="n">
        <v>19</v>
      </c>
      <c r="G35" s="135" t="s">
        <v>377</v>
      </c>
      <c r="H35" s="135" t="n">
        <v>15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n">
        <v>21</v>
      </c>
      <c r="D36" s="135" t="n">
        <v>9</v>
      </c>
      <c r="E36" s="135" t="n">
        <v>16</v>
      </c>
      <c r="F36" s="135" t="n">
        <v>22</v>
      </c>
      <c r="G36" s="135" t="n">
        <v>9</v>
      </c>
      <c r="H36" s="135" t="n">
        <v>13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58</v>
      </c>
      <c r="D37" s="135" t="n">
        <v>26</v>
      </c>
      <c r="E37" s="135" t="n">
        <v>46</v>
      </c>
      <c r="F37" s="135" t="n">
        <v>66</v>
      </c>
      <c r="G37" s="135" t="n">
        <v>25</v>
      </c>
      <c r="H37" s="135" t="n">
        <v>41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n">
        <v>56</v>
      </c>
      <c r="D38" s="135" t="n">
        <v>19</v>
      </c>
      <c r="E38" s="135" t="n">
        <v>42</v>
      </c>
      <c r="F38" s="135" t="n">
        <v>57</v>
      </c>
      <c r="G38" s="135" t="n">
        <v>19</v>
      </c>
      <c r="H38" s="135" t="n">
        <v>39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n">
        <v>33</v>
      </c>
      <c r="D39" s="135" t="n">
        <v>12</v>
      </c>
      <c r="E39" s="135" t="n">
        <v>23</v>
      </c>
      <c r="F39" s="135" t="n">
        <v>33</v>
      </c>
      <c r="G39" s="135" t="n">
        <v>12</v>
      </c>
      <c r="H39" s="135" t="n">
        <v>21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n">
        <v>22</v>
      </c>
      <c r="D40" s="135" t="n">
        <v>8</v>
      </c>
      <c r="E40" s="135" t="n">
        <v>23</v>
      </c>
      <c r="F40" s="135" t="n">
        <v>29</v>
      </c>
      <c r="G40" s="135" t="n">
        <v>7</v>
      </c>
      <c r="H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202</v>
      </c>
      <c r="D42" s="136" t="n">
        <v>78</v>
      </c>
      <c r="E42" s="136" t="n">
        <v>169</v>
      </c>
      <c r="F42" s="136" t="n">
        <v>227</v>
      </c>
      <c r="G42" s="136" t="n">
        <v>77</v>
      </c>
      <c r="H42" s="136" t="n">
        <v>151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953</v>
      </c>
      <c r="D45" s="136" t="n">
        <v>368</v>
      </c>
      <c r="E45" s="136" t="n">
        <v>831</v>
      </c>
      <c r="F45" s="136" t="n">
        <v>1122</v>
      </c>
      <c r="G45" s="136" t="n">
        <v>358</v>
      </c>
      <c r="H45" s="136" t="n">
        <v>764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234</v>
      </c>
      <c r="D48" s="135" t="n">
        <v>105</v>
      </c>
      <c r="E48" s="135" t="n">
        <v>211</v>
      </c>
      <c r="F48" s="135" t="n">
        <v>287</v>
      </c>
      <c r="G48" s="135" t="n">
        <v>98</v>
      </c>
      <c r="H48" s="135" t="n">
        <v>189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719</v>
      </c>
      <c r="D49" s="135" t="n">
        <v>263</v>
      </c>
      <c r="E49" s="135" t="n">
        <v>620</v>
      </c>
      <c r="F49" s="135" t="n">
        <v>835</v>
      </c>
      <c r="G49" s="135" t="n">
        <v>260</v>
      </c>
      <c r="H49" s="135" t="n">
        <v>575</v>
      </c>
    </row>
    <row r="50" customFormat="false" ht="12.75" hidden="false" customHeight="false" outlineLevel="0" collapsed="false">
      <c r="A50" s="46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46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16" t="s">
        <v>378</v>
      </c>
      <c r="H53" s="0"/>
    </row>
    <row r="54" customFormat="false" ht="12.75" hidden="false" customHeight="false" outlineLevel="0" collapsed="false">
      <c r="A54" s="16" t="s">
        <v>379</v>
      </c>
    </row>
    <row r="55" customFormat="false" ht="12.75" hidden="false" customHeight="false" outlineLevel="0" collapsed="false">
      <c r="A55" s="16" t="s">
        <v>380</v>
      </c>
      <c r="H55" s="0"/>
    </row>
    <row r="56" customFormat="false" ht="12.75" hidden="false" customHeight="false" outlineLevel="0" collapsed="false">
      <c r="A56" s="16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6-08-11T09:08:14Z</cp:lastPrinted>
  <dcterms:modified xsi:type="dcterms:W3CDTF">2016-08-18T11:02:48Z</dcterms:modified>
  <cp:revision>0</cp:revision>
  <dc:subject/>
  <dc:title/>
</cp:coreProperties>
</file>