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enrklär" sheetId="2" state="visible" r:id="rId3"/>
    <sheet name="Inhaltsverz" sheetId="3" state="visible" r:id="rId4"/>
    <sheet name="Vorbemerk " sheetId="4" state="visible" r:id="rId5"/>
    <sheet name="Grafik 1+2" sheetId="5" state="visible" r:id="rId6"/>
    <sheet name="Tabelle" sheetId="6" state="visible" r:id="rId7"/>
    <sheet name="Daten für Grafiken" sheetId="7" state="hidden" r:id="rId8"/>
  </sheets>
  <definedNames>
    <definedName function="false" hidden="false" localSheetId="5" name="_xlnm.Print_Area" vbProcedure="false">Tabelle!$A$1:$L$978</definedName>
    <definedName function="false" hidden="false" name="Excel_BuiltIn_Database" vbProcedure="false">#REF!</definedName>
    <definedName function="false" hidden="false"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695">
  <si>
    <t xml:space="preserve">Impressum</t>
  </si>
  <si>
    <t xml:space="preserve">Produktion ausgewählter Erzeugnisse in Thüringen 2013, 2014 und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Produktion ausgewählter Güterabteilungen 2014 und  2015</t>
  </si>
  <si>
    <t xml:space="preserve">2. Anteil ausgewählter Güterabteilungen an der Produktion 2015</t>
  </si>
  <si>
    <t xml:space="preserve">Tabelle</t>
  </si>
  <si>
    <t xml:space="preserve">Produktion ausgewählter Erzeugnisse für die Jahre 2013 bis 2015 und</t>
  </si>
  <si>
    <t xml:space="preserve">Vergleich der Produktion 2015 mit 2014 sowie Anzahl der Betriebe 2015</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3 bis 2015 und </t>
  </si>
  <si>
    <t xml:space="preserve">Melde-            Nr.</t>
  </si>
  <si>
    <t xml:space="preserve">Güterabteilung
Gütergruppe 
Güterklasse 
Güterart</t>
  </si>
  <si>
    <t xml:space="preserve">Einheit</t>
  </si>
  <si>
    <t xml:space="preserve">Produktion 1.1. - 31.12.</t>
  </si>
  <si>
    <t xml:space="preserve">Anzahl
der 
Betriebe 
2015</t>
  </si>
  <si>
    <t xml:space="preserve">Verän-derung   2015:2014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t>
  </si>
  <si>
    <t xml:space="preserve">Lebensmittelzubereitungen auf der Grundlage </t>
  </si>
  <si>
    <t xml:space="preserve">dieser Erzeugnisse (ohne Fertiggerichte)</t>
  </si>
  <si>
    <t xml:space="preserve"> - 6 -</t>
  </si>
  <si>
    <t xml:space="preserve">Noch: Produktion ausgewählter Erzeugnisse für die Jahre 2013 bis 2015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Türen und Türrahmen, -verkleidungen und </t>
  </si>
  <si>
    <t xml:space="preserve">St</t>
  </si>
  <si>
    <t xml:space="preserve">-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Andere chemische Erzeugnisse und Zubereitungen der </t>
  </si>
  <si>
    <t xml:space="preserve">chemischen Industrie oder verwandter Industrien </t>
  </si>
  <si>
    <t xml:space="preserve">(einschl. Mischungen 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t>
  </si>
  <si>
    <t xml:space="preserve">Schwellen; Fensterläden, Jalousien u.ä. Waren und </t>
  </si>
  <si>
    <t xml:space="preserve">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t>
  </si>
  <si>
    <t xml:space="preserve">als 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aus anderen Kunststoffen</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t>
  </si>
  <si>
    <t xml:space="preserve">pharmazeutische Bedarfsartikel aus Glas, auch mit </t>
  </si>
  <si>
    <t xml:space="preserve">Skalen oder Eichzeichen</t>
  </si>
  <si>
    <t xml:space="preserve"> - 10 -</t>
  </si>
  <si>
    <t xml:space="preserve">Ziegel und sonstige Baukeramik</t>
  </si>
  <si>
    <t xml:space="preserve">2332 11 103</t>
  </si>
  <si>
    <t xml:space="preserve">Hintermauerziegel, mit oder ohne Lochung, für die </t>
  </si>
  <si>
    <t xml:space="preserve">Erstellung 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t>
  </si>
  <si>
    <t xml:space="preserve">Erzeugnisse daraus (außer Pflastersteinen, Bordsteinen, </t>
  </si>
  <si>
    <t xml:space="preserve">Pflasterplatten, Fliesen, Würfeln u. dgl.); Körnungen, </t>
  </si>
  <si>
    <t xml:space="preserve">Splitter und Mehl von Marmor, Travertin und Alabaster, </t>
  </si>
  <si>
    <t xml:space="preserve">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t>
  </si>
  <si>
    <t xml:space="preserve">Kies, Sand aus natürlichen Gesteinsvorkommen </t>
  </si>
  <si>
    <t xml:space="preserve">sowie aus Schlacken u.ä. Industrieabfällen, unter </t>
  </si>
  <si>
    <t xml:space="preserve">Zusatz von Bitumen oder bitumenhaltigen Bindemitteln </t>
  </si>
  <si>
    <t xml:space="preserve">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
  </si>
  <si>
    <t xml:space="preserve">teile, 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t>
  </si>
  <si>
    <t xml:space="preserve">und zu Konstruktionszwecken vorgearbeitete Stäbe, </t>
  </si>
  <si>
    <t xml:space="preserve">Profile u.dgl., aus Eisen 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t>
  </si>
  <si>
    <t xml:space="preserve"> Verkleidungen, aus Aluminium</t>
  </si>
  <si>
    <t xml:space="preserve">2512 10 508</t>
  </si>
  <si>
    <t xml:space="preserve">Fenster mit Verglasung, deren Rahmen und Verkleidungen,</t>
  </si>
  <si>
    <t xml:space="preserve">aus Aluminium</t>
  </si>
  <si>
    <t xml:space="preserve">Heizkörper und -kessel für Zentralheizungen; Metall-</t>
  </si>
  <si>
    <t xml:space="preserve">behälter mit einem Fassungsvermögen von </t>
  </si>
  <si>
    <t xml:space="preserve">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t>
  </si>
  <si>
    <t xml:space="preserve">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t>
  </si>
  <si>
    <t xml:space="preserve">Chromüberzüge, vergolden, versilbern, platinieren) </t>
  </si>
  <si>
    <t xml:space="preserve">durch Elektrolyse und chemische Verfahren</t>
  </si>
  <si>
    <t xml:space="preserve">2561 12 300</t>
  </si>
  <si>
    <t xml:space="preserve">Kunststoffüberzüge</t>
  </si>
  <si>
    <t xml:space="preserve">2561 21 000 </t>
  </si>
  <si>
    <t xml:space="preserve">Wärmebehandlung von Metallen (ohne metallische </t>
  </si>
  <si>
    <t xml:space="preserve">Überzüge), (z.B. härten, vergüten) </t>
  </si>
  <si>
    <t xml:space="preserve">2561 22 300</t>
  </si>
  <si>
    <t xml:space="preserve">Andere Veredlung von Metalloberflächen, Lackierung, </t>
  </si>
  <si>
    <t xml:space="preserve">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t>
  </si>
  <si>
    <t xml:space="preserve">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t>
  </si>
  <si>
    <t xml:space="preserve">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t>
  </si>
  <si>
    <t xml:space="preserve">Oberflächenveredlung, Wärmebehandlung und</t>
  </si>
  <si>
    <t xml:space="preserve">Mechanik a.n.g.)</t>
  </si>
  <si>
    <t xml:space="preserve">Datenverarbeitungsgeräte, elektronische und optische </t>
  </si>
  <si>
    <t xml:space="preserve">Elektronische Bauelemente und Leiterplatten</t>
  </si>
  <si>
    <t xml:space="preserve">Elektronische Bauelemente</t>
  </si>
  <si>
    <t xml:space="preserve">2611 22</t>
  </si>
  <si>
    <t xml:space="preserve">Halbleiterbauelemente; Leuchtdioden; gefasste oder </t>
  </si>
  <si>
    <t xml:space="preserve">montierte 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
  </si>
  <si>
    <t xml:space="preserve">technik</t>
  </si>
  <si>
    <t xml:space="preserve">Geräte der Unterhaltungselektronik</t>
  </si>
  <si>
    <t xml:space="preserve">2640 52 000</t>
  </si>
  <si>
    <t xml:space="preserve">Teile für Rundfunkempfänger und -sender</t>
  </si>
  <si>
    <t xml:space="preserve">Mess-, Kontroll-, Navigations- u.ä. Instrumente und </t>
  </si>
  <si>
    <t xml:space="preserve">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t>
  </si>
  <si>
    <t xml:space="preserve">Linsen, Spiegel) (ohne gefasste Objektive und Filter), </t>
  </si>
  <si>
    <t xml:space="preserve">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
  </si>
  <si>
    <t xml:space="preserve">Teile dafür</t>
  </si>
  <si>
    <t xml:space="preserve">2711 42 400</t>
  </si>
  <si>
    <t xml:space="preserve">Andere Transformatoren mit einer Leistung von 1 kVA </t>
  </si>
  <si>
    <t xml:space="preserve">oder weniger</t>
  </si>
  <si>
    <t xml:space="preserve">Elektrizitätsverteilungs- und -schalteinrichtungen, </t>
  </si>
  <si>
    <t xml:space="preserve">2712 31 703</t>
  </si>
  <si>
    <t xml:space="preserve">Motorschaltschränke und Energieverteiler</t>
  </si>
  <si>
    <t xml:space="preserve">2712 40 905</t>
  </si>
  <si>
    <t xml:space="preserve">Andere Teile für Elektrizitätsverteilungs- oder</t>
  </si>
  <si>
    <t xml:space="preserve"> -schalteinrichtungen</t>
  </si>
  <si>
    <t xml:space="preserve">Sonstige elektronische und elektrische Kabel</t>
  </si>
  <si>
    <t xml:space="preserve">2732 13 405</t>
  </si>
  <si>
    <t xml:space="preserve">Andere elektrische Leiter, mit Anschlußstücken</t>
  </si>
  <si>
    <t xml:space="preserve">versehen oder dafür vorbereitet, für eine Spannung</t>
  </si>
  <si>
    <t xml:space="preserve">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 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t>
  </si>
  <si>
    <t xml:space="preserve">Be- oder Verarbeiten von Kautschuk oder Kunststoffen </t>
  </si>
  <si>
    <t xml:space="preserve">oder zum Herstellen von 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t>
  </si>
  <si>
    <t xml:space="preserve">automatisierte Einzelmontage- bzw. </t>
  </si>
  <si>
    <t xml:space="preserve">Montageroboterstationen)</t>
  </si>
  <si>
    <t xml:space="preserve">2899 39 557</t>
  </si>
  <si>
    <t xml:space="preserve">Handhabungsgeräte (Bewegungsachsen nicht frei</t>
  </si>
  <si>
    <t xml:space="preserve"> programmierbar) für die automatische Zufuhr und </t>
  </si>
  <si>
    <t xml:space="preserve">Entnahme von Material, Werkstücken und Werkzeugen</t>
  </si>
  <si>
    <t xml:space="preserve">2899 39 579</t>
  </si>
  <si>
    <t xml:space="preserve">Andere Maschinen, Apparate und Geräte für zivile Zwecke</t>
  </si>
  <si>
    <t xml:space="preserve">2899 52 807</t>
  </si>
  <si>
    <t xml:space="preserve">Teile für Maschinen für sonstige bestimmte Wirtschafts- </t>
  </si>
  <si>
    <t xml:space="preserve">zweige, a.n.g. für die automatisierte Montagetechnik </t>
  </si>
  <si>
    <t xml:space="preserve">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t>
  </si>
  <si>
    <t xml:space="preserve">Vorrichtungen gegen 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t>
  </si>
  <si>
    <t xml:space="preserve">Auspuffblenden und -kappen, Schmutzfänger, </t>
  </si>
  <si>
    <t xml:space="preserve">Autodachkoffer, Blenden für Armaturenbretter, </t>
  </si>
  <si>
    <t xml:space="preserve">Bordsteintaster, Dach-Windabweiser, Heckklappen und </t>
  </si>
  <si>
    <t xml:space="preserve"> -spoiler</t>
  </si>
  <si>
    <t xml:space="preserve">2932 30</t>
  </si>
  <si>
    <t xml:space="preserve">Andere Teile und Zubehör, a.n.g., für Kraftfahrzeuge</t>
  </si>
  <si>
    <t xml:space="preserve">2932 30 909</t>
  </si>
  <si>
    <t xml:space="preserve">Andere Teile und Zubehör, a.n.g. (z.B. Torosionsstab-</t>
  </si>
  <si>
    <t xml:space="preserve">federn, Schaltgetriebeteile, Radzylindergehäuse,  </t>
  </si>
  <si>
    <t xml:space="preserve">Luftfederungssysteme, Doppelbedienungen für </t>
  </si>
  <si>
    <t xml:space="preserve">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t>
  </si>
  <si>
    <t xml:space="preserve">Materialien</t>
  </si>
  <si>
    <t xml:space="preserve">3250 13</t>
  </si>
  <si>
    <t xml:space="preserve">Spritzen, Nadeln, Katheter, Kanülen u.dgl.; andere </t>
  </si>
  <si>
    <t xml:space="preserve">augenärztliche u.a. Instrumente, Apparate und Geräte, </t>
  </si>
  <si>
    <t xml:space="preserve">für medizinische und chirurgische Zwecke, a.n.g., </t>
  </si>
  <si>
    <t xml:space="preserve">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t>
  </si>
  <si>
    <t xml:space="preserve">Zwecke oder zum Behandeln von Knochenbrüchen</t>
  </si>
  <si>
    <t xml:space="preserve">3250 22 590</t>
  </si>
  <si>
    <t xml:space="preserve">Andere Waren der Zahnprothetik</t>
  </si>
  <si>
    <t xml:space="preserve">Sonstige Erzeugnisse</t>
  </si>
  <si>
    <t xml:space="preserve">Reparatur, Instandhaltung und Installation von Maschinen </t>
  </si>
  <si>
    <t xml:space="preserve">und 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t>
  </si>
  <si>
    <t xml:space="preserve">Ausrüstungen</t>
  </si>
  <si>
    <t xml:space="preserve">Installation von Maschinen und Ausrüstungen</t>
  </si>
  <si>
    <t xml:space="preserve">3320 12 001</t>
  </si>
  <si>
    <t xml:space="preserve">Installation von selbstproduzierten Metallkonstruktionen</t>
  </si>
  <si>
    <t xml:space="preserve">Vorjahr Mrd. EUR</t>
  </si>
  <si>
    <r>
      <rPr>
        <sz val="10"/>
        <color rgb="FFFF0000"/>
        <rFont val="Arial"/>
        <family val="2"/>
      </rPr>
      <t xml:space="preserve">Berichts jahr </t>
    </r>
    <r>
      <rPr>
        <sz val="10"/>
        <color rgb="FF000000"/>
        <rFont val="Arial"/>
        <family val="2"/>
      </rPr>
      <t xml:space="preserve">Mrd. EUR</t>
    </r>
  </si>
  <si>
    <t xml:space="preserve">BVG</t>
  </si>
  <si>
    <t xml:space="preserve">Daten für Grafik 2</t>
  </si>
  <si>
    <t xml:space="preserve">restl. WZ </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0%"/>
    <numFmt numFmtId="168" formatCode="##\ ###\ ###\ "/>
    <numFmt numFmtId="169" formatCode="000&quot; EUR&quot;"/>
    <numFmt numFmtId="170" formatCode="#\ ###\ ###\ ;@&quot;  &quot;"/>
    <numFmt numFmtId="171" formatCode="#0.0\ ;@&quot;  &quot;"/>
    <numFmt numFmtId="172" formatCode="@&quot;  &quot;"/>
    <numFmt numFmtId="173" formatCode="000&quot; DM&quot;"/>
    <numFmt numFmtId="174" formatCode="##0&quot;  &quot;"/>
    <numFmt numFmtId="175" formatCode="0###"/>
    <numFmt numFmtId="176" formatCode="###\ ###\ ###_D_D;_D_D_)\-* ###\ ###\ ###_D_D;;* @_D_D"/>
    <numFmt numFmtId="177" formatCode="#\ ###\ ###"/>
    <numFmt numFmtId="178" formatCode="##0.000"/>
    <numFmt numFmtId="179" formatCode="###\ ###\ ###\ ##0"/>
    <numFmt numFmtId="180" formatCode="0.000"/>
  </numFmts>
  <fonts count="19">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9"/>
      <color rgb="FF000000"/>
      <name val="Arial"/>
      <family val="2"/>
    </font>
    <font>
      <b val="true"/>
      <sz val="8"/>
      <name val="Arial"/>
      <family val="2"/>
    </font>
    <font>
      <sz val="10"/>
      <color rgb="FFFF0000"/>
      <name val="Arial"/>
      <family val="2"/>
    </font>
    <font>
      <b val="true"/>
      <sz val="10"/>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7" applyFont="false" applyBorder="false" applyAlignment="true" applyProtection="false">
      <alignment horizontal="general" vertical="top" textRotation="0" wrapText="false" indent="0" shrinkToFit="false"/>
      <protection locked="true" hidden="false"/>
    </xf>
    <xf numFmtId="164" fontId="6" fillId="0" borderId="0" xfId="27" applyFont="true" applyBorder="false" applyAlignment="true" applyProtection="false">
      <alignment horizontal="general"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4" fontId="10" fillId="0" borderId="0" xfId="27" applyFont="true" applyBorder="false" applyAlignment="true" applyProtection="false">
      <alignment horizontal="general" vertical="top" textRotation="0" wrapText="false" indent="0" shrinkToFit="false"/>
      <protection locked="true" hidden="false"/>
    </xf>
    <xf numFmtId="164" fontId="9" fillId="0" borderId="0" xfId="27" applyFont="true" applyBorder="false" applyAlignment="true" applyProtection="false">
      <alignment horizontal="justify" vertical="top"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justify" vertical="bottom" textRotation="0" wrapText="false" indent="0" shrinkToFit="false"/>
      <protection locked="true" hidden="false"/>
    </xf>
    <xf numFmtId="164" fontId="0" fillId="0" borderId="0" xfId="27" applyFont="false" applyBorder="false" applyAlignment="true" applyProtection="false">
      <alignment horizontal="general" vertical="bottom" textRotation="0" wrapText="false" indent="0" shrinkToFit="false"/>
      <protection locked="true" hidden="false"/>
    </xf>
    <xf numFmtId="166" fontId="9" fillId="0" borderId="0" xfId="27" applyFont="true" applyBorder="false" applyAlignment="true" applyProtection="false">
      <alignment horizontal="justify" vertical="top" textRotation="0" wrapText="true" indent="0" shrinkToFit="false"/>
      <protection locked="true" hidden="false"/>
    </xf>
    <xf numFmtId="166" fontId="9" fillId="0" borderId="0" xfId="27" applyFont="true" applyBorder="false" applyAlignment="true" applyProtection="false">
      <alignment horizontal="justify" vertical="top" textRotation="0" wrapText="false" indent="0" shrinkToFit="false"/>
      <protection locked="true" hidden="false"/>
    </xf>
    <xf numFmtId="164" fontId="10"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justify" vertical="top" textRotation="0" wrapText="true" indent="0" shrinkToFit="false"/>
      <protection locked="true" hidden="false"/>
    </xf>
    <xf numFmtId="164" fontId="9" fillId="0" borderId="0" xfId="27" applyFont="true" applyBorder="fals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8" fontId="13" fillId="0" borderId="0" xfId="24" applyFont="true" applyBorder="true" applyAlignment="true" applyProtection="false">
      <alignment horizontal="center"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true" applyProtection="false">
      <alignment horizontal="center" vertical="bottom" textRotation="0" wrapText="false" indent="0" shrinkToFit="false"/>
      <protection locked="true" hidden="false"/>
    </xf>
    <xf numFmtId="164" fontId="16" fillId="0" borderId="0" xfId="24" applyFont="true" applyBorder="false" applyAlignment="true" applyProtection="false">
      <alignment horizontal="center" vertical="bottom" textRotation="0" wrapText="fals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4" fontId="13" fillId="0" borderId="2" xfId="24" applyFont="true" applyBorder="true" applyAlignment="true" applyProtection="false">
      <alignment horizontal="center" vertical="center" textRotation="0" wrapText="true" indent="0" shrinkToFit="false"/>
      <protection locked="true" hidden="false"/>
    </xf>
    <xf numFmtId="164" fontId="13" fillId="0" borderId="3" xfId="24" applyFont="true" applyBorder="true" applyAlignment="true" applyProtection="false">
      <alignment horizontal="center" vertical="center" textRotation="0" wrapText="true" indent="0" shrinkToFit="false"/>
      <protection locked="true" hidden="false"/>
    </xf>
    <xf numFmtId="164" fontId="13" fillId="0" borderId="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center" vertical="center" textRotation="0" wrapText="true" indent="0" shrinkToFit="false"/>
      <protection locked="true" hidden="false"/>
    </xf>
    <xf numFmtId="164" fontId="13" fillId="0" borderId="6"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0" fillId="0" borderId="6"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false" applyAlignment="true" applyProtection="false">
      <alignment horizontal="general" vertical="bottom" textRotation="0" wrapText="false" indent="0" shrinkToFit="false"/>
      <protection locked="true" hidden="false"/>
    </xf>
    <xf numFmtId="169" fontId="13" fillId="0" borderId="7" xfId="24" applyFont="true" applyBorder="true" applyAlignment="true" applyProtection="false">
      <alignment horizontal="center" vertical="bottom" textRotation="0" wrapText="false" indent="0" shrinkToFit="false"/>
      <protection locked="true" hidden="false"/>
    </xf>
    <xf numFmtId="170" fontId="13" fillId="0" borderId="0" xfId="24" applyFont="true" applyBorder="false" applyAlignment="true" applyProtection="false">
      <alignment horizontal="right" vertical="bottom" textRotation="0" wrapText="false" indent="0" shrinkToFit="false"/>
      <protection locked="true" hidden="false"/>
    </xf>
    <xf numFmtId="171" fontId="13" fillId="0" borderId="0" xfId="24" applyFont="true" applyBorder="false" applyAlignment="true" applyProtection="false">
      <alignment horizontal="right" vertical="bottom" textRotation="0" wrapText="false" indent="0" shrinkToFit="false"/>
      <protection locked="true" hidden="false"/>
    </xf>
    <xf numFmtId="172" fontId="13" fillId="0" borderId="0" xfId="24" applyFont="true" applyBorder="true" applyAlignment="true" applyProtection="false">
      <alignment horizontal="right" vertical="bottom" textRotation="0" wrapText="false" indent="0" shrinkToFit="false"/>
      <protection locked="true" hidden="false"/>
    </xf>
    <xf numFmtId="173" fontId="13" fillId="0" borderId="7" xfId="24" applyFont="true" applyBorder="true" applyAlignment="true" applyProtection="false">
      <alignment horizontal="center" vertical="bottom" textRotation="0" wrapText="false" indent="0" shrinkToFit="false"/>
      <protection locked="true" hidden="false"/>
    </xf>
    <xf numFmtId="170" fontId="13" fillId="0" borderId="0" xfId="24" applyFont="true" applyBorder="false" applyAlignment="true" applyProtection="false">
      <alignment horizontal="right" vertical="bottom" textRotation="0" wrapText="false" indent="0" shrinkToFit="false"/>
      <protection locked="true" hidden="false"/>
    </xf>
    <xf numFmtId="174" fontId="13" fillId="0" borderId="0" xfId="24" applyFont="true" applyBorder="true" applyAlignment="true" applyProtection="false">
      <alignment horizontal="right" vertical="bottom" textRotation="0" wrapText="false" indent="0" shrinkToFit="false"/>
      <protection locked="true" hidden="false"/>
    </xf>
    <xf numFmtId="164" fontId="10" fillId="0" borderId="0" xfId="24" applyFont="true" applyBorder="true" applyAlignment="true" applyProtection="false">
      <alignment horizontal="left" vertical="bottom" textRotation="0" wrapText="false" indent="0" shrinkToFit="false"/>
      <protection locked="true" hidden="false"/>
    </xf>
    <xf numFmtId="175" fontId="16" fillId="0" borderId="6"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6" fillId="0" borderId="6" xfId="24" applyFont="true" applyBorder="true" applyAlignment="true" applyProtection="false">
      <alignment horizontal="left" vertical="bottom" textRotation="0" wrapText="false" indent="0" shrinkToFit="false"/>
      <protection locked="true" hidden="false"/>
    </xf>
    <xf numFmtId="164" fontId="13" fillId="0" borderId="6"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9" fontId="16" fillId="0" borderId="7" xfId="24" applyFont="true" applyBorder="true" applyAlignment="true" applyProtection="false">
      <alignment horizontal="center" vertical="bottom" textRotation="0" wrapText="false" indent="0" shrinkToFit="false"/>
      <protection locked="true" hidden="false"/>
    </xf>
    <xf numFmtId="169" fontId="16" fillId="0" borderId="7" xfId="24" applyFont="true" applyBorder="true" applyAlignment="true" applyProtection="false">
      <alignment horizontal="center" vertical="bottom" textRotation="0" wrapText="false" indent="0" shrinkToFit="false"/>
      <protection locked="true" hidden="false"/>
    </xf>
    <xf numFmtId="174" fontId="13" fillId="0" borderId="0"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general" vertical="bottom" textRotation="0" wrapText="false" indent="0" shrinkToFit="false"/>
      <protection locked="true" hidden="false"/>
    </xf>
    <xf numFmtId="17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6"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0" fillId="0" borderId="6"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true" applyAlignment="true" applyProtection="false">
      <alignment horizontal="center" vertical="center"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76" fontId="13" fillId="0" borderId="0" xfId="24" applyFont="true" applyBorder="true" applyAlignment="true" applyProtection="false">
      <alignment horizontal="right" vertical="bottom" textRotation="0" wrapText="false" indent="0" shrinkToFit="false"/>
      <protection locked="true" hidden="false"/>
    </xf>
    <xf numFmtId="164" fontId="13" fillId="0" borderId="6"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64" fontId="16" fillId="0" borderId="6" xfId="24" applyFont="true" applyBorder="true" applyAlignment="false" applyProtection="false">
      <alignment horizontal="general" vertical="bottom" textRotation="0" wrapText="false" indent="0" shrinkToFit="false"/>
      <protection locked="true" hidden="false"/>
    </xf>
    <xf numFmtId="177" fontId="13" fillId="0" borderId="0" xfId="24" applyFont="true" applyBorder="false" applyAlignment="true" applyProtection="false">
      <alignment horizontal="right" vertical="bottom" textRotation="0" wrapText="false" indent="0" shrinkToFit="false"/>
      <protection locked="true" hidden="false"/>
    </xf>
    <xf numFmtId="177" fontId="13" fillId="0" borderId="0" xfId="24" applyFont="true" applyBorder="false" applyAlignment="true" applyProtection="false">
      <alignment horizontal="right" vertical="bottom" textRotation="0" wrapText="false" indent="0" shrinkToFit="false"/>
      <protection locked="true" hidden="false"/>
    </xf>
    <xf numFmtId="164" fontId="0" fillId="0" borderId="7" xfId="24" applyFont="true" applyBorder="true" applyAlignment="false" applyProtection="false">
      <alignment horizontal="general" vertical="bottom" textRotation="0" wrapText="false" indent="0" shrinkToFit="false"/>
      <protection locked="true" hidden="false"/>
    </xf>
    <xf numFmtId="169" fontId="13" fillId="0" borderId="6" xfId="24" applyFont="true" applyBorder="true" applyAlignment="true" applyProtection="false">
      <alignment horizontal="center" vertical="bottom" textRotation="0" wrapText="false" indent="0" shrinkToFit="false"/>
      <protection locked="true" hidden="false"/>
    </xf>
    <xf numFmtId="164" fontId="16" fillId="0" borderId="7"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0" fillId="0" borderId="8"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true" applyAlignment="true" applyProtection="false">
      <alignment horizontal="center" vertical="center" textRotation="0" wrapText="true" indent="0" shrinkToFit="false"/>
      <protection locked="true" hidden="false"/>
    </xf>
    <xf numFmtId="164" fontId="16" fillId="0" borderId="7" xfId="24" applyFont="true" applyBorder="true" applyAlignment="true" applyProtection="false">
      <alignment horizontal="left" vertical="bottom" textRotation="0" wrapText="true" indent="0" shrinkToFit="false"/>
      <protection locked="true" hidden="false"/>
    </xf>
    <xf numFmtId="164" fontId="13" fillId="0" borderId="6"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9" fontId="13" fillId="0"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6" fillId="0" borderId="6"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3" fillId="0" borderId="6" xfId="23" applyFont="true" applyBorder="tru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bottom" textRotation="0" wrapText="false" indent="0" shrinkToFit="false"/>
      <protection locked="true" hidden="false"/>
    </xf>
    <xf numFmtId="169" fontId="13" fillId="0" borderId="7" xfId="23" applyFont="true" applyBorder="true" applyAlignment="true" applyProtection="false">
      <alignment horizontal="center" vertical="bottom" textRotation="0" wrapText="false" indent="0" shrinkToFit="false"/>
      <protection locked="true" hidden="false"/>
    </xf>
    <xf numFmtId="174" fontId="13" fillId="0" borderId="0" xfId="23" applyFont="true" applyBorder="true" applyAlignment="true" applyProtection="false">
      <alignment horizontal="right"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71" fontId="13" fillId="0" borderId="0" xfId="24" applyFont="true" applyBorder="false" applyAlignment="true" applyProtection="false">
      <alignment horizontal="right" vertical="bottom" textRotation="0" wrapText="false" indent="0" shrinkToFit="false"/>
      <protection locked="true" hidden="false"/>
    </xf>
    <xf numFmtId="164" fontId="9" fillId="0" borderId="0" xfId="24" applyFont="true" applyBorder="false" applyAlignment="tru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left" vertical="bottom" textRotation="0" wrapText="false" indent="0" shrinkToFit="false"/>
      <protection locked="true" hidden="false"/>
    </xf>
    <xf numFmtId="164" fontId="10" fillId="0" borderId="6"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78" fontId="4" fillId="0" borderId="0" xfId="21" applyFont="false" applyBorder="false" applyAlignment="false" applyProtection="false">
      <alignment horizontal="general" vertical="bottom" textRotation="0" wrapText="false" indent="0" shrinkToFit="false"/>
      <protection locked="true" hidden="false"/>
    </xf>
    <xf numFmtId="179"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0" fontId="4" fillId="0" borderId="0" xfId="21"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3" xfId="24"/>
    <cellStyle name="Standard 3 2" xfId="25"/>
    <cellStyle name="Standard 4" xfId="26"/>
    <cellStyle name="Standard_Vorwort-Bearb"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4 und 2015</a:t>
            </a:r>
          </a:p>
        </c:rich>
      </c:tx>
      <c:layout>
        <c:manualLayout>
          <c:xMode val="edge"/>
          <c:yMode val="edge"/>
          <c:x val="0.152654717619209"/>
          <c:y val="0.0256497948016416"/>
        </c:manualLayout>
      </c:layout>
      <c:overlay val="0"/>
      <c:spPr>
        <a:noFill/>
        <a:ln w="0">
          <a:noFill/>
        </a:ln>
      </c:spPr>
    </c:title>
    <c:autoTitleDeleted val="0"/>
    <c:plotArea>
      <c:layout>
        <c:manualLayout>
          <c:xMode val="edge"/>
          <c:yMode val="edge"/>
          <c:x val="0.0267839026039905"/>
          <c:y val="0.130984952120383"/>
          <c:w val="0.96591139668583"/>
          <c:h val="0.439893980848153"/>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C$2:$C$9</c:f>
              <c:numCache>
                <c:formatCode>General</c:formatCode>
                <c:ptCount val="8"/>
                <c:pt idx="0">
                  <c:v>4.575792</c:v>
                </c:pt>
                <c:pt idx="1">
                  <c:v>3.878666991</c:v>
                </c:pt>
                <c:pt idx="2">
                  <c:v>3.238878766</c:v>
                </c:pt>
                <c:pt idx="3">
                  <c:v>2.915371481</c:v>
                </c:pt>
                <c:pt idx="4">
                  <c:v>2.724513911</c:v>
                </c:pt>
                <c:pt idx="5">
                  <c:v>2.267522902</c:v>
                </c:pt>
                <c:pt idx="6">
                  <c:v>1.817934367</c:v>
                </c:pt>
                <c:pt idx="7">
                  <c:v>1.386146478</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D$2:$D$9</c:f>
              <c:numCache>
                <c:formatCode>General</c:formatCode>
                <c:ptCount val="8"/>
                <c:pt idx="0">
                  <c:v>4.65906427</c:v>
                </c:pt>
                <c:pt idx="1">
                  <c:v>3.997523701</c:v>
                </c:pt>
                <c:pt idx="2">
                  <c:v>3.189002067</c:v>
                </c:pt>
                <c:pt idx="3">
                  <c:v>2.997399669</c:v>
                </c:pt>
                <c:pt idx="4">
                  <c:v>2.91718611</c:v>
                </c:pt>
                <c:pt idx="5">
                  <c:v>2.574414562</c:v>
                </c:pt>
                <c:pt idx="6">
                  <c:v>1.740406513</c:v>
                </c:pt>
                <c:pt idx="7">
                  <c:v>1.349615156</c:v>
                </c:pt>
              </c:numCache>
            </c:numRef>
          </c:val>
        </c:ser>
        <c:gapWidth val="75"/>
        <c:overlap val="0"/>
        <c:axId val="19772016"/>
        <c:axId val="97255780"/>
      </c:barChart>
      <c:catAx>
        <c:axId val="197720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7255780"/>
        <c:crossesAt val="0"/>
        <c:auto val="1"/>
        <c:lblAlgn val="ctr"/>
        <c:lblOffset val="100"/>
        <c:noMultiLvlLbl val="0"/>
      </c:catAx>
      <c:valAx>
        <c:axId val="97255780"/>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2722353736896"/>
              <c:y val="0.098751709986320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772016"/>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200054215234"/>
          <c:y val="0.141121128969032"/>
          <c:w val="0.50243968555164"/>
          <c:h val="0.550921207369659"/>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17:$C$23</c:f>
              <c:numCache>
                <c:formatCode>General</c:formatCode>
                <c:ptCount val="7"/>
                <c:pt idx="0">
                  <c:v>15.2963598480319</c:v>
                </c:pt>
                <c:pt idx="1">
                  <c:v>13.1244296038724</c:v>
                </c:pt>
                <c:pt idx="2">
                  <c:v>10.469939959199</c:v>
                </c:pt>
                <c:pt idx="3">
                  <c:v>9.84088247947601</c:v>
                </c:pt>
                <c:pt idx="4">
                  <c:v>9.577530142601</c:v>
                </c:pt>
                <c:pt idx="5">
                  <c:v>8.45216319335414</c:v>
                </c:pt>
                <c:pt idx="6">
                  <c:v>33.2386947734655</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24</xdr:row>
      <xdr:rowOff>9360</xdr:rowOff>
    </xdr:from>
    <xdr:to>
      <xdr:col>6</xdr:col>
      <xdr:colOff>201960</xdr:colOff>
      <xdr:row>24</xdr:row>
      <xdr:rowOff>152280</xdr:rowOff>
    </xdr:to>
    <xdr:sp>
      <xdr:nvSpPr>
        <xdr:cNvPr id="0" name="Text Box 34"/>
        <xdr:cNvSpPr/>
      </xdr:nvSpPr>
      <xdr:spPr>
        <a:xfrm>
          <a:off x="131040" y="3895560"/>
          <a:ext cx="5443200" cy="14292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960</xdr:colOff>
      <xdr:row>18</xdr:row>
      <xdr:rowOff>123480</xdr:rowOff>
    </xdr:to>
    <xdr:sp>
      <xdr:nvSpPr>
        <xdr:cNvPr id="1" name="Rectangle 78"/>
        <xdr:cNvSpPr/>
      </xdr:nvSpPr>
      <xdr:spPr>
        <a:xfrm>
          <a:off x="995760" y="2962080"/>
          <a:ext cx="35352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600</xdr:colOff>
      <xdr:row>0</xdr:row>
      <xdr:rowOff>0</xdr:rowOff>
    </xdr:from>
    <xdr:to>
      <xdr:col>5</xdr:col>
      <xdr:colOff>876240</xdr:colOff>
      <xdr:row>25</xdr:row>
      <xdr:rowOff>162000</xdr:rowOff>
    </xdr:to>
    <xdr:graphicFrame>
      <xdr:nvGraphicFramePr>
        <xdr:cNvPr id="2" name="Diagramm 1"/>
        <xdr:cNvGraphicFramePr/>
      </xdr:nvGraphicFramePr>
      <xdr:xfrm>
        <a:off x="30600" y="0"/>
        <a:ext cx="532224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24</xdr:row>
      <xdr:rowOff>114480</xdr:rowOff>
    </xdr:from>
    <xdr:to>
      <xdr:col>2</xdr:col>
      <xdr:colOff>684720</xdr:colOff>
      <xdr:row>25</xdr:row>
      <xdr:rowOff>133560</xdr:rowOff>
    </xdr:to>
    <xdr:sp>
      <xdr:nvSpPr>
        <xdr:cNvPr id="3" name="Textfeld 3"/>
        <xdr:cNvSpPr/>
      </xdr:nvSpPr>
      <xdr:spPr>
        <a:xfrm>
          <a:off x="40320" y="4000680"/>
          <a:ext cx="24350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33960</xdr:colOff>
      <xdr:row>14</xdr:row>
      <xdr:rowOff>56880</xdr:rowOff>
    </xdr:from>
    <xdr:to>
      <xdr:col>2</xdr:col>
      <xdr:colOff>20880</xdr:colOff>
      <xdr:row>15</xdr:row>
      <xdr:rowOff>37800</xdr:rowOff>
    </xdr:to>
    <xdr:sp>
      <xdr:nvSpPr>
        <xdr:cNvPr id="4" name="Text Box 264"/>
        <xdr:cNvSpPr/>
      </xdr:nvSpPr>
      <xdr:spPr>
        <a:xfrm>
          <a:off x="1529280" y="2323800"/>
          <a:ext cx="28224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63840</xdr:colOff>
      <xdr:row>14</xdr:row>
      <xdr:rowOff>75960</xdr:rowOff>
    </xdr:from>
    <xdr:to>
      <xdr:col>4</xdr:col>
      <xdr:colOff>51840</xdr:colOff>
      <xdr:row>15</xdr:row>
      <xdr:rowOff>56880</xdr:rowOff>
    </xdr:to>
    <xdr:sp>
      <xdr:nvSpPr>
        <xdr:cNvPr id="5" name="Text Box 265"/>
        <xdr:cNvSpPr/>
      </xdr:nvSpPr>
      <xdr:spPr>
        <a:xfrm>
          <a:off x="3349800" y="2342880"/>
          <a:ext cx="28332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360</xdr:colOff>
      <xdr:row>14</xdr:row>
      <xdr:rowOff>47520</xdr:rowOff>
    </xdr:from>
    <xdr:to>
      <xdr:col>2</xdr:col>
      <xdr:colOff>624240</xdr:colOff>
      <xdr:row>15</xdr:row>
      <xdr:rowOff>95400</xdr:rowOff>
    </xdr:to>
    <xdr:sp>
      <xdr:nvSpPr>
        <xdr:cNvPr id="6" name="Text Box 266"/>
        <xdr:cNvSpPr/>
      </xdr:nvSpPr>
      <xdr:spPr>
        <a:xfrm>
          <a:off x="2052000" y="2314440"/>
          <a:ext cx="362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321840</xdr:colOff>
      <xdr:row>14</xdr:row>
      <xdr:rowOff>47520</xdr:rowOff>
    </xdr:from>
    <xdr:to>
      <xdr:col>4</xdr:col>
      <xdr:colOff>684720</xdr:colOff>
      <xdr:row>15</xdr:row>
      <xdr:rowOff>95400</xdr:rowOff>
    </xdr:to>
    <xdr:sp>
      <xdr:nvSpPr>
        <xdr:cNvPr id="7" name="Text Box 267"/>
        <xdr:cNvSpPr/>
      </xdr:nvSpPr>
      <xdr:spPr>
        <a:xfrm>
          <a:off x="3903120" y="2314440"/>
          <a:ext cx="362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0</xdr:col>
      <xdr:colOff>50760</xdr:colOff>
      <xdr:row>27</xdr:row>
      <xdr:rowOff>47520</xdr:rowOff>
    </xdr:from>
    <xdr:to>
      <xdr:col>5</xdr:col>
      <xdr:colOff>885960</xdr:colOff>
      <xdr:row>55</xdr:row>
      <xdr:rowOff>104760</xdr:rowOff>
    </xdr:to>
    <xdr:graphicFrame>
      <xdr:nvGraphicFramePr>
        <xdr:cNvPr id="8" name="Diagramm 2"/>
        <xdr:cNvGraphicFramePr/>
      </xdr:nvGraphicFramePr>
      <xdr:xfrm>
        <a:off x="50760" y="4419360"/>
        <a:ext cx="531180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1960</xdr:colOff>
      <xdr:row>49</xdr:row>
      <xdr:rowOff>37800</xdr:rowOff>
    </xdr:from>
    <xdr:to>
      <xdr:col>0</xdr:col>
      <xdr:colOff>574560</xdr:colOff>
      <xdr:row>50</xdr:row>
      <xdr:rowOff>9360</xdr:rowOff>
    </xdr:to>
    <xdr:sp>
      <xdr:nvSpPr>
        <xdr:cNvPr id="10" name="Rectangle 4"/>
        <xdr:cNvSpPr/>
      </xdr:nvSpPr>
      <xdr:spPr>
        <a:xfrm>
          <a:off x="381960" y="7972200"/>
          <a:ext cx="19260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81960</xdr:colOff>
      <xdr:row>50</xdr:row>
      <xdr:rowOff>75600</xdr:rowOff>
    </xdr:from>
    <xdr:to>
      <xdr:col>0</xdr:col>
      <xdr:colOff>574560</xdr:colOff>
      <xdr:row>51</xdr:row>
      <xdr:rowOff>47520</xdr:rowOff>
    </xdr:to>
    <xdr:sp>
      <xdr:nvSpPr>
        <xdr:cNvPr id="11" name="Rectangle 9"/>
        <xdr:cNvSpPr/>
      </xdr:nvSpPr>
      <xdr:spPr>
        <a:xfrm>
          <a:off x="381960" y="8172000"/>
          <a:ext cx="192600" cy="13356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81960</xdr:colOff>
      <xdr:row>51</xdr:row>
      <xdr:rowOff>114480</xdr:rowOff>
    </xdr:from>
    <xdr:to>
      <xdr:col>0</xdr:col>
      <xdr:colOff>574560</xdr:colOff>
      <xdr:row>52</xdr:row>
      <xdr:rowOff>75960</xdr:rowOff>
    </xdr:to>
    <xdr:sp>
      <xdr:nvSpPr>
        <xdr:cNvPr id="12" name="Rectangle 8"/>
        <xdr:cNvSpPr/>
      </xdr:nvSpPr>
      <xdr:spPr>
        <a:xfrm>
          <a:off x="381960" y="8372520"/>
          <a:ext cx="192600" cy="12348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360</xdr:colOff>
      <xdr:row>49</xdr:row>
      <xdr:rowOff>37800</xdr:rowOff>
    </xdr:from>
    <xdr:to>
      <xdr:col>3</xdr:col>
      <xdr:colOff>453960</xdr:colOff>
      <xdr:row>50</xdr:row>
      <xdr:rowOff>9360</xdr:rowOff>
    </xdr:to>
    <xdr:sp>
      <xdr:nvSpPr>
        <xdr:cNvPr id="13" name="Rectangle 10"/>
        <xdr:cNvSpPr/>
      </xdr:nvSpPr>
      <xdr:spPr>
        <a:xfrm>
          <a:off x="2947320" y="7972200"/>
          <a:ext cx="19260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360</xdr:colOff>
      <xdr:row>50</xdr:row>
      <xdr:rowOff>66240</xdr:rowOff>
    </xdr:from>
    <xdr:to>
      <xdr:col>3</xdr:col>
      <xdr:colOff>453960</xdr:colOff>
      <xdr:row>51</xdr:row>
      <xdr:rowOff>38160</xdr:rowOff>
    </xdr:to>
    <xdr:sp>
      <xdr:nvSpPr>
        <xdr:cNvPr id="14" name="Rectangle 5"/>
        <xdr:cNvSpPr/>
      </xdr:nvSpPr>
      <xdr:spPr>
        <a:xfrm>
          <a:off x="2947320" y="8162640"/>
          <a:ext cx="19260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61360</xdr:colOff>
      <xdr:row>51</xdr:row>
      <xdr:rowOff>152640</xdr:rowOff>
    </xdr:from>
    <xdr:to>
      <xdr:col>3</xdr:col>
      <xdr:colOff>453960</xdr:colOff>
      <xdr:row>52</xdr:row>
      <xdr:rowOff>124200</xdr:rowOff>
    </xdr:to>
    <xdr:sp>
      <xdr:nvSpPr>
        <xdr:cNvPr id="15" name="Rectangle 7"/>
        <xdr:cNvSpPr/>
      </xdr:nvSpPr>
      <xdr:spPr>
        <a:xfrm>
          <a:off x="2947320" y="8410680"/>
          <a:ext cx="19260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360</xdr:colOff>
      <xdr:row>53</xdr:row>
      <xdr:rowOff>56880</xdr:rowOff>
    </xdr:from>
    <xdr:to>
      <xdr:col>3</xdr:col>
      <xdr:colOff>453960</xdr:colOff>
      <xdr:row>54</xdr:row>
      <xdr:rowOff>28440</xdr:rowOff>
    </xdr:to>
    <xdr:sp>
      <xdr:nvSpPr>
        <xdr:cNvPr id="16" name="Rectangle 6"/>
        <xdr:cNvSpPr/>
      </xdr:nvSpPr>
      <xdr:spPr>
        <a:xfrm>
          <a:off x="2947320" y="8638920"/>
          <a:ext cx="19260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1520</xdr:colOff>
      <xdr:row>54</xdr:row>
      <xdr:rowOff>75960</xdr:rowOff>
    </xdr:from>
    <xdr:to>
      <xdr:col>2</xdr:col>
      <xdr:colOff>313200</xdr:colOff>
      <xdr:row>55</xdr:row>
      <xdr:rowOff>56880</xdr:rowOff>
    </xdr:to>
    <xdr:sp>
      <xdr:nvSpPr>
        <xdr:cNvPr id="17" name="Textfeld 3"/>
        <xdr:cNvSpPr/>
      </xdr:nvSpPr>
      <xdr:spPr>
        <a:xfrm>
          <a:off x="191520" y="8820000"/>
          <a:ext cx="19123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23520</xdr:colOff>
      <xdr:row>49</xdr:row>
      <xdr:rowOff>19080</xdr:rowOff>
    </xdr:from>
    <xdr:to>
      <xdr:col>2</xdr:col>
      <xdr:colOff>755640</xdr:colOff>
      <xdr:row>50</xdr:row>
      <xdr:rowOff>9360</xdr:rowOff>
    </xdr:to>
    <xdr:sp>
      <xdr:nvSpPr>
        <xdr:cNvPr id="18" name="Textfeld 3"/>
        <xdr:cNvSpPr/>
      </xdr:nvSpPr>
      <xdr:spPr>
        <a:xfrm>
          <a:off x="623520" y="7953480"/>
          <a:ext cx="192276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63040</xdr:colOff>
      <xdr:row>50</xdr:row>
      <xdr:rowOff>66240</xdr:rowOff>
    </xdr:from>
    <xdr:to>
      <xdr:col>5</xdr:col>
      <xdr:colOff>192600</xdr:colOff>
      <xdr:row>51</xdr:row>
      <xdr:rowOff>47520</xdr:rowOff>
    </xdr:to>
    <xdr:sp>
      <xdr:nvSpPr>
        <xdr:cNvPr id="19" name="Textfeld 3"/>
        <xdr:cNvSpPr/>
      </xdr:nvSpPr>
      <xdr:spPr>
        <a:xfrm>
          <a:off x="3249000" y="8162640"/>
          <a:ext cx="14202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53680</xdr:colOff>
      <xdr:row>53</xdr:row>
      <xdr:rowOff>66240</xdr:rowOff>
    </xdr:from>
    <xdr:to>
      <xdr:col>5</xdr:col>
      <xdr:colOff>141840</xdr:colOff>
      <xdr:row>54</xdr:row>
      <xdr:rowOff>47520</xdr:rowOff>
    </xdr:to>
    <xdr:sp>
      <xdr:nvSpPr>
        <xdr:cNvPr id="20" name="Textfeld 3"/>
        <xdr:cNvSpPr/>
      </xdr:nvSpPr>
      <xdr:spPr>
        <a:xfrm>
          <a:off x="3239640" y="8648280"/>
          <a:ext cx="1378800" cy="14328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63040</xdr:colOff>
      <xdr:row>51</xdr:row>
      <xdr:rowOff>66600</xdr:rowOff>
    </xdr:from>
    <xdr:to>
      <xdr:col>5</xdr:col>
      <xdr:colOff>865800</xdr:colOff>
      <xdr:row>53</xdr:row>
      <xdr:rowOff>28440</xdr:rowOff>
    </xdr:to>
    <xdr:sp>
      <xdr:nvSpPr>
        <xdr:cNvPr id="21" name="Textfeld 3"/>
        <xdr:cNvSpPr/>
      </xdr:nvSpPr>
      <xdr:spPr>
        <a:xfrm>
          <a:off x="3249000" y="8324640"/>
          <a:ext cx="209340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43680</xdr:colOff>
      <xdr:row>51</xdr:row>
      <xdr:rowOff>95760</xdr:rowOff>
    </xdr:from>
    <xdr:to>
      <xdr:col>3</xdr:col>
      <xdr:colOff>31680</xdr:colOff>
      <xdr:row>52</xdr:row>
      <xdr:rowOff>75960</xdr:rowOff>
    </xdr:to>
    <xdr:sp>
      <xdr:nvSpPr>
        <xdr:cNvPr id="22" name="Textfeld 3"/>
        <xdr:cNvSpPr/>
      </xdr:nvSpPr>
      <xdr:spPr>
        <a:xfrm>
          <a:off x="643680" y="8353800"/>
          <a:ext cx="2073960" cy="142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63040</xdr:colOff>
      <xdr:row>49</xdr:row>
      <xdr:rowOff>28440</xdr:rowOff>
    </xdr:from>
    <xdr:to>
      <xdr:col>5</xdr:col>
      <xdr:colOff>644400</xdr:colOff>
      <xdr:row>50</xdr:row>
      <xdr:rowOff>9360</xdr:rowOff>
    </xdr:to>
    <xdr:sp>
      <xdr:nvSpPr>
        <xdr:cNvPr id="23" name="Textfeld 3"/>
        <xdr:cNvSpPr/>
      </xdr:nvSpPr>
      <xdr:spPr>
        <a:xfrm>
          <a:off x="3249000" y="7962840"/>
          <a:ext cx="18720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43680</xdr:colOff>
      <xdr:row>50</xdr:row>
      <xdr:rowOff>56880</xdr:rowOff>
    </xdr:from>
    <xdr:to>
      <xdr:col>2</xdr:col>
      <xdr:colOff>353160</xdr:colOff>
      <xdr:row>51</xdr:row>
      <xdr:rowOff>38160</xdr:rowOff>
    </xdr:to>
    <xdr:sp>
      <xdr:nvSpPr>
        <xdr:cNvPr id="24" name="Textfeld 3"/>
        <xdr:cNvSpPr/>
      </xdr:nvSpPr>
      <xdr:spPr>
        <a:xfrm>
          <a:off x="643680" y="8153280"/>
          <a:ext cx="15001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63040</xdr:colOff>
      <xdr:row>16</xdr:row>
      <xdr:rowOff>95400</xdr:rowOff>
    </xdr:from>
    <xdr:to>
      <xdr:col>5</xdr:col>
      <xdr:colOff>201960</xdr:colOff>
      <xdr:row>17</xdr:row>
      <xdr:rowOff>86040</xdr:rowOff>
    </xdr:to>
    <xdr:sp>
      <xdr:nvSpPr>
        <xdr:cNvPr id="25" name="Textfeld 26"/>
        <xdr:cNvSpPr/>
      </xdr:nvSpPr>
      <xdr:spPr>
        <a:xfrm>
          <a:off x="563040" y="2686320"/>
          <a:ext cx="411552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63040</xdr:colOff>
      <xdr:row>18</xdr:row>
      <xdr:rowOff>75960</xdr:rowOff>
    </xdr:from>
    <xdr:to>
      <xdr:col>5</xdr:col>
      <xdr:colOff>201960</xdr:colOff>
      <xdr:row>19</xdr:row>
      <xdr:rowOff>56880</xdr:rowOff>
    </xdr:to>
    <xdr:sp>
      <xdr:nvSpPr>
        <xdr:cNvPr id="26" name="Textfeld 27"/>
        <xdr:cNvSpPr/>
      </xdr:nvSpPr>
      <xdr:spPr>
        <a:xfrm>
          <a:off x="563040" y="2990520"/>
          <a:ext cx="4115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63040</xdr:colOff>
      <xdr:row>19</xdr:row>
      <xdr:rowOff>66600</xdr:rowOff>
    </xdr:from>
    <xdr:to>
      <xdr:col>5</xdr:col>
      <xdr:colOff>201960</xdr:colOff>
      <xdr:row>20</xdr:row>
      <xdr:rowOff>47520</xdr:rowOff>
    </xdr:to>
    <xdr:sp>
      <xdr:nvSpPr>
        <xdr:cNvPr id="27" name="Textfeld 28"/>
        <xdr:cNvSpPr/>
      </xdr:nvSpPr>
      <xdr:spPr>
        <a:xfrm>
          <a:off x="563040" y="3143160"/>
          <a:ext cx="4115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63040</xdr:colOff>
      <xdr:row>20</xdr:row>
      <xdr:rowOff>56880</xdr:rowOff>
    </xdr:from>
    <xdr:to>
      <xdr:col>5</xdr:col>
      <xdr:colOff>201960</xdr:colOff>
      <xdr:row>21</xdr:row>
      <xdr:rowOff>37800</xdr:rowOff>
    </xdr:to>
    <xdr:sp>
      <xdr:nvSpPr>
        <xdr:cNvPr id="28" name="Textfeld 29"/>
        <xdr:cNvSpPr/>
      </xdr:nvSpPr>
      <xdr:spPr>
        <a:xfrm>
          <a:off x="563040" y="3295440"/>
          <a:ext cx="4115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63040</xdr:colOff>
      <xdr:row>21</xdr:row>
      <xdr:rowOff>47160</xdr:rowOff>
    </xdr:from>
    <xdr:to>
      <xdr:col>5</xdr:col>
      <xdr:colOff>785160</xdr:colOff>
      <xdr:row>22</xdr:row>
      <xdr:rowOff>28440</xdr:rowOff>
    </xdr:to>
    <xdr:sp>
      <xdr:nvSpPr>
        <xdr:cNvPr id="29" name="Textfeld 30"/>
        <xdr:cNvSpPr/>
      </xdr:nvSpPr>
      <xdr:spPr>
        <a:xfrm>
          <a:off x="563040" y="3447720"/>
          <a:ext cx="46987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63040</xdr:colOff>
      <xdr:row>23</xdr:row>
      <xdr:rowOff>28440</xdr:rowOff>
    </xdr:from>
    <xdr:to>
      <xdr:col>5</xdr:col>
      <xdr:colOff>494280</xdr:colOff>
      <xdr:row>24</xdr:row>
      <xdr:rowOff>9360</xdr:rowOff>
    </xdr:to>
    <xdr:sp>
      <xdr:nvSpPr>
        <xdr:cNvPr id="30" name="Textfeld 31"/>
        <xdr:cNvSpPr/>
      </xdr:nvSpPr>
      <xdr:spPr>
        <a:xfrm>
          <a:off x="563040" y="3752640"/>
          <a:ext cx="44078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63040</xdr:colOff>
      <xdr:row>17</xdr:row>
      <xdr:rowOff>86040</xdr:rowOff>
    </xdr:from>
    <xdr:to>
      <xdr:col>5</xdr:col>
      <xdr:colOff>201960</xdr:colOff>
      <xdr:row>18</xdr:row>
      <xdr:rowOff>75960</xdr:rowOff>
    </xdr:to>
    <xdr:sp>
      <xdr:nvSpPr>
        <xdr:cNvPr id="31" name="Textfeld 32"/>
        <xdr:cNvSpPr/>
      </xdr:nvSpPr>
      <xdr:spPr>
        <a:xfrm>
          <a:off x="563040" y="2838600"/>
          <a:ext cx="4115520" cy="151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63040</xdr:colOff>
      <xdr:row>22</xdr:row>
      <xdr:rowOff>38160</xdr:rowOff>
    </xdr:from>
    <xdr:to>
      <xdr:col>5</xdr:col>
      <xdr:colOff>201960</xdr:colOff>
      <xdr:row>23</xdr:row>
      <xdr:rowOff>19080</xdr:rowOff>
    </xdr:to>
    <xdr:sp>
      <xdr:nvSpPr>
        <xdr:cNvPr id="32" name="Textfeld 33"/>
        <xdr:cNvSpPr/>
      </xdr:nvSpPr>
      <xdr:spPr>
        <a:xfrm>
          <a:off x="563040" y="3600360"/>
          <a:ext cx="4115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7438330170778</cdr:x>
      <cdr:y>0.06671893375147</cdr:y>
    </cdr:from>
    <cdr:to>
      <cdr:x>1.00074545947411</cdr:x>
      <cdr:y>16.3837710701686</cdr:y>
    </cdr:to>
    <cdr:sp>
      <cdr:nvSpPr>
        <cdr:cNvPr id="9" name="Textfeld 1"/>
        <cdr:cNvSpPr/>
      </cdr:nvSpPr>
      <cdr:spPr>
        <a:xfrm>
          <a:off x="25200" y="306360"/>
          <a:ext cx="5290920" cy="74924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86</xdr:row>
      <xdr:rowOff>0</xdr:rowOff>
    </xdr:from>
    <xdr:to>
      <xdr:col>14</xdr:col>
      <xdr:colOff>1080</xdr:colOff>
      <xdr:row>786</xdr:row>
      <xdr:rowOff>0</xdr:rowOff>
    </xdr:to>
    <xdr:sp>
      <xdr:nvSpPr>
        <xdr:cNvPr id="33" name="Line 43"/>
        <xdr:cNvSpPr/>
      </xdr:nvSpPr>
      <xdr:spPr>
        <a:xfrm>
          <a:off x="8438400" y="123232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786</xdr:row>
      <xdr:rowOff>0</xdr:rowOff>
    </xdr:from>
    <xdr:to>
      <xdr:col>14</xdr:col>
      <xdr:colOff>1080</xdr:colOff>
      <xdr:row>786</xdr:row>
      <xdr:rowOff>0</xdr:rowOff>
    </xdr:to>
    <xdr:sp>
      <xdr:nvSpPr>
        <xdr:cNvPr id="34" name="Line 49"/>
        <xdr:cNvSpPr/>
      </xdr:nvSpPr>
      <xdr:spPr>
        <a:xfrm>
          <a:off x="8438400" y="123232680"/>
          <a:ext cx="1080" cy="0"/>
        </a:xfrm>
        <a:prstGeom prst="line">
          <a:avLst/>
        </a:prstGeom>
        <a:ln w="9360">
          <a:solidFill>
            <a:srgbClr val="000000"/>
          </a:solidFill>
          <a:miter/>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3.56"/>
    <col collapsed="false" customWidth="true" hidden="false" outlineLevel="0" max="2" min="2" style="17" width="6.41"/>
    <col collapsed="false" customWidth="false" hidden="false" outlineLevel="0" max="257" min="3" style="16" width="11.42"/>
  </cols>
  <sheetData>
    <row r="1" customFormat="false" ht="12.75" hidden="false" customHeight="false" outlineLevel="0" collapsed="false">
      <c r="A1" s="18"/>
    </row>
    <row r="2" customFormat="false" ht="12.75" hidden="false" customHeight="false" outlineLevel="0" collapsed="false">
      <c r="A2" s="18"/>
    </row>
    <row r="3" customFormat="false" ht="12.75" hidden="false" customHeight="false" outlineLevel="0" collapsed="false">
      <c r="A3" s="18"/>
    </row>
    <row r="4" customFormat="false" ht="12.75" hidden="false" customHeight="false" outlineLevel="0" collapsed="false">
      <c r="A4" s="18"/>
    </row>
    <row r="5" customFormat="false" ht="12.75" hidden="false" customHeight="false" outlineLevel="0" collapsed="false">
      <c r="A5" s="18"/>
    </row>
    <row r="6" customFormat="false" ht="12.75" hidden="false" customHeight="false" outlineLevel="0" collapsed="false">
      <c r="A6" s="18"/>
    </row>
    <row r="7" customFormat="false" ht="12.75" hidden="false" customHeight="false" outlineLevel="0" collapsed="false">
      <c r="A7" s="18"/>
    </row>
    <row r="8" customFormat="false" ht="12.75" hidden="false" customHeight="false" outlineLevel="0" collapsed="false">
      <c r="A8" s="18"/>
    </row>
    <row r="9" customFormat="false" ht="12.75" hidden="false" customHeight="false" outlineLevel="0" collapsed="false">
      <c r="A9" s="19"/>
    </row>
    <row r="10" customFormat="false" ht="12.75" hidden="false" customHeight="false" outlineLevel="0" collapsed="false">
      <c r="A10" s="19" t="s">
        <v>38</v>
      </c>
    </row>
    <row r="11" customFormat="false" ht="12.75" hidden="false" customHeight="false" outlineLevel="0" collapsed="false">
      <c r="A11" s="18"/>
    </row>
    <row r="12" customFormat="false" ht="12.75" hidden="false" customHeight="false" outlineLevel="0" collapsed="false">
      <c r="A12" s="18"/>
    </row>
    <row r="13" customFormat="false" ht="12.75" hidden="false" customHeight="false" outlineLevel="0" collapsed="false">
      <c r="A13" s="18"/>
    </row>
    <row r="14" customFormat="false" ht="12.75" hidden="false" customHeight="false" outlineLevel="0" collapsed="false">
      <c r="A14" s="18"/>
    </row>
    <row r="15" customFormat="false" ht="12.75" hidden="false" customHeight="false" outlineLevel="0" collapsed="false">
      <c r="B15" s="20" t="s">
        <v>39</v>
      </c>
    </row>
    <row r="16" customFormat="false" ht="12.75" hidden="false" customHeight="false" outlineLevel="0" collapsed="false">
      <c r="A16" s="18"/>
    </row>
    <row r="17" customFormat="false" ht="12.75" hidden="false" customHeight="false" outlineLevel="0" collapsed="false">
      <c r="A17" s="18"/>
    </row>
    <row r="18" customFormat="false" ht="12.75" hidden="false" customHeight="false" outlineLevel="0" collapsed="false">
      <c r="A18" s="18"/>
    </row>
    <row r="19" customFormat="false" ht="12.75" hidden="false" customHeight="false" outlineLevel="0" collapsed="false">
      <c r="A19" s="18"/>
    </row>
    <row r="20" customFormat="false" ht="12.75" hidden="false" customHeight="false" outlineLevel="0" collapsed="false">
      <c r="A20" s="21" t="s">
        <v>40</v>
      </c>
      <c r="B20" s="20" t="n">
        <v>2</v>
      </c>
    </row>
    <row r="21" customFormat="false" ht="12.75" hidden="false" customHeight="false" outlineLevel="0" collapsed="false">
      <c r="A21" s="18"/>
    </row>
    <row r="22" customFormat="false" ht="12.75" hidden="false" customHeight="false" outlineLevel="0" collapsed="false">
      <c r="A22" s="18"/>
    </row>
    <row r="23" customFormat="false" ht="12.75" hidden="false" customHeight="false" outlineLevel="0" collapsed="false">
      <c r="A23" s="18"/>
    </row>
    <row r="24" customFormat="false" ht="12.75" hidden="false" customHeight="false" outlineLevel="0" collapsed="false">
      <c r="A24" s="18"/>
    </row>
    <row r="25" customFormat="false" ht="12.75" hidden="false" customHeight="false" outlineLevel="0" collapsed="false">
      <c r="A25" s="18"/>
    </row>
    <row r="26" customFormat="false" ht="12.75" hidden="false" customHeight="false" outlineLevel="0" collapsed="false">
      <c r="A26" s="19" t="s">
        <v>41</v>
      </c>
    </row>
    <row r="27" customFormat="false" ht="12.75" hidden="false" customHeight="false" outlineLevel="0" collapsed="false">
      <c r="A27" s="18"/>
    </row>
    <row r="28" customFormat="false" ht="12.75" hidden="false" customHeight="false" outlineLevel="0" collapsed="false">
      <c r="A28" s="18"/>
    </row>
    <row r="29" customFormat="false" ht="12.75" hidden="false" customHeight="false" outlineLevel="0" collapsed="false">
      <c r="A29" s="18" t="s">
        <v>42</v>
      </c>
      <c r="B29" s="20" t="n">
        <v>4</v>
      </c>
    </row>
    <row r="30" customFormat="false" ht="12.75" hidden="false" customHeight="false" outlineLevel="0" collapsed="false">
      <c r="A30" s="18"/>
    </row>
    <row r="31" customFormat="false" ht="12.75" hidden="false" customHeight="false" outlineLevel="0" collapsed="false">
      <c r="A31" s="18" t="s">
        <v>43</v>
      </c>
      <c r="B31" s="20" t="n">
        <v>4</v>
      </c>
    </row>
    <row r="32" customFormat="false" ht="12.75" hidden="false" customHeight="false" outlineLevel="0" collapsed="false">
      <c r="A32" s="18"/>
    </row>
    <row r="33" customFormat="false" ht="12.75" hidden="false" customHeight="false" outlineLevel="0" collapsed="false">
      <c r="A33" s="18"/>
    </row>
    <row r="34" customFormat="false" ht="12.75" hidden="false" customHeight="false" outlineLevel="0" collapsed="false">
      <c r="A34" s="19" t="s">
        <v>44</v>
      </c>
    </row>
    <row r="35" customFormat="false" ht="12.75" hidden="false" customHeight="false" outlineLevel="0" collapsed="false">
      <c r="A35" s="18"/>
    </row>
    <row r="36" customFormat="false" ht="12.75" hidden="false" customHeight="false" outlineLevel="0" collapsed="false">
      <c r="A36" s="18"/>
    </row>
    <row r="37" customFormat="false" ht="12.75" hidden="false" customHeight="false" outlineLevel="0" collapsed="false">
      <c r="A37" s="18" t="s">
        <v>45</v>
      </c>
    </row>
    <row r="38" customFormat="false" ht="12.75" hidden="false" customHeight="false" outlineLevel="0" collapsed="false">
      <c r="A38" s="18" t="s">
        <v>46</v>
      </c>
      <c r="B38" s="20" t="n">
        <v>5</v>
      </c>
    </row>
    <row r="39" customFormat="false" ht="12.75" hidden="false" customHeight="false" outlineLevel="0" collapsed="false">
      <c r="A39" s="18"/>
    </row>
    <row r="40" customFormat="false" ht="12.75" hidden="false" customHeight="false" outlineLevel="0" collapsed="false">
      <c r="A40" s="18"/>
    </row>
    <row r="42" customFormat="false" ht="15" hidden="false" customHeight="false" outlineLevel="0" collapsed="false">
      <c r="A42" s="22"/>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20.99"/>
    <col collapsed="false" customWidth="true" hidden="false" outlineLevel="0" max="2" min="2" style="23" width="31.99"/>
    <col collapsed="false" customWidth="false" hidden="true" outlineLevel="0" max="6" min="3" style="23" width="11.42"/>
    <col collapsed="false" customWidth="false" hidden="false" outlineLevel="0" max="257" min="7" style="23" width="11.42"/>
  </cols>
  <sheetData>
    <row r="1" customFormat="false" ht="12.75" hidden="false" customHeight="false" outlineLevel="0" collapsed="false">
      <c r="A1" s="24" t="s">
        <v>40</v>
      </c>
    </row>
    <row r="2" customFormat="false" ht="12.75" hidden="false" customHeight="false" outlineLevel="0" collapsed="false">
      <c r="A2" s="25"/>
    </row>
    <row r="3" customFormat="false" ht="15" hidden="false" customHeight="true" outlineLevel="0" collapsed="false">
      <c r="A3" s="26" t="s">
        <v>47</v>
      </c>
    </row>
    <row r="4" customFormat="false" ht="66.6" hidden="false" customHeight="true" outlineLevel="0" collapsed="false">
      <c r="A4" s="27" t="s">
        <v>48</v>
      </c>
    </row>
    <row r="5" customFormat="false" ht="37.5" hidden="false" customHeight="true" outlineLevel="0" collapsed="false">
      <c r="A5" s="27" t="s">
        <v>49</v>
      </c>
    </row>
    <row r="6" customFormat="false" ht="12.75" hidden="false" customHeight="false" outlineLevel="0" collapsed="false">
      <c r="A6" s="25"/>
    </row>
    <row r="7" customFormat="false" ht="20.1" hidden="false" customHeight="true" outlineLevel="0" collapsed="false">
      <c r="A7" s="26" t="s">
        <v>50</v>
      </c>
    </row>
    <row r="8" customFormat="false" ht="66" hidden="false" customHeight="true" outlineLevel="0" collapsed="false">
      <c r="A8" s="27" t="s">
        <v>51</v>
      </c>
      <c r="B8" s="28"/>
    </row>
    <row r="9" customFormat="false" ht="9.75" hidden="false" customHeight="true" outlineLevel="0" collapsed="false">
      <c r="A9" s="27"/>
    </row>
    <row r="10" customFormat="false" ht="20.1" hidden="false" customHeight="true" outlineLevel="0" collapsed="false">
      <c r="A10" s="26" t="s">
        <v>52</v>
      </c>
    </row>
    <row r="11" customFormat="false" ht="41.25" hidden="false" customHeight="true" outlineLevel="0" collapsed="false">
      <c r="A11" s="27" t="s">
        <v>53</v>
      </c>
    </row>
    <row r="12" customFormat="false" ht="9" hidden="false" customHeight="true" outlineLevel="0" collapsed="false">
      <c r="A12" s="26"/>
    </row>
    <row r="13" customFormat="false" ht="20.1" hidden="false" customHeight="true" outlineLevel="0" collapsed="false">
      <c r="A13" s="26" t="s">
        <v>54</v>
      </c>
    </row>
    <row r="14" customFormat="false" ht="48.75" hidden="false" customHeight="true" outlineLevel="0" collapsed="false">
      <c r="A14" s="27" t="s">
        <v>55</v>
      </c>
    </row>
    <row r="15" s="30" customFormat="true" ht="21.75" hidden="false" customHeight="true" outlineLevel="0" collapsed="false">
      <c r="A15" s="29" t="s">
        <v>56</v>
      </c>
    </row>
    <row r="16" customFormat="false" ht="12" hidden="false" customHeight="true" outlineLevel="0" collapsed="false">
      <c r="A16" s="27"/>
    </row>
    <row r="17" customFormat="false" ht="12.75" hidden="false" customHeight="false" outlineLevel="0" collapsed="false">
      <c r="A17" s="31" t="s">
        <v>57</v>
      </c>
    </row>
    <row r="18" customFormat="false" ht="12.75" hidden="false" customHeight="false" outlineLevel="0" collapsed="false">
      <c r="A18" s="32" t="s">
        <v>58</v>
      </c>
    </row>
    <row r="19" customFormat="false" ht="12.75" hidden="false" customHeight="false" outlineLevel="0" collapsed="false">
      <c r="A19" s="32" t="s">
        <v>59</v>
      </c>
    </row>
    <row r="20" customFormat="false" ht="12.75" hidden="false" customHeight="false" outlineLevel="0" collapsed="false">
      <c r="A20" s="32" t="s">
        <v>60</v>
      </c>
    </row>
    <row r="21" customFormat="false" ht="12.75" hidden="false" customHeight="false" outlineLevel="0" collapsed="false">
      <c r="A21" s="32" t="s">
        <v>61</v>
      </c>
    </row>
    <row r="22" customFormat="false" ht="12.75" hidden="false" customHeight="false" outlineLevel="0" collapsed="false">
      <c r="A22" s="32" t="s">
        <v>62</v>
      </c>
    </row>
    <row r="23" customFormat="false" ht="12.75" hidden="false" customHeight="false" outlineLevel="0" collapsed="false">
      <c r="A23" s="32" t="s">
        <v>63</v>
      </c>
    </row>
    <row r="24" customFormat="false" ht="4.5" hidden="false" customHeight="true" outlineLevel="0" collapsed="false">
      <c r="A24" s="32"/>
    </row>
    <row r="25" customFormat="false" ht="12.75" hidden="false" customHeight="false" outlineLevel="0" collapsed="false">
      <c r="A25" s="27" t="s">
        <v>64</v>
      </c>
    </row>
    <row r="26" customFormat="false" ht="12.75" hidden="false" customHeight="false" outlineLevel="0" collapsed="false">
      <c r="A26" s="27" t="s">
        <v>65</v>
      </c>
    </row>
    <row r="27" customFormat="false" ht="6.75" hidden="false" customHeight="true" outlineLevel="0" collapsed="false">
      <c r="A27" s="27"/>
    </row>
    <row r="28" customFormat="false" ht="11.25" hidden="false" customHeight="true" outlineLevel="0" collapsed="false">
      <c r="A28" s="25"/>
    </row>
    <row r="29" customFormat="false" ht="20.1" hidden="false" customHeight="true" outlineLevel="0" collapsed="false">
      <c r="A29" s="26" t="s">
        <v>66</v>
      </c>
    </row>
    <row r="30" customFormat="false" ht="24" hidden="false" customHeight="false" outlineLevel="0" collapsed="false">
      <c r="A30" s="29" t="s">
        <v>67</v>
      </c>
    </row>
    <row r="31" customFormat="false" ht="31.5" hidden="false" customHeight="true" outlineLevel="0" collapsed="false">
      <c r="A31" s="29" t="s">
        <v>68</v>
      </c>
    </row>
    <row r="32" customFormat="false" ht="50.25" hidden="false" customHeight="true" outlineLevel="0" collapsed="false">
      <c r="A32" s="29" t="s">
        <v>69</v>
      </c>
    </row>
    <row r="33" customFormat="false" ht="12" hidden="false" customHeight="true" outlineLevel="0" collapsed="false">
      <c r="A33" s="27"/>
    </row>
    <row r="34" customFormat="false" ht="24.75" hidden="false" customHeight="true" outlineLevel="0" collapsed="false">
      <c r="A34" s="27" t="s">
        <v>70</v>
      </c>
    </row>
    <row r="35" customFormat="false" ht="9" hidden="false" customHeight="true" outlineLevel="0" collapsed="false">
      <c r="A35" s="27"/>
    </row>
    <row r="36" customFormat="false" ht="23.45" hidden="false" customHeight="true" outlineLevel="0" collapsed="false">
      <c r="A36" s="33" t="s">
        <v>71</v>
      </c>
    </row>
    <row r="37" customFormat="false" ht="52.5" hidden="false" customHeight="true" outlineLevel="0" collapsed="false">
      <c r="A37" s="34" t="s">
        <v>72</v>
      </c>
    </row>
    <row r="38" customFormat="false" ht="30" hidden="false" customHeight="true" outlineLevel="0" collapsed="false">
      <c r="A38" s="27"/>
    </row>
    <row r="39" customFormat="false" ht="20.1" hidden="false" customHeight="true" outlineLevel="0" collapsed="false">
      <c r="A39" s="26" t="s">
        <v>73</v>
      </c>
    </row>
    <row r="40" customFormat="false" ht="5.45" hidden="false" customHeight="true" outlineLevel="0" collapsed="false">
      <c r="A40" s="27"/>
    </row>
    <row r="41" customFormat="false" ht="20.1" hidden="false" customHeight="true" outlineLevel="0" collapsed="false">
      <c r="A41" s="26" t="s">
        <v>74</v>
      </c>
    </row>
    <row r="42" customFormat="false" ht="31.5" hidden="false" customHeight="true" outlineLevel="0" collapsed="false">
      <c r="A42" s="27" t="s">
        <v>75</v>
      </c>
    </row>
    <row r="43" s="24" customFormat="true" ht="12.75" hidden="false" customHeight="false" outlineLevel="0" collapsed="false">
      <c r="A43" s="27"/>
    </row>
    <row r="44" customFormat="false" ht="20.1" hidden="false" customHeight="true" outlineLevel="0" collapsed="false">
      <c r="A44" s="26" t="s">
        <v>76</v>
      </c>
    </row>
    <row r="45" customFormat="false" ht="49.15" hidden="false" customHeight="true" outlineLevel="0" collapsed="false">
      <c r="A45" s="35" t="s">
        <v>77</v>
      </c>
    </row>
    <row r="46" customFormat="false" ht="40.15" hidden="false" customHeight="true" outlineLevel="0" collapsed="false">
      <c r="A46" s="27" t="s">
        <v>78</v>
      </c>
    </row>
    <row r="47" customFormat="false" ht="57.6" hidden="false" customHeight="true" outlineLevel="0" collapsed="false">
      <c r="A47" s="27" t="s">
        <v>79</v>
      </c>
    </row>
    <row r="48" customFormat="false" ht="24" hidden="false" customHeight="false" outlineLevel="0" collapsed="false">
      <c r="A48" s="27" t="s">
        <v>80</v>
      </c>
    </row>
    <row r="49" customFormat="false" ht="37.15" hidden="false" customHeight="true" outlineLevel="0" collapsed="false">
      <c r="A49" s="27" t="s">
        <v>81</v>
      </c>
    </row>
    <row r="50" customFormat="false" ht="12.75" hidden="false" customHeight="false" outlineLevel="0" collapsed="false">
      <c r="A50" s="27"/>
    </row>
    <row r="51" customFormat="false" ht="12.75" hidden="false" customHeight="false" outlineLevel="0" collapsed="false">
      <c r="A51" s="26"/>
    </row>
    <row r="52" customFormat="false" ht="12.75" hidden="false" customHeight="false" outlineLevel="0" collapsed="false">
      <c r="A52" s="25"/>
    </row>
    <row r="53" customFormat="false" ht="15" hidden="false" customHeight="true" outlineLevel="0" collapsed="false">
      <c r="A53" s="26" t="s">
        <v>82</v>
      </c>
    </row>
    <row r="54" customFormat="false" ht="12.75" hidden="false" customHeight="false" outlineLevel="0" collapsed="false">
      <c r="A54" s="25" t="s">
        <v>83</v>
      </c>
    </row>
    <row r="55" customFormat="false" ht="12.75" hidden="false" customHeight="false" outlineLevel="0" collapsed="false">
      <c r="A55" s="25" t="s">
        <v>84</v>
      </c>
    </row>
    <row r="56" customFormat="false" ht="12.75" hidden="false" customHeight="false" outlineLevel="0" collapsed="false">
      <c r="A56" s="25" t="s">
        <v>85</v>
      </c>
    </row>
    <row r="57" customFormat="false" ht="12.75" hidden="false" customHeight="false" outlineLevel="0" collapsed="false">
      <c r="A57" s="25" t="s">
        <v>86</v>
      </c>
    </row>
    <row r="58" customFormat="false" ht="12.75" hidden="false" customHeight="false" outlineLevel="0" collapsed="false">
      <c r="A58" s="25" t="s">
        <v>87</v>
      </c>
    </row>
    <row r="59" customFormat="false" ht="12.75" hidden="false" customHeight="false" outlineLevel="0" collapsed="false">
      <c r="A59" s="25" t="s">
        <v>88</v>
      </c>
    </row>
    <row r="60" customFormat="false" ht="12.75" hidden="false" customHeight="false" outlineLevel="0" collapsed="false">
      <c r="A60" s="25" t="s">
        <v>89</v>
      </c>
    </row>
    <row r="61" customFormat="false" ht="12.75" hidden="false" customHeight="false" outlineLevel="0" collapsed="false">
      <c r="A61" s="25" t="s">
        <v>90</v>
      </c>
    </row>
    <row r="62" customFormat="false" ht="12.75" hidden="false" customHeight="false" outlineLevel="0" collapsed="false">
      <c r="A62" s="25" t="s">
        <v>91</v>
      </c>
    </row>
    <row r="63" customFormat="false" ht="12.75" hidden="false" customHeight="false" outlineLevel="0" collapsed="false">
      <c r="A63" s="25" t="s">
        <v>92</v>
      </c>
    </row>
    <row r="64" customFormat="false" ht="12.75" hidden="false" customHeight="false" outlineLevel="0" collapsed="false">
      <c r="A64" s="25" t="s">
        <v>93</v>
      </c>
    </row>
    <row r="65" customFormat="false" ht="12.75" hidden="false" customHeight="false" outlineLevel="0" collapsed="false">
      <c r="A65" s="25" t="s">
        <v>94</v>
      </c>
    </row>
    <row r="66" customFormat="false" ht="12.75" hidden="false" customHeight="false" outlineLevel="0" collapsed="false">
      <c r="A66" s="25" t="s">
        <v>95</v>
      </c>
    </row>
    <row r="67" customFormat="false" ht="12.75" hidden="false" customHeight="false" outlineLevel="0" collapsed="false">
      <c r="A67" s="25" t="s">
        <v>96</v>
      </c>
    </row>
    <row r="68" customFormat="false" ht="12.75" hidden="false" customHeight="false" outlineLevel="0" collapsed="false">
      <c r="A68" s="25" t="s">
        <v>97</v>
      </c>
    </row>
    <row r="69" customFormat="false" ht="12.75" hidden="false" customHeight="false" outlineLevel="0" collapsed="false">
      <c r="A69" s="25" t="s">
        <v>98</v>
      </c>
    </row>
    <row r="70" customFormat="false" ht="12.75" hidden="false" customHeight="false" outlineLevel="0" collapsed="false">
      <c r="A70" s="25" t="s">
        <v>99</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
    </sheetView>
  </sheetViews>
  <sheetFormatPr defaultColWidth="11.0546875" defaultRowHeight="12.75" zeroHeight="false" outlineLevelRow="0" outlineLevelCol="0"/>
  <cols>
    <col collapsed="false" customWidth="true" hidden="false" outlineLevel="0" max="6" min="1" style="36" width="12.7"/>
    <col collapsed="false" customWidth="true" hidden="false" outlineLevel="0" max="7" min="7" style="0" width="11.99"/>
    <col collapsed="false" customWidth="true" hidden="false" outlineLevel="0" max="9" min="9" style="0" width="4.14"/>
  </cols>
  <sheetData>
    <row r="5" customFormat="false" ht="12.75" hidden="false" customHeight="false" outlineLevel="0" collapsed="false">
      <c r="H5" s="37"/>
    </row>
    <row r="6" customFormat="false" ht="12.75" hidden="false" customHeight="false" outlineLevel="0" collapsed="false">
      <c r="H6" s="37"/>
    </row>
    <row r="7" customFormat="false" ht="12.75" hidden="false" customHeight="false" outlineLevel="0" collapsed="false">
      <c r="H7" s="37"/>
    </row>
    <row r="8" customFormat="false" ht="12.75" hidden="false" customHeight="false" outlineLevel="0" collapsed="false">
      <c r="H8" s="37"/>
    </row>
    <row r="9" customFormat="false" ht="12.75" hidden="false" customHeight="false" outlineLevel="0" collapsed="false">
      <c r="H9" s="37"/>
    </row>
    <row r="10" customFormat="false" ht="12.75" hidden="false" customHeight="false" outlineLevel="0" collapsed="false">
      <c r="H10" s="37"/>
    </row>
    <row r="11" customFormat="false" ht="12.75" hidden="false" customHeight="false" outlineLevel="0" collapsed="false">
      <c r="H11" s="37"/>
    </row>
    <row r="12" customFormat="false" ht="12.75" hidden="false" customHeight="false" outlineLevel="0" collapsed="false">
      <c r="H12" s="37"/>
    </row>
    <row r="22" customFormat="false" ht="12.75" hidden="false" customHeight="false" outlineLevel="0" collapsed="false">
      <c r="A22" s="38"/>
    </row>
    <row r="34" customFormat="false" ht="12.75" hidden="false" customHeight="true" outlineLevel="0" collapsed="false"/>
  </sheetData>
  <printOptions headings="false" gridLines="false" gridLinesSet="true" horizontalCentered="false" verticalCentered="false"/>
  <pageMargins left="0.984027777777778" right="0.59027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39" width="9.14"/>
    <col collapsed="false" customWidth="true" hidden="false" outlineLevel="0" max="5" min="2" style="39" width="1.13"/>
    <col collapsed="false" customWidth="true" hidden="false" outlineLevel="0" max="6" min="6" style="39" width="37.7"/>
    <col collapsed="false" customWidth="true" hidden="false" outlineLevel="0" max="7" min="7" style="39" width="7.42"/>
    <col collapsed="false" customWidth="true" hidden="false" outlineLevel="0" max="8" min="8" style="39" width="9.28"/>
    <col collapsed="false" customWidth="true" hidden="false" outlineLevel="0" max="9" min="9" style="39" width="9.7"/>
    <col collapsed="false" customWidth="true" hidden="false" outlineLevel="0" max="10" min="10" style="40" width="9.56"/>
    <col collapsed="false" customWidth="true" hidden="false" outlineLevel="0" max="11" min="11" style="39" width="7.56"/>
    <col collapsed="false" customWidth="true" hidden="false" outlineLevel="0" max="12" min="12" style="39" width="6.28"/>
    <col collapsed="false" customWidth="true" hidden="false" outlineLevel="0" max="13" min="13" style="41" width="9.7"/>
    <col collapsed="false" customWidth="true" hidden="false" outlineLevel="0" max="14" min="14" style="41" width="8.85"/>
    <col collapsed="false" customWidth="false" hidden="false" outlineLevel="0" max="257" min="15" style="41" width="11.56"/>
  </cols>
  <sheetData>
    <row r="1" s="43" customFormat="true" ht="11.1" hidden="false" customHeight="true" outlineLevel="0" collapsed="false">
      <c r="A1" s="42" t="s">
        <v>100</v>
      </c>
      <c r="B1" s="42"/>
      <c r="C1" s="42"/>
      <c r="D1" s="42"/>
      <c r="E1" s="42"/>
      <c r="F1" s="42"/>
      <c r="G1" s="42"/>
      <c r="H1" s="42"/>
      <c r="I1" s="42"/>
      <c r="J1" s="42"/>
      <c r="K1" s="42"/>
      <c r="L1" s="42"/>
      <c r="M1" s="41"/>
      <c r="N1" s="41"/>
      <c r="O1" s="41"/>
      <c r="P1" s="41"/>
    </row>
    <row r="3" s="45" customFormat="true" ht="12.75" hidden="false" customHeight="true" outlineLevel="0" collapsed="false">
      <c r="A3" s="44" t="s">
        <v>101</v>
      </c>
      <c r="B3" s="44"/>
      <c r="C3" s="44"/>
      <c r="D3" s="44"/>
      <c r="E3" s="44"/>
      <c r="F3" s="44"/>
      <c r="G3" s="44"/>
      <c r="H3" s="44"/>
      <c r="I3" s="44"/>
      <c r="J3" s="44"/>
      <c r="K3" s="44"/>
      <c r="L3" s="44"/>
    </row>
    <row r="4" s="45" customFormat="true" ht="12.75" hidden="false" customHeight="false" outlineLevel="0" collapsed="false">
      <c r="A4" s="44" t="s">
        <v>46</v>
      </c>
      <c r="B4" s="44"/>
      <c r="C4" s="44"/>
      <c r="D4" s="44"/>
      <c r="E4" s="44"/>
      <c r="F4" s="44"/>
      <c r="G4" s="44"/>
      <c r="H4" s="44"/>
      <c r="I4" s="44"/>
      <c r="J4" s="44"/>
      <c r="K4" s="44"/>
      <c r="L4" s="44"/>
    </row>
    <row r="5" s="39" customFormat="true" ht="12.75" hidden="false" customHeight="false" outlineLevel="0" collapsed="false">
      <c r="A5" s="46"/>
      <c r="B5" s="46"/>
      <c r="C5" s="46"/>
      <c r="D5" s="46"/>
      <c r="E5" s="46"/>
      <c r="F5" s="46"/>
      <c r="G5" s="46"/>
      <c r="H5" s="46"/>
      <c r="I5" s="46"/>
      <c r="J5" s="47"/>
      <c r="K5" s="46"/>
      <c r="L5" s="46"/>
    </row>
    <row r="6" customFormat="false" ht="12.75" hidden="false" customHeight="true" outlineLevel="0" collapsed="false">
      <c r="A6" s="48" t="s">
        <v>102</v>
      </c>
      <c r="B6" s="49" t="s">
        <v>103</v>
      </c>
      <c r="C6" s="49"/>
      <c r="D6" s="49"/>
      <c r="E6" s="49"/>
      <c r="F6" s="49"/>
      <c r="G6" s="49" t="s">
        <v>104</v>
      </c>
      <c r="H6" s="49" t="s">
        <v>105</v>
      </c>
      <c r="I6" s="49"/>
      <c r="J6" s="49"/>
      <c r="K6" s="49"/>
      <c r="L6" s="50" t="s">
        <v>106</v>
      </c>
    </row>
    <row r="7" customFormat="false" ht="12.75" hidden="false" customHeight="false" outlineLevel="0" collapsed="false">
      <c r="A7" s="48"/>
      <c r="B7" s="49"/>
      <c r="C7" s="49"/>
      <c r="D7" s="49"/>
      <c r="E7" s="49"/>
      <c r="F7" s="49"/>
      <c r="G7" s="49"/>
      <c r="H7" s="49"/>
      <c r="I7" s="49"/>
      <c r="J7" s="49"/>
      <c r="K7" s="49"/>
      <c r="L7" s="50"/>
    </row>
    <row r="8" customFormat="false" ht="12.75" hidden="false" customHeight="true" outlineLevel="0" collapsed="false">
      <c r="A8" s="48"/>
      <c r="B8" s="49"/>
      <c r="C8" s="49"/>
      <c r="D8" s="49"/>
      <c r="E8" s="49"/>
      <c r="F8" s="49"/>
      <c r="G8" s="49"/>
      <c r="H8" s="49" t="n">
        <v>2013</v>
      </c>
      <c r="I8" s="51" t="n">
        <v>2014</v>
      </c>
      <c r="J8" s="51" t="n">
        <v>2015</v>
      </c>
      <c r="K8" s="52" t="s">
        <v>107</v>
      </c>
      <c r="L8" s="50"/>
    </row>
    <row r="9" customFormat="false" ht="22.5" hidden="false" customHeight="true" outlineLevel="0" collapsed="false">
      <c r="A9" s="48"/>
      <c r="B9" s="49"/>
      <c r="C9" s="49"/>
      <c r="D9" s="49"/>
      <c r="E9" s="49"/>
      <c r="F9" s="49"/>
      <c r="G9" s="49"/>
      <c r="H9" s="49"/>
      <c r="I9" s="51"/>
      <c r="J9" s="51"/>
      <c r="K9" s="52"/>
      <c r="L9" s="50"/>
    </row>
    <row r="10" customFormat="false" ht="12.75" hidden="false" customHeight="false" outlineLevel="0" collapsed="false">
      <c r="A10" s="48"/>
      <c r="B10" s="49"/>
      <c r="C10" s="49"/>
      <c r="D10" s="49"/>
      <c r="E10" s="49"/>
      <c r="F10" s="49"/>
      <c r="G10" s="49"/>
      <c r="H10" s="49"/>
      <c r="I10" s="51"/>
      <c r="J10" s="51"/>
      <c r="K10" s="52"/>
      <c r="L10" s="50"/>
    </row>
    <row r="11" customFormat="false" ht="12" hidden="false" customHeight="true" outlineLevel="0" collapsed="false">
      <c r="A11" s="53"/>
      <c r="B11" s="54"/>
      <c r="C11" s="54"/>
      <c r="D11" s="54"/>
      <c r="E11" s="54"/>
      <c r="F11" s="55"/>
      <c r="G11" s="56"/>
      <c r="H11" s="57"/>
      <c r="I11" s="57"/>
      <c r="J11" s="57"/>
      <c r="K11" s="41"/>
      <c r="L11" s="57"/>
    </row>
    <row r="12" customFormat="false" ht="12" hidden="false" customHeight="true" outlineLevel="0" collapsed="false">
      <c r="A12" s="58" t="s">
        <v>108</v>
      </c>
      <c r="B12" s="59" t="s">
        <v>109</v>
      </c>
      <c r="C12" s="59"/>
      <c r="D12" s="59"/>
      <c r="E12" s="59"/>
      <c r="G12" s="60" t="n">
        <v>1000</v>
      </c>
      <c r="H12" s="61" t="n">
        <v>29147406.2610001</v>
      </c>
      <c r="I12" s="61" t="n">
        <v>29837640.217</v>
      </c>
      <c r="J12" s="61" t="n">
        <v>30458647.131</v>
      </c>
      <c r="K12" s="62" t="n">
        <f aca="false">IF(J12=""," ",(J12*100/I12)-100)</f>
        <v>2.08128695662117</v>
      </c>
      <c r="L12" s="63" t="s">
        <v>25</v>
      </c>
    </row>
    <row r="13" customFormat="false" ht="12" hidden="false" customHeight="true" outlineLevel="0" collapsed="false">
      <c r="A13" s="58"/>
      <c r="B13" s="59"/>
      <c r="C13" s="59"/>
      <c r="D13" s="59"/>
      <c r="E13" s="59"/>
      <c r="G13" s="64"/>
      <c r="H13" s="61"/>
      <c r="I13" s="65"/>
      <c r="J13" s="65"/>
      <c r="K13" s="62" t="str">
        <f aca="false">IF(J13=""," ",(J13*100/I13)-100)</f>
        <v> </v>
      </c>
      <c r="L13" s="66"/>
    </row>
    <row r="14" customFormat="false" ht="12" hidden="false" customHeight="true" outlineLevel="0" collapsed="false">
      <c r="A14" s="58" t="s">
        <v>110</v>
      </c>
      <c r="B14" s="59" t="s">
        <v>111</v>
      </c>
      <c r="C14" s="59"/>
      <c r="D14" s="59"/>
      <c r="E14" s="59"/>
      <c r="G14" s="64"/>
      <c r="H14" s="61"/>
      <c r="I14" s="65"/>
      <c r="J14" s="65"/>
      <c r="K14" s="62" t="str">
        <f aca="false">IF(J14=""," ",(J14*100/I14)-100)</f>
        <v> </v>
      </c>
      <c r="L14" s="66"/>
    </row>
    <row r="15" customFormat="false" ht="12" hidden="false" customHeight="true" outlineLevel="0" collapsed="false">
      <c r="A15" s="58"/>
      <c r="B15" s="67"/>
      <c r="C15" s="59" t="s">
        <v>112</v>
      </c>
      <c r="D15" s="59"/>
      <c r="E15" s="59"/>
      <c r="G15" s="60" t="n">
        <v>1000</v>
      </c>
      <c r="H15" s="61" t="n">
        <v>86061.122</v>
      </c>
      <c r="I15" s="61" t="n">
        <v>78728.829</v>
      </c>
      <c r="J15" s="61" t="n">
        <v>75033.867</v>
      </c>
      <c r="K15" s="62" t="n">
        <f aca="false">IF(J15=""," ",(J15*100/I15)-100)</f>
        <v>-4.69327696973619</v>
      </c>
      <c r="L15" s="63" t="s">
        <v>25</v>
      </c>
    </row>
    <row r="16" customFormat="false" ht="12" hidden="false" customHeight="true" outlineLevel="0" collapsed="false">
      <c r="A16" s="58"/>
      <c r="B16" s="67"/>
      <c r="C16" s="67"/>
      <c r="D16" s="67"/>
      <c r="E16" s="67"/>
      <c r="F16" s="59"/>
      <c r="G16" s="64"/>
      <c r="H16" s="61"/>
      <c r="I16" s="61"/>
      <c r="J16" s="61"/>
      <c r="K16" s="62" t="str">
        <f aca="false">IF(J16=""," ",(J16*100/I16)-100)</f>
        <v> </v>
      </c>
      <c r="L16" s="66"/>
    </row>
    <row r="17" s="71" customFormat="true" ht="12" hidden="false" customHeight="true" outlineLevel="0" collapsed="false">
      <c r="A17" s="68" t="n">
        <v>812</v>
      </c>
      <c r="B17" s="69"/>
      <c r="C17" s="70"/>
      <c r="D17" s="70" t="s">
        <v>113</v>
      </c>
      <c r="E17" s="70"/>
      <c r="G17" s="60" t="n">
        <v>1000</v>
      </c>
      <c r="H17" s="61" t="n">
        <v>70282.98</v>
      </c>
      <c r="I17" s="61" t="n">
        <v>70866.346</v>
      </c>
      <c r="J17" s="61" t="n">
        <v>63397.509</v>
      </c>
      <c r="K17" s="62" t="n">
        <f aca="false">IF(J17=""," ",(J17*100/I17)-100)</f>
        <v>-10.5393284987489</v>
      </c>
      <c r="L17" s="66" t="n">
        <v>34</v>
      </c>
      <c r="M17" s="41"/>
      <c r="N17" s="41"/>
      <c r="O17" s="41"/>
      <c r="P17" s="41"/>
    </row>
    <row r="18" s="71" customFormat="true" ht="12" hidden="false" customHeight="true" outlineLevel="0" collapsed="false">
      <c r="A18" s="72"/>
      <c r="B18" s="69"/>
      <c r="C18" s="70"/>
      <c r="D18" s="70"/>
      <c r="E18" s="70"/>
      <c r="G18" s="60"/>
      <c r="H18" s="61"/>
      <c r="I18" s="61"/>
      <c r="J18" s="61"/>
      <c r="K18" s="62" t="str">
        <f aca="false">IF(J18=""," ",(J18*100/I18)-100)</f>
        <v> </v>
      </c>
      <c r="L18" s="66"/>
      <c r="M18" s="41"/>
      <c r="N18" s="41"/>
      <c r="O18" s="41"/>
      <c r="P18" s="41"/>
    </row>
    <row r="19" s="71" customFormat="true" ht="12" hidden="false" customHeight="true" outlineLevel="0" collapsed="false">
      <c r="A19" s="73" t="s">
        <v>114</v>
      </c>
      <c r="B19" s="39"/>
      <c r="C19" s="55"/>
      <c r="D19" s="55"/>
      <c r="E19" s="55" t="s">
        <v>115</v>
      </c>
      <c r="F19" s="39"/>
      <c r="G19" s="56" t="s">
        <v>116</v>
      </c>
      <c r="H19" s="61" t="n">
        <v>2698581</v>
      </c>
      <c r="I19" s="61" t="n">
        <v>3844801</v>
      </c>
      <c r="J19" s="61" t="n">
        <v>2563759</v>
      </c>
      <c r="K19" s="62" t="n">
        <f aca="false">IF(J19=""," ",(J19*100/I19)-100)</f>
        <v>-33.3188115587777</v>
      </c>
      <c r="L19" s="66" t="n">
        <v>13</v>
      </c>
      <c r="M19" s="41"/>
      <c r="N19" s="41"/>
      <c r="O19" s="41"/>
      <c r="P19" s="41"/>
    </row>
    <row r="20" s="71" customFormat="true" ht="12" hidden="false" customHeight="true" outlineLevel="0" collapsed="false">
      <c r="A20" s="73"/>
      <c r="B20" s="39"/>
      <c r="C20" s="55"/>
      <c r="D20" s="55"/>
      <c r="E20" s="55"/>
      <c r="F20" s="55" t="s">
        <v>117</v>
      </c>
      <c r="G20" s="60" t="n">
        <v>1000</v>
      </c>
      <c r="H20" s="61" t="n">
        <v>10987.696</v>
      </c>
      <c r="I20" s="61" t="n">
        <v>12433.923</v>
      </c>
      <c r="J20" s="61" t="n">
        <v>10129.113</v>
      </c>
      <c r="K20" s="62" t="n">
        <f aca="false">IF(J20=""," ",(J20*100/I20)-100)</f>
        <v>-18.536466728964</v>
      </c>
      <c r="L20" s="66"/>
      <c r="M20" s="41"/>
      <c r="N20" s="41"/>
      <c r="O20" s="41"/>
      <c r="P20" s="41"/>
    </row>
    <row r="21" s="71" customFormat="true" ht="12" hidden="false" customHeight="true" outlineLevel="0" collapsed="false">
      <c r="A21" s="72"/>
      <c r="B21" s="69"/>
      <c r="C21" s="74"/>
      <c r="D21" s="74"/>
      <c r="E21" s="74"/>
      <c r="G21" s="75"/>
      <c r="H21" s="61"/>
      <c r="I21" s="61"/>
      <c r="J21" s="61"/>
      <c r="K21" s="62" t="str">
        <f aca="false">IF(J21=""," ",(J21*100/I21)-100)</f>
        <v> </v>
      </c>
      <c r="L21" s="66"/>
      <c r="M21" s="41"/>
      <c r="N21" s="41"/>
      <c r="O21" s="41"/>
      <c r="P21" s="41"/>
    </row>
    <row r="22" s="71" customFormat="true" ht="12" hidden="false" customHeight="true" outlineLevel="0" collapsed="false">
      <c r="A22" s="73" t="s">
        <v>118</v>
      </c>
      <c r="B22" s="39"/>
      <c r="C22" s="55"/>
      <c r="D22" s="55"/>
      <c r="E22" s="55" t="s">
        <v>119</v>
      </c>
      <c r="F22" s="39"/>
      <c r="G22" s="56" t="s">
        <v>116</v>
      </c>
      <c r="H22" s="61" t="n">
        <v>2387095</v>
      </c>
      <c r="I22" s="61" t="n">
        <v>2328949</v>
      </c>
      <c r="J22" s="61" t="n">
        <v>2244276</v>
      </c>
      <c r="K22" s="62" t="n">
        <f aca="false">IF(J22=""," ",(J22*100/I22)-100)</f>
        <v>-3.63567428913214</v>
      </c>
      <c r="L22" s="66" t="n">
        <v>16</v>
      </c>
      <c r="M22" s="41"/>
      <c r="N22" s="41"/>
      <c r="O22" s="41"/>
      <c r="P22" s="41"/>
    </row>
    <row r="23" customFormat="false" ht="12" hidden="false" customHeight="true" outlineLevel="0" collapsed="false">
      <c r="A23" s="73"/>
      <c r="B23" s="55"/>
      <c r="C23" s="55"/>
      <c r="D23" s="55"/>
      <c r="E23" s="55"/>
      <c r="G23" s="60" t="n">
        <v>1000</v>
      </c>
      <c r="H23" s="61" t="n">
        <v>15537.964</v>
      </c>
      <c r="I23" s="61" t="n">
        <v>15882.715</v>
      </c>
      <c r="J23" s="61" t="n">
        <v>15233.053</v>
      </c>
      <c r="K23" s="62" t="n">
        <f aca="false">IF(J23=""," ",(J23*100/I23)-100)</f>
        <v>-4.09037119913063</v>
      </c>
      <c r="L23" s="66"/>
    </row>
    <row r="24" customFormat="false" ht="12" hidden="false" customHeight="true" outlineLevel="0" collapsed="false">
      <c r="A24" s="72"/>
      <c r="B24" s="69"/>
      <c r="C24" s="74"/>
      <c r="D24" s="74"/>
      <c r="E24" s="74"/>
      <c r="F24" s="74"/>
      <c r="G24" s="75"/>
      <c r="H24" s="61"/>
      <c r="I24" s="61"/>
      <c r="J24" s="61"/>
      <c r="K24" s="62" t="str">
        <f aca="false">IF(J24=""," ",(J24*100/I24)-100)</f>
        <v> </v>
      </c>
      <c r="L24" s="66"/>
    </row>
    <row r="25" customFormat="false" ht="12" hidden="false" customHeight="true" outlineLevel="0" collapsed="false">
      <c r="A25" s="73" t="s">
        <v>120</v>
      </c>
      <c r="C25" s="55"/>
      <c r="D25" s="55"/>
      <c r="E25" s="55" t="s">
        <v>121</v>
      </c>
      <c r="G25" s="56" t="s">
        <v>116</v>
      </c>
      <c r="H25" s="61" t="n">
        <v>2673957</v>
      </c>
      <c r="I25" s="61" t="n">
        <v>2229440</v>
      </c>
      <c r="J25" s="61" t="n">
        <v>2213638</v>
      </c>
      <c r="K25" s="62" t="n">
        <f aca="false">IF(J25=""," ",(J25*100/I25)-100)</f>
        <v>-0.708787857040335</v>
      </c>
      <c r="L25" s="66" t="n">
        <v>13</v>
      </c>
    </row>
    <row r="26" customFormat="false" ht="12" hidden="false" customHeight="true" outlineLevel="0" collapsed="false">
      <c r="A26" s="73"/>
      <c r="B26" s="55"/>
      <c r="C26" s="55"/>
      <c r="D26" s="55"/>
      <c r="G26" s="60" t="n">
        <v>1000</v>
      </c>
      <c r="H26" s="61" t="n">
        <v>14852.028</v>
      </c>
      <c r="I26" s="61" t="n">
        <v>13971.633</v>
      </c>
      <c r="J26" s="61" t="n">
        <v>14315.961</v>
      </c>
      <c r="K26" s="62" t="n">
        <f aca="false">IF(J26=""," ",(J26*100/I26)-100)</f>
        <v>2.46447927740444</v>
      </c>
      <c r="L26" s="66"/>
    </row>
    <row r="27" customFormat="false" ht="12" hidden="false" customHeight="true" outlineLevel="0" collapsed="false">
      <c r="A27" s="72"/>
      <c r="B27" s="69"/>
      <c r="C27" s="74"/>
      <c r="D27" s="74"/>
      <c r="E27" s="74"/>
      <c r="F27" s="71"/>
      <c r="G27" s="75"/>
      <c r="H27" s="61"/>
      <c r="I27" s="61"/>
      <c r="J27" s="61"/>
      <c r="K27" s="62" t="str">
        <f aca="false">IF(J27=""," ",(J27*100/I27)-100)</f>
        <v> </v>
      </c>
      <c r="L27" s="66"/>
    </row>
    <row r="28" customFormat="false" ht="12" hidden="false" customHeight="true" outlineLevel="0" collapsed="false">
      <c r="A28" s="73" t="s">
        <v>122</v>
      </c>
      <c r="C28" s="55"/>
      <c r="D28" s="55"/>
      <c r="E28" s="55" t="s">
        <v>123</v>
      </c>
      <c r="G28" s="56" t="s">
        <v>116</v>
      </c>
      <c r="H28" s="61" t="n">
        <v>1807548</v>
      </c>
      <c r="I28" s="61" t="n">
        <v>2139573</v>
      </c>
      <c r="J28" s="61" t="n">
        <v>1568157</v>
      </c>
      <c r="K28" s="62" t="n">
        <f aca="false">IF(J28=""," ",(J28*100/I28)-100)</f>
        <v>-26.707011165312</v>
      </c>
      <c r="L28" s="66" t="n">
        <v>8</v>
      </c>
    </row>
    <row r="29" customFormat="false" ht="12" hidden="false" customHeight="true" outlineLevel="0" collapsed="false">
      <c r="A29" s="73"/>
      <c r="B29" s="55"/>
      <c r="C29" s="55"/>
      <c r="D29" s="55"/>
      <c r="E29" s="55"/>
      <c r="F29" s="55" t="s">
        <v>124</v>
      </c>
      <c r="G29" s="60" t="n">
        <v>1000</v>
      </c>
      <c r="H29" s="61" t="n">
        <v>11922.771</v>
      </c>
      <c r="I29" s="61" t="n">
        <v>12188.147</v>
      </c>
      <c r="J29" s="61" t="n">
        <v>10371.791</v>
      </c>
      <c r="K29" s="62" t="n">
        <f aca="false">IF(J29=""," ",(J29*100/I29)-100)</f>
        <v>-14.9026427068856</v>
      </c>
    </row>
    <row r="30" customFormat="false" ht="12" hidden="false" customHeight="true" outlineLevel="0" collapsed="false">
      <c r="A30" s="73"/>
      <c r="B30" s="55"/>
      <c r="C30" s="55"/>
      <c r="D30" s="55"/>
      <c r="E30" s="55"/>
      <c r="G30" s="60"/>
      <c r="H30" s="61"/>
      <c r="I30" s="61"/>
      <c r="J30" s="61"/>
      <c r="K30" s="62" t="str">
        <f aca="false">IF(J30=""," ",(J30*100/I30)-100)</f>
        <v> </v>
      </c>
      <c r="L30" s="66"/>
    </row>
    <row r="31" customFormat="false" ht="12" hidden="false" customHeight="true" outlineLevel="0" collapsed="false">
      <c r="A31" s="72"/>
      <c r="B31" s="69"/>
      <c r="C31" s="74"/>
      <c r="D31" s="74"/>
      <c r="E31" s="74"/>
      <c r="F31" s="74"/>
      <c r="G31" s="76"/>
      <c r="H31" s="61"/>
      <c r="I31" s="61"/>
      <c r="J31" s="61"/>
      <c r="K31" s="62" t="str">
        <f aca="false">IF(J31=""," ",(J31*100/I31)-100)</f>
        <v> </v>
      </c>
      <c r="L31" s="77"/>
    </row>
    <row r="32" customFormat="false" ht="12" hidden="false" customHeight="true" outlineLevel="0" collapsed="false">
      <c r="A32" s="58" t="s">
        <v>125</v>
      </c>
      <c r="B32" s="59" t="s">
        <v>126</v>
      </c>
      <c r="C32" s="59"/>
      <c r="D32" s="59"/>
      <c r="E32" s="59"/>
      <c r="G32" s="60" t="n">
        <v>1000</v>
      </c>
      <c r="H32" s="61" t="n">
        <v>29061345.1390001</v>
      </c>
      <c r="I32" s="61" t="n">
        <v>29758911.388</v>
      </c>
      <c r="J32" s="61" t="n">
        <v>30383613.264</v>
      </c>
      <c r="K32" s="62" t="n">
        <f aca="false">IF(J32=""," ",(J32*100/I32)-100)</f>
        <v>2.09920943630981</v>
      </c>
      <c r="L32" s="63" t="s">
        <v>25</v>
      </c>
    </row>
    <row r="33" customFormat="false" ht="12" hidden="false" customHeight="true" outlineLevel="0" collapsed="false">
      <c r="A33" s="72"/>
      <c r="B33" s="69"/>
      <c r="C33" s="70"/>
      <c r="D33" s="70"/>
      <c r="E33" s="70"/>
      <c r="F33" s="71"/>
      <c r="G33" s="60"/>
      <c r="H33" s="61"/>
      <c r="I33" s="61"/>
      <c r="J33" s="61"/>
      <c r="K33" s="62" t="str">
        <f aca="false">IF(J33=""," ",(J33*100/I33)-100)</f>
        <v> </v>
      </c>
      <c r="L33" s="66"/>
    </row>
    <row r="34" customFormat="false" ht="12" hidden="false" customHeight="true" outlineLevel="0" collapsed="false">
      <c r="A34" s="72" t="n">
        <v>10</v>
      </c>
      <c r="B34" s="78" t="s">
        <v>127</v>
      </c>
      <c r="C34" s="70"/>
      <c r="D34" s="70"/>
      <c r="E34" s="70"/>
      <c r="G34" s="60" t="n">
        <v>1000</v>
      </c>
      <c r="H34" s="61" t="n">
        <v>3318327.338</v>
      </c>
      <c r="I34" s="61" t="n">
        <v>3238878.766</v>
      </c>
      <c r="J34" s="61" t="n">
        <v>3189002.067</v>
      </c>
      <c r="K34" s="62" t="n">
        <f aca="false">IF(J34=""," ",(J34*100/I34)-100)</f>
        <v>-1.53993720060095</v>
      </c>
      <c r="L34" s="66" t="n">
        <v>176</v>
      </c>
    </row>
    <row r="35" s="71" customFormat="true" ht="12" hidden="false" customHeight="true" outlineLevel="0" collapsed="false">
      <c r="A35" s="72"/>
      <c r="B35" s="69"/>
      <c r="C35" s="70"/>
      <c r="D35" s="70"/>
      <c r="E35" s="70"/>
      <c r="G35" s="60"/>
      <c r="H35" s="61"/>
      <c r="I35" s="61"/>
      <c r="J35" s="61"/>
      <c r="K35" s="62" t="str">
        <f aca="false">IF(J35=""," ",(J35*100/I35)-100)</f>
        <v> </v>
      </c>
      <c r="L35" s="66"/>
      <c r="M35" s="41"/>
      <c r="N35" s="41"/>
      <c r="O35" s="41"/>
      <c r="P35" s="41"/>
    </row>
    <row r="36" s="71" customFormat="true" ht="12" hidden="false" customHeight="true" outlineLevel="0" collapsed="false">
      <c r="A36" s="72" t="n">
        <v>101</v>
      </c>
      <c r="B36" s="39"/>
      <c r="C36" s="70" t="s">
        <v>128</v>
      </c>
      <c r="D36" s="70"/>
      <c r="E36" s="70"/>
      <c r="F36" s="39"/>
      <c r="G36" s="60" t="n">
        <v>1000</v>
      </c>
      <c r="H36" s="61" t="n">
        <v>925067.081</v>
      </c>
      <c r="I36" s="61" t="n">
        <v>844091.003</v>
      </c>
      <c r="J36" s="61" t="n">
        <v>858634.465</v>
      </c>
      <c r="K36" s="62" t="n">
        <f aca="false">IF(J36=""," ",(J36*100/I36)-100)</f>
        <v>1.72297322780493</v>
      </c>
      <c r="L36" s="66" t="n">
        <v>55</v>
      </c>
      <c r="M36" s="41"/>
      <c r="N36" s="41"/>
      <c r="O36" s="41"/>
      <c r="P36" s="41"/>
    </row>
    <row r="37" s="71" customFormat="true" ht="12" hidden="false" customHeight="true" outlineLevel="0" collapsed="false">
      <c r="A37" s="72"/>
      <c r="B37" s="69"/>
      <c r="C37" s="70"/>
      <c r="D37" s="70"/>
      <c r="E37" s="70"/>
      <c r="G37" s="60"/>
      <c r="H37" s="61"/>
      <c r="I37" s="61"/>
      <c r="J37" s="61"/>
      <c r="K37" s="62" t="str">
        <f aca="false">IF(J37=""," ",(J37*100/I37)-100)</f>
        <v> </v>
      </c>
      <c r="L37" s="66"/>
      <c r="M37" s="41"/>
      <c r="N37" s="41"/>
      <c r="O37" s="41"/>
      <c r="P37" s="41"/>
    </row>
    <row r="38" customFormat="false" ht="12" hidden="false" customHeight="true" outlineLevel="0" collapsed="false">
      <c r="A38" s="73" t="s">
        <v>129</v>
      </c>
      <c r="C38" s="55"/>
      <c r="D38" s="55"/>
      <c r="E38" s="55" t="s">
        <v>130</v>
      </c>
      <c r="G38" s="56" t="s">
        <v>131</v>
      </c>
      <c r="H38" s="61" t="s">
        <v>21</v>
      </c>
      <c r="I38" s="61" t="s">
        <v>21</v>
      </c>
      <c r="J38" s="61" t="s">
        <v>21</v>
      </c>
      <c r="K38" s="61" t="s">
        <v>21</v>
      </c>
      <c r="L38" s="66" t="n">
        <v>9</v>
      </c>
    </row>
    <row r="39" s="71" customFormat="true" ht="12" hidden="false" customHeight="true" outlineLevel="0" collapsed="false">
      <c r="A39" s="73"/>
      <c r="B39" s="55"/>
      <c r="C39" s="55"/>
      <c r="D39" s="55"/>
      <c r="E39" s="55"/>
      <c r="F39" s="55"/>
      <c r="G39" s="60" t="n">
        <v>1000</v>
      </c>
      <c r="H39" s="61" t="s">
        <v>21</v>
      </c>
      <c r="I39" s="61" t="s">
        <v>21</v>
      </c>
      <c r="J39" s="61" t="s">
        <v>21</v>
      </c>
      <c r="K39" s="61" t="s">
        <v>21</v>
      </c>
      <c r="L39" s="66"/>
      <c r="M39" s="41"/>
      <c r="N39" s="41"/>
      <c r="O39" s="41"/>
      <c r="P39" s="41"/>
    </row>
    <row r="40" customFormat="false" ht="12" hidden="false" customHeight="true" outlineLevel="0" collapsed="false">
      <c r="A40" s="73"/>
      <c r="B40" s="55"/>
      <c r="C40" s="55"/>
      <c r="D40" s="55"/>
      <c r="E40" s="55"/>
      <c r="F40" s="55"/>
      <c r="G40" s="60"/>
      <c r="H40" s="61"/>
      <c r="I40" s="61"/>
      <c r="J40" s="61"/>
      <c r="K40" s="62" t="str">
        <f aca="false">IF(J40=""," ",(J40*100/I40)-100)</f>
        <v> </v>
      </c>
      <c r="L40" s="66"/>
    </row>
    <row r="41" customFormat="false" ht="12" hidden="false" customHeight="true" outlineLevel="0" collapsed="false">
      <c r="A41" s="73" t="s">
        <v>132</v>
      </c>
      <c r="B41" s="55"/>
      <c r="C41" s="55"/>
      <c r="D41" s="55"/>
      <c r="E41" s="55" t="s">
        <v>133</v>
      </c>
      <c r="F41" s="55"/>
      <c r="G41" s="56" t="s">
        <v>131</v>
      </c>
      <c r="H41" s="61" t="n">
        <v>33643137</v>
      </c>
      <c r="I41" s="61" t="n">
        <v>19381212</v>
      </c>
      <c r="J41" s="61" t="n">
        <v>17701149</v>
      </c>
      <c r="K41" s="62" t="n">
        <f aca="false">IF(J41=""," ",(J41*100/I41)-100)</f>
        <v>-8.66851360998476</v>
      </c>
      <c r="L41" s="66" t="n">
        <v>14</v>
      </c>
    </row>
    <row r="42" customFormat="false" ht="12" hidden="false" customHeight="true" outlineLevel="0" collapsed="false">
      <c r="A42" s="73"/>
      <c r="B42" s="55"/>
      <c r="C42" s="55"/>
      <c r="D42" s="55"/>
      <c r="E42" s="55"/>
      <c r="F42" s="55" t="s">
        <v>134</v>
      </c>
      <c r="G42" s="60" t="n">
        <v>1000</v>
      </c>
      <c r="H42" s="61" t="n">
        <v>68182.287</v>
      </c>
      <c r="I42" s="61" t="n">
        <v>37639.708</v>
      </c>
      <c r="J42" s="61" t="n">
        <v>32367.641</v>
      </c>
      <c r="K42" s="62" t="n">
        <f aca="false">IF(J42=""," ",(J42*100/I42)-100)</f>
        <v>-14.0066628572145</v>
      </c>
      <c r="L42" s="66"/>
    </row>
    <row r="43" customFormat="false" ht="12" hidden="false" customHeight="true" outlineLevel="0" collapsed="false">
      <c r="A43" s="73"/>
      <c r="B43" s="55"/>
      <c r="C43" s="55"/>
      <c r="D43" s="55"/>
      <c r="E43" s="55"/>
      <c r="F43" s="55"/>
      <c r="G43" s="60"/>
      <c r="H43" s="61"/>
      <c r="I43" s="61"/>
      <c r="J43" s="61"/>
      <c r="K43" s="62" t="str">
        <f aca="false">IF(J43=""," ",(J43*100/I43)-100)</f>
        <v> </v>
      </c>
      <c r="L43" s="66"/>
    </row>
    <row r="44" customFormat="false" ht="12" hidden="false" customHeight="true" outlineLevel="0" collapsed="false">
      <c r="A44" s="73" t="s">
        <v>135</v>
      </c>
      <c r="B44" s="55"/>
      <c r="C44" s="55"/>
      <c r="D44" s="55"/>
      <c r="E44" s="55" t="s">
        <v>136</v>
      </c>
      <c r="F44" s="55"/>
      <c r="G44" s="60" t="s">
        <v>131</v>
      </c>
      <c r="H44" s="61" t="n">
        <v>65429358</v>
      </c>
      <c r="I44" s="61" t="s">
        <v>21</v>
      </c>
      <c r="J44" s="61" t="s">
        <v>21</v>
      </c>
      <c r="K44" s="61" t="s">
        <v>21</v>
      </c>
      <c r="L44" s="66" t="n">
        <v>12</v>
      </c>
    </row>
    <row r="45" s="71" customFormat="true" ht="12" hidden="false" customHeight="true" outlineLevel="0" collapsed="false">
      <c r="A45" s="73"/>
      <c r="B45" s="55"/>
      <c r="C45" s="55"/>
      <c r="D45" s="55"/>
      <c r="E45" s="55"/>
      <c r="F45" s="55"/>
      <c r="G45" s="60" t="n">
        <v>1000</v>
      </c>
      <c r="H45" s="61" t="n">
        <v>138715.072</v>
      </c>
      <c r="I45" s="61" t="s">
        <v>21</v>
      </c>
      <c r="J45" s="61" t="s">
        <v>21</v>
      </c>
      <c r="K45" s="61" t="s">
        <v>21</v>
      </c>
      <c r="L45" s="66"/>
      <c r="M45" s="41"/>
      <c r="N45" s="41"/>
      <c r="O45" s="41"/>
      <c r="P45" s="41"/>
    </row>
    <row r="46" s="71" customFormat="true" ht="12" hidden="false" customHeight="true" outlineLevel="0" collapsed="false">
      <c r="A46" s="73"/>
      <c r="B46" s="55"/>
      <c r="C46" s="55"/>
      <c r="D46" s="55"/>
      <c r="E46" s="55"/>
      <c r="F46" s="55"/>
      <c r="G46" s="60"/>
      <c r="H46" s="61"/>
      <c r="I46" s="61"/>
      <c r="J46" s="61"/>
      <c r="K46" s="62" t="str">
        <f aca="false">IF(J46=""," ",(J46*100/I46)-100)</f>
        <v> </v>
      </c>
      <c r="L46" s="79"/>
      <c r="M46" s="41"/>
      <c r="N46" s="41"/>
      <c r="O46" s="41"/>
      <c r="P46" s="41"/>
    </row>
    <row r="47" s="71" customFormat="true" ht="12" hidden="false" customHeight="true" outlineLevel="0" collapsed="false">
      <c r="A47" s="72" t="n">
        <v>1013</v>
      </c>
      <c r="B47" s="39"/>
      <c r="C47" s="70"/>
      <c r="D47" s="70" t="s">
        <v>137</v>
      </c>
      <c r="E47" s="70"/>
      <c r="F47" s="39"/>
      <c r="G47" s="60" t="n">
        <v>1000</v>
      </c>
      <c r="H47" s="61" t="n">
        <v>490098.347</v>
      </c>
      <c r="I47" s="61" t="n">
        <v>469709.254</v>
      </c>
      <c r="J47" s="61" t="n">
        <v>485564.246</v>
      </c>
      <c r="K47" s="62" t="n">
        <f aca="false">IF(J47=""," ",(J47*100/I47)-100)</f>
        <v>3.3754906604416</v>
      </c>
      <c r="L47" s="66" t="n">
        <v>47</v>
      </c>
      <c r="M47" s="41"/>
      <c r="N47" s="41"/>
      <c r="O47" s="41"/>
      <c r="P47" s="41"/>
    </row>
    <row r="48" customFormat="false" ht="12" hidden="false" customHeight="true" outlineLevel="0" collapsed="false">
      <c r="A48" s="73"/>
      <c r="B48" s="55"/>
      <c r="C48" s="55"/>
      <c r="D48" s="55"/>
      <c r="E48" s="55"/>
      <c r="F48" s="55"/>
      <c r="G48" s="60"/>
      <c r="H48" s="61"/>
      <c r="I48" s="61"/>
      <c r="J48" s="61"/>
      <c r="K48" s="62" t="str">
        <f aca="false">IF(J48=""," ",(J48*100/I48)-100)</f>
        <v> </v>
      </c>
      <c r="L48" s="66"/>
    </row>
    <row r="49" customFormat="false" ht="12" hidden="false" customHeight="true" outlineLevel="0" collapsed="false">
      <c r="A49" s="73" t="s">
        <v>138</v>
      </c>
      <c r="B49" s="55"/>
      <c r="C49" s="55"/>
      <c r="D49" s="55"/>
      <c r="E49" s="55" t="s">
        <v>139</v>
      </c>
      <c r="F49" s="80"/>
      <c r="G49" s="60" t="s">
        <v>131</v>
      </c>
      <c r="H49" s="61" t="n">
        <v>5544829</v>
      </c>
      <c r="I49" s="61" t="n">
        <v>5652824</v>
      </c>
      <c r="J49" s="61" t="n">
        <v>6421941</v>
      </c>
      <c r="K49" s="62" t="n">
        <f aca="false">IF(J49=""," ",(J49*100/I49)-100)</f>
        <v>13.6058897287444</v>
      </c>
      <c r="L49" s="66" t="n">
        <v>21</v>
      </c>
    </row>
    <row r="50" customFormat="false" ht="12" hidden="false" customHeight="true" outlineLevel="0" collapsed="false">
      <c r="A50" s="73"/>
      <c r="B50" s="55"/>
      <c r="C50" s="55"/>
      <c r="D50" s="55"/>
      <c r="E50" s="55"/>
      <c r="F50" s="55" t="s">
        <v>140</v>
      </c>
      <c r="G50" s="60" t="n">
        <v>1000</v>
      </c>
      <c r="H50" s="61" t="n">
        <v>24977.174</v>
      </c>
      <c r="I50" s="61" t="n">
        <v>24699.829</v>
      </c>
      <c r="J50" s="61" t="n">
        <v>27115.374</v>
      </c>
      <c r="K50" s="62" t="n">
        <f aca="false">IF(J50=""," ",(J50*100/I50)-100)</f>
        <v>9.77960211789319</v>
      </c>
      <c r="L50" s="66"/>
    </row>
    <row r="51" customFormat="false" ht="12" hidden="false" customHeight="true" outlineLevel="0" collapsed="false">
      <c r="A51" s="72"/>
      <c r="B51" s="69"/>
      <c r="C51" s="74"/>
      <c r="D51" s="74"/>
      <c r="E51" s="74"/>
      <c r="F51" s="55"/>
      <c r="G51" s="60"/>
      <c r="H51" s="61"/>
      <c r="I51" s="61"/>
      <c r="J51" s="61"/>
      <c r="K51" s="62" t="str">
        <f aca="false">IF(J51=""," ",(J51*100/I51)-100)</f>
        <v> </v>
      </c>
      <c r="L51" s="66"/>
    </row>
    <row r="52" customFormat="false" ht="12" hidden="false" customHeight="true" outlineLevel="0" collapsed="false">
      <c r="A52" s="73" t="s">
        <v>141</v>
      </c>
      <c r="C52" s="55"/>
      <c r="D52" s="55"/>
      <c r="E52" s="55" t="s">
        <v>142</v>
      </c>
      <c r="G52" s="56" t="s">
        <v>131</v>
      </c>
      <c r="H52" s="61" t="n">
        <v>560529</v>
      </c>
      <c r="I52" s="61" t="n">
        <v>911682</v>
      </c>
      <c r="J52" s="61" t="n">
        <v>1210421</v>
      </c>
      <c r="K52" s="62" t="n">
        <f aca="false">IF(J52=""," ",(J52*100/I52)-100)</f>
        <v>32.7678949458254</v>
      </c>
      <c r="L52" s="66" t="n">
        <v>19</v>
      </c>
    </row>
    <row r="53" customFormat="false" ht="12" hidden="false" customHeight="true" outlineLevel="0" collapsed="false">
      <c r="A53" s="73"/>
      <c r="B53" s="81"/>
      <c r="C53" s="81"/>
      <c r="D53" s="81"/>
      <c r="E53" s="81"/>
      <c r="F53" s="55" t="s">
        <v>143</v>
      </c>
      <c r="G53" s="60" t="n">
        <v>1000</v>
      </c>
      <c r="H53" s="61" t="n">
        <v>2705.753</v>
      </c>
      <c r="I53" s="61" t="n">
        <v>4303.101</v>
      </c>
      <c r="J53" s="61" t="n">
        <v>5566.057</v>
      </c>
      <c r="K53" s="62" t="n">
        <f aca="false">IF(J53=""," ",(J53*100/I53)-100)</f>
        <v>29.3499037089764</v>
      </c>
      <c r="L53" s="66"/>
    </row>
    <row r="54" customFormat="false" ht="12" hidden="false" customHeight="true" outlineLevel="0" collapsed="false">
      <c r="A54" s="72"/>
      <c r="B54" s="69"/>
      <c r="C54" s="74"/>
      <c r="D54" s="74"/>
      <c r="E54" s="74"/>
      <c r="F54" s="55"/>
      <c r="G54" s="60"/>
      <c r="H54" s="61"/>
      <c r="I54" s="61"/>
      <c r="J54" s="61"/>
      <c r="K54" s="62" t="str">
        <f aca="false">IF(J54=""," ",(J54*100/I54)-100)</f>
        <v> </v>
      </c>
      <c r="L54" s="66"/>
    </row>
    <row r="55" customFormat="false" ht="12" hidden="false" customHeight="true" outlineLevel="0" collapsed="false">
      <c r="A55" s="73" t="s">
        <v>144</v>
      </c>
      <c r="B55" s="71"/>
      <c r="C55" s="55"/>
      <c r="D55" s="55"/>
      <c r="E55" s="55" t="s">
        <v>145</v>
      </c>
      <c r="F55" s="71"/>
      <c r="G55" s="56" t="s">
        <v>131</v>
      </c>
      <c r="H55" s="61" t="n">
        <v>3766357</v>
      </c>
      <c r="I55" s="61" t="n">
        <v>3487189</v>
      </c>
      <c r="J55" s="61" t="n">
        <v>2720734</v>
      </c>
      <c r="K55" s="62" t="n">
        <f aca="false">IF(J55=""," ",(J55*100/I55)-100)</f>
        <v>-21.9791643068385</v>
      </c>
      <c r="L55" s="66" t="n">
        <v>22.5</v>
      </c>
    </row>
    <row r="56" customFormat="false" ht="12" hidden="false" customHeight="true" outlineLevel="0" collapsed="false">
      <c r="A56" s="73"/>
      <c r="B56" s="55"/>
      <c r="C56" s="55"/>
      <c r="D56" s="55"/>
      <c r="E56" s="71"/>
      <c r="F56" s="71"/>
      <c r="G56" s="60" t="n">
        <v>1000</v>
      </c>
      <c r="H56" s="61" t="n">
        <v>16750.929</v>
      </c>
      <c r="I56" s="61" t="n">
        <v>15391.447</v>
      </c>
      <c r="J56" s="61" t="n">
        <v>14454.296</v>
      </c>
      <c r="K56" s="62" t="n">
        <f aca="false">IF(J56=""," ",(J56*100/I56)-100)</f>
        <v>-6.0887777477972</v>
      </c>
      <c r="L56" s="66"/>
    </row>
    <row r="57" s="71" customFormat="true" ht="12" hidden="false" customHeight="true" outlineLevel="0" collapsed="false">
      <c r="A57" s="72"/>
      <c r="B57" s="69"/>
      <c r="C57" s="74"/>
      <c r="D57" s="74"/>
      <c r="E57" s="74"/>
      <c r="F57" s="55"/>
      <c r="G57" s="60"/>
      <c r="H57" s="61"/>
      <c r="I57" s="61"/>
      <c r="J57" s="61"/>
      <c r="K57" s="62" t="str">
        <f aca="false">IF(J57=""," ",(J57*100/I57)-100)</f>
        <v> </v>
      </c>
      <c r="L57" s="66"/>
      <c r="M57" s="41"/>
      <c r="N57" s="41"/>
      <c r="O57" s="41"/>
      <c r="P57" s="41"/>
    </row>
    <row r="58" s="71" customFormat="true" ht="12" hidden="false" customHeight="true" outlineLevel="0" collapsed="false">
      <c r="A58" s="73" t="s">
        <v>146</v>
      </c>
      <c r="B58" s="39"/>
      <c r="C58" s="55"/>
      <c r="D58" s="55"/>
      <c r="E58" s="55" t="s">
        <v>147</v>
      </c>
      <c r="F58" s="39"/>
      <c r="G58" s="56" t="s">
        <v>131</v>
      </c>
      <c r="H58" s="61" t="n">
        <v>261586</v>
      </c>
      <c r="I58" s="61" t="n">
        <v>220647</v>
      </c>
      <c r="J58" s="61" t="n">
        <v>154356</v>
      </c>
      <c r="K58" s="62" t="n">
        <f aca="false">IF(J58=""," ",(J58*100/I58)-100)</f>
        <v>-30.0439163006975</v>
      </c>
      <c r="L58" s="66" t="n">
        <v>7.75</v>
      </c>
      <c r="M58" s="41"/>
      <c r="N58" s="41"/>
      <c r="O58" s="41"/>
      <c r="P58" s="41"/>
    </row>
    <row r="59" customFormat="false" ht="12" hidden="false" customHeight="true" outlineLevel="0" collapsed="false">
      <c r="A59" s="73"/>
      <c r="B59" s="55"/>
      <c r="C59" s="55"/>
      <c r="D59" s="55"/>
      <c r="F59" s="71" t="s">
        <v>148</v>
      </c>
      <c r="G59" s="60" t="n">
        <v>1000</v>
      </c>
      <c r="H59" s="61" t="n">
        <v>2679.532</v>
      </c>
      <c r="I59" s="61" t="n">
        <v>2380.899</v>
      </c>
      <c r="J59" s="61" t="n">
        <v>1751.335</v>
      </c>
      <c r="K59" s="62" t="n">
        <f aca="false">IF(J59=""," ",(J59*100/I59)-100)</f>
        <v>-26.4422808359363</v>
      </c>
      <c r="L59" s="66"/>
    </row>
    <row r="60" s="71" customFormat="true" ht="12" hidden="false" customHeight="true" outlineLevel="0" collapsed="false">
      <c r="A60" s="82"/>
      <c r="B60" s="83"/>
      <c r="C60" s="83"/>
      <c r="D60" s="83"/>
      <c r="E60" s="83"/>
      <c r="F60" s="82"/>
      <c r="G60" s="82"/>
      <c r="H60" s="61"/>
      <c r="I60" s="61"/>
      <c r="J60" s="61"/>
      <c r="K60" s="62" t="str">
        <f aca="false">IF(J60=""," ",(J60*100/I60)-100)</f>
        <v> </v>
      </c>
      <c r="L60" s="66"/>
      <c r="M60" s="41"/>
      <c r="N60" s="41"/>
      <c r="O60" s="41"/>
      <c r="P60" s="41"/>
    </row>
    <row r="61" customFormat="false" ht="12" hidden="false" customHeight="true" outlineLevel="0" collapsed="false">
      <c r="A61" s="73" t="s">
        <v>149</v>
      </c>
      <c r="C61" s="55"/>
      <c r="D61" s="55"/>
      <c r="E61" s="55" t="s">
        <v>150</v>
      </c>
      <c r="G61" s="56"/>
      <c r="H61" s="61"/>
      <c r="I61" s="61"/>
      <c r="J61" s="61"/>
      <c r="K61" s="62" t="str">
        <f aca="false">IF(J61=""," ",(J61*100/I61)-100)</f>
        <v> </v>
      </c>
      <c r="L61" s="66"/>
    </row>
    <row r="62" customFormat="false" ht="12" hidden="false" customHeight="true" outlineLevel="0" collapsed="false">
      <c r="A62" s="73"/>
      <c r="B62" s="55"/>
      <c r="C62" s="55"/>
      <c r="D62" s="55"/>
      <c r="E62" s="55"/>
      <c r="F62" s="71" t="s">
        <v>151</v>
      </c>
      <c r="G62" s="56" t="s">
        <v>131</v>
      </c>
      <c r="H62" s="61" t="n">
        <v>3624170</v>
      </c>
      <c r="I62" s="61" t="n">
        <v>3899592</v>
      </c>
      <c r="J62" s="61" t="n">
        <v>5417846</v>
      </c>
      <c r="K62" s="62" t="n">
        <f aca="false">IF(J62=""," ",(J62*100/I62)-100)</f>
        <v>38.9336628036984</v>
      </c>
      <c r="L62" s="66" t="n">
        <v>26</v>
      </c>
    </row>
    <row r="63" customFormat="false" ht="12.75" hidden="false" customHeight="false" outlineLevel="0" collapsed="false">
      <c r="F63" s="71" t="s">
        <v>152</v>
      </c>
      <c r="G63" s="60" t="n">
        <v>1000</v>
      </c>
      <c r="H63" s="61" t="n">
        <v>13710.11</v>
      </c>
      <c r="I63" s="61" t="n">
        <v>14175.314</v>
      </c>
      <c r="J63" s="61" t="n">
        <v>19811.677</v>
      </c>
      <c r="K63" s="62" t="n">
        <f aca="false">IF(J63=""," ",(J63*100/I63)-100)</f>
        <v>39.7618211490765</v>
      </c>
      <c r="L63" s="66"/>
    </row>
    <row r="64" customFormat="false" ht="12.75" hidden="false" customHeight="false" outlineLevel="0" collapsed="false">
      <c r="H64" s="41"/>
      <c r="I64" s="84"/>
      <c r="J64" s="84"/>
      <c r="K64" s="41"/>
      <c r="L64" s="41"/>
    </row>
    <row r="67" customFormat="false" ht="12.75" hidden="false" customHeight="true" outlineLevel="0" collapsed="false">
      <c r="A67" s="42" t="s">
        <v>153</v>
      </c>
      <c r="B67" s="42"/>
      <c r="C67" s="42"/>
      <c r="D67" s="42"/>
      <c r="E67" s="42"/>
      <c r="F67" s="42"/>
      <c r="G67" s="42"/>
      <c r="H67" s="42"/>
      <c r="I67" s="42"/>
      <c r="J67" s="42"/>
      <c r="K67" s="42"/>
      <c r="L67" s="42"/>
    </row>
    <row r="69" s="39" customFormat="true" ht="12.75" hidden="false" customHeight="true" outlineLevel="0" collapsed="false">
      <c r="A69" s="54" t="s">
        <v>154</v>
      </c>
      <c r="B69" s="54"/>
      <c r="C69" s="54"/>
      <c r="D69" s="54"/>
      <c r="E69" s="54"/>
      <c r="F69" s="54"/>
      <c r="G69" s="54"/>
      <c r="H69" s="54"/>
      <c r="I69" s="54"/>
      <c r="J69" s="54"/>
      <c r="K69" s="54"/>
      <c r="L69" s="54"/>
      <c r="M69" s="41"/>
      <c r="N69" s="41"/>
      <c r="O69" s="41"/>
      <c r="P69" s="41"/>
    </row>
    <row r="70" s="39" customFormat="true" ht="12.75" hidden="false" customHeight="true" outlineLevel="0" collapsed="false">
      <c r="A70" s="54" t="s">
        <v>46</v>
      </c>
      <c r="B70" s="54"/>
      <c r="C70" s="54"/>
      <c r="D70" s="54"/>
      <c r="E70" s="54"/>
      <c r="F70" s="54"/>
      <c r="G70" s="54"/>
      <c r="H70" s="54"/>
      <c r="I70" s="54"/>
      <c r="J70" s="54"/>
      <c r="K70" s="54"/>
      <c r="L70" s="54"/>
      <c r="M70" s="41"/>
      <c r="N70" s="41"/>
      <c r="O70" s="41"/>
      <c r="P70" s="41"/>
    </row>
    <row r="71" s="39" customFormat="true" ht="12.75" hidden="false" customHeight="false" outlineLevel="0" collapsed="false">
      <c r="A71" s="85"/>
      <c r="B71" s="85"/>
      <c r="C71" s="85"/>
      <c r="D71" s="85"/>
      <c r="E71" s="85"/>
      <c r="F71" s="85"/>
      <c r="G71" s="85"/>
      <c r="H71" s="85"/>
      <c r="I71" s="85"/>
      <c r="J71" s="86"/>
      <c r="K71" s="85"/>
      <c r="L71" s="85"/>
      <c r="M71" s="41"/>
      <c r="N71" s="41"/>
      <c r="O71" s="41"/>
      <c r="P71" s="41"/>
    </row>
    <row r="72" customFormat="false" ht="12.75" hidden="false" customHeight="true" outlineLevel="0" collapsed="false">
      <c r="A72" s="48" t="s">
        <v>102</v>
      </c>
      <c r="B72" s="49" t="s">
        <v>103</v>
      </c>
      <c r="C72" s="49"/>
      <c r="D72" s="49"/>
      <c r="E72" s="49"/>
      <c r="F72" s="49"/>
      <c r="G72" s="48" t="s">
        <v>104</v>
      </c>
      <c r="H72" s="49" t="s">
        <v>105</v>
      </c>
      <c r="I72" s="49"/>
      <c r="J72" s="49"/>
      <c r="K72" s="49"/>
      <c r="L72" s="50" t="s">
        <v>106</v>
      </c>
    </row>
    <row r="73" customFormat="false" ht="12.75" hidden="false" customHeight="false" outlineLevel="0" collapsed="false">
      <c r="A73" s="48"/>
      <c r="B73" s="49"/>
      <c r="C73" s="49"/>
      <c r="D73" s="49"/>
      <c r="E73" s="49"/>
      <c r="F73" s="49"/>
      <c r="G73" s="48"/>
      <c r="H73" s="49"/>
      <c r="I73" s="49"/>
      <c r="J73" s="49"/>
      <c r="K73" s="49"/>
      <c r="L73" s="50"/>
    </row>
    <row r="74" customFormat="false" ht="12.75" hidden="false" customHeight="true" outlineLevel="0" collapsed="false">
      <c r="A74" s="48"/>
      <c r="B74" s="49"/>
      <c r="C74" s="49"/>
      <c r="D74" s="49"/>
      <c r="E74" s="49"/>
      <c r="F74" s="49"/>
      <c r="G74" s="48"/>
      <c r="H74" s="49" t="n">
        <v>2013</v>
      </c>
      <c r="I74" s="51" t="n">
        <v>2014</v>
      </c>
      <c r="J74" s="51" t="n">
        <v>2015</v>
      </c>
      <c r="K74" s="52" t="s">
        <v>107</v>
      </c>
      <c r="L74" s="50"/>
    </row>
    <row r="75" customFormat="false" ht="22.5" hidden="false" customHeight="true" outlineLevel="0" collapsed="false">
      <c r="A75" s="48"/>
      <c r="B75" s="49"/>
      <c r="C75" s="49"/>
      <c r="D75" s="49"/>
      <c r="E75" s="49"/>
      <c r="F75" s="49"/>
      <c r="G75" s="48"/>
      <c r="H75" s="49"/>
      <c r="I75" s="51"/>
      <c r="J75" s="51"/>
      <c r="K75" s="52"/>
      <c r="L75" s="50"/>
    </row>
    <row r="76" customFormat="false" ht="12.75" hidden="false" customHeight="false" outlineLevel="0" collapsed="false">
      <c r="A76" s="48"/>
      <c r="B76" s="49"/>
      <c r="C76" s="49"/>
      <c r="D76" s="49"/>
      <c r="E76" s="49"/>
      <c r="F76" s="49"/>
      <c r="G76" s="48"/>
      <c r="H76" s="49"/>
      <c r="I76" s="51"/>
      <c r="J76" s="51"/>
      <c r="K76" s="52"/>
      <c r="L76" s="50"/>
    </row>
    <row r="77" customFormat="false" ht="12" hidden="false" customHeight="true" outlineLevel="0" collapsed="false">
      <c r="A77" s="82"/>
      <c r="B77" s="83"/>
      <c r="C77" s="83"/>
      <c r="D77" s="83"/>
      <c r="E77" s="83"/>
      <c r="F77" s="82"/>
      <c r="G77" s="82"/>
      <c r="H77" s="61"/>
      <c r="I77" s="61"/>
      <c r="J77" s="65"/>
      <c r="K77" s="62"/>
      <c r="L77" s="87"/>
    </row>
    <row r="78" customFormat="false" ht="12" hidden="false" customHeight="true" outlineLevel="0" collapsed="false">
      <c r="A78" s="73" t="s">
        <v>155</v>
      </c>
      <c r="C78" s="55"/>
      <c r="D78" s="55"/>
      <c r="E78" s="55" t="s">
        <v>156</v>
      </c>
      <c r="G78" s="56" t="s">
        <v>131</v>
      </c>
      <c r="H78" s="61" t="n">
        <v>12998274</v>
      </c>
      <c r="I78" s="61" t="n">
        <v>12614315</v>
      </c>
      <c r="J78" s="61" t="n">
        <v>14918610</v>
      </c>
      <c r="K78" s="62" t="n">
        <f aca="false">IF(J78=""," ",(J78*100/I78)-100)</f>
        <v>18.26730187093</v>
      </c>
      <c r="L78" s="66" t="n">
        <v>38</v>
      </c>
    </row>
    <row r="79" customFormat="false" ht="12" hidden="false" customHeight="true" outlineLevel="0" collapsed="false">
      <c r="A79" s="73"/>
      <c r="B79" s="55"/>
      <c r="C79" s="55"/>
      <c r="D79" s="55"/>
      <c r="G79" s="60" t="n">
        <v>1000</v>
      </c>
      <c r="H79" s="61" t="n">
        <v>72417.991</v>
      </c>
      <c r="I79" s="61" t="n">
        <v>66021.969</v>
      </c>
      <c r="J79" s="61" t="n">
        <v>75148.609</v>
      </c>
      <c r="K79" s="62" t="n">
        <f aca="false">IF(J79=""," ",(J79*100/I79)-100)</f>
        <v>13.8236410368191</v>
      </c>
      <c r="L79" s="66"/>
    </row>
    <row r="80" customFormat="false" ht="12" hidden="false" customHeight="true" outlineLevel="0" collapsed="false">
      <c r="A80" s="73"/>
      <c r="C80" s="55"/>
      <c r="D80" s="55"/>
      <c r="E80" s="55"/>
      <c r="G80" s="56"/>
      <c r="H80" s="61"/>
      <c r="I80" s="61"/>
      <c r="J80" s="61"/>
      <c r="K80" s="62" t="str">
        <f aca="false">IF(J80=""," ",(J80*100/I80)-100)</f>
        <v> </v>
      </c>
      <c r="L80" s="66"/>
    </row>
    <row r="81" customFormat="false" ht="12" hidden="false" customHeight="true" outlineLevel="0" collapsed="false">
      <c r="A81" s="73" t="s">
        <v>157</v>
      </c>
      <c r="C81" s="55"/>
      <c r="D81" s="55"/>
      <c r="E81" s="55" t="s">
        <v>158</v>
      </c>
      <c r="G81" s="56" t="s">
        <v>131</v>
      </c>
      <c r="H81" s="61" t="n">
        <v>5511444</v>
      </c>
      <c r="I81" s="61" t="n">
        <v>5434452</v>
      </c>
      <c r="J81" s="61" t="n">
        <v>5603949</v>
      </c>
      <c r="K81" s="62" t="n">
        <f aca="false">IF(J81=""," ",(J81*100/I81)-100)</f>
        <v>3.11893453102539</v>
      </c>
      <c r="L81" s="66" t="n">
        <v>35</v>
      </c>
    </row>
    <row r="82" customFormat="false" ht="12" hidden="false" customHeight="true" outlineLevel="0" collapsed="false">
      <c r="A82" s="73"/>
      <c r="C82" s="55"/>
      <c r="D82" s="55"/>
      <c r="E82" s="55"/>
      <c r="G82" s="60" t="n">
        <v>1000</v>
      </c>
      <c r="H82" s="61" t="n">
        <v>25669.521</v>
      </c>
      <c r="I82" s="61" t="n">
        <v>25490.479</v>
      </c>
      <c r="J82" s="61" t="n">
        <v>28864.147</v>
      </c>
      <c r="K82" s="62" t="n">
        <f aca="false">IF(J82=""," ",(J82*100/I82)-100)</f>
        <v>13.2350121784687</v>
      </c>
      <c r="L82" s="66"/>
    </row>
    <row r="83" customFormat="false" ht="12.75" hidden="false" customHeight="false" outlineLevel="0" collapsed="false">
      <c r="A83" s="82"/>
      <c r="B83" s="83"/>
      <c r="C83" s="83"/>
      <c r="D83" s="83"/>
      <c r="E83" s="83"/>
      <c r="F83" s="82"/>
      <c r="G83" s="82"/>
      <c r="H83" s="61"/>
      <c r="I83" s="61"/>
      <c r="J83" s="61"/>
      <c r="K83" s="62" t="str">
        <f aca="false">IF(J83=""," ",(J83*100/I83)-100)</f>
        <v> </v>
      </c>
      <c r="L83" s="66"/>
    </row>
    <row r="84" s="71" customFormat="true" ht="12" hidden="false" customHeight="true" outlineLevel="0" collapsed="false">
      <c r="A84" s="73" t="s">
        <v>159</v>
      </c>
      <c r="B84" s="39"/>
      <c r="C84" s="55"/>
      <c r="D84" s="55"/>
      <c r="E84" s="55" t="s">
        <v>160</v>
      </c>
      <c r="F84" s="39"/>
      <c r="G84" s="56" t="s">
        <v>131</v>
      </c>
      <c r="H84" s="61" t="n">
        <v>51850509</v>
      </c>
      <c r="I84" s="61" t="n">
        <v>49273699</v>
      </c>
      <c r="J84" s="61" t="n">
        <v>51441978</v>
      </c>
      <c r="K84" s="62" t="n">
        <f aca="false">IF(J84=""," ",(J84*100/I84)-100)</f>
        <v>4.40047945253714</v>
      </c>
      <c r="L84" s="66" t="n">
        <v>40</v>
      </c>
      <c r="M84" s="41"/>
      <c r="N84" s="41"/>
      <c r="O84" s="41"/>
      <c r="P84" s="41"/>
    </row>
    <row r="85" customFormat="false" ht="12" hidden="false" customHeight="true" outlineLevel="0" collapsed="false">
      <c r="A85" s="73"/>
      <c r="B85" s="55"/>
      <c r="C85" s="55"/>
      <c r="D85" s="55"/>
      <c r="E85" s="55"/>
      <c r="G85" s="60" t="n">
        <v>1000</v>
      </c>
      <c r="H85" s="61" t="n">
        <v>192849.426</v>
      </c>
      <c r="I85" s="61" t="n">
        <v>181643.239</v>
      </c>
      <c r="J85" s="61" t="n">
        <v>184137.509</v>
      </c>
      <c r="K85" s="62" t="n">
        <f aca="false">IF(J85=""," ",(J85*100/I85)-100)</f>
        <v>1.37316974401672</v>
      </c>
      <c r="L85" s="66"/>
    </row>
    <row r="86" customFormat="false" ht="12" hidden="false" customHeight="true" outlineLevel="0" collapsed="false">
      <c r="A86" s="72"/>
      <c r="B86" s="69"/>
      <c r="C86" s="74"/>
      <c r="D86" s="74"/>
      <c r="E86" s="74"/>
      <c r="F86" s="74"/>
      <c r="G86" s="75"/>
      <c r="H86" s="61"/>
      <c r="I86" s="61"/>
      <c r="J86" s="61"/>
      <c r="K86" s="62" t="str">
        <f aca="false">IF(J86=""," ",(J86*100/I86)-100)</f>
        <v> </v>
      </c>
      <c r="L86" s="66"/>
    </row>
    <row r="87" s="71" customFormat="true" ht="12" hidden="false" customHeight="true" outlineLevel="0" collapsed="false">
      <c r="A87" s="73" t="s">
        <v>161</v>
      </c>
      <c r="B87" s="39"/>
      <c r="C87" s="55"/>
      <c r="D87" s="55"/>
      <c r="E87" s="55" t="s">
        <v>162</v>
      </c>
      <c r="F87" s="39"/>
      <c r="G87" s="56" t="s">
        <v>131</v>
      </c>
      <c r="H87" s="61" t="s">
        <v>21</v>
      </c>
      <c r="I87" s="61" t="s">
        <v>21</v>
      </c>
      <c r="J87" s="61" t="s">
        <v>21</v>
      </c>
      <c r="K87" s="62" t="s">
        <v>21</v>
      </c>
      <c r="L87" s="66" t="n">
        <v>19</v>
      </c>
      <c r="M87" s="41"/>
      <c r="N87" s="41"/>
      <c r="O87" s="41"/>
      <c r="P87" s="41"/>
    </row>
    <row r="88" customFormat="false" ht="12" hidden="false" customHeight="true" outlineLevel="0" collapsed="false">
      <c r="A88" s="73"/>
      <c r="B88" s="55"/>
      <c r="C88" s="55"/>
      <c r="D88" s="55"/>
      <c r="F88" s="55" t="s">
        <v>163</v>
      </c>
      <c r="G88" s="60" t="n">
        <v>1000</v>
      </c>
      <c r="H88" s="61" t="s">
        <v>21</v>
      </c>
      <c r="I88" s="61" t="s">
        <v>21</v>
      </c>
      <c r="J88" s="61" t="s">
        <v>21</v>
      </c>
      <c r="K88" s="62" t="s">
        <v>21</v>
      </c>
      <c r="L88" s="66"/>
    </row>
    <row r="89" customFormat="false" ht="12" hidden="false" customHeight="true" outlineLevel="0" collapsed="false">
      <c r="A89" s="72"/>
      <c r="B89" s="69"/>
      <c r="C89" s="74"/>
      <c r="D89" s="74"/>
      <c r="E89" s="74"/>
      <c r="F89" s="71"/>
      <c r="G89" s="75"/>
      <c r="H89" s="61"/>
      <c r="I89" s="61"/>
      <c r="J89" s="61"/>
      <c r="K89" s="62" t="str">
        <f aca="false">IF(J89=""," ",J89*100/I89)</f>
        <v> </v>
      </c>
      <c r="L89" s="66"/>
    </row>
    <row r="90" s="71" customFormat="true" ht="12" hidden="false" customHeight="true" outlineLevel="0" collapsed="false">
      <c r="A90" s="73" t="s">
        <v>164</v>
      </c>
      <c r="B90" s="39"/>
      <c r="C90" s="55"/>
      <c r="D90" s="55"/>
      <c r="E90" s="55" t="s">
        <v>165</v>
      </c>
      <c r="F90" s="39"/>
      <c r="G90" s="56" t="s">
        <v>131</v>
      </c>
      <c r="H90" s="61" t="n">
        <v>2183583</v>
      </c>
      <c r="I90" s="61" t="n">
        <v>2334383</v>
      </c>
      <c r="J90" s="61" t="n">
        <v>2060920</v>
      </c>
      <c r="K90" s="62" t="n">
        <f aca="false">IF(J90=""," ",(J90*100/I90)-100)</f>
        <v>-11.7145729728155</v>
      </c>
      <c r="L90" s="66" t="n">
        <v>11</v>
      </c>
      <c r="M90" s="41"/>
      <c r="N90" s="41"/>
      <c r="O90" s="41"/>
      <c r="P90" s="41"/>
    </row>
    <row r="91" s="71" customFormat="true" ht="12" hidden="false" customHeight="true" outlineLevel="0" collapsed="false">
      <c r="A91" s="73"/>
      <c r="B91" s="55"/>
      <c r="C91" s="55"/>
      <c r="D91" s="55"/>
      <c r="E91" s="55"/>
      <c r="F91" s="55" t="s">
        <v>166</v>
      </c>
      <c r="G91" s="60" t="n">
        <v>1000</v>
      </c>
      <c r="H91" s="61" t="n">
        <v>9919.286</v>
      </c>
      <c r="I91" s="61" t="n">
        <v>10101.826</v>
      </c>
      <c r="J91" s="61" t="n">
        <v>9439.74</v>
      </c>
      <c r="K91" s="62" t="n">
        <f aca="false">IF(J91=""," ",(J91*100/I91)-100)</f>
        <v>-6.55412199734978</v>
      </c>
      <c r="L91" s="66"/>
      <c r="M91" s="41"/>
      <c r="N91" s="41"/>
      <c r="O91" s="41"/>
      <c r="P91" s="41"/>
    </row>
    <row r="92" s="71" customFormat="true" ht="12" hidden="false" customHeight="true" outlineLevel="0" collapsed="false">
      <c r="A92" s="72"/>
      <c r="B92" s="69"/>
      <c r="C92" s="70"/>
      <c r="D92" s="70"/>
      <c r="E92" s="70"/>
      <c r="G92" s="60"/>
      <c r="H92" s="61"/>
      <c r="I92" s="61"/>
      <c r="J92" s="61"/>
      <c r="K92" s="62" t="str">
        <f aca="false">IF(J92=""," ",(J92*100/I92)-100)</f>
        <v> </v>
      </c>
      <c r="L92" s="66"/>
      <c r="M92" s="41"/>
      <c r="N92" s="41"/>
      <c r="O92" s="41"/>
      <c r="P92" s="41"/>
    </row>
    <row r="93" s="71" customFormat="true" ht="12" hidden="false" customHeight="true" outlineLevel="0" collapsed="false">
      <c r="A93" s="72" t="n">
        <v>103</v>
      </c>
      <c r="B93" s="69"/>
      <c r="C93" s="74" t="s">
        <v>167</v>
      </c>
      <c r="D93" s="74"/>
      <c r="E93" s="74"/>
      <c r="F93" s="74"/>
      <c r="G93" s="60" t="n">
        <v>1000</v>
      </c>
      <c r="H93" s="61" t="n">
        <v>81087.372</v>
      </c>
      <c r="I93" s="61" t="n">
        <v>92329.101</v>
      </c>
      <c r="J93" s="61" t="n">
        <v>96390.488</v>
      </c>
      <c r="K93" s="62" t="n">
        <f aca="false">IF(J93=""," ",(J93*100/I93)-100)</f>
        <v>4.39881571033594</v>
      </c>
      <c r="L93" s="66" t="n">
        <v>10</v>
      </c>
      <c r="M93" s="41"/>
      <c r="N93" s="41"/>
      <c r="O93" s="41"/>
      <c r="P93" s="41"/>
    </row>
    <row r="94" s="71" customFormat="true" ht="12" hidden="false" customHeight="true" outlineLevel="0" collapsed="false">
      <c r="A94" s="72"/>
      <c r="B94" s="69"/>
      <c r="C94" s="74"/>
      <c r="D94" s="74"/>
      <c r="E94" s="74"/>
      <c r="F94" s="74"/>
      <c r="G94" s="60"/>
      <c r="H94" s="61"/>
      <c r="I94" s="61"/>
      <c r="J94" s="61"/>
      <c r="K94" s="62" t="str">
        <f aca="false">IF(J94=""," ",(J94*100/I94)-100)</f>
        <v> </v>
      </c>
      <c r="L94" s="66"/>
      <c r="M94" s="41"/>
      <c r="N94" s="41"/>
      <c r="O94" s="41"/>
      <c r="P94" s="41"/>
    </row>
    <row r="95" s="71" customFormat="true" ht="12" hidden="false" customHeight="true" outlineLevel="0" collapsed="false">
      <c r="A95" s="72" t="n">
        <v>1039</v>
      </c>
      <c r="B95" s="69"/>
      <c r="C95" s="74"/>
      <c r="D95" s="74" t="s">
        <v>168</v>
      </c>
      <c r="E95" s="74"/>
      <c r="F95" s="74"/>
      <c r="G95" s="60" t="n">
        <v>1000</v>
      </c>
      <c r="H95" s="61" t="n">
        <v>44056.992</v>
      </c>
      <c r="I95" s="61" t="n">
        <v>49599.574</v>
      </c>
      <c r="J95" s="61" t="n">
        <v>50712.824</v>
      </c>
      <c r="K95" s="62" t="n">
        <f aca="false">IF(J95=""," ",(J95*100/I95)-100)</f>
        <v>2.24447492230476</v>
      </c>
      <c r="L95" s="66" t="n">
        <v>8</v>
      </c>
      <c r="M95" s="41"/>
      <c r="N95" s="41"/>
      <c r="O95" s="41"/>
      <c r="P95" s="41"/>
    </row>
    <row r="96" s="71" customFormat="true" ht="12" hidden="false" customHeight="true" outlineLevel="0" collapsed="false">
      <c r="A96" s="72"/>
      <c r="B96" s="69"/>
      <c r="C96" s="70"/>
      <c r="D96" s="70"/>
      <c r="E96" s="70"/>
      <c r="G96" s="60"/>
      <c r="H96" s="61"/>
      <c r="I96" s="61"/>
      <c r="J96" s="61"/>
      <c r="K96" s="62" t="str">
        <f aca="false">IF(J96=""," ",(J96*100/I96)-100)</f>
        <v> </v>
      </c>
      <c r="L96" s="66"/>
      <c r="M96" s="41"/>
      <c r="N96" s="41"/>
      <c r="O96" s="41"/>
      <c r="P96" s="41"/>
    </row>
    <row r="97" s="71" customFormat="true" ht="12" hidden="false" customHeight="true" outlineLevel="0" collapsed="false">
      <c r="A97" s="72" t="n">
        <v>107</v>
      </c>
      <c r="B97" s="69"/>
      <c r="C97" s="70" t="s">
        <v>169</v>
      </c>
      <c r="D97" s="70"/>
      <c r="E97" s="70"/>
      <c r="G97" s="60" t="n">
        <v>1000</v>
      </c>
      <c r="H97" s="61" t="n">
        <v>792139.353</v>
      </c>
      <c r="I97" s="61" t="n">
        <v>737676.414</v>
      </c>
      <c r="J97" s="61" t="n">
        <v>749328.048</v>
      </c>
      <c r="K97" s="62" t="n">
        <f aca="false">IF(J97=""," ",(J97*100/I97)-100)</f>
        <v>1.57950475016816</v>
      </c>
      <c r="L97" s="66" t="n">
        <v>77</v>
      </c>
      <c r="M97" s="41"/>
      <c r="N97" s="41"/>
      <c r="O97" s="41"/>
      <c r="P97" s="41"/>
    </row>
    <row r="98" s="71" customFormat="true" ht="12" hidden="false" customHeight="true" outlineLevel="0" collapsed="false">
      <c r="A98" s="72"/>
      <c r="B98" s="69"/>
      <c r="C98" s="70"/>
      <c r="D98" s="70"/>
      <c r="E98" s="70"/>
      <c r="G98" s="60"/>
      <c r="H98" s="61"/>
      <c r="I98" s="61"/>
      <c r="J98" s="61"/>
      <c r="K98" s="62" t="str">
        <f aca="false">IF(J98=""," ",(J98*100/I98)-100)</f>
        <v> </v>
      </c>
      <c r="L98" s="66"/>
      <c r="M98" s="41"/>
      <c r="N98" s="41"/>
      <c r="O98" s="41"/>
      <c r="P98" s="41"/>
    </row>
    <row r="99" s="71" customFormat="true" ht="12" hidden="false" customHeight="true" outlineLevel="0" collapsed="false">
      <c r="A99" s="72" t="n">
        <v>1071</v>
      </c>
      <c r="B99" s="69"/>
      <c r="C99" s="74"/>
      <c r="D99" s="74" t="s">
        <v>170</v>
      </c>
      <c r="E99" s="74"/>
      <c r="F99" s="74"/>
      <c r="G99" s="60" t="n">
        <v>1000</v>
      </c>
      <c r="H99" s="61" t="n">
        <v>418970.422</v>
      </c>
      <c r="I99" s="61" t="n">
        <v>388780.229</v>
      </c>
      <c r="J99" s="61" t="n">
        <v>383261.655</v>
      </c>
      <c r="K99" s="62" t="n">
        <f aca="false">IF(J99=""," ",(J99*100/I99)-100)</f>
        <v>-1.41945849823551</v>
      </c>
      <c r="L99" s="66" t="n">
        <v>72</v>
      </c>
      <c r="M99" s="41"/>
      <c r="N99" s="41"/>
      <c r="O99" s="41"/>
      <c r="P99" s="41"/>
    </row>
    <row r="100" s="71" customFormat="true" ht="12" hidden="false" customHeight="true" outlineLevel="0" collapsed="false">
      <c r="A100" s="72"/>
      <c r="B100" s="69"/>
      <c r="C100" s="70"/>
      <c r="D100" s="70"/>
      <c r="E100" s="70"/>
      <c r="G100" s="60"/>
      <c r="H100" s="61"/>
      <c r="I100" s="61"/>
      <c r="J100" s="61"/>
      <c r="K100" s="62" t="str">
        <f aca="false">IF(J100=""," ",(J100*100/I100)-100)</f>
        <v> </v>
      </c>
      <c r="L100" s="66"/>
      <c r="M100" s="41"/>
      <c r="N100" s="41"/>
      <c r="O100" s="41"/>
      <c r="P100" s="41"/>
    </row>
    <row r="101" s="71" customFormat="true" ht="12" hidden="false" customHeight="true" outlineLevel="0" collapsed="false">
      <c r="A101" s="73" t="s">
        <v>171</v>
      </c>
      <c r="B101" s="39"/>
      <c r="C101" s="55"/>
      <c r="D101" s="55"/>
      <c r="E101" s="55" t="s">
        <v>172</v>
      </c>
      <c r="F101" s="39"/>
      <c r="G101" s="56" t="s">
        <v>116</v>
      </c>
      <c r="H101" s="61" t="n">
        <v>146684</v>
      </c>
      <c r="I101" s="61" t="n">
        <v>152712</v>
      </c>
      <c r="J101" s="61" t="n">
        <v>156080</v>
      </c>
      <c r="K101" s="62" t="n">
        <f aca="false">IF(J101=""," ",(J101*100/I101)-100)</f>
        <v>2.20545864110221</v>
      </c>
      <c r="L101" s="66" t="n">
        <v>68.5</v>
      </c>
      <c r="M101" s="41"/>
      <c r="N101" s="41"/>
      <c r="O101" s="41"/>
      <c r="P101" s="41"/>
    </row>
    <row r="102" customFormat="false" ht="12" hidden="false" customHeight="true" outlineLevel="0" collapsed="false">
      <c r="A102" s="73"/>
      <c r="B102" s="55"/>
      <c r="C102" s="55"/>
      <c r="D102" s="55"/>
      <c r="E102" s="55"/>
      <c r="F102" s="55" t="s">
        <v>173</v>
      </c>
      <c r="G102" s="60" t="n">
        <v>1000</v>
      </c>
      <c r="H102" s="61" t="n">
        <v>272338.672</v>
      </c>
      <c r="I102" s="61" t="n">
        <v>270396.122</v>
      </c>
      <c r="J102" s="61" t="n">
        <v>268195.01</v>
      </c>
      <c r="K102" s="62" t="n">
        <f aca="false">IF(J102=""," ",(J102*100/I102)-100)</f>
        <v>-0.814032384680417</v>
      </c>
      <c r="L102" s="66"/>
    </row>
    <row r="103" customFormat="false" ht="12" hidden="false" customHeight="true" outlineLevel="0" collapsed="false">
      <c r="A103" s="73"/>
      <c r="B103" s="55"/>
      <c r="D103" s="55"/>
      <c r="E103" s="55"/>
      <c r="F103" s="55"/>
      <c r="G103" s="60"/>
      <c r="H103" s="61"/>
      <c r="I103" s="61"/>
      <c r="J103" s="61"/>
      <c r="K103" s="62" t="str">
        <f aca="false">IF(J103=""," ",(J103*100/I103)-100)</f>
        <v> </v>
      </c>
      <c r="L103" s="66"/>
    </row>
    <row r="104" s="71" customFormat="true" ht="12" hidden="false" customHeight="true" outlineLevel="0" collapsed="false">
      <c r="A104" s="73" t="s">
        <v>174</v>
      </c>
      <c r="B104" s="39"/>
      <c r="C104" s="55"/>
      <c r="D104" s="55"/>
      <c r="E104" s="55" t="s">
        <v>175</v>
      </c>
      <c r="F104" s="39"/>
      <c r="G104" s="56"/>
      <c r="H104" s="61"/>
      <c r="I104" s="61"/>
      <c r="J104" s="61"/>
      <c r="K104" s="62" t="str">
        <f aca="false">IF(J104=""," ",(J104*100/I104)-100)</f>
        <v> </v>
      </c>
      <c r="L104" s="66"/>
      <c r="M104" s="41"/>
      <c r="N104" s="41"/>
      <c r="O104" s="41"/>
      <c r="P104" s="41"/>
    </row>
    <row r="105" customFormat="false" ht="12" hidden="false" customHeight="true" outlineLevel="0" collapsed="false">
      <c r="A105" s="73"/>
      <c r="B105" s="55"/>
      <c r="C105" s="55"/>
      <c r="D105" s="55"/>
      <c r="E105" s="55"/>
      <c r="F105" s="55" t="s">
        <v>176</v>
      </c>
      <c r="G105" s="60" t="n">
        <v>1000</v>
      </c>
      <c r="H105" s="61" t="n">
        <v>146631.75</v>
      </c>
      <c r="I105" s="61" t="n">
        <v>118384.107</v>
      </c>
      <c r="J105" s="61" t="n">
        <v>115066.645</v>
      </c>
      <c r="K105" s="62" t="n">
        <f aca="false">IF(J105=""," ",(J105*100/I105)-100)</f>
        <v>-2.80228662788325</v>
      </c>
      <c r="L105" s="66" t="n">
        <v>66</v>
      </c>
    </row>
    <row r="106" customFormat="false" ht="12" hidden="false" customHeight="true" outlineLevel="0" collapsed="false">
      <c r="A106" s="72"/>
      <c r="B106" s="69"/>
      <c r="C106" s="70"/>
      <c r="D106" s="70"/>
      <c r="E106" s="70"/>
      <c r="F106" s="71"/>
      <c r="G106" s="60"/>
      <c r="H106" s="61"/>
      <c r="I106" s="61"/>
      <c r="J106" s="61"/>
      <c r="K106" s="41"/>
      <c r="L106" s="41"/>
    </row>
    <row r="107" s="71" customFormat="true" ht="12" hidden="false" customHeight="true" outlineLevel="0" collapsed="false">
      <c r="A107" s="72" t="n">
        <v>108</v>
      </c>
      <c r="C107" s="70" t="s">
        <v>177</v>
      </c>
      <c r="D107" s="70"/>
      <c r="E107" s="70"/>
      <c r="F107" s="88"/>
      <c r="G107" s="60" t="n">
        <v>1000</v>
      </c>
      <c r="H107" s="61" t="n">
        <v>872882.8</v>
      </c>
      <c r="I107" s="61" t="n">
        <v>893522.563</v>
      </c>
      <c r="J107" s="61" t="n">
        <v>908265.264</v>
      </c>
      <c r="K107" s="62" t="n">
        <f aca="false">IF(J107=""," ",(J107*100/I107)-100)</f>
        <v>1.64995285071497</v>
      </c>
      <c r="L107" s="66" t="n">
        <v>27</v>
      </c>
      <c r="M107" s="41"/>
      <c r="N107" s="41"/>
      <c r="O107" s="41"/>
      <c r="P107" s="41"/>
    </row>
    <row r="108" s="71" customFormat="true" ht="12" hidden="false" customHeight="true" outlineLevel="0" collapsed="false">
      <c r="A108" s="88"/>
      <c r="F108" s="88"/>
      <c r="G108" s="89"/>
      <c r="H108" s="61"/>
      <c r="I108" s="61"/>
      <c r="J108" s="61"/>
      <c r="K108" s="62" t="str">
        <f aca="false">IF(J108=""," ",(J108*100/I108)-100)</f>
        <v> </v>
      </c>
      <c r="L108" s="66"/>
      <c r="M108" s="41"/>
      <c r="N108" s="41"/>
      <c r="O108" s="41"/>
      <c r="P108" s="41"/>
    </row>
    <row r="109" s="71" customFormat="true" ht="12" hidden="false" customHeight="true" outlineLevel="0" collapsed="false">
      <c r="A109" s="72" t="n">
        <v>109</v>
      </c>
      <c r="B109" s="69"/>
      <c r="C109" s="74" t="s">
        <v>178</v>
      </c>
      <c r="D109" s="74"/>
      <c r="E109" s="74"/>
      <c r="F109" s="90"/>
      <c r="G109" s="60" t="n">
        <v>1000</v>
      </c>
      <c r="H109" s="61" t="n">
        <v>141502.615</v>
      </c>
      <c r="I109" s="61" t="n">
        <v>120782.979</v>
      </c>
      <c r="J109" s="61" t="n">
        <v>111345.69</v>
      </c>
      <c r="K109" s="62" t="n">
        <f aca="false">IF(J109=""," ",(J109*100/I109)-100)</f>
        <v>-7.81342626099659</v>
      </c>
      <c r="L109" s="66" t="n">
        <v>8</v>
      </c>
      <c r="M109" s="41"/>
      <c r="N109" s="41"/>
      <c r="O109" s="41"/>
      <c r="P109" s="41"/>
    </row>
    <row r="110" customFormat="false" ht="12" hidden="false" customHeight="true" outlineLevel="0" collapsed="false">
      <c r="A110" s="88"/>
      <c r="B110" s="71"/>
      <c r="C110" s="71"/>
      <c r="D110" s="71"/>
      <c r="E110" s="71"/>
      <c r="F110" s="88"/>
      <c r="G110" s="89"/>
      <c r="H110" s="61"/>
      <c r="I110" s="61"/>
      <c r="J110" s="61"/>
      <c r="K110" s="62" t="str">
        <f aca="false">IF(J110=""," ",(J110*100/I110)-100)</f>
        <v> </v>
      </c>
      <c r="L110" s="66"/>
    </row>
    <row r="111" customFormat="false" ht="12" hidden="false" customHeight="true" outlineLevel="0" collapsed="false">
      <c r="A111" s="72" t="n">
        <v>1091</v>
      </c>
      <c r="B111" s="69"/>
      <c r="C111" s="74"/>
      <c r="D111" s="74" t="s">
        <v>179</v>
      </c>
      <c r="E111" s="74"/>
      <c r="F111" s="90"/>
      <c r="G111" s="60" t="n">
        <v>1000</v>
      </c>
      <c r="H111" s="61" t="n">
        <v>99086.307</v>
      </c>
      <c r="I111" s="61" t="n">
        <v>91992.179</v>
      </c>
      <c r="J111" s="61" t="n">
        <v>83632.87</v>
      </c>
      <c r="K111" s="62" t="n">
        <f aca="false">IF(J111=""," ",(J111*100/I111)-100)</f>
        <v>-9.08697792667786</v>
      </c>
      <c r="L111" s="66" t="n">
        <v>6</v>
      </c>
    </row>
    <row r="112" s="71" customFormat="true" ht="12" hidden="false" customHeight="true" outlineLevel="0" collapsed="false">
      <c r="A112" s="88"/>
      <c r="F112" s="88"/>
      <c r="G112" s="89"/>
      <c r="H112" s="61"/>
      <c r="I112" s="61"/>
      <c r="J112" s="61"/>
      <c r="K112" s="62" t="str">
        <f aca="false">IF(J112=""," ",(J112*100/I112)-100)</f>
        <v> </v>
      </c>
      <c r="L112" s="66"/>
      <c r="M112" s="41"/>
      <c r="N112" s="41"/>
      <c r="O112" s="41"/>
      <c r="P112" s="41"/>
    </row>
    <row r="113" s="71" customFormat="true" ht="12" hidden="false" customHeight="true" outlineLevel="0" collapsed="false">
      <c r="A113" s="73" t="s">
        <v>180</v>
      </c>
      <c r="B113" s="39"/>
      <c r="C113" s="55"/>
      <c r="D113" s="55"/>
      <c r="E113" s="55" t="s">
        <v>181</v>
      </c>
      <c r="F113" s="39"/>
      <c r="G113" s="56" t="s">
        <v>116</v>
      </c>
      <c r="H113" s="61" t="n">
        <v>131721</v>
      </c>
      <c r="I113" s="61" t="n">
        <v>123305</v>
      </c>
      <c r="J113" s="61" t="n">
        <v>104416</v>
      </c>
      <c r="K113" s="62" t="n">
        <f aca="false">IF(J113=""," ",(J113*100/I113)-100)</f>
        <v>-15.3189246178176</v>
      </c>
      <c r="L113" s="66" t="n">
        <v>5</v>
      </c>
      <c r="M113" s="41"/>
      <c r="N113" s="41"/>
      <c r="O113" s="41"/>
      <c r="P113" s="41"/>
    </row>
    <row r="114" s="71" customFormat="true" ht="12" hidden="false" customHeight="true" outlineLevel="0" collapsed="false">
      <c r="A114" s="73"/>
      <c r="B114" s="55"/>
      <c r="C114" s="55"/>
      <c r="D114" s="55"/>
      <c r="E114" s="55"/>
      <c r="F114" s="39"/>
      <c r="G114" s="60" t="n">
        <v>1000</v>
      </c>
      <c r="H114" s="61" t="n">
        <v>40317.472</v>
      </c>
      <c r="I114" s="61" t="n">
        <v>33568.745</v>
      </c>
      <c r="J114" s="61" t="n">
        <v>27755.023</v>
      </c>
      <c r="K114" s="62" t="n">
        <f aca="false">IF(J114=""," ",(J114*100/I114)-100)</f>
        <v>-17.3188541901105</v>
      </c>
      <c r="L114" s="66"/>
      <c r="M114" s="41"/>
      <c r="N114" s="41"/>
      <c r="O114" s="41"/>
      <c r="P114" s="41"/>
    </row>
    <row r="115" s="71" customFormat="true" ht="12" hidden="false" customHeight="true" outlineLevel="0" collapsed="false">
      <c r="A115" s="88"/>
      <c r="F115" s="88"/>
      <c r="G115" s="89"/>
      <c r="H115" s="61"/>
      <c r="I115" s="61"/>
      <c r="J115" s="61"/>
      <c r="K115" s="62" t="str">
        <f aca="false">IF(J115=""," ",(J115*100/I115)-100)</f>
        <v> </v>
      </c>
      <c r="L115" s="66"/>
      <c r="M115" s="41"/>
      <c r="N115" s="41"/>
      <c r="O115" s="41"/>
      <c r="P115" s="41"/>
    </row>
    <row r="116" s="71" customFormat="true" ht="12" hidden="false" customHeight="true" outlineLevel="0" collapsed="false">
      <c r="A116" s="73" t="s">
        <v>182</v>
      </c>
      <c r="B116" s="39"/>
      <c r="C116" s="55"/>
      <c r="D116" s="55"/>
      <c r="E116" s="55" t="s">
        <v>183</v>
      </c>
      <c r="F116" s="39"/>
      <c r="G116" s="56" t="s">
        <v>116</v>
      </c>
      <c r="H116" s="61" t="n">
        <v>101908</v>
      </c>
      <c r="I116" s="61" t="n">
        <v>102429</v>
      </c>
      <c r="J116" s="61" t="n">
        <v>94853</v>
      </c>
      <c r="K116" s="62" t="n">
        <f aca="false">IF(J116=""," ",(J116*100/I116)-100)</f>
        <v>-7.39634283259623</v>
      </c>
      <c r="L116" s="66" t="n">
        <v>5</v>
      </c>
      <c r="M116" s="41"/>
      <c r="N116" s="41"/>
      <c r="O116" s="41"/>
      <c r="P116" s="41"/>
    </row>
    <row r="117" s="71" customFormat="true" ht="12" hidden="false" customHeight="true" outlineLevel="0" collapsed="false">
      <c r="A117" s="73"/>
      <c r="B117" s="55"/>
      <c r="C117" s="55"/>
      <c r="D117" s="55"/>
      <c r="E117" s="55"/>
      <c r="F117" s="39"/>
      <c r="G117" s="60" t="n">
        <v>1000</v>
      </c>
      <c r="H117" s="61" t="n">
        <v>29832.63</v>
      </c>
      <c r="I117" s="61" t="n">
        <v>27073.529</v>
      </c>
      <c r="J117" s="61" t="n">
        <v>25087.748</v>
      </c>
      <c r="K117" s="62" t="n">
        <f aca="false">IF(J117=""," ",(J117*100/I117)-100)</f>
        <v>-7.33476969330448</v>
      </c>
      <c r="L117" s="66"/>
      <c r="M117" s="41"/>
      <c r="N117" s="41"/>
      <c r="O117" s="41"/>
      <c r="P117" s="41"/>
    </row>
    <row r="118" s="71" customFormat="true" ht="12" hidden="false" customHeight="true" outlineLevel="0" collapsed="false">
      <c r="A118" s="88"/>
      <c r="F118" s="88"/>
      <c r="G118" s="89"/>
      <c r="H118" s="61"/>
      <c r="I118" s="61"/>
      <c r="J118" s="61"/>
      <c r="K118" s="62" t="str">
        <f aca="false">IF(J118=""," ",(J118*100/I118)-100)</f>
        <v> </v>
      </c>
      <c r="L118" s="66"/>
      <c r="M118" s="41"/>
      <c r="N118" s="41"/>
      <c r="O118" s="41"/>
      <c r="P118" s="41"/>
    </row>
    <row r="119" customFormat="false" ht="12" hidden="false" customHeight="true" outlineLevel="0" collapsed="false">
      <c r="A119" s="73" t="s">
        <v>184</v>
      </c>
      <c r="C119" s="55"/>
      <c r="D119" s="55"/>
      <c r="E119" s="55" t="s">
        <v>185</v>
      </c>
      <c r="G119" s="56" t="s">
        <v>116</v>
      </c>
      <c r="H119" s="61" t="n">
        <v>79835</v>
      </c>
      <c r="I119" s="61" t="n">
        <v>100339</v>
      </c>
      <c r="J119" s="61" t="n">
        <v>107658</v>
      </c>
      <c r="K119" s="62" t="n">
        <f aca="false">IF(J119=""," ",(J119*100/I119)-100)</f>
        <v>7.29427241650804</v>
      </c>
      <c r="L119" s="66" t="n">
        <v>5</v>
      </c>
    </row>
    <row r="120" customFormat="false" ht="12" hidden="false" customHeight="true" outlineLevel="0" collapsed="false">
      <c r="A120" s="73"/>
      <c r="C120" s="55"/>
      <c r="D120" s="55"/>
      <c r="E120" s="55"/>
      <c r="G120" s="60" t="n">
        <v>1000</v>
      </c>
      <c r="H120" s="61" t="n">
        <v>24670.787</v>
      </c>
      <c r="I120" s="61" t="n">
        <v>26355.456</v>
      </c>
      <c r="J120" s="61" t="n">
        <v>26848.02</v>
      </c>
      <c r="K120" s="62" t="n">
        <f aca="false">IF(J120=""," ",(J120*100/I120)-100)</f>
        <v>1.86892611533644</v>
      </c>
      <c r="L120" s="66"/>
    </row>
    <row r="121" customFormat="false" ht="12" hidden="false" customHeight="true" outlineLevel="0" collapsed="false">
      <c r="A121" s="73"/>
      <c r="C121" s="55"/>
      <c r="D121" s="55"/>
      <c r="E121" s="55"/>
      <c r="G121" s="56"/>
      <c r="H121" s="61"/>
      <c r="I121" s="61"/>
      <c r="J121" s="61"/>
      <c r="K121" s="62" t="str">
        <f aca="false">IF(J121=""," ",(J121*100/I121)-100)</f>
        <v> </v>
      </c>
    </row>
    <row r="122" s="71" customFormat="true" ht="12" hidden="false" customHeight="true" outlineLevel="0" collapsed="false">
      <c r="A122" s="72" t="n">
        <v>11</v>
      </c>
      <c r="B122" s="70" t="s">
        <v>186</v>
      </c>
      <c r="D122" s="70"/>
      <c r="E122" s="70"/>
      <c r="G122" s="60" t="n">
        <v>1000</v>
      </c>
      <c r="H122" s="61" t="n">
        <v>526449.148</v>
      </c>
      <c r="I122" s="61" t="n">
        <v>542789.765</v>
      </c>
      <c r="J122" s="61" t="n">
        <v>456113.474</v>
      </c>
      <c r="K122" s="62" t="n">
        <f aca="false">IF(J122=""," ",(J122*100/I122)-100)</f>
        <v>-15.9686671689545</v>
      </c>
      <c r="L122" s="66" t="n">
        <v>17</v>
      </c>
      <c r="M122" s="41"/>
      <c r="N122" s="41"/>
      <c r="O122" s="41"/>
      <c r="P122" s="41"/>
    </row>
    <row r="123" s="71" customFormat="true" ht="12" hidden="false" customHeight="true" outlineLevel="0" collapsed="false">
      <c r="A123" s="72"/>
      <c r="B123" s="69"/>
      <c r="C123" s="70"/>
      <c r="D123" s="70"/>
      <c r="E123" s="70"/>
      <c r="G123" s="60"/>
      <c r="H123" s="61"/>
      <c r="I123" s="61"/>
      <c r="J123" s="61"/>
      <c r="K123" s="62" t="str">
        <f aca="false">IF(J123=""," ",(J123*100/I123)-100)</f>
        <v> </v>
      </c>
      <c r="L123" s="66"/>
      <c r="M123" s="41"/>
      <c r="N123" s="41"/>
      <c r="O123" s="41"/>
      <c r="P123" s="41"/>
    </row>
    <row r="124" s="71" customFormat="true" ht="12" hidden="false" customHeight="true" outlineLevel="0" collapsed="false">
      <c r="A124" s="72" t="n">
        <v>1105</v>
      </c>
      <c r="C124" s="69"/>
      <c r="D124" s="69" t="s">
        <v>187</v>
      </c>
      <c r="E124" s="69"/>
      <c r="F124" s="70"/>
      <c r="G124" s="60" t="n">
        <v>1000</v>
      </c>
      <c r="H124" s="61" t="n">
        <v>121104.393</v>
      </c>
      <c r="I124" s="61" t="n">
        <v>125460.795</v>
      </c>
      <c r="J124" s="61" t="n">
        <v>114640.542</v>
      </c>
      <c r="K124" s="62" t="n">
        <f aca="false">IF(J124=""," ",(J124*100/I124)-100)</f>
        <v>-8.62440972098096</v>
      </c>
      <c r="L124" s="66" t="n">
        <v>12</v>
      </c>
      <c r="M124" s="41"/>
      <c r="N124" s="41"/>
      <c r="O124" s="41"/>
      <c r="P124" s="41"/>
    </row>
    <row r="125" s="71" customFormat="true" ht="12" hidden="false" customHeight="true" outlineLevel="0" collapsed="false">
      <c r="A125" s="72"/>
      <c r="B125" s="69"/>
      <c r="C125" s="70"/>
      <c r="D125" s="70"/>
      <c r="E125" s="70"/>
      <c r="G125" s="60"/>
      <c r="H125" s="61"/>
      <c r="I125" s="61"/>
      <c r="J125" s="61"/>
      <c r="K125" s="62" t="str">
        <f aca="false">IF(J125=""," ",(J125*100/I125)-100)</f>
        <v> </v>
      </c>
      <c r="L125" s="66"/>
      <c r="M125" s="41"/>
      <c r="N125" s="41"/>
      <c r="O125" s="41"/>
      <c r="P125" s="41"/>
    </row>
    <row r="126" s="71" customFormat="true" ht="12" hidden="false" customHeight="true" outlineLevel="0" collapsed="false">
      <c r="A126" s="73" t="s">
        <v>188</v>
      </c>
      <c r="C126" s="70"/>
      <c r="D126" s="70"/>
      <c r="E126" s="81" t="s">
        <v>189</v>
      </c>
      <c r="G126" s="60" t="s">
        <v>190</v>
      </c>
      <c r="H126" s="61" t="n">
        <v>2824011</v>
      </c>
      <c r="I126" s="61" t="n">
        <v>2713497</v>
      </c>
      <c r="J126" s="61" t="n">
        <v>2510223</v>
      </c>
      <c r="K126" s="62" t="n">
        <f aca="false">IF(J126=""," ",(J126*100/I126)-100)</f>
        <v>-7.49121889576439</v>
      </c>
      <c r="L126" s="66" t="n">
        <v>10</v>
      </c>
      <c r="M126" s="41"/>
      <c r="N126" s="41"/>
      <c r="O126" s="41"/>
      <c r="P126" s="41"/>
    </row>
    <row r="127" s="71" customFormat="true" ht="12" hidden="false" customHeight="true" outlineLevel="0" collapsed="false">
      <c r="A127" s="72"/>
      <c r="B127" s="69"/>
      <c r="C127" s="70"/>
      <c r="D127" s="70"/>
      <c r="E127" s="70"/>
      <c r="G127" s="60"/>
      <c r="H127" s="61"/>
      <c r="I127" s="61"/>
      <c r="J127" s="61"/>
      <c r="K127" s="62" t="str">
        <f aca="false">IF(J127=""," ",(J127*100/I127)-100)</f>
        <v> </v>
      </c>
      <c r="L127" s="66"/>
      <c r="M127" s="41"/>
      <c r="N127" s="41"/>
      <c r="O127" s="41"/>
      <c r="P127" s="41"/>
    </row>
    <row r="128" s="71" customFormat="true" ht="12" hidden="false" customHeight="true" outlineLevel="0" collapsed="false">
      <c r="A128" s="72" t="n">
        <v>1107</v>
      </c>
      <c r="C128" s="70"/>
      <c r="D128" s="69" t="s">
        <v>191</v>
      </c>
      <c r="E128" s="70"/>
      <c r="G128" s="60" t="s">
        <v>190</v>
      </c>
      <c r="H128" s="61" t="n">
        <v>4017974.12</v>
      </c>
      <c r="I128" s="61" t="n">
        <v>3900851.01</v>
      </c>
      <c r="J128" s="61" t="n">
        <v>3460209.41</v>
      </c>
      <c r="K128" s="62" t="n">
        <f aca="false">IF(J128=""," ",(J128*100/I128)-100)</f>
        <v>-11.2960376817878</v>
      </c>
      <c r="L128" s="66" t="n">
        <v>8</v>
      </c>
      <c r="M128" s="41"/>
      <c r="N128" s="41"/>
      <c r="O128" s="41"/>
      <c r="P128" s="41"/>
    </row>
    <row r="129" s="71" customFormat="true" ht="12" hidden="false" customHeight="true" outlineLevel="0" collapsed="false">
      <c r="A129" s="72"/>
      <c r="B129" s="70"/>
      <c r="D129" s="74"/>
      <c r="E129" s="69" t="s">
        <v>192</v>
      </c>
      <c r="F129" s="74"/>
      <c r="G129" s="60" t="n">
        <v>1000</v>
      </c>
      <c r="H129" s="61" t="n">
        <v>218618.493</v>
      </c>
      <c r="I129" s="61" t="n">
        <v>233950.354</v>
      </c>
      <c r="J129" s="61" t="n">
        <v>163044.892</v>
      </c>
      <c r="K129" s="62" t="n">
        <f aca="false">IF(J129=""," ",(J129*100/I129)-100)</f>
        <v>-30.3079096858302</v>
      </c>
      <c r="L129" s="87"/>
      <c r="M129" s="41"/>
      <c r="N129" s="41"/>
      <c r="O129" s="41"/>
      <c r="P129" s="41"/>
    </row>
    <row r="130" customFormat="false" ht="12.75" hidden="false" customHeight="false" outlineLevel="0" collapsed="false">
      <c r="G130" s="41"/>
      <c r="H130" s="41"/>
      <c r="I130" s="41"/>
      <c r="J130" s="84"/>
      <c r="K130" s="62"/>
      <c r="L130" s="41"/>
    </row>
    <row r="131" customFormat="false" ht="12.75" hidden="false" customHeight="false" outlineLevel="0" collapsed="false">
      <c r="G131" s="41"/>
      <c r="H131" s="41"/>
      <c r="I131" s="41"/>
      <c r="J131" s="84"/>
      <c r="K131" s="62"/>
      <c r="L131" s="41"/>
    </row>
    <row r="132" customFormat="false" ht="12.75" hidden="false" customHeight="false" outlineLevel="0" collapsed="false">
      <c r="G132" s="41"/>
      <c r="H132" s="41"/>
      <c r="I132" s="41"/>
      <c r="J132" s="84"/>
      <c r="K132" s="62"/>
      <c r="L132" s="41"/>
    </row>
    <row r="133" customFormat="false" ht="12.75" hidden="false" customHeight="true" outlineLevel="0" collapsed="false">
      <c r="A133" s="42" t="s">
        <v>193</v>
      </c>
      <c r="B133" s="42"/>
      <c r="C133" s="42"/>
      <c r="D133" s="42"/>
      <c r="E133" s="42"/>
      <c r="F133" s="42"/>
      <c r="G133" s="42"/>
      <c r="H133" s="42"/>
      <c r="I133" s="42"/>
      <c r="J133" s="42"/>
      <c r="K133" s="42"/>
      <c r="L133" s="42"/>
    </row>
    <row r="134" customFormat="false" ht="12.75" hidden="false" customHeight="false" outlineLevel="0" collapsed="false">
      <c r="G134" s="41"/>
      <c r="H134" s="41"/>
      <c r="I134" s="41"/>
      <c r="J134" s="84"/>
      <c r="K134" s="62"/>
      <c r="L134" s="41"/>
    </row>
    <row r="135" s="85" customFormat="true" ht="12.75" hidden="false" customHeight="true" outlineLevel="0" collapsed="false">
      <c r="A135" s="54" t="s">
        <v>154</v>
      </c>
      <c r="B135" s="54"/>
      <c r="C135" s="54"/>
      <c r="D135" s="54"/>
      <c r="E135" s="54"/>
      <c r="F135" s="54"/>
      <c r="G135" s="54"/>
      <c r="H135" s="54"/>
      <c r="I135" s="54"/>
      <c r="J135" s="54"/>
      <c r="K135" s="54"/>
      <c r="L135" s="54"/>
      <c r="M135" s="41"/>
      <c r="N135" s="41"/>
      <c r="O135" s="41"/>
      <c r="P135" s="41"/>
    </row>
    <row r="136" s="85" customFormat="true" ht="12.75" hidden="false" customHeight="true" outlineLevel="0" collapsed="false">
      <c r="A136" s="54" t="s">
        <v>46</v>
      </c>
      <c r="B136" s="54"/>
      <c r="C136" s="54"/>
      <c r="D136" s="54"/>
      <c r="E136" s="54"/>
      <c r="F136" s="54"/>
      <c r="G136" s="54"/>
      <c r="H136" s="54"/>
      <c r="I136" s="54"/>
      <c r="J136" s="54"/>
      <c r="K136" s="54"/>
      <c r="L136" s="54"/>
      <c r="M136" s="41"/>
      <c r="N136" s="41"/>
      <c r="O136" s="41"/>
      <c r="P136" s="41"/>
    </row>
    <row r="137" customFormat="false" ht="12.75" hidden="false" customHeight="false" outlineLevel="0" collapsed="false">
      <c r="A137" s="85" t="s">
        <v>15</v>
      </c>
      <c r="B137" s="85"/>
      <c r="C137" s="85"/>
      <c r="D137" s="85"/>
      <c r="E137" s="85"/>
      <c r="F137" s="55"/>
      <c r="G137" s="85"/>
      <c r="H137" s="71"/>
      <c r="I137" s="71"/>
      <c r="J137" s="57"/>
      <c r="K137" s="71"/>
      <c r="L137" s="71"/>
    </row>
    <row r="138" customFormat="false" ht="12.75" hidden="false" customHeight="true" outlineLevel="0" collapsed="false">
      <c r="A138" s="48" t="s">
        <v>102</v>
      </c>
      <c r="B138" s="49" t="s">
        <v>103</v>
      </c>
      <c r="C138" s="49"/>
      <c r="D138" s="49"/>
      <c r="E138" s="49"/>
      <c r="F138" s="49"/>
      <c r="G138" s="48" t="s">
        <v>104</v>
      </c>
      <c r="H138" s="49" t="s">
        <v>105</v>
      </c>
      <c r="I138" s="49"/>
      <c r="J138" s="49"/>
      <c r="K138" s="49"/>
      <c r="L138" s="50" t="s">
        <v>106</v>
      </c>
    </row>
    <row r="139" customFormat="false" ht="12.75" hidden="false" customHeight="false" outlineLevel="0" collapsed="false">
      <c r="A139" s="48"/>
      <c r="B139" s="49"/>
      <c r="C139" s="49"/>
      <c r="D139" s="49"/>
      <c r="E139" s="49"/>
      <c r="F139" s="49"/>
      <c r="G139" s="48"/>
      <c r="H139" s="49"/>
      <c r="I139" s="49"/>
      <c r="J139" s="49"/>
      <c r="K139" s="49"/>
      <c r="L139" s="50"/>
    </row>
    <row r="140" customFormat="false" ht="12.75" hidden="false" customHeight="true" outlineLevel="0" collapsed="false">
      <c r="A140" s="48"/>
      <c r="B140" s="49"/>
      <c r="C140" s="49"/>
      <c r="D140" s="49"/>
      <c r="E140" s="49"/>
      <c r="F140" s="49"/>
      <c r="G140" s="48"/>
      <c r="H140" s="49" t="n">
        <v>2013</v>
      </c>
      <c r="I140" s="51" t="n">
        <v>2014</v>
      </c>
      <c r="J140" s="51" t="n">
        <v>2015</v>
      </c>
      <c r="K140" s="52" t="s">
        <v>107</v>
      </c>
      <c r="L140" s="50"/>
    </row>
    <row r="141" customFormat="false" ht="22.5" hidden="false" customHeight="true" outlineLevel="0" collapsed="false">
      <c r="A141" s="48"/>
      <c r="B141" s="49"/>
      <c r="C141" s="49"/>
      <c r="D141" s="49"/>
      <c r="E141" s="49"/>
      <c r="F141" s="49"/>
      <c r="G141" s="48"/>
      <c r="H141" s="49"/>
      <c r="I141" s="51"/>
      <c r="J141" s="51"/>
      <c r="K141" s="52"/>
      <c r="L141" s="50"/>
    </row>
    <row r="142" customFormat="false" ht="12.75" hidden="false" customHeight="false" outlineLevel="0" collapsed="false">
      <c r="A142" s="48"/>
      <c r="B142" s="49"/>
      <c r="C142" s="49"/>
      <c r="D142" s="49"/>
      <c r="E142" s="49"/>
      <c r="F142" s="49"/>
      <c r="G142" s="48"/>
      <c r="H142" s="49"/>
      <c r="I142" s="51"/>
      <c r="J142" s="51"/>
      <c r="K142" s="52"/>
      <c r="L142" s="50"/>
    </row>
    <row r="143" s="71" customFormat="true" ht="12" hidden="false" customHeight="true" outlineLevel="0" collapsed="false">
      <c r="A143" s="72"/>
      <c r="B143" s="69"/>
      <c r="C143" s="70"/>
      <c r="D143" s="70"/>
      <c r="E143" s="70"/>
      <c r="G143" s="60"/>
      <c r="H143" s="91"/>
      <c r="I143" s="91"/>
      <c r="J143" s="92"/>
      <c r="K143" s="91"/>
      <c r="L143" s="91"/>
      <c r="M143" s="41"/>
      <c r="N143" s="41"/>
      <c r="O143" s="41"/>
      <c r="P143" s="41"/>
    </row>
    <row r="144" s="71" customFormat="true" ht="12" hidden="false" customHeight="true" outlineLevel="0" collapsed="false">
      <c r="A144" s="72" t="n">
        <v>12</v>
      </c>
      <c r="B144" s="69" t="s">
        <v>194</v>
      </c>
      <c r="C144" s="70"/>
      <c r="D144" s="70"/>
      <c r="E144" s="70"/>
      <c r="G144" s="60" t="n">
        <v>1000</v>
      </c>
      <c r="H144" s="61" t="s">
        <v>21</v>
      </c>
      <c r="I144" s="61" t="s">
        <v>21</v>
      </c>
      <c r="J144" s="61" t="s">
        <v>21</v>
      </c>
      <c r="K144" s="61" t="s">
        <v>21</v>
      </c>
      <c r="L144" s="66" t="n">
        <v>2</v>
      </c>
      <c r="M144" s="41"/>
      <c r="N144" s="41"/>
      <c r="O144" s="41"/>
      <c r="P144" s="41"/>
    </row>
    <row r="145" s="71" customFormat="true" ht="12" hidden="false" customHeight="true" outlineLevel="0" collapsed="false">
      <c r="A145" s="72"/>
      <c r="B145" s="69"/>
      <c r="C145" s="70"/>
      <c r="D145" s="70"/>
      <c r="E145" s="70"/>
      <c r="G145" s="60"/>
      <c r="H145" s="61"/>
      <c r="I145" s="61"/>
      <c r="J145" s="61"/>
      <c r="K145" s="62" t="str">
        <f aca="false">IF(J145=""," ",J145*100/I145)</f>
        <v> </v>
      </c>
      <c r="L145" s="66"/>
      <c r="M145" s="41"/>
      <c r="N145" s="41"/>
      <c r="O145" s="41"/>
      <c r="P145" s="41"/>
    </row>
    <row r="146" s="71" customFormat="true" ht="12" hidden="false" customHeight="true" outlineLevel="0" collapsed="false">
      <c r="A146" s="72" t="n">
        <v>13</v>
      </c>
      <c r="B146" s="74" t="s">
        <v>195</v>
      </c>
      <c r="C146" s="70"/>
      <c r="D146" s="70"/>
      <c r="E146" s="70"/>
      <c r="G146" s="60" t="n">
        <v>1000</v>
      </c>
      <c r="H146" s="61" t="n">
        <v>200615.468</v>
      </c>
      <c r="I146" s="61" t="n">
        <v>204045.032</v>
      </c>
      <c r="J146" s="61" t="n">
        <v>200305.975</v>
      </c>
      <c r="K146" s="62" t="n">
        <f aca="false">IF(J146=""," ",(J146*100/I146)-100)</f>
        <v>-1.83246657041867</v>
      </c>
      <c r="L146" s="66" t="n">
        <v>26</v>
      </c>
      <c r="M146" s="41"/>
      <c r="N146" s="41"/>
      <c r="O146" s="41"/>
      <c r="P146" s="41"/>
    </row>
    <row r="147" s="71" customFormat="true" ht="12" hidden="false" customHeight="true" outlineLevel="0" collapsed="false">
      <c r="A147" s="72"/>
      <c r="B147" s="69"/>
      <c r="C147" s="70"/>
      <c r="D147" s="70"/>
      <c r="E147" s="70"/>
      <c r="G147" s="60"/>
      <c r="H147" s="61"/>
      <c r="I147" s="61"/>
      <c r="J147" s="61"/>
      <c r="K147" s="62" t="str">
        <f aca="false">IF(J147=""," ",(J147*100/I147)-100)</f>
        <v> </v>
      </c>
      <c r="L147" s="66"/>
      <c r="M147" s="41"/>
      <c r="N147" s="41"/>
      <c r="O147" s="41"/>
      <c r="P147" s="41"/>
    </row>
    <row r="148" s="71" customFormat="true" ht="12" hidden="false" customHeight="true" outlineLevel="0" collapsed="false">
      <c r="A148" s="72" t="n">
        <v>131</v>
      </c>
      <c r="C148" s="69" t="s">
        <v>196</v>
      </c>
      <c r="D148" s="74"/>
      <c r="G148" s="60" t="n">
        <v>1000</v>
      </c>
      <c r="H148" s="61" t="n">
        <v>20914.298</v>
      </c>
      <c r="I148" s="61" t="n">
        <v>19356.916</v>
      </c>
      <c r="J148" s="61" t="n">
        <v>14324.353</v>
      </c>
      <c r="K148" s="62" t="n">
        <f aca="false">IF(J148=""," ",(J148*100/I148)-100)</f>
        <v>-25.9987851370539</v>
      </c>
      <c r="L148" s="66" t="n">
        <v>3</v>
      </c>
      <c r="M148" s="41"/>
      <c r="N148" s="41"/>
      <c r="O148" s="41"/>
      <c r="P148" s="41"/>
    </row>
    <row r="149" s="71" customFormat="true" ht="12" hidden="false" customHeight="true" outlineLevel="0" collapsed="false">
      <c r="A149" s="72"/>
      <c r="B149" s="69"/>
      <c r="C149" s="70"/>
      <c r="D149" s="70"/>
      <c r="E149" s="70"/>
      <c r="G149" s="60"/>
      <c r="H149" s="61"/>
      <c r="I149" s="61"/>
      <c r="J149" s="61"/>
      <c r="K149" s="62" t="str">
        <f aca="false">IF(J149=""," ",(J149*100/I149)-100)</f>
        <v> </v>
      </c>
      <c r="L149" s="66"/>
      <c r="M149" s="41"/>
      <c r="N149" s="41"/>
      <c r="O149" s="41"/>
      <c r="P149" s="41"/>
    </row>
    <row r="150" s="71" customFormat="true" ht="12" hidden="false" customHeight="true" outlineLevel="0" collapsed="false">
      <c r="A150" s="72" t="n">
        <v>139</v>
      </c>
      <c r="C150" s="74" t="s">
        <v>197</v>
      </c>
      <c r="D150" s="74"/>
      <c r="G150" s="60" t="n">
        <v>1000</v>
      </c>
      <c r="H150" s="61" t="n">
        <v>138021.557</v>
      </c>
      <c r="I150" s="61" t="n">
        <v>139955.923</v>
      </c>
      <c r="J150" s="61" t="n">
        <v>138344.435</v>
      </c>
      <c r="K150" s="62" t="n">
        <f aca="false">IF(J150=""," ",(J150*100/I150)-100)</f>
        <v>-1.1514253669707</v>
      </c>
      <c r="L150" s="66" t="n">
        <v>16</v>
      </c>
      <c r="M150" s="41"/>
      <c r="N150" s="41"/>
      <c r="O150" s="41"/>
      <c r="P150" s="41"/>
    </row>
    <row r="151" s="71" customFormat="true" ht="12" hidden="false" customHeight="true" outlineLevel="0" collapsed="false">
      <c r="A151" s="72"/>
      <c r="B151" s="69"/>
      <c r="C151" s="70"/>
      <c r="D151" s="70"/>
      <c r="E151" s="70"/>
      <c r="G151" s="60"/>
      <c r="H151" s="61"/>
      <c r="I151" s="61"/>
      <c r="J151" s="61"/>
      <c r="K151" s="62" t="str">
        <f aca="false">IF(J151=""," ",(J151*100/I151)-100)</f>
        <v> </v>
      </c>
      <c r="L151" s="66"/>
      <c r="M151" s="41"/>
      <c r="N151" s="41"/>
      <c r="O151" s="41"/>
      <c r="P151" s="41"/>
    </row>
    <row r="152" s="71" customFormat="true" ht="12" hidden="false" customHeight="true" outlineLevel="0" collapsed="false">
      <c r="A152" s="72" t="n">
        <v>1392</v>
      </c>
      <c r="D152" s="74" t="s">
        <v>198</v>
      </c>
      <c r="G152" s="60" t="n">
        <v>1000</v>
      </c>
      <c r="H152" s="61" t="n">
        <v>14196.211</v>
      </c>
      <c r="I152" s="61" t="n">
        <v>14231.57</v>
      </c>
      <c r="J152" s="61" t="n">
        <v>15790.644</v>
      </c>
      <c r="K152" s="62" t="n">
        <f aca="false">IF(J152=""," ",(J152*100/I152)-100)</f>
        <v>10.9550386921471</v>
      </c>
      <c r="L152" s="66" t="n">
        <v>6</v>
      </c>
      <c r="M152" s="41"/>
      <c r="N152" s="41"/>
      <c r="O152" s="41"/>
      <c r="P152" s="41"/>
    </row>
    <row r="153" s="71" customFormat="true" ht="12" hidden="false" customHeight="true" outlineLevel="0" collapsed="false">
      <c r="A153" s="72"/>
      <c r="B153" s="69"/>
      <c r="C153" s="70"/>
      <c r="D153" s="70"/>
      <c r="E153" s="70"/>
      <c r="G153" s="60"/>
      <c r="H153" s="61"/>
      <c r="I153" s="61"/>
      <c r="J153" s="61"/>
      <c r="K153" s="62" t="str">
        <f aca="false">IF(J153=""," ",(J153*100/I153)-100)</f>
        <v> </v>
      </c>
      <c r="L153" s="66"/>
      <c r="M153" s="41"/>
      <c r="N153" s="41"/>
      <c r="O153" s="41"/>
      <c r="P153" s="41"/>
    </row>
    <row r="154" s="71" customFormat="true" ht="12" hidden="false" customHeight="true" outlineLevel="0" collapsed="false">
      <c r="A154" s="72" t="n">
        <v>14</v>
      </c>
      <c r="B154" s="69" t="s">
        <v>199</v>
      </c>
      <c r="C154" s="70"/>
      <c r="D154" s="70"/>
      <c r="E154" s="70"/>
      <c r="G154" s="60" t="n">
        <v>1000</v>
      </c>
      <c r="H154" s="61" t="n">
        <v>18603.154</v>
      </c>
      <c r="I154" s="61" t="n">
        <v>18139.521</v>
      </c>
      <c r="J154" s="61" t="n">
        <v>17867.862</v>
      </c>
      <c r="K154" s="62" t="n">
        <f aca="false">IF(J154=""," ",(J154*100/I154)-100)</f>
        <v>-1.49760845393877</v>
      </c>
      <c r="L154" s="66" t="n">
        <v>5</v>
      </c>
      <c r="M154" s="41"/>
      <c r="N154" s="41"/>
      <c r="O154" s="41"/>
      <c r="P154" s="41"/>
    </row>
    <row r="155" customFormat="false" ht="12" hidden="false" customHeight="true" outlineLevel="0" collapsed="false">
      <c r="A155" s="72"/>
      <c r="B155" s="69"/>
      <c r="C155" s="70"/>
      <c r="D155" s="70"/>
      <c r="E155" s="70"/>
      <c r="F155" s="71"/>
      <c r="G155" s="60"/>
      <c r="H155" s="61"/>
      <c r="I155" s="61"/>
      <c r="J155" s="61"/>
      <c r="K155" s="62" t="str">
        <f aca="false">IF(J155=""," ",(J155*100/I155)-100)</f>
        <v> </v>
      </c>
      <c r="L155" s="66"/>
    </row>
    <row r="156" customFormat="false" ht="12" hidden="false" customHeight="true" outlineLevel="0" collapsed="false">
      <c r="A156" s="72" t="n">
        <v>15</v>
      </c>
      <c r="B156" s="69" t="s">
        <v>200</v>
      </c>
      <c r="C156" s="70"/>
      <c r="D156" s="70"/>
      <c r="E156" s="70"/>
      <c r="F156" s="71"/>
      <c r="G156" s="60" t="n">
        <v>1000</v>
      </c>
      <c r="H156" s="61" t="n">
        <v>73212.938</v>
      </c>
      <c r="I156" s="61" t="s">
        <v>21</v>
      </c>
      <c r="J156" s="61" t="s">
        <v>21</v>
      </c>
      <c r="K156" s="61" t="s">
        <v>21</v>
      </c>
      <c r="L156" s="66" t="n">
        <v>10</v>
      </c>
    </row>
    <row r="157" customFormat="false" ht="12" hidden="false" customHeight="true" outlineLevel="0" collapsed="false">
      <c r="A157" s="72"/>
      <c r="B157" s="69"/>
      <c r="C157" s="70"/>
      <c r="D157" s="70"/>
      <c r="E157" s="70"/>
      <c r="F157" s="71"/>
      <c r="G157" s="60"/>
      <c r="H157" s="61"/>
      <c r="I157" s="61"/>
      <c r="J157" s="61"/>
      <c r="K157" s="62" t="str">
        <f aca="false">IF(J157=""," ",(J157*100/I157)-100)</f>
        <v> </v>
      </c>
      <c r="L157" s="66"/>
    </row>
    <row r="158" customFormat="false" ht="12" hidden="false" customHeight="true" outlineLevel="0" collapsed="false">
      <c r="A158" s="72" t="n">
        <v>151</v>
      </c>
      <c r="B158" s="71"/>
      <c r="C158" s="69" t="s">
        <v>201</v>
      </c>
      <c r="D158" s="71"/>
      <c r="E158" s="45"/>
      <c r="F158" s="70"/>
      <c r="G158" s="60"/>
      <c r="H158" s="61"/>
      <c r="I158" s="61"/>
      <c r="J158" s="61"/>
      <c r="K158" s="41"/>
      <c r="L158" s="66"/>
    </row>
    <row r="159" customFormat="false" ht="12" hidden="false" customHeight="true" outlineLevel="0" collapsed="false">
      <c r="A159" s="72"/>
      <c r="B159" s="71"/>
      <c r="C159" s="69"/>
      <c r="D159" s="74" t="s">
        <v>202</v>
      </c>
      <c r="E159" s="45"/>
      <c r="F159" s="70"/>
      <c r="G159" s="60" t="n">
        <v>1000</v>
      </c>
      <c r="H159" s="61" t="n">
        <v>67066.284</v>
      </c>
      <c r="I159" s="61" t="n">
        <v>69481.717</v>
      </c>
      <c r="J159" s="61" t="n">
        <v>74396.606</v>
      </c>
      <c r="K159" s="62" t="n">
        <f aca="false">IF(J159=""," ",(J159*100/I159)-100)</f>
        <v>7.07364356007494</v>
      </c>
      <c r="L159" s="66" t="n">
        <v>6</v>
      </c>
    </row>
    <row r="160" s="71" customFormat="true" ht="12" hidden="false" customHeight="true" outlineLevel="0" collapsed="false">
      <c r="A160" s="80"/>
      <c r="B160" s="39"/>
      <c r="C160" s="39"/>
      <c r="D160" s="39"/>
      <c r="E160" s="39"/>
      <c r="F160" s="80"/>
      <c r="G160" s="93"/>
      <c r="H160" s="61"/>
      <c r="I160" s="61"/>
      <c r="J160" s="61"/>
      <c r="K160" s="62" t="str">
        <f aca="false">IF(J160=""," ",(J160*100/I160)-100)</f>
        <v> </v>
      </c>
      <c r="L160" s="66"/>
      <c r="M160" s="41"/>
      <c r="N160" s="41"/>
      <c r="O160" s="41"/>
      <c r="P160" s="41"/>
    </row>
    <row r="161" s="71" customFormat="true" ht="12" hidden="false" customHeight="true" outlineLevel="0" collapsed="false">
      <c r="A161" s="72" t="n">
        <v>16</v>
      </c>
      <c r="B161" s="70" t="s">
        <v>203</v>
      </c>
      <c r="C161" s="70"/>
      <c r="D161" s="70"/>
      <c r="E161" s="70"/>
      <c r="G161" s="64"/>
      <c r="H161" s="61"/>
      <c r="I161" s="61"/>
      <c r="J161" s="61"/>
      <c r="K161" s="62" t="str">
        <f aca="false">IF(J161=""," ",(J161*100/I161)-100)</f>
        <v> </v>
      </c>
      <c r="L161" s="66"/>
      <c r="M161" s="41"/>
      <c r="N161" s="41"/>
      <c r="O161" s="41"/>
      <c r="P161" s="41"/>
    </row>
    <row r="162" s="71" customFormat="true" ht="12" hidden="false" customHeight="true" outlineLevel="0" collapsed="false">
      <c r="A162" s="72"/>
      <c r="B162" s="70"/>
      <c r="C162" s="70" t="s">
        <v>204</v>
      </c>
      <c r="D162" s="70"/>
      <c r="E162" s="70"/>
      <c r="G162" s="60" t="n">
        <v>1000</v>
      </c>
      <c r="H162" s="61" t="n">
        <v>661726.843</v>
      </c>
      <c r="I162" s="61" t="n">
        <v>654371.887</v>
      </c>
      <c r="J162" s="61" t="n">
        <v>614642.01</v>
      </c>
      <c r="K162" s="62" t="n">
        <f aca="false">IF(J162=""," ",(J162*100/I162)-100)</f>
        <v>-6.07145230247335</v>
      </c>
      <c r="L162" s="66" t="n">
        <v>53</v>
      </c>
      <c r="M162" s="41"/>
      <c r="N162" s="41"/>
      <c r="O162" s="41"/>
      <c r="P162" s="41"/>
    </row>
    <row r="163" s="71" customFormat="true" ht="12" hidden="false" customHeight="true" outlineLevel="0" collapsed="false">
      <c r="A163" s="58"/>
      <c r="B163" s="59"/>
      <c r="C163" s="59"/>
      <c r="D163" s="59"/>
      <c r="E163" s="59"/>
      <c r="F163" s="39"/>
      <c r="G163" s="60"/>
      <c r="H163" s="61"/>
      <c r="I163" s="61"/>
      <c r="J163" s="61"/>
      <c r="K163" s="62" t="str">
        <f aca="false">IF(J163=""," ",(J163*100/I163)-100)</f>
        <v> </v>
      </c>
      <c r="L163" s="66"/>
      <c r="M163" s="41"/>
      <c r="N163" s="41"/>
      <c r="O163" s="41"/>
      <c r="P163" s="41"/>
    </row>
    <row r="164" s="71" customFormat="true" ht="12" hidden="false" customHeight="true" outlineLevel="0" collapsed="false">
      <c r="A164" s="72" t="n">
        <v>161</v>
      </c>
      <c r="C164" s="70" t="s">
        <v>205</v>
      </c>
      <c r="D164" s="70"/>
      <c r="E164" s="70"/>
      <c r="G164" s="60" t="n">
        <v>1000</v>
      </c>
      <c r="H164" s="61" t="n">
        <v>333447.355</v>
      </c>
      <c r="I164" s="61" t="n">
        <v>333394.062</v>
      </c>
      <c r="J164" s="61" t="n">
        <v>271972.998</v>
      </c>
      <c r="K164" s="62" t="n">
        <f aca="false">IF(J164=""," ",(J164*100/I164)-100)</f>
        <v>-18.4229627941004</v>
      </c>
      <c r="L164" s="66" t="n">
        <v>18</v>
      </c>
      <c r="M164" s="41"/>
      <c r="N164" s="41"/>
      <c r="O164" s="41"/>
      <c r="P164" s="41"/>
    </row>
    <row r="165" s="71" customFormat="true" ht="12" hidden="false" customHeight="true" outlineLevel="0" collapsed="false">
      <c r="A165" s="72"/>
      <c r="C165" s="70"/>
      <c r="D165" s="70"/>
      <c r="E165" s="70"/>
      <c r="G165" s="60"/>
      <c r="H165" s="61"/>
      <c r="I165" s="61"/>
      <c r="J165" s="61"/>
      <c r="K165" s="62" t="str">
        <f aca="false">IF(J165=""," ",(J165*100/I165)-100)</f>
        <v> </v>
      </c>
      <c r="L165" s="66"/>
      <c r="M165" s="41"/>
      <c r="N165" s="41"/>
      <c r="O165" s="41"/>
      <c r="P165" s="41"/>
    </row>
    <row r="166" s="71" customFormat="true" ht="12" hidden="false" customHeight="true" outlineLevel="0" collapsed="false">
      <c r="A166" s="73" t="s">
        <v>206</v>
      </c>
      <c r="C166" s="55"/>
      <c r="D166" s="55"/>
      <c r="E166" s="55" t="s">
        <v>207</v>
      </c>
      <c r="F166" s="39"/>
      <c r="G166" s="60" t="s">
        <v>208</v>
      </c>
      <c r="H166" s="61" t="s">
        <v>21</v>
      </c>
      <c r="I166" s="61" t="s">
        <v>21</v>
      </c>
      <c r="J166" s="61" t="n">
        <v>660392</v>
      </c>
      <c r="K166" s="62" t="s">
        <v>21</v>
      </c>
      <c r="L166" s="66" t="n">
        <v>8</v>
      </c>
      <c r="M166" s="41"/>
      <c r="N166" s="41"/>
      <c r="O166" s="41"/>
      <c r="P166" s="41"/>
    </row>
    <row r="167" s="71" customFormat="true" ht="12" hidden="false" customHeight="true" outlineLevel="0" collapsed="false">
      <c r="A167" s="73"/>
      <c r="C167" s="55"/>
      <c r="D167" s="55"/>
      <c r="F167" s="55" t="s">
        <v>209</v>
      </c>
      <c r="G167" s="60" t="s">
        <v>210</v>
      </c>
      <c r="H167" s="61" t="s">
        <v>21</v>
      </c>
      <c r="I167" s="61" t="s">
        <v>21</v>
      </c>
      <c r="J167" s="61" t="n">
        <v>109052.831</v>
      </c>
      <c r="K167" s="62" t="s">
        <v>21</v>
      </c>
      <c r="M167" s="41"/>
      <c r="N167" s="41"/>
      <c r="O167" s="41"/>
      <c r="P167" s="41"/>
    </row>
    <row r="168" s="71" customFormat="true" ht="12" hidden="false" customHeight="true" outlineLevel="0" collapsed="false">
      <c r="A168" s="72"/>
      <c r="B168" s="69"/>
      <c r="C168" s="70"/>
      <c r="D168" s="70"/>
      <c r="E168" s="70"/>
      <c r="G168" s="60"/>
      <c r="H168" s="61"/>
      <c r="I168" s="61"/>
      <c r="J168" s="61"/>
      <c r="K168" s="62" t="str">
        <f aca="false">IF(J168=""," ",J168*100/I168)</f>
        <v> </v>
      </c>
      <c r="L168" s="66"/>
      <c r="M168" s="41"/>
      <c r="N168" s="41"/>
      <c r="O168" s="41"/>
      <c r="P168" s="41"/>
    </row>
    <row r="169" s="71" customFormat="true" ht="12" hidden="false" customHeight="true" outlineLevel="0" collapsed="false">
      <c r="A169" s="72" t="n">
        <v>162</v>
      </c>
      <c r="B169" s="69"/>
      <c r="C169" s="70" t="s">
        <v>211</v>
      </c>
      <c r="D169" s="70"/>
      <c r="E169" s="70"/>
      <c r="G169" s="60" t="n">
        <v>1000</v>
      </c>
      <c r="H169" s="61" t="n">
        <v>328279.488</v>
      </c>
      <c r="I169" s="61" t="n">
        <v>320977.825</v>
      </c>
      <c r="J169" s="61" t="n">
        <v>342669.012</v>
      </c>
      <c r="K169" s="62" t="n">
        <f aca="false">IF(J169=""," ",(J169*100/I169)-100)</f>
        <v>6.75784596646203</v>
      </c>
      <c r="L169" s="66" t="n">
        <v>42</v>
      </c>
      <c r="M169" s="41"/>
      <c r="N169" s="41"/>
      <c r="O169" s="41"/>
      <c r="P169" s="41"/>
    </row>
    <row r="170" s="71" customFormat="true" ht="12" hidden="false" customHeight="true" outlineLevel="0" collapsed="false">
      <c r="A170" s="72"/>
      <c r="B170" s="69"/>
      <c r="C170" s="70"/>
      <c r="D170" s="70"/>
      <c r="E170" s="70"/>
      <c r="G170" s="60"/>
      <c r="H170" s="61"/>
      <c r="I170" s="61"/>
      <c r="J170" s="61"/>
      <c r="K170" s="62" t="str">
        <f aca="false">IF(J170=""," ",(J170*100/I170)-100)</f>
        <v> </v>
      </c>
      <c r="L170" s="66"/>
      <c r="M170" s="41"/>
      <c r="N170" s="41"/>
      <c r="O170" s="41"/>
      <c r="P170" s="41"/>
    </row>
    <row r="171" s="71" customFormat="true" ht="12" hidden="false" customHeight="true" outlineLevel="0" collapsed="false">
      <c r="A171" s="72" t="n">
        <v>1621</v>
      </c>
      <c r="B171" s="69"/>
      <c r="C171" s="70"/>
      <c r="D171" s="70" t="s">
        <v>212</v>
      </c>
      <c r="E171" s="70"/>
      <c r="G171" s="60" t="n">
        <v>1000</v>
      </c>
      <c r="H171" s="61" t="n">
        <v>87143.55</v>
      </c>
      <c r="I171" s="61" t="n">
        <v>94298.514</v>
      </c>
      <c r="J171" s="61" t="n">
        <v>101420.269</v>
      </c>
      <c r="K171" s="62" t="n">
        <f aca="false">IF(J171=""," ",(J171*100/I171)-100)</f>
        <v>7.5523512491406</v>
      </c>
      <c r="L171" s="66" t="n">
        <v>8</v>
      </c>
      <c r="M171" s="41"/>
      <c r="N171" s="41"/>
      <c r="O171" s="41"/>
      <c r="P171" s="41"/>
    </row>
    <row r="172" s="71" customFormat="true" ht="12" hidden="false" customHeight="true" outlineLevel="0" collapsed="false">
      <c r="A172" s="72"/>
      <c r="B172" s="69"/>
      <c r="C172" s="70"/>
      <c r="D172" s="70"/>
      <c r="E172" s="70"/>
      <c r="G172" s="60"/>
      <c r="H172" s="61"/>
      <c r="I172" s="61"/>
      <c r="J172" s="61"/>
      <c r="K172" s="62" t="str">
        <f aca="false">IF(J172=""," ",(J172*100/I172)-100)</f>
        <v> </v>
      </c>
      <c r="L172" s="66"/>
      <c r="M172" s="41"/>
      <c r="N172" s="41"/>
      <c r="O172" s="41"/>
      <c r="P172" s="41"/>
    </row>
    <row r="173" s="71" customFormat="true" ht="12" hidden="false" customHeight="true" outlineLevel="0" collapsed="false">
      <c r="A173" s="72" t="n">
        <v>1623</v>
      </c>
      <c r="B173" s="69"/>
      <c r="C173" s="70"/>
      <c r="D173" s="70" t="s">
        <v>213</v>
      </c>
      <c r="E173" s="70"/>
      <c r="F173" s="88"/>
      <c r="G173" s="94"/>
      <c r="H173" s="61"/>
      <c r="I173" s="61"/>
      <c r="J173" s="61"/>
      <c r="K173" s="62" t="str">
        <f aca="false">IF(J173=""," ",(J173*100/I173)-100)</f>
        <v> </v>
      </c>
      <c r="L173" s="66"/>
      <c r="M173" s="41"/>
      <c r="N173" s="41"/>
      <c r="O173" s="41"/>
      <c r="P173" s="41"/>
    </row>
    <row r="174" s="71" customFormat="true" ht="12" hidden="false" customHeight="true" outlineLevel="0" collapsed="false">
      <c r="A174" s="72"/>
      <c r="B174" s="69"/>
      <c r="C174" s="70"/>
      <c r="D174" s="70"/>
      <c r="E174" s="70" t="s">
        <v>214</v>
      </c>
      <c r="G174" s="60" t="n">
        <v>1000</v>
      </c>
      <c r="H174" s="61" t="n">
        <v>186931.569</v>
      </c>
      <c r="I174" s="61" t="n">
        <v>176858.783</v>
      </c>
      <c r="J174" s="61" t="n">
        <v>191377.18</v>
      </c>
      <c r="K174" s="62" t="n">
        <f aca="false">IF(J174=""," ",(J174*100/I174)-100)</f>
        <v>8.20903364465644</v>
      </c>
      <c r="L174" s="66" t="n">
        <v>22</v>
      </c>
      <c r="M174" s="41"/>
      <c r="N174" s="41"/>
      <c r="O174" s="41"/>
      <c r="P174" s="41"/>
    </row>
    <row r="175" s="71" customFormat="true" ht="12" hidden="false" customHeight="true" outlineLevel="0" collapsed="false">
      <c r="A175" s="72"/>
      <c r="B175" s="69"/>
      <c r="C175" s="70"/>
      <c r="D175" s="70"/>
      <c r="E175" s="70"/>
      <c r="G175" s="60"/>
      <c r="H175" s="61"/>
      <c r="I175" s="61"/>
      <c r="J175" s="61"/>
      <c r="K175" s="62" t="str">
        <f aca="false">IF(J175=""," ",(J175*100/I175)-100)</f>
        <v> </v>
      </c>
      <c r="L175" s="66"/>
      <c r="M175" s="41"/>
      <c r="N175" s="41"/>
      <c r="O175" s="41"/>
      <c r="P175" s="41"/>
    </row>
    <row r="176" s="71" customFormat="true" ht="12" hidden="false" customHeight="true" outlineLevel="0" collapsed="false">
      <c r="A176" s="73" t="s">
        <v>215</v>
      </c>
      <c r="C176" s="55"/>
      <c r="D176" s="55"/>
      <c r="E176" s="55" t="s">
        <v>216</v>
      </c>
      <c r="F176" s="39"/>
      <c r="G176" s="56"/>
      <c r="H176" s="61"/>
      <c r="I176" s="61"/>
      <c r="J176" s="61"/>
      <c r="K176" s="62" t="str">
        <f aca="false">IF(J176=""," ",(J176*100/I176)-100)</f>
        <v> </v>
      </c>
      <c r="L176" s="66"/>
      <c r="M176" s="41"/>
      <c r="N176" s="41"/>
      <c r="O176" s="41"/>
      <c r="P176" s="41"/>
    </row>
    <row r="177" s="71" customFormat="true" ht="12" hidden="false" customHeight="true" outlineLevel="0" collapsed="false">
      <c r="A177" s="73"/>
      <c r="C177" s="55"/>
      <c r="D177" s="55"/>
      <c r="F177" s="55" t="s">
        <v>217</v>
      </c>
      <c r="G177" s="60" t="s">
        <v>218</v>
      </c>
      <c r="H177" s="61" t="n">
        <v>1724763</v>
      </c>
      <c r="I177" s="61" t="n">
        <v>1731628</v>
      </c>
      <c r="J177" s="61" t="n">
        <v>1845977</v>
      </c>
      <c r="K177" s="62" t="n">
        <f aca="false">IF(J177=""," ",(J177*100/I177)-100)</f>
        <v>6.60355457407711</v>
      </c>
      <c r="L177" s="66" t="n">
        <v>13</v>
      </c>
      <c r="M177" s="41"/>
      <c r="N177" s="41"/>
      <c r="O177" s="41"/>
      <c r="P177" s="41"/>
    </row>
    <row r="178" s="71" customFormat="true" ht="12" hidden="false" customHeight="true" outlineLevel="0" collapsed="false">
      <c r="A178" s="73"/>
      <c r="C178" s="55"/>
      <c r="D178" s="55"/>
      <c r="F178" s="55" t="s">
        <v>219</v>
      </c>
      <c r="G178" s="60" t="n">
        <v>1000</v>
      </c>
      <c r="H178" s="61" t="n">
        <v>163742.97</v>
      </c>
      <c r="I178" s="61" t="n">
        <v>153613.911</v>
      </c>
      <c r="J178" s="61" t="n">
        <v>167820.503</v>
      </c>
      <c r="K178" s="62" t="n">
        <f aca="false">IF(J178=""," ",(J178*100/I178)-100)</f>
        <v>9.24824575295136</v>
      </c>
      <c r="M178" s="41"/>
      <c r="N178" s="41"/>
      <c r="O178" s="41"/>
      <c r="P178" s="41"/>
    </row>
    <row r="179" s="71" customFormat="true" ht="12" hidden="false" customHeight="true" outlineLevel="0" collapsed="false">
      <c r="A179" s="72"/>
      <c r="B179" s="69"/>
      <c r="C179" s="70"/>
      <c r="D179" s="70"/>
      <c r="E179" s="70"/>
      <c r="G179" s="60"/>
      <c r="H179" s="61"/>
      <c r="I179" s="61"/>
      <c r="J179" s="61"/>
      <c r="K179" s="62" t="str">
        <f aca="false">IF(J179=""," ",(J179*100/I179)-100)</f>
        <v> </v>
      </c>
      <c r="L179" s="66"/>
      <c r="M179" s="41"/>
      <c r="N179" s="41"/>
      <c r="O179" s="41"/>
      <c r="P179" s="41"/>
    </row>
    <row r="180" s="71" customFormat="true" ht="12" hidden="false" customHeight="true" outlineLevel="0" collapsed="false">
      <c r="A180" s="72" t="n">
        <v>1624</v>
      </c>
      <c r="D180" s="69" t="s">
        <v>220</v>
      </c>
      <c r="E180" s="70"/>
      <c r="G180" s="56"/>
      <c r="H180" s="61"/>
      <c r="I180" s="61"/>
      <c r="J180" s="61"/>
      <c r="K180" s="62" t="str">
        <f aca="false">IF(J180=""," ",(J180*100/I180)-100)</f>
        <v> </v>
      </c>
      <c r="L180" s="66"/>
      <c r="M180" s="41"/>
      <c r="N180" s="41"/>
      <c r="O180" s="41"/>
      <c r="P180" s="41"/>
    </row>
    <row r="181" s="71" customFormat="true" ht="12" hidden="false" customHeight="true" outlineLevel="0" collapsed="false">
      <c r="A181" s="73"/>
      <c r="B181" s="55"/>
      <c r="E181" s="70" t="s">
        <v>221</v>
      </c>
      <c r="F181" s="39"/>
      <c r="G181" s="60" t="n">
        <v>1000</v>
      </c>
      <c r="H181" s="61" t="n">
        <v>19923.915</v>
      </c>
      <c r="I181" s="61" t="n">
        <v>22702.611</v>
      </c>
      <c r="J181" s="61" t="n">
        <v>22619.962</v>
      </c>
      <c r="K181" s="62" t="n">
        <f aca="false">IF(J181=""," ",(J181*100/I181)-100)</f>
        <v>-0.364050637171204</v>
      </c>
      <c r="L181" s="66" t="n">
        <v>6</v>
      </c>
      <c r="M181" s="41"/>
      <c r="N181" s="41"/>
      <c r="O181" s="41"/>
      <c r="P181" s="41"/>
    </row>
    <row r="182" s="71" customFormat="true" ht="12" hidden="false" customHeight="true" outlineLevel="0" collapsed="false">
      <c r="A182" s="72"/>
      <c r="B182" s="69"/>
      <c r="C182" s="70"/>
      <c r="D182" s="70"/>
      <c r="E182" s="70"/>
      <c r="G182" s="60"/>
      <c r="H182" s="61"/>
      <c r="I182" s="61"/>
      <c r="J182" s="61"/>
      <c r="K182" s="62" t="str">
        <f aca="false">IF(J182=""," ",(J182*100/I182)-100)</f>
        <v> </v>
      </c>
      <c r="L182" s="66"/>
      <c r="M182" s="41"/>
      <c r="N182" s="41"/>
      <c r="O182" s="41"/>
      <c r="P182" s="41"/>
    </row>
    <row r="183" s="71" customFormat="true" ht="12" hidden="false" customHeight="true" outlineLevel="0" collapsed="false">
      <c r="A183" s="72" t="n">
        <v>1629</v>
      </c>
      <c r="C183" s="69"/>
      <c r="D183" s="74" t="s">
        <v>222</v>
      </c>
      <c r="E183" s="70"/>
      <c r="F183" s="74"/>
      <c r="G183" s="95"/>
      <c r="H183" s="61"/>
      <c r="I183" s="61"/>
      <c r="J183" s="61"/>
      <c r="K183" s="62" t="str">
        <f aca="false">IF(J183=""," ",(J183*100/I183)-100)</f>
        <v> </v>
      </c>
      <c r="L183" s="66"/>
      <c r="M183" s="41"/>
      <c r="N183" s="41"/>
      <c r="O183" s="41"/>
      <c r="P183" s="41"/>
    </row>
    <row r="184" s="71" customFormat="true" ht="12" hidden="false" customHeight="true" outlineLevel="0" collapsed="false">
      <c r="A184" s="73"/>
      <c r="B184" s="55"/>
      <c r="D184" s="70"/>
      <c r="E184" s="74" t="s">
        <v>223</v>
      </c>
      <c r="G184" s="60" t="n">
        <v>1000</v>
      </c>
      <c r="H184" s="61" t="n">
        <v>34280.454</v>
      </c>
      <c r="I184" s="61" t="n">
        <v>27117.917</v>
      </c>
      <c r="J184" s="61" t="n">
        <v>27251.601</v>
      </c>
      <c r="K184" s="62" t="n">
        <f aca="false">IF(J184=""," ",(J184*100/I184)-100)</f>
        <v>0.492972966913356</v>
      </c>
      <c r="L184" s="66" t="n">
        <v>11</v>
      </c>
      <c r="M184" s="41"/>
      <c r="N184" s="41"/>
      <c r="O184" s="41"/>
      <c r="P184" s="41"/>
    </row>
    <row r="185" s="71" customFormat="true" ht="12" hidden="false" customHeight="true" outlineLevel="0" collapsed="false">
      <c r="A185" s="72"/>
      <c r="B185" s="69"/>
      <c r="C185" s="70"/>
      <c r="D185" s="70"/>
      <c r="E185" s="70"/>
      <c r="G185" s="60"/>
      <c r="H185" s="61"/>
      <c r="I185" s="61"/>
      <c r="J185" s="61"/>
      <c r="K185" s="62" t="str">
        <f aca="false">IF(J185=""," ",(J185*100/I185)-100)</f>
        <v> </v>
      </c>
      <c r="L185" s="66"/>
      <c r="M185" s="41"/>
      <c r="N185" s="41"/>
      <c r="O185" s="41"/>
      <c r="P185" s="41"/>
    </row>
    <row r="186" s="71" customFormat="true" ht="12" hidden="false" customHeight="true" outlineLevel="0" collapsed="false">
      <c r="A186" s="72" t="n">
        <v>17</v>
      </c>
      <c r="B186" s="69" t="s">
        <v>224</v>
      </c>
      <c r="C186" s="74"/>
      <c r="D186" s="74"/>
      <c r="E186" s="74"/>
      <c r="F186" s="74"/>
      <c r="G186" s="60" t="n">
        <v>1000</v>
      </c>
      <c r="H186" s="61" t="n">
        <v>953440.832</v>
      </c>
      <c r="I186" s="61" t="n">
        <v>1010502.502</v>
      </c>
      <c r="J186" s="61" t="n">
        <v>1039190.965</v>
      </c>
      <c r="K186" s="62" t="n">
        <f aca="false">IF(J186=""," ",(J186*100/I186)-100)</f>
        <v>2.83902938817263</v>
      </c>
      <c r="L186" s="66" t="n">
        <v>33</v>
      </c>
      <c r="M186" s="41"/>
      <c r="N186" s="41"/>
      <c r="O186" s="41"/>
      <c r="P186" s="41"/>
    </row>
    <row r="187" s="71" customFormat="true" ht="12" hidden="false" customHeight="true" outlineLevel="0" collapsed="false">
      <c r="A187" s="72"/>
      <c r="B187" s="69"/>
      <c r="C187" s="70"/>
      <c r="D187" s="70"/>
      <c r="E187" s="70"/>
      <c r="G187" s="60"/>
      <c r="H187" s="61"/>
      <c r="I187" s="61"/>
      <c r="J187" s="61"/>
      <c r="K187" s="62" t="str">
        <f aca="false">IF(J187=""," ",(J187*100/I187)-100)</f>
        <v> </v>
      </c>
      <c r="L187" s="66"/>
      <c r="M187" s="41"/>
      <c r="N187" s="41"/>
      <c r="O187" s="41"/>
      <c r="P187" s="41"/>
    </row>
    <row r="188" s="71" customFormat="true" ht="12" hidden="false" customHeight="true" outlineLevel="0" collapsed="false">
      <c r="A188" s="72" t="n">
        <v>172</v>
      </c>
      <c r="C188" s="69" t="s">
        <v>225</v>
      </c>
      <c r="E188" s="70"/>
      <c r="G188" s="60" t="n">
        <v>1000</v>
      </c>
      <c r="H188" s="61" t="n">
        <v>504287.275</v>
      </c>
      <c r="I188" s="61" t="n">
        <v>555445.785</v>
      </c>
      <c r="J188" s="61" t="n">
        <v>580868.367</v>
      </c>
      <c r="K188" s="62" t="n">
        <f aca="false">IF(J188=""," ",(J188*100/I188)-100)</f>
        <v>4.5769691095955</v>
      </c>
      <c r="L188" s="66" t="n">
        <v>27</v>
      </c>
      <c r="M188" s="41"/>
      <c r="N188" s="41"/>
      <c r="O188" s="41"/>
      <c r="P188" s="41"/>
    </row>
    <row r="189" s="71" customFormat="true" ht="12" hidden="false" customHeight="true" outlineLevel="0" collapsed="false">
      <c r="A189" s="72"/>
      <c r="C189" s="69"/>
      <c r="E189" s="70"/>
      <c r="G189" s="60"/>
      <c r="H189" s="61"/>
      <c r="I189" s="61"/>
      <c r="J189" s="61"/>
      <c r="K189" s="62" t="str">
        <f aca="false">IF(J189=""," ",(J189*100/I189)-100)</f>
        <v> </v>
      </c>
      <c r="L189" s="66"/>
      <c r="M189" s="41"/>
      <c r="N189" s="41"/>
      <c r="O189" s="41"/>
      <c r="P189" s="41"/>
    </row>
    <row r="190" s="71" customFormat="true" ht="12" hidden="false" customHeight="true" outlineLevel="0" collapsed="false">
      <c r="A190" s="72" t="n">
        <v>1721</v>
      </c>
      <c r="C190" s="70"/>
      <c r="D190" s="69" t="s">
        <v>226</v>
      </c>
      <c r="E190" s="70"/>
      <c r="G190" s="60" t="s">
        <v>116</v>
      </c>
      <c r="H190" s="61" t="n">
        <v>321390</v>
      </c>
      <c r="I190" s="61" t="n">
        <v>342671</v>
      </c>
      <c r="J190" s="61" t="n">
        <v>359443</v>
      </c>
      <c r="K190" s="62" t="n">
        <f aca="false">IF(J190=""," ",(J190*100/I190)-100)</f>
        <v>4.8944906338733</v>
      </c>
      <c r="L190" s="66" t="n">
        <v>17</v>
      </c>
      <c r="M190" s="41"/>
      <c r="N190" s="41"/>
      <c r="O190" s="41"/>
      <c r="P190" s="41"/>
    </row>
    <row r="191" s="71" customFormat="true" ht="12" hidden="false" customHeight="true" outlineLevel="0" collapsed="false">
      <c r="A191" s="72"/>
      <c r="B191" s="70"/>
      <c r="D191" s="70"/>
      <c r="E191" s="74" t="s">
        <v>227</v>
      </c>
      <c r="G191" s="60" t="n">
        <v>1000</v>
      </c>
      <c r="H191" s="61" t="n">
        <v>362552.958</v>
      </c>
      <c r="I191" s="61" t="n">
        <v>396498.301</v>
      </c>
      <c r="J191" s="61" t="n">
        <v>420389.935</v>
      </c>
      <c r="K191" s="62" t="n">
        <f aca="false">IF(J191=""," ",(J191*100/I191)-100)</f>
        <v>6.02565860679441</v>
      </c>
      <c r="L191" s="66"/>
      <c r="M191" s="41"/>
      <c r="N191" s="41"/>
      <c r="O191" s="41"/>
      <c r="P191" s="41"/>
    </row>
    <row r="192" s="71" customFormat="true" ht="12" hidden="false" customHeight="true" outlineLevel="0" collapsed="false">
      <c r="A192" s="72"/>
      <c r="B192" s="69"/>
      <c r="C192" s="70"/>
      <c r="D192" s="70"/>
      <c r="E192" s="70"/>
      <c r="G192" s="60"/>
      <c r="H192" s="61"/>
      <c r="I192" s="61"/>
      <c r="J192" s="61"/>
      <c r="K192" s="62" t="str">
        <f aca="false">IF(J192=""," ",(J192*100/I192)-100)</f>
        <v> </v>
      </c>
      <c r="L192" s="66"/>
      <c r="M192" s="41"/>
      <c r="N192" s="41"/>
      <c r="O192" s="41"/>
      <c r="P192" s="41"/>
    </row>
    <row r="193" customFormat="false" ht="12" hidden="false" customHeight="true" outlineLevel="0" collapsed="false">
      <c r="A193" s="73" t="s">
        <v>228</v>
      </c>
      <c r="B193" s="71"/>
      <c r="C193" s="70"/>
      <c r="D193" s="70"/>
      <c r="E193" s="81" t="s">
        <v>229</v>
      </c>
      <c r="F193" s="71"/>
      <c r="G193" s="60" t="s">
        <v>116</v>
      </c>
      <c r="H193" s="61" t="n">
        <v>160315</v>
      </c>
      <c r="I193" s="61" t="n">
        <v>177770</v>
      </c>
      <c r="J193" s="61" t="n">
        <v>187281</v>
      </c>
      <c r="K193" s="62" t="n">
        <f aca="false">IF(J193=""," ",(J193*100/I193)-100)</f>
        <v>5.35017157000618</v>
      </c>
      <c r="L193" s="66" t="n">
        <v>10</v>
      </c>
    </row>
    <row r="194" customFormat="false" ht="12" hidden="false" customHeight="true" outlineLevel="0" collapsed="false">
      <c r="A194" s="73"/>
      <c r="C194" s="71"/>
      <c r="D194" s="55"/>
      <c r="E194" s="55"/>
      <c r="F194" s="55" t="s">
        <v>230</v>
      </c>
      <c r="G194" s="96" t="s">
        <v>210</v>
      </c>
      <c r="H194" s="61" t="n">
        <v>223422.416</v>
      </c>
      <c r="I194" s="61" t="n">
        <v>250456.277</v>
      </c>
      <c r="J194" s="61" t="n">
        <v>265960.748</v>
      </c>
      <c r="K194" s="62" t="n">
        <f aca="false">IF(J194=""," ",(J194*100/I194)-100)</f>
        <v>6.19049008701826</v>
      </c>
    </row>
    <row r="195" s="71" customFormat="true" ht="12" hidden="false" customHeight="true" outlineLevel="0" collapsed="false">
      <c r="A195" s="39"/>
      <c r="B195" s="39"/>
      <c r="C195" s="39"/>
      <c r="D195" s="39"/>
      <c r="E195" s="39"/>
      <c r="F195" s="39"/>
      <c r="G195" s="39"/>
      <c r="H195" s="61"/>
      <c r="I195" s="61"/>
      <c r="J195" s="61"/>
      <c r="K195" s="62"/>
      <c r="L195" s="66"/>
      <c r="M195" s="41"/>
      <c r="N195" s="41"/>
      <c r="O195" s="41"/>
      <c r="P195" s="41"/>
    </row>
    <row r="196" s="71" customFormat="true" ht="12" hidden="false" customHeight="true" outlineLevel="0" collapsed="false">
      <c r="A196" s="39"/>
      <c r="B196" s="39"/>
      <c r="C196" s="39"/>
      <c r="D196" s="39"/>
      <c r="E196" s="39"/>
      <c r="F196" s="39"/>
      <c r="G196" s="39"/>
      <c r="H196" s="39"/>
      <c r="I196" s="39"/>
      <c r="J196" s="40"/>
      <c r="K196" s="39"/>
      <c r="L196" s="39"/>
      <c r="M196" s="41"/>
      <c r="N196" s="41"/>
      <c r="O196" s="41"/>
      <c r="P196" s="41"/>
    </row>
    <row r="197" s="71" customFormat="true" ht="12" hidden="false" customHeight="true" outlineLevel="0" collapsed="false">
      <c r="A197" s="39"/>
      <c r="B197" s="39"/>
      <c r="C197" s="39"/>
      <c r="D197" s="39"/>
      <c r="E197" s="39"/>
      <c r="F197" s="39"/>
      <c r="G197" s="39"/>
      <c r="H197" s="39"/>
      <c r="I197" s="39"/>
      <c r="J197" s="40"/>
      <c r="K197" s="39"/>
      <c r="L197" s="39"/>
      <c r="M197" s="41"/>
      <c r="N197" s="41"/>
      <c r="O197" s="41"/>
      <c r="P197" s="41"/>
    </row>
    <row r="198" s="71" customFormat="true" ht="12" hidden="false" customHeight="true" outlineLevel="0" collapsed="false">
      <c r="A198" s="39"/>
      <c r="B198" s="39"/>
      <c r="C198" s="39"/>
      <c r="D198" s="39"/>
      <c r="E198" s="39"/>
      <c r="F198" s="39"/>
      <c r="G198" s="39"/>
      <c r="H198" s="39"/>
      <c r="I198" s="39"/>
      <c r="J198" s="40"/>
      <c r="K198" s="39"/>
      <c r="L198" s="39"/>
      <c r="M198" s="41"/>
      <c r="N198" s="41"/>
      <c r="O198" s="41"/>
      <c r="P198" s="41"/>
    </row>
    <row r="199" s="71" customFormat="true" ht="12" hidden="false" customHeight="true" outlineLevel="0" collapsed="false">
      <c r="A199" s="42" t="s">
        <v>231</v>
      </c>
      <c r="B199" s="42"/>
      <c r="C199" s="42"/>
      <c r="D199" s="42"/>
      <c r="E199" s="42"/>
      <c r="F199" s="42"/>
      <c r="G199" s="42"/>
      <c r="H199" s="42"/>
      <c r="I199" s="42"/>
      <c r="J199" s="42"/>
      <c r="K199" s="42"/>
      <c r="L199" s="42"/>
      <c r="M199" s="41"/>
      <c r="N199" s="41"/>
      <c r="O199" s="41"/>
      <c r="P199" s="41"/>
    </row>
    <row r="200" s="71" customFormat="true" ht="12" hidden="false" customHeight="true" outlineLevel="0" collapsed="false">
      <c r="A200" s="39"/>
      <c r="B200" s="39"/>
      <c r="C200" s="39"/>
      <c r="D200" s="39"/>
      <c r="E200" s="39"/>
      <c r="F200" s="39"/>
      <c r="G200" s="39"/>
      <c r="H200" s="39"/>
      <c r="I200" s="39"/>
      <c r="J200" s="40"/>
      <c r="K200" s="39"/>
      <c r="L200" s="39"/>
      <c r="M200" s="41"/>
      <c r="N200" s="41"/>
      <c r="O200" s="41"/>
      <c r="P200" s="41"/>
    </row>
    <row r="201" s="39" customFormat="true" ht="12.75" hidden="false" customHeight="true" outlineLevel="0" collapsed="false">
      <c r="A201" s="54" t="s">
        <v>154</v>
      </c>
      <c r="B201" s="54"/>
      <c r="C201" s="54"/>
      <c r="D201" s="54"/>
      <c r="E201" s="54"/>
      <c r="F201" s="54"/>
      <c r="G201" s="54"/>
      <c r="H201" s="54"/>
      <c r="I201" s="54"/>
      <c r="J201" s="54"/>
      <c r="K201" s="54"/>
      <c r="L201" s="54"/>
      <c r="M201" s="41"/>
      <c r="N201" s="41"/>
      <c r="O201" s="41"/>
      <c r="P201" s="41"/>
    </row>
    <row r="202" s="39" customFormat="true" ht="12.75" hidden="false" customHeight="true" outlineLevel="0" collapsed="false">
      <c r="A202" s="54" t="s">
        <v>46</v>
      </c>
      <c r="B202" s="54"/>
      <c r="C202" s="54"/>
      <c r="D202" s="54"/>
      <c r="E202" s="54"/>
      <c r="F202" s="54"/>
      <c r="G202" s="54"/>
      <c r="H202" s="54"/>
      <c r="I202" s="54"/>
      <c r="J202" s="54"/>
      <c r="K202" s="54"/>
      <c r="L202" s="54"/>
      <c r="M202" s="41"/>
      <c r="N202" s="41"/>
      <c r="O202" s="41"/>
      <c r="P202" s="41"/>
    </row>
    <row r="203" customFormat="false" ht="12.75" hidden="false" customHeight="false" outlineLevel="0" collapsed="false">
      <c r="A203" s="85" t="s">
        <v>15</v>
      </c>
      <c r="B203" s="85"/>
      <c r="C203" s="85"/>
      <c r="D203" s="85"/>
      <c r="E203" s="85"/>
      <c r="F203" s="55"/>
      <c r="G203" s="85"/>
      <c r="H203" s="71"/>
      <c r="I203" s="71"/>
      <c r="J203" s="57"/>
      <c r="K203" s="71"/>
      <c r="L203" s="71"/>
    </row>
    <row r="204" customFormat="false" ht="12.75" hidden="false" customHeight="true" outlineLevel="0" collapsed="false">
      <c r="A204" s="48" t="s">
        <v>102</v>
      </c>
      <c r="B204" s="49" t="s">
        <v>103</v>
      </c>
      <c r="C204" s="49"/>
      <c r="D204" s="49"/>
      <c r="E204" s="49"/>
      <c r="F204" s="49"/>
      <c r="G204" s="48" t="s">
        <v>104</v>
      </c>
      <c r="H204" s="49" t="s">
        <v>105</v>
      </c>
      <c r="I204" s="49"/>
      <c r="J204" s="49"/>
      <c r="K204" s="49"/>
      <c r="L204" s="50" t="s">
        <v>106</v>
      </c>
    </row>
    <row r="205" customFormat="false" ht="12.75" hidden="false" customHeight="false" outlineLevel="0" collapsed="false">
      <c r="A205" s="48"/>
      <c r="B205" s="49"/>
      <c r="C205" s="49"/>
      <c r="D205" s="49"/>
      <c r="E205" s="49"/>
      <c r="F205" s="49"/>
      <c r="G205" s="48"/>
      <c r="H205" s="49"/>
      <c r="I205" s="49"/>
      <c r="J205" s="49"/>
      <c r="K205" s="49"/>
      <c r="L205" s="50"/>
    </row>
    <row r="206" customFormat="false" ht="12.75" hidden="false" customHeight="true" outlineLevel="0" collapsed="false">
      <c r="A206" s="48"/>
      <c r="B206" s="49"/>
      <c r="C206" s="49"/>
      <c r="D206" s="49"/>
      <c r="E206" s="49"/>
      <c r="F206" s="49"/>
      <c r="G206" s="48"/>
      <c r="H206" s="49" t="n">
        <v>2013</v>
      </c>
      <c r="I206" s="51" t="n">
        <v>2014</v>
      </c>
      <c r="J206" s="51" t="n">
        <v>2015</v>
      </c>
      <c r="K206" s="52" t="s">
        <v>107</v>
      </c>
      <c r="L206" s="50"/>
    </row>
    <row r="207" customFormat="false" ht="22.5" hidden="false" customHeight="true" outlineLevel="0" collapsed="false">
      <c r="A207" s="48"/>
      <c r="B207" s="49"/>
      <c r="C207" s="49"/>
      <c r="D207" s="49"/>
      <c r="E207" s="49"/>
      <c r="F207" s="49"/>
      <c r="G207" s="48"/>
      <c r="H207" s="49"/>
      <c r="I207" s="51"/>
      <c r="J207" s="51"/>
      <c r="K207" s="52"/>
      <c r="L207" s="50"/>
    </row>
    <row r="208" customFormat="false" ht="12.75" hidden="false" customHeight="false" outlineLevel="0" collapsed="false">
      <c r="A208" s="48"/>
      <c r="B208" s="49"/>
      <c r="C208" s="49"/>
      <c r="D208" s="49"/>
      <c r="E208" s="49"/>
      <c r="F208" s="49"/>
      <c r="G208" s="48"/>
      <c r="H208" s="49"/>
      <c r="I208" s="51"/>
      <c r="J208" s="51"/>
      <c r="K208" s="52"/>
      <c r="L208" s="50"/>
    </row>
    <row r="209" customFormat="false" ht="12" hidden="false" customHeight="true" outlineLevel="0" collapsed="false">
      <c r="A209" s="82"/>
      <c r="B209" s="83"/>
      <c r="C209" s="83"/>
      <c r="D209" s="83"/>
      <c r="E209" s="83"/>
      <c r="F209" s="97"/>
      <c r="G209" s="82"/>
      <c r="H209" s="83"/>
      <c r="I209" s="83"/>
      <c r="J209" s="98"/>
      <c r="K209" s="83"/>
      <c r="L209" s="83"/>
    </row>
    <row r="210" customFormat="false" ht="12" hidden="false" customHeight="true" outlineLevel="0" collapsed="false">
      <c r="A210" s="72" t="n">
        <v>1722</v>
      </c>
      <c r="B210" s="71"/>
      <c r="C210" s="70"/>
      <c r="D210" s="69" t="s">
        <v>232</v>
      </c>
      <c r="E210" s="70"/>
      <c r="F210" s="71"/>
      <c r="G210" s="60"/>
      <c r="H210" s="61"/>
      <c r="I210" s="61"/>
      <c r="J210" s="65"/>
      <c r="K210" s="61"/>
      <c r="L210" s="61"/>
    </row>
    <row r="211" customFormat="false" ht="12" hidden="false" customHeight="true" outlineLevel="0" collapsed="false">
      <c r="A211" s="73"/>
      <c r="B211" s="71"/>
      <c r="C211" s="70"/>
      <c r="E211" s="70" t="s">
        <v>233</v>
      </c>
      <c r="F211" s="71"/>
      <c r="G211" s="96" t="s">
        <v>210</v>
      </c>
      <c r="H211" s="61" t="n">
        <v>77511.631</v>
      </c>
      <c r="I211" s="61" t="n">
        <v>88293.358</v>
      </c>
      <c r="J211" s="61" t="n">
        <v>91396.424</v>
      </c>
      <c r="K211" s="62" t="n">
        <f aca="false">IF(J211=""," ",(J211*100/I211)-100)</f>
        <v>3.51449539386643</v>
      </c>
      <c r="L211" s="66" t="n">
        <v>3</v>
      </c>
    </row>
    <row r="212" customFormat="false" ht="12" hidden="false" customHeight="true" outlineLevel="0" collapsed="false">
      <c r="A212" s="73"/>
      <c r="B212" s="71"/>
      <c r="C212" s="70"/>
      <c r="D212" s="70"/>
      <c r="E212" s="81"/>
      <c r="F212" s="71"/>
      <c r="G212" s="96"/>
      <c r="H212" s="61"/>
      <c r="I212" s="61"/>
      <c r="J212" s="61"/>
      <c r="K212" s="62" t="str">
        <f aca="false">IF(J212=""," ",(J212*100/I212)-100)</f>
        <v> </v>
      </c>
      <c r="L212" s="66"/>
    </row>
    <row r="213" customFormat="false" ht="12" hidden="false" customHeight="true" outlineLevel="0" collapsed="false">
      <c r="A213" s="73" t="s">
        <v>234</v>
      </c>
      <c r="B213" s="71"/>
      <c r="C213" s="70"/>
      <c r="D213" s="70"/>
      <c r="E213" s="81" t="s">
        <v>235</v>
      </c>
      <c r="F213" s="81"/>
      <c r="G213" s="60" t="s">
        <v>116</v>
      </c>
      <c r="H213" s="61" t="s">
        <v>21</v>
      </c>
      <c r="I213" s="61" t="s">
        <v>21</v>
      </c>
      <c r="J213" s="61" t="s">
        <v>21</v>
      </c>
      <c r="K213" s="61" t="s">
        <v>21</v>
      </c>
      <c r="L213" s="66" t="n">
        <v>2</v>
      </c>
    </row>
    <row r="214" customFormat="false" ht="12" hidden="false" customHeight="true" outlineLevel="0" collapsed="false">
      <c r="A214" s="73"/>
      <c r="C214" s="71"/>
      <c r="D214" s="55"/>
      <c r="E214" s="55"/>
      <c r="F214" s="55"/>
      <c r="G214" s="96" t="s">
        <v>210</v>
      </c>
      <c r="H214" s="61" t="s">
        <v>21</v>
      </c>
      <c r="I214" s="61" t="s">
        <v>21</v>
      </c>
      <c r="J214" s="61" t="s">
        <v>21</v>
      </c>
      <c r="K214" s="61" t="s">
        <v>21</v>
      </c>
      <c r="L214" s="66"/>
    </row>
    <row r="215" customFormat="false" ht="12" hidden="false" customHeight="true" outlineLevel="0" collapsed="false">
      <c r="A215" s="73"/>
      <c r="C215" s="71"/>
      <c r="D215" s="55"/>
      <c r="E215" s="55"/>
      <c r="F215" s="55"/>
      <c r="G215" s="96"/>
      <c r="H215" s="61"/>
      <c r="I215" s="61"/>
      <c r="J215" s="61"/>
      <c r="K215" s="62" t="str">
        <f aca="false">IF(J215=""," ",(J215*100/I215)-100)</f>
        <v> </v>
      </c>
      <c r="L215" s="66"/>
    </row>
    <row r="216" s="71" customFormat="true" ht="12" hidden="false" customHeight="true" outlineLevel="0" collapsed="false">
      <c r="A216" s="72" t="n">
        <v>18</v>
      </c>
      <c r="B216" s="99" t="s">
        <v>236</v>
      </c>
      <c r="C216" s="99"/>
      <c r="D216" s="99"/>
      <c r="E216" s="99"/>
      <c r="F216" s="99"/>
      <c r="G216" s="60" t="n">
        <v>1000</v>
      </c>
      <c r="H216" s="61" t="n">
        <v>486176.292</v>
      </c>
      <c r="I216" s="61" t="n">
        <v>480983.927</v>
      </c>
      <c r="J216" s="61" t="n">
        <v>486501.915</v>
      </c>
      <c r="K216" s="62" t="n">
        <f aca="false">IF(J216=""," ",(J216*100/I216)-100)</f>
        <v>1.1472291879724</v>
      </c>
      <c r="L216" s="66" t="n">
        <v>32</v>
      </c>
      <c r="M216" s="41"/>
      <c r="N216" s="41"/>
      <c r="O216" s="41"/>
      <c r="P216" s="41"/>
    </row>
    <row r="217" s="71" customFormat="true" ht="12" hidden="false" customHeight="true" outlineLevel="0" collapsed="false">
      <c r="A217" s="72"/>
      <c r="B217" s="69"/>
      <c r="C217" s="70"/>
      <c r="D217" s="70"/>
      <c r="E217" s="70"/>
      <c r="F217" s="88"/>
      <c r="G217" s="89"/>
      <c r="H217" s="61"/>
      <c r="I217" s="61"/>
      <c r="J217" s="61"/>
      <c r="K217" s="62" t="str">
        <f aca="false">IF(J217=""," ",(J217*100/I217)-100)</f>
        <v> </v>
      </c>
      <c r="L217" s="66"/>
      <c r="M217" s="41"/>
      <c r="N217" s="41"/>
      <c r="O217" s="41"/>
      <c r="P217" s="41"/>
    </row>
    <row r="218" customFormat="false" ht="12" hidden="false" customHeight="true" outlineLevel="0" collapsed="false">
      <c r="A218" s="72" t="n">
        <v>1812</v>
      </c>
      <c r="B218" s="71"/>
      <c r="C218" s="67"/>
      <c r="D218" s="70" t="s">
        <v>237</v>
      </c>
      <c r="E218" s="81"/>
      <c r="F218" s="59"/>
      <c r="G218" s="60" t="n">
        <v>1000</v>
      </c>
      <c r="H218" s="61" t="n">
        <v>349168.917</v>
      </c>
      <c r="I218" s="61" t="n">
        <v>343386.26</v>
      </c>
      <c r="J218" s="61" t="n">
        <v>347270.087</v>
      </c>
      <c r="K218" s="62" t="n">
        <f aca="false">IF(J218=""," ",(J218*100/I218)-100)</f>
        <v>1.13103739211927</v>
      </c>
      <c r="L218" s="66" t="n">
        <v>25</v>
      </c>
    </row>
    <row r="219" customFormat="false" ht="12" hidden="false" customHeight="true" outlineLevel="0" collapsed="false">
      <c r="A219" s="72"/>
      <c r="B219" s="69"/>
      <c r="C219" s="70"/>
      <c r="D219" s="70"/>
      <c r="E219" s="70"/>
      <c r="F219" s="71"/>
      <c r="G219" s="60"/>
      <c r="H219" s="61"/>
      <c r="I219" s="61"/>
      <c r="J219" s="61"/>
      <c r="K219" s="62" t="str">
        <f aca="false">IF(J219=""," ",(J219*100/I219)-100)</f>
        <v> </v>
      </c>
      <c r="L219" s="66"/>
    </row>
    <row r="220" customFormat="false" ht="12" hidden="false" customHeight="true" outlineLevel="0" collapsed="false">
      <c r="A220" s="73" t="s">
        <v>238</v>
      </c>
      <c r="B220" s="71"/>
      <c r="C220" s="55"/>
      <c r="D220" s="55"/>
      <c r="E220" s="55" t="s">
        <v>239</v>
      </c>
      <c r="G220" s="60"/>
      <c r="H220" s="61"/>
      <c r="I220" s="61"/>
      <c r="J220" s="61"/>
      <c r="K220" s="62" t="str">
        <f aca="false">IF(J220=""," ",(J220*100/I220)-100)</f>
        <v> </v>
      </c>
      <c r="L220" s="66"/>
    </row>
    <row r="221" customFormat="false" ht="12" hidden="false" customHeight="true" outlineLevel="0" collapsed="false">
      <c r="A221" s="72"/>
      <c r="B221" s="69"/>
      <c r="C221" s="74"/>
      <c r="D221" s="74"/>
      <c r="F221" s="71" t="s">
        <v>240</v>
      </c>
      <c r="G221" s="60" t="n">
        <v>1000</v>
      </c>
      <c r="H221" s="61" t="n">
        <v>142675.567</v>
      </c>
      <c r="I221" s="61" t="n">
        <v>148080.571</v>
      </c>
      <c r="J221" s="61" t="n">
        <v>142274.771</v>
      </c>
      <c r="K221" s="62" t="n">
        <f aca="false">IF(J221=""," ",(J221*100/I221)-100)</f>
        <v>-3.92070341219852</v>
      </c>
      <c r="L221" s="66" t="n">
        <v>13</v>
      </c>
    </row>
    <row r="222" customFormat="false" ht="12" hidden="false" customHeight="true" outlineLevel="0" collapsed="false">
      <c r="A222" s="72"/>
      <c r="B222" s="69"/>
      <c r="C222" s="74"/>
      <c r="D222" s="74"/>
      <c r="E222" s="74"/>
      <c r="F222" s="71"/>
      <c r="G222" s="75"/>
      <c r="H222" s="61"/>
      <c r="I222" s="61"/>
      <c r="J222" s="61"/>
      <c r="K222" s="62" t="str">
        <f aca="false">IF(J222=""," ",(J222*100/I222)-100)</f>
        <v> </v>
      </c>
      <c r="L222" s="66"/>
    </row>
    <row r="223" customFormat="false" ht="12" hidden="false" customHeight="true" outlineLevel="0" collapsed="false">
      <c r="A223" s="72" t="n">
        <v>1813</v>
      </c>
      <c r="B223" s="69"/>
      <c r="C223" s="70"/>
      <c r="D223" s="70" t="s">
        <v>241</v>
      </c>
      <c r="E223" s="70"/>
      <c r="F223" s="71"/>
      <c r="G223" s="60" t="n">
        <v>1000</v>
      </c>
      <c r="H223" s="61" t="s">
        <v>21</v>
      </c>
      <c r="I223" s="61" t="s">
        <v>21</v>
      </c>
      <c r="J223" s="61" t="s">
        <v>21</v>
      </c>
      <c r="K223" s="61" t="s">
        <v>21</v>
      </c>
      <c r="L223" s="66" t="n">
        <v>11</v>
      </c>
    </row>
    <row r="224" customFormat="false" ht="12" hidden="false" customHeight="true" outlineLevel="0" collapsed="false">
      <c r="A224" s="72"/>
      <c r="B224" s="69"/>
      <c r="C224" s="70"/>
      <c r="D224" s="70"/>
      <c r="E224" s="70"/>
      <c r="F224" s="71"/>
      <c r="G224" s="60"/>
      <c r="H224" s="61"/>
      <c r="I224" s="61"/>
      <c r="J224" s="61"/>
      <c r="K224" s="62" t="str">
        <f aca="false">IF(J224=""," ",(J224*100/I224)-100)</f>
        <v> </v>
      </c>
      <c r="L224" s="66"/>
    </row>
    <row r="225" customFormat="false" ht="12" hidden="false" customHeight="true" outlineLevel="0" collapsed="false">
      <c r="A225" s="72" t="n">
        <v>20</v>
      </c>
      <c r="B225" s="69" t="s">
        <v>242</v>
      </c>
      <c r="C225" s="74"/>
      <c r="D225" s="74"/>
      <c r="E225" s="74"/>
      <c r="F225" s="74"/>
      <c r="G225" s="60" t="n">
        <v>1000</v>
      </c>
      <c r="H225" s="61" t="n">
        <v>888762.588</v>
      </c>
      <c r="I225" s="61" t="n">
        <v>886451.221</v>
      </c>
      <c r="J225" s="61" t="n">
        <v>958673.524</v>
      </c>
      <c r="K225" s="62" t="n">
        <f aca="false">IF(J225=""," ",(J225*100/I225)-100)</f>
        <v>8.14735219367475</v>
      </c>
      <c r="L225" s="66" t="n">
        <v>47</v>
      </c>
    </row>
    <row r="226" customFormat="false" ht="12" hidden="false" customHeight="true" outlineLevel="0" collapsed="false">
      <c r="A226" s="72"/>
      <c r="B226" s="69"/>
      <c r="C226" s="70"/>
      <c r="D226" s="70"/>
      <c r="E226" s="70"/>
      <c r="F226" s="71"/>
      <c r="G226" s="60"/>
      <c r="H226" s="61"/>
      <c r="I226" s="61"/>
      <c r="J226" s="61"/>
      <c r="K226" s="62" t="str">
        <f aca="false">IF(J226=""," ",(J226*100/I226)-100)</f>
        <v> </v>
      </c>
      <c r="L226" s="66"/>
    </row>
    <row r="227" customFormat="false" ht="12" hidden="false" customHeight="true" outlineLevel="0" collapsed="false">
      <c r="A227" s="72" t="n">
        <v>201</v>
      </c>
      <c r="B227" s="69"/>
      <c r="C227" s="70" t="s">
        <v>243</v>
      </c>
      <c r="D227" s="70"/>
      <c r="E227" s="70"/>
      <c r="F227" s="71"/>
      <c r="G227" s="60"/>
      <c r="H227" s="61"/>
      <c r="I227" s="61"/>
      <c r="J227" s="61"/>
      <c r="K227" s="62" t="str">
        <f aca="false">IF(J227=""," ",(J227*100/I227)-100)</f>
        <v> </v>
      </c>
      <c r="L227" s="66"/>
    </row>
    <row r="228" customFormat="false" ht="12" hidden="false" customHeight="true" outlineLevel="0" collapsed="false">
      <c r="A228" s="73"/>
      <c r="C228" s="55"/>
      <c r="D228" s="70" t="s">
        <v>244</v>
      </c>
      <c r="E228" s="55"/>
      <c r="G228" s="56"/>
      <c r="H228" s="61"/>
      <c r="I228" s="61"/>
      <c r="J228" s="61"/>
      <c r="K228" s="62" t="str">
        <f aca="false">IF(J228=""," ",(J228*100/I228)-100)</f>
        <v> </v>
      </c>
      <c r="L228" s="66"/>
    </row>
    <row r="229" customFormat="false" ht="12" hidden="false" customHeight="true" outlineLevel="0" collapsed="false">
      <c r="A229" s="73"/>
      <c r="C229" s="55"/>
      <c r="D229" s="70" t="s">
        <v>245</v>
      </c>
      <c r="E229" s="55"/>
      <c r="G229" s="60" t="n">
        <v>1000</v>
      </c>
      <c r="H229" s="61" t="n">
        <v>549294.544</v>
      </c>
      <c r="I229" s="61" t="n">
        <v>538058.81</v>
      </c>
      <c r="J229" s="61" t="n">
        <v>583483.923</v>
      </c>
      <c r="K229" s="62" t="n">
        <f aca="false">IF(J229=""," ",(J229*100/I229)-100)</f>
        <v>8.44240669528298</v>
      </c>
      <c r="L229" s="66" t="n">
        <v>28</v>
      </c>
    </row>
    <row r="230" customFormat="false" ht="12" hidden="false" customHeight="true" outlineLevel="0" collapsed="false">
      <c r="A230" s="72"/>
      <c r="B230" s="69"/>
      <c r="C230" s="70"/>
      <c r="D230" s="70"/>
      <c r="E230" s="70"/>
      <c r="F230" s="71"/>
      <c r="G230" s="60"/>
      <c r="H230" s="61"/>
      <c r="I230" s="61"/>
      <c r="J230" s="61"/>
      <c r="K230" s="62" t="str">
        <f aca="false">IF(J230=""," ",(J230*100/I230)-100)</f>
        <v> </v>
      </c>
      <c r="L230" s="66"/>
    </row>
    <row r="231" customFormat="false" ht="12" hidden="false" customHeight="true" outlineLevel="0" collapsed="false">
      <c r="A231" s="72" t="n">
        <v>2013</v>
      </c>
      <c r="B231" s="74"/>
      <c r="C231" s="70"/>
      <c r="D231" s="74" t="s">
        <v>246</v>
      </c>
      <c r="E231" s="70"/>
      <c r="F231" s="74"/>
      <c r="G231" s="60"/>
      <c r="H231" s="61"/>
      <c r="I231" s="61"/>
      <c r="J231" s="61"/>
      <c r="K231" s="62" t="str">
        <f aca="false">IF(J231=""," ",(J231*100/I231)-100)</f>
        <v> </v>
      </c>
      <c r="L231" s="66"/>
    </row>
    <row r="232" customFormat="false" ht="12" hidden="false" customHeight="true" outlineLevel="0" collapsed="false">
      <c r="A232" s="72"/>
      <c r="B232" s="69"/>
      <c r="C232" s="70"/>
      <c r="D232" s="70"/>
      <c r="E232" s="74" t="s">
        <v>247</v>
      </c>
      <c r="F232" s="74"/>
      <c r="G232" s="60" t="n">
        <v>1000</v>
      </c>
      <c r="H232" s="61" t="n">
        <v>74951.168</v>
      </c>
      <c r="I232" s="61" t="n">
        <v>81898.706</v>
      </c>
      <c r="J232" s="61" t="n">
        <v>108328.336</v>
      </c>
      <c r="K232" s="62" t="n">
        <f aca="false">IF(J232=""," ",(J232*100/I232)-100)</f>
        <v>32.2711203764319</v>
      </c>
      <c r="L232" s="66" t="n">
        <v>7</v>
      </c>
    </row>
    <row r="233" customFormat="false" ht="12" hidden="false" customHeight="true" outlineLevel="0" collapsed="false">
      <c r="A233" s="72"/>
      <c r="B233" s="45"/>
      <c r="C233" s="70"/>
      <c r="D233" s="70"/>
      <c r="E233" s="70"/>
      <c r="F233" s="45"/>
      <c r="G233" s="56"/>
      <c r="H233" s="61"/>
      <c r="I233" s="61"/>
      <c r="J233" s="61"/>
      <c r="K233" s="62" t="str">
        <f aca="false">IF(J233=""," ",(J233*100/I233)-100)</f>
        <v> </v>
      </c>
      <c r="L233" s="66"/>
    </row>
    <row r="234" customFormat="false" ht="12" hidden="false" customHeight="true" outlineLevel="0" collapsed="false">
      <c r="A234" s="72" t="n">
        <v>2016</v>
      </c>
      <c r="B234" s="71"/>
      <c r="C234" s="69"/>
      <c r="D234" s="70" t="s">
        <v>248</v>
      </c>
      <c r="E234" s="70"/>
      <c r="F234" s="71"/>
      <c r="G234" s="60" t="n">
        <v>1000</v>
      </c>
      <c r="H234" s="61" t="n">
        <v>165640.743</v>
      </c>
      <c r="I234" s="61" t="n">
        <v>166216.18</v>
      </c>
      <c r="J234" s="61" t="n">
        <v>165156.963</v>
      </c>
      <c r="K234" s="62" t="n">
        <f aca="false">IF(J234=""," ",(J234*100/I234)-100)</f>
        <v>-0.63725264291358</v>
      </c>
      <c r="L234" s="66" t="n">
        <v>7</v>
      </c>
    </row>
    <row r="235" customFormat="false" ht="12" hidden="false" customHeight="true" outlineLevel="0" collapsed="false">
      <c r="A235" s="73"/>
      <c r="C235" s="55"/>
      <c r="D235" s="55"/>
      <c r="E235" s="55"/>
      <c r="G235" s="56"/>
      <c r="H235" s="61"/>
      <c r="I235" s="61"/>
      <c r="J235" s="61"/>
      <c r="K235" s="62" t="str">
        <f aca="false">IF(J235=""," ",(J235*100/I235)-100)</f>
        <v> </v>
      </c>
      <c r="L235" s="66"/>
    </row>
    <row r="236" customFormat="false" ht="12.75" hidden="false" customHeight="false" outlineLevel="0" collapsed="false">
      <c r="A236" s="72" t="n">
        <v>205</v>
      </c>
      <c r="B236" s="71"/>
      <c r="C236" s="70" t="s">
        <v>249</v>
      </c>
      <c r="D236" s="70"/>
      <c r="E236" s="70"/>
      <c r="F236" s="71"/>
      <c r="G236" s="60" t="n">
        <v>1000</v>
      </c>
      <c r="H236" s="61" t="n">
        <v>168648.972</v>
      </c>
      <c r="I236" s="61" t="n">
        <v>187104.526</v>
      </c>
      <c r="J236" s="61" t="n">
        <v>221701.081</v>
      </c>
      <c r="K236" s="62" t="n">
        <f aca="false">IF(J236=""," ",(J236*100/I236)-100)</f>
        <v>18.4904960556646</v>
      </c>
      <c r="L236" s="66" t="n">
        <v>14</v>
      </c>
    </row>
    <row r="237" customFormat="false" ht="12.75" hidden="false" customHeight="false" outlineLevel="0" collapsed="false">
      <c r="A237" s="72"/>
      <c r="B237" s="71"/>
      <c r="C237" s="70"/>
      <c r="D237" s="70"/>
      <c r="E237" s="70"/>
      <c r="F237" s="71"/>
      <c r="G237" s="60"/>
      <c r="H237" s="61"/>
      <c r="I237" s="61"/>
      <c r="J237" s="61"/>
      <c r="K237" s="62" t="str">
        <f aca="false">IF(J237=""," ",(J237*100/I237)-100)</f>
        <v> </v>
      </c>
      <c r="L237" s="66"/>
    </row>
    <row r="238" customFormat="false" ht="12.75" hidden="false" customHeight="false" outlineLevel="0" collapsed="false">
      <c r="A238" s="72" t="n">
        <v>2059</v>
      </c>
      <c r="B238" s="74"/>
      <c r="C238" s="74"/>
      <c r="D238" s="69" t="s">
        <v>250</v>
      </c>
      <c r="E238" s="45"/>
      <c r="F238" s="70"/>
      <c r="G238" s="60" t="n">
        <v>1000</v>
      </c>
      <c r="H238" s="61" t="s">
        <v>21</v>
      </c>
      <c r="I238" s="61" t="s">
        <v>21</v>
      </c>
      <c r="J238" s="61" t="s">
        <v>21</v>
      </c>
      <c r="K238" s="61" t="s">
        <v>21</v>
      </c>
      <c r="L238" s="66" t="n">
        <v>12</v>
      </c>
    </row>
    <row r="239" customFormat="false" ht="12.75" hidden="false" customHeight="false" outlineLevel="0" collapsed="false">
      <c r="A239" s="73"/>
      <c r="C239" s="55"/>
      <c r="D239" s="55"/>
      <c r="E239" s="55"/>
      <c r="G239" s="56"/>
      <c r="H239" s="61"/>
      <c r="I239" s="61"/>
      <c r="J239" s="61"/>
      <c r="K239" s="62" t="str">
        <f aca="false">IF(J239=""," ",J239*100/I239)</f>
        <v> </v>
      </c>
      <c r="L239" s="66"/>
    </row>
    <row r="240" customFormat="false" ht="12.75" hidden="false" customHeight="false" outlineLevel="0" collapsed="false">
      <c r="A240" s="73" t="s">
        <v>251</v>
      </c>
      <c r="B240" s="69"/>
      <c r="C240" s="70"/>
      <c r="D240" s="70"/>
      <c r="E240" s="55" t="s">
        <v>252</v>
      </c>
      <c r="F240" s="55"/>
      <c r="G240" s="60"/>
      <c r="H240" s="61"/>
      <c r="I240" s="61"/>
      <c r="J240" s="61"/>
      <c r="K240" s="62" t="str">
        <f aca="false">IF(J240=""," ",J240*100/I240)</f>
        <v> </v>
      </c>
      <c r="L240" s="66"/>
    </row>
    <row r="241" customFormat="false" ht="12.75" hidden="false" customHeight="false" outlineLevel="0" collapsed="false">
      <c r="A241" s="72"/>
      <c r="B241" s="69"/>
      <c r="C241" s="74"/>
      <c r="D241" s="74"/>
      <c r="F241" s="55" t="s">
        <v>253</v>
      </c>
      <c r="G241" s="60"/>
      <c r="H241" s="61"/>
      <c r="I241" s="61"/>
      <c r="J241" s="61"/>
      <c r="K241" s="62" t="str">
        <f aca="false">IF(J241=""," ",J241*100/I241)</f>
        <v> </v>
      </c>
      <c r="L241" s="66"/>
    </row>
    <row r="242" customFormat="false" ht="12.75" hidden="false" customHeight="false" outlineLevel="0" collapsed="false">
      <c r="A242" s="72"/>
      <c r="B242" s="69"/>
      <c r="C242" s="74"/>
      <c r="D242" s="74"/>
      <c r="F242" s="55" t="s">
        <v>254</v>
      </c>
      <c r="G242" s="60" t="n">
        <v>1000</v>
      </c>
      <c r="H242" s="61" t="n">
        <v>52620.813</v>
      </c>
      <c r="I242" s="61" t="n">
        <v>57984.645</v>
      </c>
      <c r="J242" s="61" t="n">
        <v>57837.266</v>
      </c>
      <c r="K242" s="62" t="n">
        <f aca="false">IF(J242=""," ",(J242*100/I242)-100)</f>
        <v>-0.254169013193064</v>
      </c>
      <c r="L242" s="66" t="n">
        <v>7</v>
      </c>
    </row>
    <row r="243" customFormat="false" ht="12.75" hidden="false" customHeight="false" outlineLevel="0" collapsed="false">
      <c r="A243" s="73"/>
      <c r="C243" s="55"/>
      <c r="D243" s="55"/>
      <c r="F243" s="55"/>
      <c r="G243" s="60"/>
      <c r="H243" s="61"/>
      <c r="I243" s="61"/>
      <c r="J243" s="61"/>
      <c r="K243" s="62" t="str">
        <f aca="false">IF(J243=""," ",(J243*100/I243)-100)</f>
        <v> </v>
      </c>
      <c r="L243" s="66"/>
    </row>
    <row r="244" customFormat="false" ht="12.75" hidden="false" customHeight="false" outlineLevel="0" collapsed="false">
      <c r="A244" s="72" t="n">
        <v>21</v>
      </c>
      <c r="B244" s="69" t="s">
        <v>255</v>
      </c>
      <c r="C244" s="74"/>
      <c r="D244" s="74"/>
      <c r="E244" s="74"/>
      <c r="F244" s="74"/>
      <c r="G244" s="60" t="n">
        <v>1000</v>
      </c>
      <c r="H244" s="61" t="n">
        <v>178606.511</v>
      </c>
      <c r="I244" s="61" t="n">
        <v>191166.863</v>
      </c>
      <c r="J244" s="61" t="n">
        <v>201704.55</v>
      </c>
      <c r="K244" s="62" t="n">
        <f aca="false">IF(J244=""," ",(J244*100/I244)-100)</f>
        <v>5.51229791326334</v>
      </c>
      <c r="L244" s="66" t="n">
        <v>13</v>
      </c>
    </row>
    <row r="245" customFormat="false" ht="12.75" hidden="false" customHeight="false" outlineLevel="0" collapsed="false">
      <c r="A245" s="73"/>
      <c r="C245" s="55"/>
      <c r="D245" s="55"/>
      <c r="E245" s="55"/>
      <c r="G245" s="56"/>
      <c r="H245" s="61"/>
      <c r="I245" s="61"/>
      <c r="J245" s="61"/>
      <c r="K245" s="62" t="str">
        <f aca="false">IF(J245=""," ",(J245*100/I245)-100)</f>
        <v> </v>
      </c>
      <c r="L245" s="66"/>
    </row>
    <row r="246" customFormat="false" ht="12.75" hidden="false" customHeight="false" outlineLevel="0" collapsed="false">
      <c r="A246" s="72" t="n">
        <v>22</v>
      </c>
      <c r="B246" s="69" t="s">
        <v>256</v>
      </c>
      <c r="C246" s="70"/>
      <c r="D246" s="70"/>
      <c r="E246" s="70"/>
      <c r="F246" s="71"/>
      <c r="G246" s="60" t="n">
        <v>1000</v>
      </c>
      <c r="H246" s="61" t="n">
        <v>2948431.544</v>
      </c>
      <c r="I246" s="61" t="n">
        <v>2915371.481</v>
      </c>
      <c r="J246" s="61" t="n">
        <v>2997399.669</v>
      </c>
      <c r="K246" s="62" t="n">
        <f aca="false">IF(J246=""," ",(J246*100/I246)-100)</f>
        <v>2.81364445438913</v>
      </c>
      <c r="L246" s="66" t="n">
        <v>204</v>
      </c>
    </row>
    <row r="247" customFormat="false" ht="12.75" hidden="false" customHeight="false" outlineLevel="0" collapsed="false">
      <c r="A247" s="72"/>
      <c r="B247" s="69"/>
      <c r="C247" s="70"/>
      <c r="D247" s="70"/>
      <c r="E247" s="70"/>
      <c r="F247" s="71"/>
      <c r="G247" s="60"/>
      <c r="H247" s="61"/>
      <c r="I247" s="61"/>
      <c r="J247" s="61"/>
      <c r="K247" s="62" t="str">
        <f aca="false">IF(J247=""," ",(J247*100/I247)-100)</f>
        <v> </v>
      </c>
      <c r="L247" s="66"/>
    </row>
    <row r="248" customFormat="false" ht="12.75" hidden="false" customHeight="false" outlineLevel="0" collapsed="false">
      <c r="A248" s="72" t="n">
        <v>221</v>
      </c>
      <c r="B248" s="71"/>
      <c r="C248" s="69" t="s">
        <v>257</v>
      </c>
      <c r="D248" s="70"/>
      <c r="E248" s="70"/>
      <c r="F248" s="71"/>
      <c r="G248" s="60" t="n">
        <v>1000</v>
      </c>
      <c r="H248" s="61" t="n">
        <v>545172.165</v>
      </c>
      <c r="I248" s="61" t="n">
        <v>503684.764</v>
      </c>
      <c r="J248" s="61" t="n">
        <v>492731.497</v>
      </c>
      <c r="K248" s="62" t="n">
        <f aca="false">IF(J248=""," ",(J248*100/I248)-100)</f>
        <v>-2.17462742232163</v>
      </c>
      <c r="L248" s="66" t="n">
        <v>23</v>
      </c>
    </row>
    <row r="249" customFormat="false" ht="12.75" hidden="false" customHeight="false" outlineLevel="0" collapsed="false">
      <c r="A249" s="72"/>
      <c r="B249" s="71"/>
      <c r="C249" s="69"/>
      <c r="D249" s="70"/>
      <c r="E249" s="70"/>
      <c r="F249" s="71"/>
      <c r="G249" s="60"/>
      <c r="H249" s="61"/>
      <c r="I249" s="61"/>
      <c r="J249" s="61"/>
      <c r="K249" s="62" t="str">
        <f aca="false">IF(J249=""," ",(J249*100/I249)-100)</f>
        <v> </v>
      </c>
      <c r="L249" s="66"/>
    </row>
    <row r="250" customFormat="false" ht="12.75" hidden="false" customHeight="false" outlineLevel="0" collapsed="false">
      <c r="A250" s="72" t="n">
        <v>222</v>
      </c>
      <c r="B250" s="71"/>
      <c r="C250" s="69" t="s">
        <v>258</v>
      </c>
      <c r="D250" s="70"/>
      <c r="E250" s="70"/>
      <c r="F250" s="71"/>
      <c r="G250" s="60" t="n">
        <v>1000</v>
      </c>
      <c r="H250" s="61" t="n">
        <v>2394607.533</v>
      </c>
      <c r="I250" s="61" t="n">
        <v>2402160.15</v>
      </c>
      <c r="J250" s="61" t="n">
        <v>2494224.465</v>
      </c>
      <c r="K250" s="62" t="n">
        <f aca="false">IF(J250=""," ",(J250*100/I250)-100)</f>
        <v>3.83256357824438</v>
      </c>
      <c r="L250" s="66" t="n">
        <v>182</v>
      </c>
    </row>
    <row r="251" customFormat="false" ht="12.75" hidden="false" customHeight="false" outlineLevel="0" collapsed="false">
      <c r="A251" s="72"/>
      <c r="B251" s="71"/>
      <c r="C251" s="69"/>
      <c r="D251" s="70"/>
      <c r="E251" s="70"/>
      <c r="F251" s="71"/>
      <c r="G251" s="60"/>
      <c r="H251" s="61"/>
      <c r="I251" s="61"/>
      <c r="J251" s="61"/>
      <c r="K251" s="62" t="str">
        <f aca="false">IF(J251=""," ",(J251*100/I251)-100)</f>
        <v> </v>
      </c>
      <c r="L251" s="66"/>
    </row>
    <row r="252" customFormat="false" ht="12.75" hidden="false" customHeight="false" outlineLevel="0" collapsed="false">
      <c r="A252" s="72" t="n">
        <v>2221</v>
      </c>
      <c r="B252" s="71"/>
      <c r="C252" s="71"/>
      <c r="D252" s="69" t="s">
        <v>259</v>
      </c>
      <c r="E252" s="70"/>
      <c r="F252" s="71"/>
      <c r="G252" s="60"/>
      <c r="H252" s="61"/>
      <c r="I252" s="61"/>
      <c r="J252" s="61"/>
      <c r="K252" s="62" t="str">
        <f aca="false">IF(J252=""," ",(J252*100/I252)-100)</f>
        <v> </v>
      </c>
      <c r="L252" s="66"/>
    </row>
    <row r="253" customFormat="false" ht="12.75" hidden="false" customHeight="false" outlineLevel="0" collapsed="false">
      <c r="A253" s="72"/>
      <c r="B253" s="71"/>
      <c r="C253" s="70"/>
      <c r="D253" s="70"/>
      <c r="E253" s="74" t="s">
        <v>260</v>
      </c>
      <c r="F253" s="71"/>
      <c r="G253" s="60" t="n">
        <v>1000</v>
      </c>
      <c r="H253" s="61" t="n">
        <v>635928.519</v>
      </c>
      <c r="I253" s="61" t="n">
        <v>653445.82</v>
      </c>
      <c r="J253" s="61" t="n">
        <v>657904.468</v>
      </c>
      <c r="K253" s="62" t="n">
        <f aca="false">IF(J253=""," ",(J253*100/I253)-100)</f>
        <v>0.682328643559146</v>
      </c>
      <c r="L253" s="66" t="n">
        <v>34</v>
      </c>
    </row>
    <row r="254" customFormat="false" ht="12.75" hidden="false" customHeight="false" outlineLevel="0" collapsed="false">
      <c r="G254" s="41"/>
      <c r="H254" s="61"/>
      <c r="I254" s="61"/>
      <c r="J254" s="61"/>
      <c r="K254" s="62" t="str">
        <f aca="false">IF(J254=""," ",(J254*100/I254)-100)</f>
        <v> </v>
      </c>
      <c r="L254" s="87"/>
    </row>
    <row r="255" customFormat="false" ht="12.75" hidden="false" customHeight="false" outlineLevel="0" collapsed="false">
      <c r="K255" s="62" t="str">
        <f aca="false">IF(J255=""," ",(J255*100/I255)-100)</f>
        <v> </v>
      </c>
    </row>
    <row r="256" customFormat="false" ht="12.75" hidden="false" customHeight="false" outlineLevel="0" collapsed="false">
      <c r="K256" s="62"/>
    </row>
    <row r="257" customFormat="false" ht="12.75" hidden="false" customHeight="false" outlineLevel="0" collapsed="false">
      <c r="K257" s="62"/>
    </row>
    <row r="258" customFormat="false" ht="12.75" hidden="false" customHeight="false" outlineLevel="0" collapsed="false">
      <c r="K258" s="62"/>
    </row>
    <row r="259" customFormat="false" ht="12.75" hidden="false" customHeight="false" outlineLevel="0" collapsed="false">
      <c r="K259" s="62"/>
    </row>
    <row r="261" customFormat="false" ht="12.75" hidden="false" customHeight="true" outlineLevel="0" collapsed="false">
      <c r="A261" s="42" t="s">
        <v>261</v>
      </c>
      <c r="B261" s="42"/>
      <c r="C261" s="42"/>
      <c r="D261" s="42"/>
      <c r="E261" s="42"/>
      <c r="F261" s="42"/>
      <c r="G261" s="42"/>
      <c r="H261" s="42"/>
      <c r="I261" s="42"/>
      <c r="J261" s="42"/>
      <c r="K261" s="42"/>
      <c r="L261" s="42"/>
    </row>
    <row r="263" s="39" customFormat="true" ht="12.75" hidden="false" customHeight="true" outlineLevel="0" collapsed="false">
      <c r="A263" s="54" t="s">
        <v>154</v>
      </c>
      <c r="B263" s="54"/>
      <c r="C263" s="54"/>
      <c r="D263" s="54"/>
      <c r="E263" s="54"/>
      <c r="F263" s="54"/>
      <c r="G263" s="54"/>
      <c r="H263" s="54"/>
      <c r="I263" s="54"/>
      <c r="J263" s="54"/>
      <c r="K263" s="54"/>
      <c r="L263" s="54"/>
      <c r="M263" s="41"/>
      <c r="N263" s="41"/>
      <c r="O263" s="41"/>
      <c r="P263" s="41"/>
    </row>
    <row r="264" s="39" customFormat="true" ht="12.75" hidden="false" customHeight="true" outlineLevel="0" collapsed="false">
      <c r="A264" s="54" t="s">
        <v>46</v>
      </c>
      <c r="B264" s="54"/>
      <c r="C264" s="54"/>
      <c r="D264" s="54"/>
      <c r="E264" s="54"/>
      <c r="F264" s="54"/>
      <c r="G264" s="54"/>
      <c r="H264" s="54"/>
      <c r="I264" s="54"/>
      <c r="J264" s="54"/>
      <c r="K264" s="54"/>
      <c r="L264" s="54"/>
      <c r="M264" s="41"/>
      <c r="N264" s="41"/>
      <c r="O264" s="41"/>
      <c r="P264" s="41"/>
    </row>
    <row r="265" customFormat="false" ht="12.75" hidden="false" customHeight="false" outlineLevel="0" collapsed="false">
      <c r="A265" s="85" t="s">
        <v>15</v>
      </c>
      <c r="B265" s="85"/>
      <c r="C265" s="85"/>
      <c r="D265" s="85"/>
      <c r="E265" s="85"/>
      <c r="F265" s="55"/>
      <c r="G265" s="85"/>
      <c r="H265" s="71"/>
      <c r="I265" s="71"/>
      <c r="J265" s="57"/>
      <c r="K265" s="71"/>
      <c r="L265" s="71"/>
    </row>
    <row r="266" customFormat="false" ht="12.75" hidden="false" customHeight="true" outlineLevel="0" collapsed="false">
      <c r="A266" s="48" t="s">
        <v>102</v>
      </c>
      <c r="B266" s="49" t="s">
        <v>103</v>
      </c>
      <c r="C266" s="49"/>
      <c r="D266" s="49"/>
      <c r="E266" s="49"/>
      <c r="F266" s="49"/>
      <c r="G266" s="48" t="s">
        <v>104</v>
      </c>
      <c r="H266" s="49" t="s">
        <v>105</v>
      </c>
      <c r="I266" s="49"/>
      <c r="J266" s="49"/>
      <c r="K266" s="49"/>
      <c r="L266" s="50" t="s">
        <v>106</v>
      </c>
    </row>
    <row r="267" customFormat="false" ht="12.75" hidden="false" customHeight="false" outlineLevel="0" collapsed="false">
      <c r="A267" s="48"/>
      <c r="B267" s="49"/>
      <c r="C267" s="49"/>
      <c r="D267" s="49"/>
      <c r="E267" s="49"/>
      <c r="F267" s="49"/>
      <c r="G267" s="48"/>
      <c r="H267" s="49"/>
      <c r="I267" s="49"/>
      <c r="J267" s="49"/>
      <c r="K267" s="49"/>
      <c r="L267" s="50"/>
    </row>
    <row r="268" customFormat="false" ht="12.75" hidden="false" customHeight="true" outlineLevel="0" collapsed="false">
      <c r="A268" s="48"/>
      <c r="B268" s="49"/>
      <c r="C268" s="49"/>
      <c r="D268" s="49"/>
      <c r="E268" s="49"/>
      <c r="F268" s="49"/>
      <c r="G268" s="48"/>
      <c r="H268" s="49" t="n">
        <v>2013</v>
      </c>
      <c r="I268" s="51" t="n">
        <v>2014</v>
      </c>
      <c r="J268" s="51" t="n">
        <v>2015</v>
      </c>
      <c r="K268" s="52" t="s">
        <v>107</v>
      </c>
      <c r="L268" s="50"/>
    </row>
    <row r="269" customFormat="false" ht="22.5" hidden="false" customHeight="true" outlineLevel="0" collapsed="false">
      <c r="A269" s="48"/>
      <c r="B269" s="49"/>
      <c r="C269" s="49"/>
      <c r="D269" s="49"/>
      <c r="E269" s="49"/>
      <c r="F269" s="49"/>
      <c r="G269" s="48"/>
      <c r="H269" s="49"/>
      <c r="I269" s="51"/>
      <c r="J269" s="51"/>
      <c r="K269" s="52"/>
      <c r="L269" s="50"/>
    </row>
    <row r="270" customFormat="false" ht="12.75" hidden="false" customHeight="false" outlineLevel="0" collapsed="false">
      <c r="A270" s="48"/>
      <c r="B270" s="49"/>
      <c r="C270" s="49"/>
      <c r="D270" s="49"/>
      <c r="E270" s="49"/>
      <c r="F270" s="49"/>
      <c r="G270" s="48"/>
      <c r="H270" s="49"/>
      <c r="I270" s="51"/>
      <c r="J270" s="51"/>
      <c r="K270" s="52"/>
      <c r="L270" s="50"/>
    </row>
    <row r="271" customFormat="false" ht="12" hidden="false" customHeight="true" outlineLevel="0" collapsed="false">
      <c r="A271" s="73"/>
      <c r="C271" s="55"/>
      <c r="D271" s="55"/>
      <c r="E271" s="55"/>
      <c r="G271" s="56"/>
      <c r="H271" s="91"/>
      <c r="I271" s="91"/>
      <c r="J271" s="92"/>
      <c r="K271" s="91"/>
      <c r="L271" s="91"/>
    </row>
    <row r="272" customFormat="false" ht="12.75" hidden="false" customHeight="false" outlineLevel="0" collapsed="false">
      <c r="A272" s="72" t="n">
        <v>2222</v>
      </c>
      <c r="B272" s="71"/>
      <c r="C272" s="69"/>
      <c r="D272" s="74" t="s">
        <v>262</v>
      </c>
      <c r="E272" s="70"/>
      <c r="F272" s="71"/>
      <c r="G272" s="60" t="n">
        <v>1000</v>
      </c>
      <c r="H272" s="61" t="n">
        <v>340551.228</v>
      </c>
      <c r="I272" s="61" t="n">
        <v>337476.68</v>
      </c>
      <c r="J272" s="61" t="n">
        <v>396179.918</v>
      </c>
      <c r="K272" s="62" t="n">
        <f aca="false">IF(J272=""," ",(J272*100/I272)-100)</f>
        <v>17.3947539130704</v>
      </c>
      <c r="L272" s="66" t="n">
        <v>33</v>
      </c>
    </row>
    <row r="273" customFormat="false" ht="12" hidden="false" customHeight="true" outlineLevel="0" collapsed="false">
      <c r="A273" s="73"/>
      <c r="C273" s="55"/>
      <c r="D273" s="55"/>
      <c r="E273" s="55"/>
      <c r="G273" s="56"/>
      <c r="H273" s="61"/>
      <c r="I273" s="61"/>
      <c r="J273" s="61"/>
      <c r="K273" s="62" t="str">
        <f aca="false">IF(J273=""," ",(J273*100/I273)-100)</f>
        <v> </v>
      </c>
      <c r="L273" s="66"/>
    </row>
    <row r="274" s="71" customFormat="true" ht="12" hidden="false" customHeight="true" outlineLevel="0" collapsed="false">
      <c r="A274" s="73" t="s">
        <v>263</v>
      </c>
      <c r="B274" s="39"/>
      <c r="D274" s="55"/>
      <c r="E274" s="55" t="s">
        <v>264</v>
      </c>
      <c r="F274" s="55"/>
      <c r="G274" s="60"/>
      <c r="H274" s="61"/>
      <c r="I274" s="61"/>
      <c r="J274" s="61"/>
      <c r="K274" s="62" t="str">
        <f aca="false">IF(J274=""," ",(J274*100/I274)-100)</f>
        <v> </v>
      </c>
      <c r="L274" s="66"/>
      <c r="M274" s="41"/>
      <c r="N274" s="41"/>
      <c r="O274" s="41"/>
      <c r="P274" s="41"/>
    </row>
    <row r="275" s="71" customFormat="true" ht="12" hidden="false" customHeight="true" outlineLevel="0" collapsed="false">
      <c r="A275" s="73"/>
      <c r="B275" s="39"/>
      <c r="D275" s="55"/>
      <c r="E275" s="55"/>
      <c r="F275" s="55" t="s">
        <v>265</v>
      </c>
      <c r="G275" s="60" t="n">
        <v>1000</v>
      </c>
      <c r="H275" s="61" t="n">
        <v>69975.279</v>
      </c>
      <c r="I275" s="61" t="n">
        <v>72281.506</v>
      </c>
      <c r="J275" s="61" t="n">
        <v>76428.735</v>
      </c>
      <c r="K275" s="62" t="n">
        <f aca="false">IF(J275=""," ",(J275*100/I275)-100)</f>
        <v>5.73760734869028</v>
      </c>
      <c r="L275" s="66" t="n">
        <v>6</v>
      </c>
      <c r="M275" s="41"/>
      <c r="N275" s="41"/>
      <c r="O275" s="41"/>
      <c r="P275" s="41"/>
    </row>
    <row r="276" s="71" customFormat="true" ht="12" hidden="false" customHeight="true" outlineLevel="0" collapsed="false">
      <c r="A276" s="73"/>
      <c r="B276" s="39"/>
      <c r="D276" s="55"/>
      <c r="E276" s="55"/>
      <c r="F276" s="55"/>
      <c r="G276" s="60"/>
      <c r="H276" s="61"/>
      <c r="I276" s="61"/>
      <c r="J276" s="61"/>
      <c r="K276" s="62" t="str">
        <f aca="false">IF(J276=""," ",(J276*100/I276)-100)</f>
        <v> </v>
      </c>
      <c r="L276" s="66"/>
      <c r="M276" s="41"/>
      <c r="N276" s="41"/>
      <c r="O276" s="41"/>
      <c r="P276" s="41"/>
    </row>
    <row r="277" s="71" customFormat="true" ht="12" hidden="false" customHeight="true" outlineLevel="0" collapsed="false">
      <c r="A277" s="73" t="s">
        <v>266</v>
      </c>
      <c r="B277" s="39"/>
      <c r="D277" s="55"/>
      <c r="E277" s="55" t="s">
        <v>267</v>
      </c>
      <c r="F277" s="55"/>
      <c r="G277" s="60" t="n">
        <v>1000</v>
      </c>
      <c r="H277" s="61" t="n">
        <v>17425.359</v>
      </c>
      <c r="I277" s="61" t="n">
        <v>35041.005</v>
      </c>
      <c r="J277" s="61" t="n">
        <v>56360.997</v>
      </c>
      <c r="K277" s="62" t="n">
        <f aca="false">IF(J277=""," ",(J277*100/I277)-100)</f>
        <v>60.8429809590222</v>
      </c>
      <c r="L277" s="66" t="n">
        <v>6.75</v>
      </c>
      <c r="M277" s="41"/>
      <c r="N277" s="41"/>
      <c r="O277" s="41"/>
      <c r="P277" s="41"/>
    </row>
    <row r="278" s="71" customFormat="true" ht="12" hidden="false" customHeight="true" outlineLevel="0" collapsed="false">
      <c r="A278" s="73"/>
      <c r="B278" s="39"/>
      <c r="D278" s="55"/>
      <c r="E278" s="55"/>
      <c r="F278" s="55"/>
      <c r="G278" s="60"/>
      <c r="H278" s="61"/>
      <c r="I278" s="61"/>
      <c r="J278" s="61"/>
      <c r="K278" s="62" t="str">
        <f aca="false">IF(J278=""," ",(J278*100/I278)-100)</f>
        <v> </v>
      </c>
      <c r="L278" s="66"/>
      <c r="M278" s="41"/>
      <c r="N278" s="41"/>
      <c r="O278" s="41"/>
      <c r="P278" s="41"/>
    </row>
    <row r="279" s="71" customFormat="true" ht="12" hidden="false" customHeight="true" outlineLevel="0" collapsed="false">
      <c r="A279" s="72" t="n">
        <v>2223</v>
      </c>
      <c r="B279" s="69" t="s">
        <v>268</v>
      </c>
      <c r="C279" s="74"/>
      <c r="D279" s="74"/>
      <c r="E279" s="74"/>
      <c r="F279" s="74"/>
      <c r="G279" s="60" t="n">
        <v>1000</v>
      </c>
      <c r="H279" s="61" t="n">
        <v>417196.76</v>
      </c>
      <c r="I279" s="61" t="n">
        <v>398385.493</v>
      </c>
      <c r="J279" s="61" t="n">
        <v>399256.956</v>
      </c>
      <c r="K279" s="62" t="n">
        <f aca="false">IF(J279=""," ",(J279*100/I279)-100)</f>
        <v>0.218748678180447</v>
      </c>
      <c r="L279" s="66" t="n">
        <v>33</v>
      </c>
      <c r="M279" s="41"/>
      <c r="N279" s="41"/>
      <c r="O279" s="41"/>
      <c r="P279" s="41"/>
    </row>
    <row r="280" s="71" customFormat="true" ht="12" hidden="false" customHeight="true" outlineLevel="0" collapsed="false">
      <c r="A280" s="72"/>
      <c r="B280" s="69"/>
      <c r="C280" s="70"/>
      <c r="D280" s="70"/>
      <c r="E280" s="70"/>
      <c r="G280" s="60"/>
      <c r="H280" s="61"/>
      <c r="I280" s="61"/>
      <c r="J280" s="61"/>
      <c r="K280" s="62" t="str">
        <f aca="false">IF(J280=""," ",(J280*100/I280)-100)</f>
        <v> </v>
      </c>
      <c r="L280" s="66"/>
      <c r="M280" s="41"/>
      <c r="N280" s="41"/>
      <c r="O280" s="41"/>
      <c r="P280" s="41"/>
    </row>
    <row r="281" s="71" customFormat="true" ht="12" hidden="false" customHeight="true" outlineLevel="0" collapsed="false">
      <c r="A281" s="73" t="s">
        <v>269</v>
      </c>
      <c r="C281" s="55"/>
      <c r="D281" s="55"/>
      <c r="E281" s="55" t="s">
        <v>270</v>
      </c>
      <c r="F281" s="39"/>
      <c r="G281" s="60"/>
      <c r="H281" s="61"/>
      <c r="I281" s="61"/>
      <c r="J281" s="61"/>
      <c r="K281" s="62" t="str">
        <f aca="false">IF(J281=""," ",(J281*100/I281)-100)</f>
        <v> </v>
      </c>
      <c r="L281" s="66"/>
      <c r="M281" s="41"/>
      <c r="N281" s="41"/>
      <c r="O281" s="41"/>
      <c r="P281" s="41"/>
    </row>
    <row r="282" s="71" customFormat="true" ht="12" hidden="false" customHeight="true" outlineLevel="0" collapsed="false">
      <c r="A282" s="72"/>
      <c r="B282" s="69"/>
      <c r="D282" s="74"/>
      <c r="E282" s="74"/>
      <c r="F282" s="71" t="s">
        <v>271</v>
      </c>
      <c r="G282" s="60" t="s">
        <v>218</v>
      </c>
      <c r="H282" s="61" t="n">
        <v>1607235</v>
      </c>
      <c r="I282" s="61" t="n">
        <v>1504947</v>
      </c>
      <c r="J282" s="61" t="n">
        <v>1461847</v>
      </c>
      <c r="K282" s="62" t="n">
        <f aca="false">IF(J282=""," ",(J282*100/I282)-100)</f>
        <v>-2.86388822995096</v>
      </c>
      <c r="L282" s="66" t="n">
        <v>20</v>
      </c>
      <c r="M282" s="41"/>
      <c r="N282" s="41"/>
      <c r="O282" s="41"/>
      <c r="P282" s="41"/>
    </row>
    <row r="283" s="71" customFormat="true" ht="12" hidden="false" customHeight="true" outlineLevel="0" collapsed="false">
      <c r="A283" s="72"/>
      <c r="B283" s="69"/>
      <c r="D283" s="74"/>
      <c r="E283" s="74"/>
      <c r="F283" s="71" t="s">
        <v>272</v>
      </c>
      <c r="G283" s="60" t="n">
        <v>1000</v>
      </c>
      <c r="H283" s="61" t="n">
        <v>355884.16</v>
      </c>
      <c r="I283" s="61" t="n">
        <v>338189.612</v>
      </c>
      <c r="J283" s="61" t="n">
        <v>334633.702</v>
      </c>
      <c r="K283" s="62" t="n">
        <f aca="false">IF(J283=""," ",(J283*100/I283)-100)</f>
        <v>-1.05145453137099</v>
      </c>
      <c r="L283" s="66"/>
      <c r="M283" s="41"/>
      <c r="N283" s="41"/>
      <c r="O283" s="41"/>
      <c r="P283" s="41"/>
    </row>
    <row r="284" s="71" customFormat="true" ht="12" hidden="false" customHeight="true" outlineLevel="0" collapsed="false">
      <c r="A284" s="72"/>
      <c r="B284" s="69"/>
      <c r="C284" s="70"/>
      <c r="D284" s="70"/>
      <c r="E284" s="70"/>
      <c r="G284" s="60"/>
      <c r="H284" s="61"/>
      <c r="I284" s="61"/>
      <c r="J284" s="61"/>
      <c r="K284" s="62" t="str">
        <f aca="false">IF(J284=""," ",(J284*100/I284)-100)</f>
        <v> </v>
      </c>
      <c r="M284" s="41"/>
      <c r="N284" s="41"/>
      <c r="O284" s="41"/>
      <c r="P284" s="41"/>
    </row>
    <row r="285" s="71" customFormat="true" ht="12" hidden="false" customHeight="true" outlineLevel="0" collapsed="false">
      <c r="A285" s="72" t="n">
        <v>2229</v>
      </c>
      <c r="C285" s="70"/>
      <c r="D285" s="70" t="s">
        <v>273</v>
      </c>
      <c r="E285" s="70"/>
      <c r="F285" s="45"/>
      <c r="G285" s="60" t="n">
        <v>1000</v>
      </c>
      <c r="H285" s="61" t="n">
        <v>1000931.026</v>
      </c>
      <c r="I285" s="61" t="n">
        <v>1012852.157</v>
      </c>
      <c r="J285" s="61" t="n">
        <v>1040883.123</v>
      </c>
      <c r="K285" s="62" t="n">
        <f aca="false">IF(J285=""," ",(J285*100/I285)-100)</f>
        <v>2.76752789696633</v>
      </c>
      <c r="L285" s="66" t="n">
        <v>108</v>
      </c>
      <c r="M285" s="41"/>
      <c r="N285" s="41"/>
      <c r="O285" s="41"/>
      <c r="P285" s="41"/>
    </row>
    <row r="286" s="71" customFormat="true" ht="12" hidden="false" customHeight="true" outlineLevel="0" collapsed="false">
      <c r="A286" s="72"/>
      <c r="B286" s="69"/>
      <c r="C286" s="70"/>
      <c r="D286" s="70"/>
      <c r="E286" s="70"/>
      <c r="G286" s="60"/>
      <c r="H286" s="61"/>
      <c r="I286" s="61"/>
      <c r="J286" s="61"/>
      <c r="K286" s="62"/>
      <c r="L286" s="66"/>
      <c r="M286" s="41"/>
      <c r="N286" s="41"/>
      <c r="O286" s="41"/>
      <c r="P286" s="41"/>
    </row>
    <row r="287" s="71" customFormat="true" ht="12" hidden="false" customHeight="true" outlineLevel="0" collapsed="false">
      <c r="A287" s="73" t="s">
        <v>274</v>
      </c>
      <c r="C287" s="59"/>
      <c r="D287" s="59"/>
      <c r="E287" s="55" t="s">
        <v>275</v>
      </c>
      <c r="F287" s="39"/>
      <c r="G287" s="60" t="s">
        <v>131</v>
      </c>
      <c r="H287" s="61" t="n">
        <v>6464741</v>
      </c>
      <c r="I287" s="61" t="n">
        <v>10136187</v>
      </c>
      <c r="J287" s="61" t="n">
        <v>7616592</v>
      </c>
      <c r="K287" s="62" t="n">
        <f aca="false">IF(J287=""," ",(J287*100/I287)-100)</f>
        <v>-24.8574241970871</v>
      </c>
      <c r="L287" s="66" t="n">
        <v>7.75</v>
      </c>
      <c r="M287" s="41"/>
      <c r="N287" s="41"/>
      <c r="O287" s="41"/>
      <c r="P287" s="41"/>
    </row>
    <row r="288" s="71" customFormat="true" ht="12" hidden="false" customHeight="true" outlineLevel="0" collapsed="false">
      <c r="A288" s="72"/>
      <c r="B288" s="69"/>
      <c r="C288" s="70"/>
      <c r="D288" s="70"/>
      <c r="E288" s="70"/>
      <c r="G288" s="60" t="n">
        <v>1000</v>
      </c>
      <c r="H288" s="61" t="n">
        <v>28413.681</v>
      </c>
      <c r="I288" s="61" t="n">
        <v>33321.407</v>
      </c>
      <c r="J288" s="61" t="n">
        <v>30665.437</v>
      </c>
      <c r="K288" s="62" t="n">
        <f aca="false">IF(J288=""," ",(J288*100/I288)-100)</f>
        <v>-7.97076185888548</v>
      </c>
      <c r="L288" s="66"/>
      <c r="M288" s="41"/>
      <c r="N288" s="41"/>
      <c r="O288" s="41"/>
      <c r="P288" s="41"/>
    </row>
    <row r="289" s="71" customFormat="true" ht="12" hidden="false" customHeight="true" outlineLevel="0" collapsed="false">
      <c r="A289" s="72"/>
      <c r="B289" s="69"/>
      <c r="C289" s="70"/>
      <c r="D289" s="70"/>
      <c r="E289" s="70"/>
      <c r="G289" s="60"/>
      <c r="H289" s="61"/>
      <c r="I289" s="61"/>
      <c r="J289" s="61"/>
      <c r="K289" s="62" t="str">
        <f aca="false">IF(J289=""," ",(J289*100/I289)-100)</f>
        <v> </v>
      </c>
      <c r="L289" s="66"/>
      <c r="M289" s="41"/>
      <c r="N289" s="41"/>
      <c r="O289" s="41"/>
      <c r="P289" s="41"/>
    </row>
    <row r="290" s="71" customFormat="true" ht="12" hidden="false" customHeight="true" outlineLevel="0" collapsed="false">
      <c r="A290" s="73" t="s">
        <v>276</v>
      </c>
      <c r="C290" s="59"/>
      <c r="D290" s="59"/>
      <c r="E290" s="55" t="s">
        <v>277</v>
      </c>
      <c r="F290" s="39"/>
      <c r="G290" s="60" t="s">
        <v>131</v>
      </c>
      <c r="H290" s="61" t="s">
        <v>21</v>
      </c>
      <c r="I290" s="61" t="s">
        <v>21</v>
      </c>
      <c r="J290" s="61" t="n">
        <v>7788793</v>
      </c>
      <c r="K290" s="61" t="s">
        <v>21</v>
      </c>
      <c r="L290" s="66" t="n">
        <v>19</v>
      </c>
      <c r="M290" s="41"/>
      <c r="N290" s="41"/>
      <c r="O290" s="41"/>
      <c r="P290" s="41"/>
    </row>
    <row r="291" s="71" customFormat="true" ht="12" hidden="false" customHeight="true" outlineLevel="0" collapsed="false">
      <c r="A291" s="73"/>
      <c r="C291" s="59"/>
      <c r="D291" s="59"/>
      <c r="F291" s="55" t="s">
        <v>278</v>
      </c>
      <c r="G291" s="60" t="n">
        <v>1000</v>
      </c>
      <c r="H291" s="61" t="n">
        <v>70393.152</v>
      </c>
      <c r="I291" s="61" t="n">
        <v>55359.772</v>
      </c>
      <c r="J291" s="61" t="n">
        <v>45053.561</v>
      </c>
      <c r="K291" s="62" t="n">
        <f aca="false">IF(J291=""," ",(J291*100/I291)-100)</f>
        <v>-18.6167872945719</v>
      </c>
      <c r="L291" s="66"/>
      <c r="M291" s="41"/>
      <c r="N291" s="41"/>
      <c r="O291" s="41"/>
      <c r="P291" s="41"/>
    </row>
    <row r="292" s="71" customFormat="true" ht="12" hidden="false" customHeight="true" outlineLevel="0" collapsed="false">
      <c r="A292" s="72"/>
      <c r="B292" s="69"/>
      <c r="C292" s="74"/>
      <c r="D292" s="74"/>
      <c r="E292" s="74"/>
      <c r="G292" s="75"/>
      <c r="H292" s="61"/>
      <c r="I292" s="61"/>
      <c r="J292" s="61"/>
      <c r="K292" s="62" t="str">
        <f aca="false">IF(J292=""," ",(J292*100/I292)-100)</f>
        <v> </v>
      </c>
      <c r="L292" s="66"/>
      <c r="M292" s="41"/>
      <c r="N292" s="41"/>
      <c r="O292" s="41"/>
      <c r="P292" s="41"/>
    </row>
    <row r="293" s="57" customFormat="true" ht="12" hidden="false" customHeight="true" outlineLevel="0" collapsed="false">
      <c r="A293" s="100" t="s">
        <v>279</v>
      </c>
      <c r="B293" s="101"/>
      <c r="E293" s="57" t="s">
        <v>280</v>
      </c>
      <c r="G293" s="102" t="s">
        <v>131</v>
      </c>
      <c r="H293" s="61" t="n">
        <v>17575954</v>
      </c>
      <c r="I293" s="61" t="n">
        <v>18938038</v>
      </c>
      <c r="J293" s="61" t="n">
        <v>20160787</v>
      </c>
      <c r="K293" s="62" t="n">
        <f aca="false">IF(J293=""," ",(J293*100/I293)-100)</f>
        <v>6.45657696958892</v>
      </c>
      <c r="L293" s="66" t="n">
        <v>15</v>
      </c>
      <c r="M293" s="41"/>
      <c r="N293" s="41"/>
      <c r="O293" s="41"/>
      <c r="P293" s="41"/>
    </row>
    <row r="294" s="57" customFormat="true" ht="12" hidden="false" customHeight="true" outlineLevel="0" collapsed="false">
      <c r="A294" s="100"/>
      <c r="B294" s="40"/>
      <c r="C294" s="103"/>
      <c r="D294" s="103"/>
      <c r="E294" s="103"/>
      <c r="F294" s="57" t="s">
        <v>281</v>
      </c>
      <c r="G294" s="60" t="n">
        <v>1000</v>
      </c>
      <c r="H294" s="61" t="n">
        <v>41963.377</v>
      </c>
      <c r="I294" s="61" t="n">
        <v>45381.169</v>
      </c>
      <c r="J294" s="61" t="n">
        <v>47070.603</v>
      </c>
      <c r="K294" s="62" t="n">
        <f aca="false">IF(J294=""," ",(J294*100/I294)-100)</f>
        <v>3.72276439154753</v>
      </c>
      <c r="L294" s="66"/>
      <c r="M294" s="41"/>
      <c r="N294" s="41"/>
      <c r="O294" s="41"/>
      <c r="P294" s="41"/>
    </row>
    <row r="295" s="57" customFormat="true" ht="12" hidden="false" customHeight="true" outlineLevel="0" collapsed="false">
      <c r="A295" s="100"/>
      <c r="B295" s="40"/>
      <c r="C295" s="103"/>
      <c r="D295" s="103"/>
      <c r="E295" s="103"/>
      <c r="G295" s="60"/>
      <c r="H295" s="61"/>
      <c r="I295" s="61"/>
      <c r="J295" s="61"/>
      <c r="K295" s="62" t="str">
        <f aca="false">IF(J295=""," ",(J295*100/I295)-100)</f>
        <v> </v>
      </c>
      <c r="L295" s="66"/>
      <c r="M295" s="41"/>
      <c r="N295" s="41"/>
      <c r="O295" s="41"/>
      <c r="P295" s="41"/>
    </row>
    <row r="296" s="57" customFormat="true" ht="12" hidden="false" customHeight="true" outlineLevel="0" collapsed="false">
      <c r="A296" s="100" t="s">
        <v>282</v>
      </c>
      <c r="B296" s="40"/>
      <c r="C296" s="103"/>
      <c r="D296" s="103"/>
      <c r="E296" s="103" t="s">
        <v>283</v>
      </c>
      <c r="G296" s="60" t="s">
        <v>131</v>
      </c>
      <c r="H296" s="61" t="n">
        <v>4695596</v>
      </c>
      <c r="I296" s="61" t="n">
        <v>4596838</v>
      </c>
      <c r="J296" s="61" t="s">
        <v>21</v>
      </c>
      <c r="K296" s="61" t="s">
        <v>21</v>
      </c>
      <c r="L296" s="66" t="n">
        <v>7</v>
      </c>
      <c r="M296" s="41"/>
      <c r="N296" s="41"/>
      <c r="O296" s="41"/>
      <c r="P296" s="41"/>
    </row>
    <row r="297" s="57" customFormat="true" ht="12" hidden="false" customHeight="true" outlineLevel="0" collapsed="false">
      <c r="A297" s="100"/>
      <c r="B297" s="40"/>
      <c r="C297" s="103"/>
      <c r="D297" s="103"/>
      <c r="E297" s="103"/>
      <c r="F297" s="57" t="s">
        <v>284</v>
      </c>
      <c r="G297" s="60" t="n">
        <v>1000</v>
      </c>
      <c r="H297" s="61" t="n">
        <v>19579.626</v>
      </c>
      <c r="I297" s="61" t="n">
        <v>18053.267</v>
      </c>
      <c r="J297" s="61" t="s">
        <v>21</v>
      </c>
      <c r="K297" s="62" t="s">
        <v>21</v>
      </c>
      <c r="L297" s="66"/>
      <c r="M297" s="41"/>
      <c r="N297" s="41"/>
      <c r="O297" s="41"/>
      <c r="P297" s="41"/>
    </row>
    <row r="298" s="71" customFormat="true" ht="12" hidden="false" customHeight="true" outlineLevel="0" collapsed="false">
      <c r="A298" s="72"/>
      <c r="B298" s="69"/>
      <c r="C298" s="74"/>
      <c r="D298" s="74"/>
      <c r="E298" s="74"/>
      <c r="G298" s="75"/>
      <c r="H298" s="61"/>
      <c r="I298" s="61"/>
      <c r="J298" s="61"/>
      <c r="K298" s="62" t="str">
        <f aca="false">IF(J298=""," ",(J298*100/I298)-100)</f>
        <v> </v>
      </c>
      <c r="L298" s="66"/>
      <c r="M298" s="41"/>
      <c r="N298" s="41"/>
      <c r="O298" s="41"/>
      <c r="P298" s="41"/>
    </row>
    <row r="299" s="57" customFormat="true" ht="12" hidden="false" customHeight="true" outlineLevel="0" collapsed="false">
      <c r="A299" s="100" t="s">
        <v>285</v>
      </c>
      <c r="B299" s="101"/>
      <c r="E299" s="57" t="s">
        <v>286</v>
      </c>
      <c r="G299" s="102" t="s">
        <v>131</v>
      </c>
      <c r="H299" s="61" t="n">
        <v>15531099</v>
      </c>
      <c r="I299" s="61" t="n">
        <v>14042414</v>
      </c>
      <c r="J299" s="61" t="n">
        <v>13722768</v>
      </c>
      <c r="K299" s="62" t="n">
        <f aca="false">IF(J299=""," ",(J299*100/I299)-100)</f>
        <v>-2.27628953255473</v>
      </c>
      <c r="L299" s="66" t="n">
        <v>16</v>
      </c>
      <c r="M299" s="41"/>
      <c r="N299" s="41"/>
      <c r="O299" s="41"/>
      <c r="P299" s="41"/>
    </row>
    <row r="300" s="57" customFormat="true" ht="12" hidden="false" customHeight="true" outlineLevel="0" collapsed="false">
      <c r="A300" s="100"/>
      <c r="B300" s="40"/>
      <c r="C300" s="103"/>
      <c r="D300" s="103"/>
      <c r="E300" s="103"/>
      <c r="F300" s="57" t="s">
        <v>287</v>
      </c>
      <c r="G300" s="60" t="n">
        <v>1000</v>
      </c>
      <c r="H300" s="61" t="n">
        <v>169124.653</v>
      </c>
      <c r="I300" s="61" t="n">
        <v>161812.12</v>
      </c>
      <c r="J300" s="61" t="n">
        <v>162499.025</v>
      </c>
      <c r="K300" s="62" t="n">
        <f aca="false">IF(J300=""," ",(J300*100/I300)-100)</f>
        <v>0.424507756279326</v>
      </c>
      <c r="L300" s="66"/>
      <c r="M300" s="41"/>
      <c r="N300" s="41"/>
      <c r="O300" s="41"/>
      <c r="P300" s="41"/>
    </row>
    <row r="301" customFormat="false" ht="12" hidden="false" customHeight="true" outlineLevel="0" collapsed="false">
      <c r="A301" s="100"/>
      <c r="B301" s="40"/>
      <c r="C301" s="103"/>
      <c r="D301" s="103"/>
      <c r="E301" s="103"/>
      <c r="F301" s="57"/>
      <c r="G301" s="60"/>
      <c r="H301" s="61"/>
      <c r="I301" s="61"/>
      <c r="J301" s="61"/>
      <c r="K301" s="62"/>
      <c r="L301" s="66"/>
    </row>
    <row r="302" s="57" customFormat="true" ht="12" hidden="false" customHeight="true" outlineLevel="0" collapsed="false">
      <c r="A302" s="100" t="s">
        <v>288</v>
      </c>
      <c r="B302" s="101"/>
      <c r="E302" s="57" t="s">
        <v>286</v>
      </c>
      <c r="G302" s="102" t="s">
        <v>131</v>
      </c>
      <c r="H302" s="61" t="n">
        <v>53702139</v>
      </c>
      <c r="I302" s="61" t="n">
        <v>53085355</v>
      </c>
      <c r="J302" s="61" t="n">
        <v>49144130</v>
      </c>
      <c r="K302" s="62" t="n">
        <f aca="false">IF(J302=""," ",(J302*100/I302)-100)</f>
        <v>-7.42431693260787</v>
      </c>
      <c r="L302" s="66" t="n">
        <v>34</v>
      </c>
      <c r="M302" s="41"/>
      <c r="N302" s="41"/>
      <c r="O302" s="41"/>
      <c r="P302" s="41"/>
    </row>
    <row r="303" s="57" customFormat="true" ht="12" hidden="false" customHeight="true" outlineLevel="0" collapsed="false">
      <c r="A303" s="100"/>
      <c r="B303" s="40"/>
      <c r="C303" s="103"/>
      <c r="D303" s="103"/>
      <c r="E303" s="103"/>
      <c r="F303" s="57" t="s">
        <v>289</v>
      </c>
      <c r="G303" s="60" t="n">
        <v>1000</v>
      </c>
      <c r="H303" s="61" t="n">
        <v>337294.439</v>
      </c>
      <c r="I303" s="61" t="n">
        <v>356630.949</v>
      </c>
      <c r="J303" s="61" t="n">
        <v>379517.856</v>
      </c>
      <c r="K303" s="62" t="n">
        <f aca="false">IF(J303=""," ",(J303*100/I303)-100)</f>
        <v>6.41753248397967</v>
      </c>
      <c r="L303" s="66"/>
      <c r="M303" s="41"/>
      <c r="N303" s="41"/>
      <c r="O303" s="41"/>
      <c r="P303" s="41"/>
    </row>
    <row r="304" s="71" customFormat="true" ht="12" hidden="false" customHeight="true" outlineLevel="0" collapsed="false">
      <c r="A304" s="53"/>
      <c r="B304" s="54"/>
      <c r="C304" s="54"/>
      <c r="D304" s="54"/>
      <c r="E304" s="54"/>
      <c r="F304" s="55"/>
      <c r="G304" s="56"/>
      <c r="H304" s="61"/>
      <c r="I304" s="61"/>
      <c r="J304" s="61"/>
      <c r="K304" s="62" t="str">
        <f aca="false">IF(J304=""," ",(J304*100/I304)-100)</f>
        <v> </v>
      </c>
      <c r="L304" s="66"/>
      <c r="M304" s="41"/>
      <c r="N304" s="41"/>
      <c r="O304" s="41"/>
      <c r="P304" s="41"/>
    </row>
    <row r="305" customFormat="false" ht="12" hidden="false" customHeight="true" outlineLevel="0" collapsed="false">
      <c r="A305" s="72" t="n">
        <v>23</v>
      </c>
      <c r="B305" s="69" t="s">
        <v>290</v>
      </c>
      <c r="C305" s="70"/>
      <c r="D305" s="70"/>
      <c r="E305" s="70"/>
      <c r="F305" s="71"/>
      <c r="G305" s="60"/>
      <c r="H305" s="61"/>
      <c r="I305" s="61"/>
      <c r="J305" s="61"/>
      <c r="K305" s="62" t="str">
        <f aca="false">IF(J305=""," ",(J305*100/I305)-100)</f>
        <v> </v>
      </c>
      <c r="L305" s="66"/>
    </row>
    <row r="306" s="71" customFormat="true" ht="12" hidden="false" customHeight="true" outlineLevel="0" collapsed="false">
      <c r="A306" s="104"/>
      <c r="B306" s="105"/>
      <c r="C306" s="101" t="s">
        <v>291</v>
      </c>
      <c r="D306" s="78"/>
      <c r="E306" s="105"/>
      <c r="F306" s="78"/>
      <c r="G306" s="102" t="n">
        <v>1000</v>
      </c>
      <c r="H306" s="61" t="n">
        <v>1367613.493</v>
      </c>
      <c r="I306" s="61" t="n">
        <v>1386146.478</v>
      </c>
      <c r="J306" s="61" t="n">
        <v>1349615.156</v>
      </c>
      <c r="K306" s="62" t="n">
        <f aca="false">IF(J306=""," ",(J306*100/I306)-100)</f>
        <v>-2.63545899223506</v>
      </c>
      <c r="L306" s="66" t="n">
        <v>152</v>
      </c>
      <c r="M306" s="41"/>
      <c r="N306" s="41"/>
      <c r="O306" s="41"/>
      <c r="P306" s="41"/>
    </row>
    <row r="307" s="71" customFormat="true" ht="12" hidden="false" customHeight="true" outlineLevel="0" collapsed="false">
      <c r="A307" s="72"/>
      <c r="B307" s="69"/>
      <c r="C307" s="70"/>
      <c r="D307" s="70"/>
      <c r="E307" s="70"/>
      <c r="G307" s="60"/>
      <c r="H307" s="61"/>
      <c r="I307" s="61"/>
      <c r="J307" s="61"/>
      <c r="K307" s="62" t="str">
        <f aca="false">IF(J307=""," ",(J307*100/I307)-100)</f>
        <v> </v>
      </c>
      <c r="L307" s="66"/>
      <c r="M307" s="41"/>
      <c r="N307" s="41"/>
      <c r="O307" s="41"/>
      <c r="P307" s="41"/>
    </row>
    <row r="308" s="71" customFormat="true" ht="12" hidden="false" customHeight="true" outlineLevel="0" collapsed="false">
      <c r="A308" s="72" t="n">
        <v>2312</v>
      </c>
      <c r="C308" s="69"/>
      <c r="D308" s="101" t="s">
        <v>292</v>
      </c>
      <c r="E308" s="70"/>
      <c r="G308" s="60" t="n">
        <v>1000</v>
      </c>
      <c r="H308" s="61" t="n">
        <v>130959.528</v>
      </c>
      <c r="I308" s="61" t="n">
        <v>141974.237</v>
      </c>
      <c r="J308" s="61" t="n">
        <v>154733.735</v>
      </c>
      <c r="K308" s="62" t="n">
        <f aca="false">IF(J308=""," ",(J308*100/I308)-100)</f>
        <v>8.98719251437146</v>
      </c>
      <c r="L308" s="66" t="n">
        <v>12</v>
      </c>
      <c r="M308" s="41"/>
      <c r="N308" s="41"/>
      <c r="O308" s="41"/>
      <c r="P308" s="41"/>
    </row>
    <row r="309" s="71" customFormat="true" ht="12" hidden="false" customHeight="true" outlineLevel="0" collapsed="false">
      <c r="A309" s="72"/>
      <c r="B309" s="69"/>
      <c r="C309" s="70"/>
      <c r="D309" s="70"/>
      <c r="E309" s="70"/>
      <c r="G309" s="60"/>
      <c r="H309" s="61"/>
      <c r="I309" s="61"/>
      <c r="J309" s="61"/>
      <c r="K309" s="62" t="str">
        <f aca="false">IF(J309=""," ",(J309*100/I309)-100)</f>
        <v> </v>
      </c>
      <c r="L309" s="66"/>
      <c r="M309" s="41"/>
      <c r="N309" s="41"/>
      <c r="O309" s="41"/>
      <c r="P309" s="41"/>
    </row>
    <row r="310" s="71" customFormat="true" ht="12" hidden="false" customHeight="true" outlineLevel="0" collapsed="false">
      <c r="A310" s="73" t="s">
        <v>293</v>
      </c>
      <c r="E310" s="81" t="s">
        <v>294</v>
      </c>
      <c r="G310" s="60" t="s">
        <v>295</v>
      </c>
      <c r="H310" s="61" t="n">
        <v>589939</v>
      </c>
      <c r="I310" s="61" t="n">
        <v>523894</v>
      </c>
      <c r="J310" s="61" t="n">
        <v>560266</v>
      </c>
      <c r="K310" s="62" t="n">
        <f aca="false">IF(J310=""," ",(J310*100/I310)-100)</f>
        <v>6.94262579834852</v>
      </c>
      <c r="L310" s="66" t="n">
        <v>5</v>
      </c>
      <c r="M310" s="41"/>
      <c r="N310" s="41"/>
      <c r="O310" s="41"/>
      <c r="P310" s="41"/>
    </row>
    <row r="311" s="71" customFormat="true" ht="12" hidden="false" customHeight="true" outlineLevel="0" collapsed="false">
      <c r="A311" s="73"/>
      <c r="C311" s="55"/>
      <c r="D311" s="55"/>
      <c r="E311" s="55"/>
      <c r="G311" s="102" t="n">
        <v>1000</v>
      </c>
      <c r="H311" s="61" t="n">
        <v>22205.239</v>
      </c>
      <c r="I311" s="61" t="n">
        <v>20829.973</v>
      </c>
      <c r="J311" s="61" t="n">
        <v>20826.266</v>
      </c>
      <c r="K311" s="62" t="n">
        <f aca="false">IF(J311=""," ",(J311*100/I311)-100)</f>
        <v>-0.017796470499519</v>
      </c>
      <c r="L311" s="66"/>
      <c r="M311" s="41"/>
      <c r="N311" s="41"/>
      <c r="O311" s="41"/>
      <c r="P311" s="41"/>
    </row>
    <row r="312" s="71" customFormat="true" ht="12" hidden="false" customHeight="true" outlineLevel="0" collapsed="false">
      <c r="A312" s="72"/>
      <c r="B312" s="69"/>
      <c r="C312" s="70"/>
      <c r="D312" s="70"/>
      <c r="E312" s="70"/>
      <c r="G312" s="60"/>
      <c r="H312" s="61"/>
      <c r="I312" s="61"/>
      <c r="J312" s="61"/>
      <c r="K312" s="62" t="str">
        <f aca="false">IF(J312=""," ",(J312*100/I312)-100)</f>
        <v> </v>
      </c>
      <c r="M312" s="41"/>
      <c r="N312" s="41"/>
      <c r="O312" s="41"/>
      <c r="P312" s="41"/>
    </row>
    <row r="313" s="71" customFormat="true" ht="12" hidden="false" customHeight="true" outlineLevel="0" collapsed="false">
      <c r="A313" s="72" t="n">
        <v>2313</v>
      </c>
      <c r="C313" s="69"/>
      <c r="D313" s="101" t="s">
        <v>296</v>
      </c>
      <c r="E313" s="70"/>
      <c r="G313" s="60" t="n">
        <v>1000</v>
      </c>
      <c r="H313" s="61" t="n">
        <v>274449.591</v>
      </c>
      <c r="I313" s="61" t="n">
        <v>263110.233</v>
      </c>
      <c r="J313" s="61" t="n">
        <v>258106.111</v>
      </c>
      <c r="K313" s="62" t="n">
        <f aca="false">IF(J313=""," ",(J313*100/I313)-100)</f>
        <v>-1.90191082381808</v>
      </c>
      <c r="L313" s="66" t="n">
        <v>11</v>
      </c>
      <c r="M313" s="41"/>
      <c r="N313" s="41"/>
      <c r="O313" s="41"/>
      <c r="P313" s="41"/>
    </row>
    <row r="314" s="71" customFormat="true" ht="12" hidden="false" customHeight="true" outlineLevel="0" collapsed="false">
      <c r="A314" s="72"/>
      <c r="B314" s="69"/>
      <c r="C314" s="70"/>
      <c r="D314" s="70"/>
      <c r="E314" s="70"/>
      <c r="G314" s="60"/>
      <c r="H314" s="61"/>
      <c r="I314" s="61"/>
      <c r="J314" s="61"/>
      <c r="K314" s="62" t="str">
        <f aca="false">IF(J314=""," ",(J314*100/I314)-100)</f>
        <v> </v>
      </c>
      <c r="L314" s="66"/>
      <c r="M314" s="41"/>
      <c r="N314" s="41"/>
      <c r="O314" s="41"/>
      <c r="P314" s="41"/>
    </row>
    <row r="315" s="71" customFormat="true" ht="12" hidden="false" customHeight="true" outlineLevel="0" collapsed="false">
      <c r="A315" s="72" t="n">
        <v>2314</v>
      </c>
      <c r="C315" s="69"/>
      <c r="D315" s="101" t="s">
        <v>297</v>
      </c>
      <c r="E315" s="70"/>
      <c r="G315" s="60" t="s">
        <v>116</v>
      </c>
      <c r="H315" s="61" t="n">
        <v>39724</v>
      </c>
      <c r="I315" s="61" t="n">
        <v>43500</v>
      </c>
      <c r="J315" s="61" t="n">
        <v>46556</v>
      </c>
      <c r="K315" s="62" t="n">
        <f aca="false">IF(J315=""," ",(J315*100/I315)-100)</f>
        <v>7.02528735632184</v>
      </c>
      <c r="L315" s="66" t="n">
        <v>6</v>
      </c>
      <c r="M315" s="41"/>
      <c r="N315" s="41"/>
      <c r="O315" s="41"/>
      <c r="P315" s="41"/>
    </row>
    <row r="316" s="71" customFormat="true" ht="12" hidden="false" customHeight="true" outlineLevel="0" collapsed="false">
      <c r="A316" s="72"/>
      <c r="C316" s="69"/>
      <c r="D316" s="101"/>
      <c r="E316" s="70"/>
      <c r="G316" s="60" t="n">
        <v>1000</v>
      </c>
      <c r="H316" s="61" t="n">
        <v>79121.52</v>
      </c>
      <c r="I316" s="61" t="n">
        <v>89103.708</v>
      </c>
      <c r="J316" s="61" t="n">
        <v>96046.853</v>
      </c>
      <c r="K316" s="62" t="n">
        <f aca="false">IF(J316=""," ",(J316*100/I316)-100)</f>
        <v>7.79220658246904</v>
      </c>
      <c r="M316" s="41"/>
      <c r="N316" s="41"/>
      <c r="O316" s="41"/>
      <c r="P316" s="41"/>
    </row>
    <row r="317" s="71" customFormat="true" ht="12" hidden="false" customHeight="true" outlineLevel="0" collapsed="false">
      <c r="A317" s="72"/>
      <c r="B317" s="69"/>
      <c r="C317" s="70"/>
      <c r="D317" s="70"/>
      <c r="E317" s="70"/>
      <c r="G317" s="60"/>
      <c r="H317" s="61"/>
      <c r="I317" s="61"/>
      <c r="J317" s="61"/>
      <c r="K317" s="62" t="str">
        <f aca="false">IF(J317=""," ",(J317*100/I317)-100)</f>
        <v> </v>
      </c>
      <c r="M317" s="41"/>
      <c r="N317" s="41"/>
      <c r="O317" s="41"/>
      <c r="P317" s="41"/>
    </row>
    <row r="318" s="71" customFormat="true" ht="12" hidden="false" customHeight="true" outlineLevel="0" collapsed="false">
      <c r="A318" s="72" t="n">
        <v>2319</v>
      </c>
      <c r="D318" s="69" t="s">
        <v>298</v>
      </c>
      <c r="E318" s="70"/>
      <c r="F318" s="70"/>
      <c r="G318" s="60" t="n">
        <v>1000</v>
      </c>
      <c r="H318" s="61" t="n">
        <v>93770.802</v>
      </c>
      <c r="I318" s="61" t="n">
        <v>86717.077</v>
      </c>
      <c r="J318" s="61" t="n">
        <v>86822.258</v>
      </c>
      <c r="K318" s="62" t="n">
        <f aca="false">IF(J318=""," ",(J318*100/I318)-100)</f>
        <v>0.121292141800438</v>
      </c>
      <c r="L318" s="66" t="n">
        <v>15</v>
      </c>
      <c r="M318" s="41"/>
      <c r="N318" s="41"/>
      <c r="O318" s="41"/>
      <c r="P318" s="41"/>
    </row>
    <row r="319" s="71" customFormat="true" ht="12" hidden="false" customHeight="true" outlineLevel="0" collapsed="false">
      <c r="A319" s="72"/>
      <c r="B319" s="69"/>
      <c r="C319" s="70"/>
      <c r="D319" s="70"/>
      <c r="E319" s="70"/>
      <c r="G319" s="60"/>
      <c r="H319" s="61"/>
      <c r="I319" s="61"/>
      <c r="J319" s="61"/>
      <c r="K319" s="62" t="str">
        <f aca="false">IF(J319=""," ",(J319*100/I319)-100)</f>
        <v> </v>
      </c>
      <c r="L319" s="66"/>
      <c r="M319" s="41"/>
      <c r="N319" s="41"/>
      <c r="O319" s="41"/>
      <c r="P319" s="41"/>
    </row>
    <row r="320" s="71" customFormat="true" ht="12" hidden="false" customHeight="true" outlineLevel="0" collapsed="false">
      <c r="A320" s="106" t="s">
        <v>299</v>
      </c>
      <c r="B320" s="107"/>
      <c r="C320" s="108"/>
      <c r="D320" s="108"/>
      <c r="E320" s="109" t="s">
        <v>300</v>
      </c>
      <c r="F320" s="107"/>
      <c r="G320" s="110"/>
      <c r="H320" s="61"/>
      <c r="I320" s="61"/>
      <c r="J320" s="61"/>
      <c r="K320" s="62" t="str">
        <f aca="false">IF(J320=""," ",(J320*100/I320)-100)</f>
        <v> </v>
      </c>
      <c r="L320" s="111"/>
      <c r="M320" s="41"/>
      <c r="N320" s="41"/>
      <c r="O320" s="41"/>
      <c r="P320" s="41"/>
    </row>
    <row r="321" s="71" customFormat="true" ht="12" hidden="false" customHeight="true" outlineLevel="0" collapsed="false">
      <c r="A321" s="106"/>
      <c r="B321" s="108"/>
      <c r="C321" s="107"/>
      <c r="D321" s="107"/>
      <c r="E321" s="107"/>
      <c r="F321" s="107" t="s">
        <v>301</v>
      </c>
      <c r="G321" s="110" t="s">
        <v>116</v>
      </c>
      <c r="H321" s="61" t="n">
        <v>5035</v>
      </c>
      <c r="I321" s="61" t="n">
        <v>5115</v>
      </c>
      <c r="J321" s="61" t="n">
        <v>5316</v>
      </c>
      <c r="K321" s="62" t="n">
        <f aca="false">IF(J321=""," ",(J321*100/I321)-100)</f>
        <v>3.92961876832844</v>
      </c>
      <c r="L321" s="111" t="n">
        <v>7.5</v>
      </c>
      <c r="M321" s="41"/>
      <c r="N321" s="41"/>
      <c r="O321" s="41"/>
      <c r="P321" s="41"/>
    </row>
    <row r="322" s="71" customFormat="true" ht="12" hidden="false" customHeight="true" outlineLevel="0" collapsed="false">
      <c r="A322" s="106"/>
      <c r="B322" s="108"/>
      <c r="C322" s="107"/>
      <c r="D322" s="107"/>
      <c r="E322" s="107"/>
      <c r="F322" s="107" t="s">
        <v>302</v>
      </c>
      <c r="G322" s="110" t="n">
        <v>1000</v>
      </c>
      <c r="H322" s="61" t="n">
        <v>29252.01</v>
      </c>
      <c r="I322" s="61" t="n">
        <v>31514.746</v>
      </c>
      <c r="J322" s="61" t="n">
        <v>30960.927</v>
      </c>
      <c r="K322" s="62" t="n">
        <f aca="false">IF(J322=""," ",(J322*100/I322)-100)</f>
        <v>-1.75733290060468</v>
      </c>
      <c r="L322" s="111"/>
      <c r="M322" s="41"/>
      <c r="N322" s="41"/>
      <c r="O322" s="41"/>
      <c r="P322" s="41"/>
    </row>
    <row r="323" customFormat="false" ht="12.75" hidden="false" customHeight="false" outlineLevel="0" collapsed="false">
      <c r="H323" s="61"/>
      <c r="I323" s="61"/>
      <c r="J323" s="61"/>
    </row>
    <row r="324" s="71" customFormat="true" ht="12" hidden="false" customHeight="true" outlineLevel="0" collapsed="false">
      <c r="A324" s="39"/>
      <c r="B324" s="39"/>
      <c r="C324" s="39"/>
      <c r="D324" s="39"/>
      <c r="E324" s="39"/>
      <c r="F324" s="39"/>
      <c r="G324" s="39"/>
      <c r="H324" s="91"/>
      <c r="I324" s="91"/>
      <c r="J324" s="92"/>
      <c r="K324" s="62"/>
      <c r="L324" s="91"/>
      <c r="M324" s="41"/>
      <c r="N324" s="41"/>
      <c r="O324" s="41"/>
      <c r="P324" s="41"/>
    </row>
    <row r="325" s="71" customFormat="true" ht="12" hidden="false" customHeight="true" outlineLevel="0" collapsed="false">
      <c r="A325" s="39"/>
      <c r="B325" s="39"/>
      <c r="C325" s="39"/>
      <c r="D325" s="39"/>
      <c r="E325" s="39"/>
      <c r="F325" s="39"/>
      <c r="G325" s="39"/>
      <c r="H325" s="91"/>
      <c r="I325" s="91"/>
      <c r="J325" s="92"/>
      <c r="K325" s="91"/>
      <c r="L325" s="91"/>
      <c r="M325" s="41"/>
      <c r="N325" s="41"/>
      <c r="O325" s="41"/>
      <c r="P325" s="41"/>
    </row>
    <row r="326" s="71" customFormat="true" ht="12" hidden="false" customHeight="true" outlineLevel="0" collapsed="false">
      <c r="A326" s="39"/>
      <c r="B326" s="39"/>
      <c r="C326" s="39"/>
      <c r="D326" s="39"/>
      <c r="E326" s="39"/>
      <c r="F326" s="39"/>
      <c r="G326" s="39"/>
      <c r="H326" s="91"/>
      <c r="I326" s="91"/>
      <c r="J326" s="92"/>
      <c r="K326" s="91"/>
      <c r="L326" s="91"/>
      <c r="M326" s="41"/>
      <c r="N326" s="41"/>
      <c r="O326" s="41"/>
      <c r="P326" s="41"/>
    </row>
    <row r="327" s="71" customFormat="true" ht="12" hidden="false" customHeight="true" outlineLevel="0" collapsed="false">
      <c r="A327" s="39"/>
      <c r="B327" s="39"/>
      <c r="C327" s="39"/>
      <c r="D327" s="39"/>
      <c r="E327" s="39"/>
      <c r="F327" s="39"/>
      <c r="G327" s="39"/>
      <c r="H327" s="39"/>
      <c r="I327" s="39"/>
      <c r="J327" s="40"/>
      <c r="K327" s="39"/>
      <c r="L327" s="39"/>
      <c r="M327" s="41"/>
      <c r="N327" s="41"/>
      <c r="O327" s="41"/>
      <c r="P327" s="41"/>
    </row>
    <row r="328" s="71" customFormat="true" ht="12" hidden="false" customHeight="true" outlineLevel="0" collapsed="false">
      <c r="A328" s="39"/>
      <c r="B328" s="39"/>
      <c r="C328" s="39"/>
      <c r="D328" s="39"/>
      <c r="E328" s="39"/>
      <c r="F328" s="39"/>
      <c r="G328" s="39"/>
      <c r="H328" s="39"/>
      <c r="I328" s="39"/>
      <c r="J328" s="40"/>
      <c r="K328" s="39"/>
      <c r="L328" s="39"/>
      <c r="M328" s="41"/>
      <c r="N328" s="41"/>
      <c r="O328" s="41"/>
      <c r="P328" s="41"/>
    </row>
    <row r="329" s="71" customFormat="true" ht="12" hidden="false" customHeight="true" outlineLevel="0" collapsed="false">
      <c r="A329" s="42" t="s">
        <v>303</v>
      </c>
      <c r="B329" s="42"/>
      <c r="C329" s="42"/>
      <c r="D329" s="42"/>
      <c r="E329" s="42"/>
      <c r="F329" s="42"/>
      <c r="G329" s="42"/>
      <c r="H329" s="42"/>
      <c r="I329" s="42"/>
      <c r="J329" s="42"/>
      <c r="K329" s="42"/>
      <c r="L329" s="42"/>
      <c r="M329" s="41"/>
      <c r="N329" s="41"/>
      <c r="O329" s="41"/>
      <c r="P329" s="41"/>
    </row>
    <row r="330" s="71" customFormat="true" ht="12" hidden="false" customHeight="true" outlineLevel="0" collapsed="false">
      <c r="A330" s="39"/>
      <c r="B330" s="39"/>
      <c r="C330" s="39"/>
      <c r="D330" s="39"/>
      <c r="E330" s="39"/>
      <c r="F330" s="39"/>
      <c r="G330" s="39"/>
      <c r="H330" s="39"/>
      <c r="I330" s="39"/>
      <c r="J330" s="40"/>
      <c r="K330" s="39"/>
      <c r="L330" s="39"/>
      <c r="M330" s="41"/>
      <c r="N330" s="41"/>
      <c r="O330" s="41"/>
      <c r="P330" s="41"/>
    </row>
    <row r="331" s="39" customFormat="true" ht="12.75" hidden="false" customHeight="true" outlineLevel="0" collapsed="false">
      <c r="A331" s="54" t="s">
        <v>154</v>
      </c>
      <c r="B331" s="54"/>
      <c r="C331" s="54"/>
      <c r="D331" s="54"/>
      <c r="E331" s="54"/>
      <c r="F331" s="54"/>
      <c r="G331" s="54"/>
      <c r="H331" s="54"/>
      <c r="I331" s="54"/>
      <c r="J331" s="54"/>
      <c r="K331" s="54"/>
      <c r="L331" s="54"/>
      <c r="M331" s="41"/>
      <c r="N331" s="41"/>
      <c r="O331" s="41"/>
      <c r="P331" s="41"/>
    </row>
    <row r="332" s="39" customFormat="true" ht="12.75" hidden="false" customHeight="true" outlineLevel="0" collapsed="false">
      <c r="A332" s="54" t="s">
        <v>46</v>
      </c>
      <c r="B332" s="54"/>
      <c r="C332" s="54"/>
      <c r="D332" s="54"/>
      <c r="E332" s="54"/>
      <c r="F332" s="54"/>
      <c r="G332" s="54"/>
      <c r="H332" s="54"/>
      <c r="I332" s="54"/>
      <c r="J332" s="54"/>
      <c r="K332" s="54"/>
      <c r="L332" s="54"/>
      <c r="M332" s="41"/>
      <c r="N332" s="41"/>
      <c r="O332" s="41"/>
      <c r="P332" s="41"/>
    </row>
    <row r="333" customFormat="false" ht="12.75" hidden="false" customHeight="false" outlineLevel="0" collapsed="false">
      <c r="A333" s="85" t="s">
        <v>15</v>
      </c>
      <c r="B333" s="85"/>
      <c r="C333" s="85"/>
      <c r="D333" s="85"/>
      <c r="E333" s="85"/>
      <c r="F333" s="55"/>
      <c r="G333" s="85"/>
      <c r="H333" s="71"/>
      <c r="I333" s="71"/>
      <c r="J333" s="57"/>
      <c r="K333" s="71"/>
      <c r="L333" s="71"/>
    </row>
    <row r="334" customFormat="false" ht="12.75" hidden="false" customHeight="true" outlineLevel="0" collapsed="false">
      <c r="A334" s="48" t="s">
        <v>102</v>
      </c>
      <c r="B334" s="49" t="s">
        <v>103</v>
      </c>
      <c r="C334" s="49"/>
      <c r="D334" s="49"/>
      <c r="E334" s="49"/>
      <c r="F334" s="49"/>
      <c r="G334" s="48" t="s">
        <v>104</v>
      </c>
      <c r="H334" s="49" t="s">
        <v>105</v>
      </c>
      <c r="I334" s="49"/>
      <c r="J334" s="49"/>
      <c r="K334" s="49"/>
      <c r="L334" s="50" t="s">
        <v>106</v>
      </c>
    </row>
    <row r="335" customFormat="false" ht="12.75" hidden="false" customHeight="false" outlineLevel="0" collapsed="false">
      <c r="A335" s="48"/>
      <c r="B335" s="49"/>
      <c r="C335" s="49"/>
      <c r="D335" s="49"/>
      <c r="E335" s="49"/>
      <c r="F335" s="49"/>
      <c r="G335" s="48"/>
      <c r="H335" s="49"/>
      <c r="I335" s="49"/>
      <c r="J335" s="49"/>
      <c r="K335" s="49"/>
      <c r="L335" s="50"/>
    </row>
    <row r="336" customFormat="false" ht="12.75" hidden="false" customHeight="true" outlineLevel="0" collapsed="false">
      <c r="A336" s="48"/>
      <c r="B336" s="49"/>
      <c r="C336" s="49"/>
      <c r="D336" s="49"/>
      <c r="E336" s="49"/>
      <c r="F336" s="49"/>
      <c r="G336" s="48"/>
      <c r="H336" s="49" t="n">
        <v>2013</v>
      </c>
      <c r="I336" s="51" t="n">
        <v>2014</v>
      </c>
      <c r="J336" s="51" t="n">
        <v>2015</v>
      </c>
      <c r="K336" s="52" t="s">
        <v>107</v>
      </c>
      <c r="L336" s="50"/>
    </row>
    <row r="337" customFormat="false" ht="22.5" hidden="false" customHeight="true" outlineLevel="0" collapsed="false">
      <c r="A337" s="48"/>
      <c r="B337" s="49"/>
      <c r="C337" s="49"/>
      <c r="D337" s="49"/>
      <c r="E337" s="49"/>
      <c r="F337" s="49"/>
      <c r="G337" s="48"/>
      <c r="H337" s="49"/>
      <c r="I337" s="51"/>
      <c r="J337" s="51"/>
      <c r="K337" s="52"/>
      <c r="L337" s="50"/>
    </row>
    <row r="338" customFormat="false" ht="12.75" hidden="false" customHeight="false" outlineLevel="0" collapsed="false">
      <c r="A338" s="48"/>
      <c r="B338" s="49"/>
      <c r="C338" s="49"/>
      <c r="D338" s="49"/>
      <c r="E338" s="49"/>
      <c r="F338" s="49"/>
      <c r="G338" s="48"/>
      <c r="H338" s="49"/>
      <c r="I338" s="51"/>
      <c r="J338" s="51"/>
      <c r="K338" s="52"/>
      <c r="L338" s="50"/>
    </row>
    <row r="339" s="71" customFormat="true" ht="12" hidden="false" customHeight="true" outlineLevel="0" collapsed="false">
      <c r="A339" s="72"/>
      <c r="B339" s="69"/>
      <c r="C339" s="70"/>
      <c r="D339" s="70"/>
      <c r="E339" s="70"/>
      <c r="G339" s="60"/>
      <c r="H339" s="91"/>
      <c r="I339" s="91"/>
      <c r="J339" s="92"/>
      <c r="K339" s="62"/>
      <c r="L339" s="87"/>
      <c r="M339" s="41"/>
      <c r="N339" s="41"/>
      <c r="O339" s="41"/>
      <c r="P339" s="41"/>
    </row>
    <row r="340" s="71" customFormat="true" ht="12" hidden="false" customHeight="true" outlineLevel="0" collapsed="false">
      <c r="A340" s="72" t="n">
        <v>2332</v>
      </c>
      <c r="C340" s="70"/>
      <c r="D340" s="70" t="s">
        <v>304</v>
      </c>
      <c r="E340" s="70"/>
      <c r="G340" s="102" t="n">
        <v>1000</v>
      </c>
      <c r="H340" s="61" t="n">
        <v>100352.14</v>
      </c>
      <c r="I340" s="61" t="n">
        <v>95842.758</v>
      </c>
      <c r="J340" s="61" t="n">
        <v>90875.754</v>
      </c>
      <c r="K340" s="62" t="n">
        <f aca="false">IF(J340=""," ",(J340*100/I340)-100)</f>
        <v>-5.1824510308854</v>
      </c>
      <c r="L340" s="66" t="n">
        <v>7</v>
      </c>
      <c r="M340" s="41"/>
      <c r="N340" s="41"/>
      <c r="O340" s="41"/>
      <c r="P340" s="41"/>
    </row>
    <row r="341" s="71" customFormat="true" ht="12" hidden="false" customHeight="true" outlineLevel="0" collapsed="false">
      <c r="A341" s="72"/>
      <c r="B341" s="69"/>
      <c r="C341" s="74"/>
      <c r="D341" s="74"/>
      <c r="E341" s="74"/>
      <c r="G341" s="75"/>
      <c r="H341" s="61"/>
      <c r="I341" s="61"/>
      <c r="J341" s="61"/>
      <c r="K341" s="62" t="str">
        <f aca="false">IF(J341=""," ",(J341*100/I341)-100)</f>
        <v> </v>
      </c>
      <c r="L341" s="66"/>
      <c r="M341" s="41"/>
      <c r="N341" s="41"/>
      <c r="O341" s="41"/>
      <c r="P341" s="41"/>
    </row>
    <row r="342" s="71" customFormat="true" ht="12" hidden="false" customHeight="true" outlineLevel="0" collapsed="false">
      <c r="A342" s="73" t="s">
        <v>305</v>
      </c>
      <c r="C342" s="55"/>
      <c r="D342" s="55"/>
      <c r="E342" s="81" t="s">
        <v>306</v>
      </c>
      <c r="G342" s="60" t="s">
        <v>208</v>
      </c>
      <c r="H342" s="61" t="n">
        <v>2752669</v>
      </c>
      <c r="I342" s="61" t="n">
        <v>499413</v>
      </c>
      <c r="J342" s="61" t="n">
        <v>468933</v>
      </c>
      <c r="K342" s="62" t="n">
        <f aca="false">IF(J342=""," ",(J342*100/I342)-100)</f>
        <v>-6.103165115846</v>
      </c>
      <c r="L342" s="66" t="n">
        <v>3</v>
      </c>
      <c r="M342" s="41"/>
      <c r="N342" s="41"/>
      <c r="O342" s="41"/>
      <c r="P342" s="41"/>
    </row>
    <row r="343" s="71" customFormat="true" ht="12" hidden="false" customHeight="true" outlineLevel="0" collapsed="false">
      <c r="A343" s="73"/>
      <c r="C343" s="55"/>
      <c r="D343" s="55"/>
      <c r="E343" s="81"/>
      <c r="F343" s="71" t="s">
        <v>307</v>
      </c>
      <c r="G343" s="102" t="n">
        <v>1000</v>
      </c>
      <c r="H343" s="61" t="n">
        <v>16482.633</v>
      </c>
      <c r="I343" s="61" t="n">
        <v>31071.91</v>
      </c>
      <c r="J343" s="61" t="n">
        <v>28488.119</v>
      </c>
      <c r="K343" s="62" t="n">
        <f aca="false">IF(J343=""," ",(J343*100/I343)-100)</f>
        <v>-8.31552035262719</v>
      </c>
      <c r="L343" s="66"/>
      <c r="M343" s="41"/>
      <c r="N343" s="41"/>
      <c r="O343" s="41"/>
      <c r="P343" s="41"/>
    </row>
    <row r="344" s="71" customFormat="true" ht="12" hidden="false" customHeight="true" outlineLevel="0" collapsed="false">
      <c r="A344" s="72"/>
      <c r="B344" s="69"/>
      <c r="C344" s="70"/>
      <c r="D344" s="70"/>
      <c r="E344" s="70"/>
      <c r="G344" s="60"/>
      <c r="H344" s="61"/>
      <c r="I344" s="61"/>
      <c r="J344" s="61"/>
      <c r="K344" s="62" t="str">
        <f aca="false">IF(J344=""," ",(J344*100/I344)-100)</f>
        <v> </v>
      </c>
      <c r="M344" s="41"/>
      <c r="N344" s="41"/>
      <c r="O344" s="41"/>
      <c r="P344" s="41"/>
    </row>
    <row r="345" s="71" customFormat="true" ht="12" hidden="false" customHeight="true" outlineLevel="0" collapsed="false">
      <c r="A345" s="72" t="n">
        <v>2341</v>
      </c>
      <c r="C345" s="70"/>
      <c r="D345" s="70" t="s">
        <v>308</v>
      </c>
      <c r="E345" s="70"/>
      <c r="G345" s="60" t="n">
        <v>1000</v>
      </c>
      <c r="H345" s="61" t="n">
        <v>45539.941</v>
      </c>
      <c r="I345" s="61" t="n">
        <v>49592.556</v>
      </c>
      <c r="J345" s="61" t="n">
        <v>47295.554</v>
      </c>
      <c r="K345" s="62" t="n">
        <f aca="false">IF(J345=""," ",(J345*100/I345)-100)</f>
        <v>-4.63174755501611</v>
      </c>
      <c r="L345" s="66" t="n">
        <v>7</v>
      </c>
      <c r="M345" s="41"/>
      <c r="N345" s="41"/>
      <c r="O345" s="41"/>
      <c r="P345" s="41"/>
    </row>
    <row r="346" s="71" customFormat="true" ht="12" hidden="false" customHeight="true" outlineLevel="0" collapsed="false">
      <c r="A346" s="72"/>
      <c r="B346" s="69"/>
      <c r="C346" s="70"/>
      <c r="D346" s="70"/>
      <c r="E346" s="70"/>
      <c r="G346" s="60"/>
      <c r="H346" s="61"/>
      <c r="I346" s="61"/>
      <c r="J346" s="61"/>
      <c r="K346" s="62" t="str">
        <f aca="false">IF(J346=""," ",(J346*100/I346)-100)</f>
        <v> </v>
      </c>
      <c r="L346" s="66"/>
      <c r="M346" s="41"/>
      <c r="N346" s="41"/>
      <c r="O346" s="41"/>
      <c r="P346" s="41"/>
    </row>
    <row r="347" s="71" customFormat="true" ht="12" hidden="false" customHeight="true" outlineLevel="0" collapsed="false">
      <c r="A347" s="72" t="n">
        <v>2344</v>
      </c>
      <c r="C347" s="70"/>
      <c r="D347" s="70" t="s">
        <v>309</v>
      </c>
      <c r="E347" s="70"/>
      <c r="G347" s="60" t="s">
        <v>131</v>
      </c>
      <c r="H347" s="61" t="n">
        <v>8227117</v>
      </c>
      <c r="I347" s="61" t="n">
        <v>7603511</v>
      </c>
      <c r="J347" s="61" t="n">
        <v>7877767</v>
      </c>
      <c r="K347" s="62" t="n">
        <f aca="false">IF(J347=""," ",(J347*100/I347)-100)</f>
        <v>3.60696525591928</v>
      </c>
      <c r="L347" s="66" t="n">
        <v>10</v>
      </c>
      <c r="M347" s="41"/>
      <c r="N347" s="41"/>
      <c r="O347" s="41"/>
      <c r="P347" s="41"/>
    </row>
    <row r="348" customFormat="false" ht="12" hidden="false" customHeight="true" outlineLevel="0" collapsed="false">
      <c r="A348" s="58"/>
      <c r="B348" s="59"/>
      <c r="C348" s="59"/>
      <c r="D348" s="59"/>
      <c r="E348" s="59"/>
      <c r="G348" s="60" t="n">
        <v>1000</v>
      </c>
      <c r="H348" s="61" t="n">
        <v>55773.071</v>
      </c>
      <c r="I348" s="61" t="n">
        <v>57601.868</v>
      </c>
      <c r="J348" s="61" t="n">
        <v>57073.54</v>
      </c>
      <c r="K348" s="62" t="n">
        <f aca="false">IF(J348=""," ",(J348*100/I348)-100)</f>
        <v>-0.917206365599114</v>
      </c>
    </row>
    <row r="349" s="71" customFormat="true" ht="12" hidden="false" customHeight="true" outlineLevel="0" collapsed="false">
      <c r="A349" s="58"/>
      <c r="B349" s="59"/>
      <c r="C349" s="59"/>
      <c r="D349" s="59"/>
      <c r="E349" s="59"/>
      <c r="F349" s="39"/>
      <c r="G349" s="60"/>
      <c r="H349" s="61"/>
      <c r="I349" s="61"/>
      <c r="J349" s="61"/>
      <c r="K349" s="62" t="str">
        <f aca="false">IF(J349=""," ",(J349*100/I349)-100)</f>
        <v> </v>
      </c>
      <c r="L349" s="66"/>
      <c r="M349" s="41"/>
      <c r="N349" s="41"/>
      <c r="O349" s="41"/>
      <c r="P349" s="41"/>
    </row>
    <row r="350" customFormat="false" ht="12" hidden="false" customHeight="true" outlineLevel="0" collapsed="false">
      <c r="A350" s="73" t="s">
        <v>310</v>
      </c>
      <c r="B350" s="69"/>
      <c r="C350" s="70"/>
      <c r="D350" s="70"/>
      <c r="E350" s="55" t="s">
        <v>311</v>
      </c>
      <c r="F350" s="71"/>
      <c r="G350" s="60" t="n">
        <v>1000</v>
      </c>
      <c r="H350" s="61" t="n">
        <v>14708.084</v>
      </c>
      <c r="I350" s="61" t="n">
        <v>15932.203</v>
      </c>
      <c r="J350" s="61" t="n">
        <v>14838.576</v>
      </c>
      <c r="K350" s="62" t="n">
        <f aca="false">IF(J350=""," ",(J350*100/I350)-100)</f>
        <v>-6.86425474242326</v>
      </c>
      <c r="L350" s="66" t="n">
        <v>4</v>
      </c>
    </row>
    <row r="351" s="71" customFormat="true" ht="12" hidden="false" customHeight="true" outlineLevel="0" collapsed="false">
      <c r="A351" s="73"/>
      <c r="B351" s="69"/>
      <c r="C351" s="70"/>
      <c r="D351" s="70"/>
      <c r="E351" s="70"/>
      <c r="G351" s="60"/>
      <c r="H351" s="61"/>
      <c r="I351" s="61"/>
      <c r="J351" s="61"/>
      <c r="K351" s="62" t="str">
        <f aca="false">IF(J351=""," ",(J351*100/I351)-100)</f>
        <v> </v>
      </c>
      <c r="L351" s="66"/>
      <c r="M351" s="41"/>
      <c r="N351" s="41"/>
      <c r="O351" s="41"/>
      <c r="P351" s="41"/>
    </row>
    <row r="352" s="71" customFormat="true" ht="12" hidden="false" customHeight="true" outlineLevel="0" collapsed="false">
      <c r="A352" s="72" t="n">
        <v>236</v>
      </c>
      <c r="C352" s="69" t="s">
        <v>312</v>
      </c>
      <c r="D352" s="70"/>
      <c r="E352" s="55"/>
      <c r="F352" s="39"/>
      <c r="G352" s="60" t="n">
        <v>1000</v>
      </c>
      <c r="H352" s="61" t="n">
        <v>264606.872</v>
      </c>
      <c r="I352" s="61" t="n">
        <v>263595.814</v>
      </c>
      <c r="J352" s="61" t="n">
        <v>240067.326</v>
      </c>
      <c r="K352" s="62" t="n">
        <f aca="false">IF(J352=""," ",(J352*100/I352)-100)</f>
        <v>-8.92597179103915</v>
      </c>
      <c r="L352" s="66" t="n">
        <v>63</v>
      </c>
      <c r="M352" s="41"/>
      <c r="N352" s="41"/>
      <c r="O352" s="41"/>
      <c r="P352" s="41"/>
    </row>
    <row r="353" s="71" customFormat="true" ht="12" hidden="false" customHeight="true" outlineLevel="0" collapsed="false">
      <c r="A353" s="72"/>
      <c r="D353" s="70"/>
      <c r="E353" s="70"/>
      <c r="G353" s="60"/>
      <c r="H353" s="61"/>
      <c r="I353" s="61"/>
      <c r="J353" s="61"/>
      <c r="K353" s="62" t="str">
        <f aca="false">IF(J353=""," ",(J353*100/I353)-100)</f>
        <v> </v>
      </c>
      <c r="L353" s="66"/>
      <c r="M353" s="41"/>
      <c r="N353" s="41"/>
      <c r="O353" s="41"/>
      <c r="P353" s="41"/>
    </row>
    <row r="354" s="71" customFormat="true" ht="12" hidden="false" customHeight="true" outlineLevel="0" collapsed="false">
      <c r="A354" s="104" t="n">
        <v>2361</v>
      </c>
      <c r="B354" s="57"/>
      <c r="C354" s="101"/>
      <c r="D354" s="70" t="s">
        <v>313</v>
      </c>
      <c r="E354" s="70"/>
      <c r="G354" s="102"/>
      <c r="H354" s="61"/>
      <c r="I354" s="61"/>
      <c r="J354" s="61"/>
      <c r="K354" s="62" t="str">
        <f aca="false">IF(J354=""," ",(J354*100/I354)-100)</f>
        <v> </v>
      </c>
      <c r="L354" s="66"/>
      <c r="M354" s="41"/>
      <c r="N354" s="41"/>
      <c r="O354" s="41"/>
      <c r="P354" s="41"/>
    </row>
    <row r="355" s="71" customFormat="true" ht="12" hidden="false" customHeight="true" outlineLevel="0" collapsed="false">
      <c r="A355" s="72"/>
      <c r="E355" s="70" t="s">
        <v>314</v>
      </c>
      <c r="G355" s="60" t="n">
        <v>1000</v>
      </c>
      <c r="H355" s="61" t="n">
        <v>154438.12</v>
      </c>
      <c r="I355" s="61" t="n">
        <v>154771.976</v>
      </c>
      <c r="J355" s="61" t="n">
        <v>140853.473</v>
      </c>
      <c r="K355" s="62" t="n">
        <f aca="false">IF(J355=""," ",(J355*100/I355)-100)</f>
        <v>-8.99290902637308</v>
      </c>
      <c r="L355" s="66" t="n">
        <v>33</v>
      </c>
      <c r="M355" s="41"/>
      <c r="N355" s="41"/>
      <c r="O355" s="41"/>
      <c r="P355" s="41"/>
    </row>
    <row r="356" s="71" customFormat="true" ht="12" hidden="false" customHeight="true" outlineLevel="0" collapsed="false">
      <c r="A356" s="72"/>
      <c r="G356" s="60"/>
      <c r="H356" s="61"/>
      <c r="I356" s="61"/>
      <c r="J356" s="61"/>
      <c r="K356" s="62" t="str">
        <f aca="false">IF(J356=""," ",(J356*100/I356)-100)</f>
        <v> </v>
      </c>
      <c r="L356" s="66"/>
      <c r="M356" s="41"/>
      <c r="N356" s="41"/>
      <c r="O356" s="41"/>
      <c r="P356" s="41"/>
    </row>
    <row r="357" s="71" customFormat="true" ht="12" hidden="false" customHeight="true" outlineLevel="0" collapsed="false">
      <c r="A357" s="73" t="s">
        <v>315</v>
      </c>
      <c r="D357" s="70"/>
      <c r="E357" s="55" t="s">
        <v>316</v>
      </c>
      <c r="G357" s="102" t="s">
        <v>116</v>
      </c>
      <c r="H357" s="61" t="n">
        <v>544876</v>
      </c>
      <c r="I357" s="61" t="n">
        <v>569059</v>
      </c>
      <c r="J357" s="61" t="n">
        <v>516927</v>
      </c>
      <c r="K357" s="62" t="n">
        <f aca="false">IF(J357=""," ",(J357*100/I357)-100)</f>
        <v>-9.16108874475231</v>
      </c>
      <c r="L357" s="66" t="n">
        <v>8</v>
      </c>
      <c r="M357" s="41"/>
      <c r="N357" s="41"/>
      <c r="O357" s="41"/>
      <c r="P357" s="41"/>
    </row>
    <row r="358" s="71" customFormat="true" ht="12" hidden="false" customHeight="true" outlineLevel="0" collapsed="false">
      <c r="A358" s="72"/>
      <c r="D358" s="70"/>
      <c r="E358" s="70"/>
      <c r="G358" s="60" t="n">
        <v>1000</v>
      </c>
      <c r="H358" s="61" t="n">
        <v>27249.748</v>
      </c>
      <c r="I358" s="61" t="n">
        <v>29116.368</v>
      </c>
      <c r="J358" s="61" t="n">
        <v>26714.631</v>
      </c>
      <c r="K358" s="62" t="n">
        <f aca="false">IF(J358=""," ",(J358*100/I358)-100)</f>
        <v>-8.2487520421503</v>
      </c>
      <c r="L358" s="66"/>
      <c r="M358" s="41"/>
      <c r="N358" s="41"/>
      <c r="O358" s="41"/>
      <c r="P358" s="41"/>
    </row>
    <row r="359" s="71" customFormat="true" ht="12" hidden="false" customHeight="true" outlineLevel="0" collapsed="false">
      <c r="A359" s="72"/>
      <c r="D359" s="70"/>
      <c r="E359" s="70"/>
      <c r="G359" s="60"/>
      <c r="H359" s="61"/>
      <c r="I359" s="61"/>
      <c r="J359" s="61"/>
      <c r="K359" s="62" t="str">
        <f aca="false">IF(J359=""," ",(J359*100/I359)-100)</f>
        <v> </v>
      </c>
      <c r="L359" s="66"/>
      <c r="M359" s="41"/>
      <c r="N359" s="41"/>
      <c r="O359" s="41"/>
      <c r="P359" s="41"/>
    </row>
    <row r="360" customFormat="false" ht="12" hidden="false" customHeight="true" outlineLevel="0" collapsed="false">
      <c r="A360" s="73" t="s">
        <v>317</v>
      </c>
      <c r="B360" s="71"/>
      <c r="C360" s="71"/>
      <c r="D360" s="70"/>
      <c r="E360" s="55" t="s">
        <v>318</v>
      </c>
      <c r="F360" s="71"/>
      <c r="G360" s="102" t="s">
        <v>295</v>
      </c>
      <c r="H360" s="61" t="n">
        <v>580854</v>
      </c>
      <c r="I360" s="61" t="n">
        <v>573644</v>
      </c>
      <c r="J360" s="61" t="n">
        <v>401524</v>
      </c>
      <c r="K360" s="62" t="n">
        <f aca="false">IF(J360=""," ",(J360*100/I360)-100)</f>
        <v>-30.0046718870937</v>
      </c>
      <c r="L360" s="66" t="n">
        <v>7</v>
      </c>
    </row>
    <row r="361" customFormat="false" ht="12" hidden="false" customHeight="true" outlineLevel="0" collapsed="false">
      <c r="A361" s="72"/>
      <c r="B361" s="71"/>
      <c r="C361" s="71"/>
      <c r="D361" s="70"/>
      <c r="E361" s="70"/>
      <c r="F361" s="71"/>
      <c r="G361" s="60" t="s">
        <v>210</v>
      </c>
      <c r="H361" s="61" t="n">
        <v>21262.951</v>
      </c>
      <c r="I361" s="61" t="n">
        <v>24785.324</v>
      </c>
      <c r="J361" s="61" t="n">
        <v>18616.398</v>
      </c>
      <c r="K361" s="62" t="n">
        <f aca="false">IF(J361=""," ",(J361*100/I361)-100)</f>
        <v>-24.8894305355863</v>
      </c>
      <c r="L361" s="66"/>
    </row>
    <row r="362" customFormat="false" ht="12" hidden="false" customHeight="true" outlineLevel="0" collapsed="false">
      <c r="A362" s="72"/>
      <c r="B362" s="71"/>
      <c r="C362" s="71"/>
      <c r="D362" s="70"/>
      <c r="E362" s="70"/>
      <c r="F362" s="71"/>
      <c r="G362" s="60"/>
      <c r="H362" s="61"/>
      <c r="I362" s="61"/>
      <c r="J362" s="61"/>
      <c r="K362" s="62" t="str">
        <f aca="false">IF(J362=""," ",(J362*100/I362)-100)</f>
        <v> </v>
      </c>
      <c r="L362" s="66"/>
    </row>
    <row r="363" customFormat="false" ht="12" hidden="false" customHeight="true" outlineLevel="0" collapsed="false">
      <c r="A363" s="73" t="s">
        <v>319</v>
      </c>
      <c r="B363" s="71"/>
      <c r="C363" s="55"/>
      <c r="D363" s="55"/>
      <c r="E363" s="55" t="s">
        <v>320</v>
      </c>
      <c r="F363" s="71"/>
      <c r="G363" s="60" t="s">
        <v>295</v>
      </c>
      <c r="H363" s="61" t="n">
        <v>509305</v>
      </c>
      <c r="I363" s="61" t="n">
        <v>504082</v>
      </c>
      <c r="J363" s="61" t="n">
        <v>533280</v>
      </c>
      <c r="K363" s="62" t="n">
        <f aca="false">IF(J363=""," ",(J363*100/I363)-100)</f>
        <v>5.79231156835594</v>
      </c>
      <c r="L363" s="66" t="n">
        <v>8</v>
      </c>
    </row>
    <row r="364" customFormat="false" ht="12" hidden="false" customHeight="true" outlineLevel="0" collapsed="false">
      <c r="A364" s="73"/>
      <c r="B364" s="55"/>
      <c r="C364" s="55"/>
      <c r="D364" s="55"/>
      <c r="E364" s="55"/>
      <c r="F364" s="71"/>
      <c r="G364" s="60" t="n">
        <v>1000</v>
      </c>
      <c r="H364" s="61" t="n">
        <v>16830.627</v>
      </c>
      <c r="I364" s="61" t="n">
        <v>16300.191</v>
      </c>
      <c r="J364" s="61" t="n">
        <v>17972.758</v>
      </c>
      <c r="K364" s="62" t="n">
        <f aca="false">IF(J364=""," ",(J364*100/I364)-100)</f>
        <v>10.2610270026897</v>
      </c>
      <c r="L364" s="66"/>
    </row>
    <row r="365" customFormat="false" ht="12" hidden="false" customHeight="true" outlineLevel="0" collapsed="false">
      <c r="A365" s="72"/>
      <c r="B365" s="71"/>
      <c r="C365" s="71"/>
      <c r="D365" s="70"/>
      <c r="E365" s="70"/>
      <c r="F365" s="71"/>
      <c r="G365" s="60"/>
      <c r="H365" s="61"/>
      <c r="I365" s="61"/>
      <c r="J365" s="61"/>
      <c r="K365" s="62" t="str">
        <f aca="false">IF(J365=""," ",(J365*100/I365)-100)</f>
        <v> </v>
      </c>
      <c r="L365" s="66"/>
    </row>
    <row r="366" customFormat="false" ht="12" hidden="false" customHeight="true" outlineLevel="0" collapsed="false">
      <c r="A366" s="73" t="s">
        <v>321</v>
      </c>
      <c r="B366" s="71"/>
      <c r="C366" s="55"/>
      <c r="D366" s="55"/>
      <c r="E366" s="55" t="s">
        <v>322</v>
      </c>
      <c r="F366" s="71"/>
      <c r="G366" s="60" t="s">
        <v>116</v>
      </c>
      <c r="H366" s="61" t="n">
        <v>246110</v>
      </c>
      <c r="I366" s="61" t="n">
        <v>236874</v>
      </c>
      <c r="J366" s="61" t="n">
        <v>172743</v>
      </c>
      <c r="K366" s="62" t="n">
        <f aca="false">IF(J366=""," ",(J366*100/I366)-100)</f>
        <v>-27.0738873831657</v>
      </c>
      <c r="L366" s="66" t="n">
        <v>9.5</v>
      </c>
    </row>
    <row r="367" customFormat="false" ht="12" hidden="false" customHeight="true" outlineLevel="0" collapsed="false">
      <c r="A367" s="73"/>
      <c r="B367" s="71"/>
      <c r="C367" s="71"/>
      <c r="D367" s="55"/>
      <c r="E367" s="55"/>
      <c r="F367" s="55" t="s">
        <v>323</v>
      </c>
      <c r="G367" s="60" t="n">
        <v>1000</v>
      </c>
      <c r="H367" s="61" t="n">
        <v>47962.068</v>
      </c>
      <c r="I367" s="61" t="n">
        <v>42768.959</v>
      </c>
      <c r="J367" s="61" t="n">
        <v>36208.602</v>
      </c>
      <c r="K367" s="62" t="n">
        <f aca="false">IF(J367=""," ",(J367*100/I367)-100)</f>
        <v>-15.3390616778865</v>
      </c>
      <c r="L367" s="66"/>
    </row>
    <row r="368" customFormat="false" ht="12" hidden="false" customHeight="true" outlineLevel="0" collapsed="false">
      <c r="A368" s="72"/>
      <c r="B368" s="71"/>
      <c r="C368" s="71"/>
      <c r="D368" s="70"/>
      <c r="E368" s="70"/>
      <c r="F368" s="71"/>
      <c r="G368" s="60"/>
      <c r="H368" s="61"/>
      <c r="I368" s="61"/>
      <c r="J368" s="61"/>
      <c r="K368" s="62" t="str">
        <f aca="false">IF(J368=""," ",(J368*100/I368)-100)</f>
        <v> </v>
      </c>
      <c r="L368" s="66"/>
    </row>
    <row r="369" customFormat="false" ht="12" hidden="false" customHeight="true" outlineLevel="0" collapsed="false">
      <c r="A369" s="73" t="s">
        <v>324</v>
      </c>
      <c r="B369" s="71"/>
      <c r="D369" s="55"/>
      <c r="E369" s="55" t="s">
        <v>325</v>
      </c>
      <c r="F369" s="71"/>
      <c r="G369" s="60" t="s">
        <v>116</v>
      </c>
      <c r="H369" s="61" t="n">
        <v>128736</v>
      </c>
      <c r="I369" s="61" t="n">
        <v>140795</v>
      </c>
      <c r="J369" s="61" t="n">
        <v>116872</v>
      </c>
      <c r="K369" s="62" t="n">
        <f aca="false">IF(J369=""," ",(J369*100/I369)-100)</f>
        <v>-16.9913704321886</v>
      </c>
      <c r="L369" s="66" t="n">
        <v>11</v>
      </c>
    </row>
    <row r="370" customFormat="false" ht="12" hidden="false" customHeight="true" outlineLevel="0" collapsed="false">
      <c r="A370" s="72"/>
      <c r="B370" s="69"/>
      <c r="C370" s="74"/>
      <c r="D370" s="74"/>
      <c r="E370" s="70"/>
      <c r="F370" s="71" t="s">
        <v>326</v>
      </c>
      <c r="G370" s="60" t="n">
        <v>1000</v>
      </c>
      <c r="H370" s="61" t="n">
        <v>16330.226</v>
      </c>
      <c r="I370" s="61" t="n">
        <v>17098.885</v>
      </c>
      <c r="J370" s="61" t="n">
        <v>17597.19</v>
      </c>
      <c r="K370" s="62" t="n">
        <f aca="false">IF(J370=""," ",(J370*100/I370)-100)</f>
        <v>2.91425435050297</v>
      </c>
      <c r="L370" s="66"/>
    </row>
    <row r="371" customFormat="false" ht="12" hidden="false" customHeight="true" outlineLevel="0" collapsed="false">
      <c r="A371" s="72"/>
      <c r="B371" s="71"/>
      <c r="C371" s="71"/>
      <c r="D371" s="70"/>
      <c r="E371" s="70"/>
      <c r="F371" s="71"/>
      <c r="G371" s="60"/>
      <c r="H371" s="61"/>
      <c r="I371" s="61"/>
      <c r="J371" s="61"/>
      <c r="K371" s="62" t="str">
        <f aca="false">IF(J371=""," ",(J371*100/I371)-100)</f>
        <v> </v>
      </c>
      <c r="L371" s="66"/>
    </row>
    <row r="372" customFormat="false" ht="12" hidden="false" customHeight="true" outlineLevel="0" collapsed="false">
      <c r="A372" s="72" t="n">
        <v>2363</v>
      </c>
      <c r="B372" s="71"/>
      <c r="C372" s="71"/>
      <c r="D372" s="69" t="s">
        <v>327</v>
      </c>
      <c r="E372" s="70"/>
      <c r="F372" s="71"/>
      <c r="G372" s="60" t="s">
        <v>208</v>
      </c>
      <c r="H372" s="61" t="n">
        <v>995487</v>
      </c>
      <c r="I372" s="61" t="n">
        <v>925270</v>
      </c>
      <c r="J372" s="61" t="n">
        <v>763962</v>
      </c>
      <c r="K372" s="62" t="n">
        <f aca="false">IF(J372=""," ",(J372*100/I372)-100)</f>
        <v>-17.4336139721379</v>
      </c>
      <c r="L372" s="66" t="n">
        <v>33</v>
      </c>
    </row>
    <row r="373" customFormat="false" ht="12" hidden="false" customHeight="true" outlineLevel="0" collapsed="false">
      <c r="A373" s="72"/>
      <c r="B373" s="71"/>
      <c r="C373" s="69"/>
      <c r="D373" s="70"/>
      <c r="E373" s="70"/>
      <c r="F373" s="71"/>
      <c r="G373" s="60" t="n">
        <v>1000</v>
      </c>
      <c r="H373" s="61" t="n">
        <v>59591.369</v>
      </c>
      <c r="I373" s="61" t="n">
        <v>57775.302</v>
      </c>
      <c r="J373" s="61" t="n">
        <v>47639.269</v>
      </c>
      <c r="K373" s="62" t="n">
        <f aca="false">IF(J373=""," ",(J373*100/I373)-100)</f>
        <v>-17.5438857939678</v>
      </c>
      <c r="L373" s="66"/>
    </row>
    <row r="374" customFormat="false" ht="12" hidden="false" customHeight="true" outlineLevel="0" collapsed="false">
      <c r="A374" s="72"/>
      <c r="B374" s="71"/>
      <c r="C374" s="71"/>
      <c r="D374" s="70"/>
      <c r="E374" s="70"/>
      <c r="F374" s="71"/>
      <c r="G374" s="60"/>
      <c r="H374" s="61"/>
      <c r="I374" s="61"/>
      <c r="J374" s="61"/>
      <c r="K374" s="62" t="str">
        <f aca="false">IF(J374=""," ",(J374*100/I374)-100)</f>
        <v> </v>
      </c>
      <c r="L374" s="66"/>
    </row>
    <row r="375" customFormat="false" ht="12" hidden="false" customHeight="true" outlineLevel="0" collapsed="false">
      <c r="A375" s="72" t="n">
        <v>2364</v>
      </c>
      <c r="B375" s="71"/>
      <c r="C375" s="71"/>
      <c r="D375" s="69" t="s">
        <v>328</v>
      </c>
      <c r="E375" s="70"/>
      <c r="F375" s="71"/>
      <c r="G375" s="60" t="n">
        <v>1000</v>
      </c>
      <c r="H375" s="61" t="s">
        <v>21</v>
      </c>
      <c r="I375" s="61" t="s">
        <v>21</v>
      </c>
      <c r="J375" s="61" t="s">
        <v>21</v>
      </c>
      <c r="K375" s="61" t="s">
        <v>21</v>
      </c>
      <c r="L375" s="66" t="n">
        <v>11</v>
      </c>
    </row>
    <row r="376" customFormat="false" ht="12" hidden="false" customHeight="true" outlineLevel="0" collapsed="false">
      <c r="A376" s="73"/>
      <c r="B376" s="55"/>
      <c r="C376" s="55"/>
      <c r="D376" s="55"/>
      <c r="E376" s="55"/>
      <c r="F376" s="71"/>
      <c r="G376" s="60"/>
      <c r="H376" s="61"/>
      <c r="I376" s="61"/>
      <c r="J376" s="61"/>
      <c r="K376" s="62" t="str">
        <f aca="false">IF(J376=""," ",(J376*100/I376)-100)</f>
        <v> </v>
      </c>
      <c r="L376" s="66"/>
    </row>
    <row r="377" customFormat="false" ht="12" hidden="false" customHeight="true" outlineLevel="0" collapsed="false">
      <c r="A377" s="73" t="s">
        <v>329</v>
      </c>
      <c r="B377" s="71"/>
      <c r="C377" s="71"/>
      <c r="D377" s="71"/>
      <c r="E377" s="81" t="s">
        <v>330</v>
      </c>
      <c r="F377" s="71"/>
      <c r="G377" s="60" t="s">
        <v>116</v>
      </c>
      <c r="H377" s="61" t="n">
        <v>78594</v>
      </c>
      <c r="I377" s="61" t="n">
        <v>73401</v>
      </c>
      <c r="J377" s="61" t="n">
        <v>70267</v>
      </c>
      <c r="K377" s="62" t="n">
        <f aca="false">IF(J377=""," ",(J377*100/I377)-100)</f>
        <v>-4.26969659813899</v>
      </c>
      <c r="L377" s="66" t="n">
        <v>5</v>
      </c>
    </row>
    <row r="378" customFormat="false" ht="12" hidden="false" customHeight="true" outlineLevel="0" collapsed="false">
      <c r="A378" s="73"/>
      <c r="C378" s="55"/>
      <c r="D378" s="55"/>
      <c r="E378" s="55"/>
      <c r="G378" s="60" t="n">
        <v>1000</v>
      </c>
      <c r="H378" s="61" t="n">
        <v>12200.833</v>
      </c>
      <c r="I378" s="61" t="n">
        <v>11580.687</v>
      </c>
      <c r="J378" s="61" t="n">
        <v>11039.433</v>
      </c>
      <c r="K378" s="62" t="n">
        <f aca="false">IF(J378=""," ",(J378*100/I378)-100)</f>
        <v>-4.67376417305812</v>
      </c>
      <c r="L378" s="66"/>
    </row>
    <row r="379" customFormat="false" ht="12" hidden="false" customHeight="true" outlineLevel="0" collapsed="false">
      <c r="A379" s="73"/>
      <c r="C379" s="55"/>
      <c r="D379" s="55"/>
      <c r="E379" s="55"/>
      <c r="G379" s="60"/>
      <c r="H379" s="61"/>
      <c r="I379" s="61"/>
      <c r="J379" s="61"/>
      <c r="K379" s="62" t="str">
        <f aca="false">IF(J379=""," ",(J379*100/I379)-100)</f>
        <v> </v>
      </c>
      <c r="L379" s="66"/>
    </row>
    <row r="380" customFormat="false" ht="12.75" hidden="false" customHeight="false" outlineLevel="0" collapsed="false">
      <c r="A380" s="73" t="s">
        <v>331</v>
      </c>
      <c r="B380" s="71"/>
      <c r="C380" s="71"/>
      <c r="D380" s="71"/>
      <c r="E380" s="71" t="s">
        <v>332</v>
      </c>
      <c r="F380" s="71"/>
      <c r="G380" s="60" t="s">
        <v>116</v>
      </c>
      <c r="H380" s="61" t="n">
        <v>122376</v>
      </c>
      <c r="I380" s="61" t="n">
        <v>138400</v>
      </c>
      <c r="J380" s="61" t="n">
        <v>122348</v>
      </c>
      <c r="K380" s="62" t="n">
        <f aca="false">IF(J380=""," ",(J380*100/I380)-100)</f>
        <v>-11.5982658959538</v>
      </c>
      <c r="L380" s="66" t="n">
        <v>9</v>
      </c>
    </row>
    <row r="381" customFormat="false" ht="12.75" hidden="false" customHeight="false" outlineLevel="0" collapsed="false">
      <c r="A381" s="72"/>
      <c r="B381" s="71"/>
      <c r="C381" s="71"/>
      <c r="D381" s="70"/>
      <c r="E381" s="70"/>
      <c r="F381" s="71"/>
      <c r="G381" s="60" t="n">
        <v>1000</v>
      </c>
      <c r="H381" s="61" t="n">
        <v>11028.929</v>
      </c>
      <c r="I381" s="61" t="n">
        <v>12278.731</v>
      </c>
      <c r="J381" s="61" t="n">
        <v>11408.864</v>
      </c>
      <c r="K381" s="62" t="n">
        <f aca="false">IF(J381=""," ",(J381*100/I381)-100)</f>
        <v>-7.08433957873986</v>
      </c>
      <c r="L381" s="66"/>
    </row>
    <row r="382" customFormat="false" ht="12.75" hidden="false" customHeight="false" outlineLevel="0" collapsed="false">
      <c r="A382" s="72"/>
      <c r="B382" s="71"/>
      <c r="C382" s="71"/>
      <c r="D382" s="69"/>
      <c r="E382" s="70"/>
      <c r="F382" s="71"/>
      <c r="G382" s="60"/>
      <c r="H382" s="61"/>
      <c r="I382" s="61"/>
      <c r="J382" s="61"/>
      <c r="K382" s="62" t="str">
        <f aca="false">IF(J382=""," ",(J382*100/I382)-100)</f>
        <v> </v>
      </c>
      <c r="L382" s="66"/>
    </row>
    <row r="383" customFormat="false" ht="12.75" hidden="false" customHeight="false" outlineLevel="0" collapsed="false">
      <c r="A383" s="72" t="n">
        <v>237</v>
      </c>
      <c r="B383" s="71"/>
      <c r="C383" s="69" t="s">
        <v>333</v>
      </c>
      <c r="D383" s="70"/>
      <c r="E383" s="70"/>
      <c r="F383" s="71"/>
      <c r="G383" s="60"/>
      <c r="H383" s="61"/>
      <c r="I383" s="61"/>
      <c r="J383" s="61"/>
      <c r="K383" s="62" t="str">
        <f aca="false">IF(J383=""," ",(J383*100/I383)-100)</f>
        <v> </v>
      </c>
    </row>
    <row r="384" customFormat="false" ht="12.75" hidden="false" customHeight="false" outlineLevel="0" collapsed="false">
      <c r="A384" s="72"/>
      <c r="B384" s="71"/>
      <c r="C384" s="71"/>
      <c r="D384" s="70" t="s">
        <v>334</v>
      </c>
      <c r="E384" s="70"/>
      <c r="F384" s="71"/>
      <c r="G384" s="60" t="n">
        <v>1000</v>
      </c>
      <c r="H384" s="61" t="n">
        <v>23136.75</v>
      </c>
      <c r="I384" s="61" t="n">
        <v>23868.431</v>
      </c>
      <c r="J384" s="61" t="n">
        <v>23017.819</v>
      </c>
      <c r="K384" s="62" t="n">
        <f aca="false">IF(J384=""," ",(J384*100/I384)-100)</f>
        <v>-3.56375331080623</v>
      </c>
      <c r="L384" s="66" t="n">
        <v>4</v>
      </c>
    </row>
    <row r="385" customFormat="false" ht="12.75" hidden="false" customHeight="false" outlineLevel="0" collapsed="false">
      <c r="A385" s="72"/>
      <c r="B385" s="71"/>
      <c r="C385" s="71"/>
      <c r="D385" s="70"/>
      <c r="E385" s="70"/>
      <c r="F385" s="71"/>
      <c r="G385" s="60"/>
      <c r="H385" s="61"/>
      <c r="I385" s="61"/>
      <c r="J385" s="61"/>
      <c r="K385" s="62" t="str">
        <f aca="false">IF(J385=""," ",J385*100/I385)</f>
        <v> </v>
      </c>
      <c r="L385" s="66"/>
    </row>
    <row r="386" customFormat="false" ht="12.75" hidden="false" customHeight="false" outlineLevel="0" collapsed="false">
      <c r="A386" s="73" t="s">
        <v>335</v>
      </c>
      <c r="B386" s="71"/>
      <c r="C386" s="71"/>
      <c r="D386" s="69"/>
      <c r="E386" s="81" t="s">
        <v>336</v>
      </c>
      <c r="F386" s="71"/>
      <c r="G386" s="60"/>
      <c r="H386" s="61"/>
      <c r="I386" s="61"/>
      <c r="J386" s="61"/>
      <c r="K386" s="62" t="str">
        <f aca="false">IF(J386=""," ",J386*100/I386)</f>
        <v> </v>
      </c>
      <c r="L386" s="66"/>
    </row>
    <row r="387" customFormat="false" ht="12.75" hidden="false" customHeight="false" outlineLevel="0" collapsed="false">
      <c r="A387" s="73"/>
      <c r="B387" s="71"/>
      <c r="C387" s="71"/>
      <c r="D387" s="69"/>
      <c r="E387" s="70"/>
      <c r="F387" s="71" t="s">
        <v>337</v>
      </c>
      <c r="G387" s="60"/>
      <c r="H387" s="61"/>
      <c r="I387" s="61"/>
      <c r="J387" s="61"/>
      <c r="K387" s="62" t="str">
        <f aca="false">IF(J387=""," ",J387*100/I387)</f>
        <v> </v>
      </c>
      <c r="L387" s="66"/>
    </row>
    <row r="388" customFormat="false" ht="12.75" hidden="false" customHeight="false" outlineLevel="0" collapsed="false">
      <c r="A388" s="73"/>
      <c r="B388" s="71"/>
      <c r="C388" s="71"/>
      <c r="D388" s="69"/>
      <c r="E388" s="70"/>
      <c r="F388" s="71" t="s">
        <v>338</v>
      </c>
      <c r="G388" s="60"/>
      <c r="H388" s="61"/>
      <c r="I388" s="61"/>
      <c r="J388" s="61"/>
      <c r="K388" s="62" t="str">
        <f aca="false">IF(J388=""," ",J388*100/I388)</f>
        <v> </v>
      </c>
      <c r="L388" s="66"/>
    </row>
    <row r="389" customFormat="false" ht="12.75" hidden="false" customHeight="false" outlineLevel="0" collapsed="false">
      <c r="A389" s="73"/>
      <c r="B389" s="71"/>
      <c r="C389" s="71"/>
      <c r="D389" s="69"/>
      <c r="E389" s="70"/>
      <c r="F389" s="71" t="s">
        <v>339</v>
      </c>
      <c r="G389" s="60" t="s">
        <v>116</v>
      </c>
      <c r="H389" s="61" t="n">
        <v>14095</v>
      </c>
      <c r="I389" s="61" t="n">
        <v>11376</v>
      </c>
      <c r="J389" s="61" t="n">
        <v>9102</v>
      </c>
      <c r="K389" s="62" t="n">
        <f aca="false">IF(J389=""," ",(J389*100/I389)-100)</f>
        <v>-19.9894514767933</v>
      </c>
      <c r="L389" s="66" t="n">
        <v>3</v>
      </c>
    </row>
    <row r="390" customFormat="false" ht="12.75" hidden="false" customHeight="false" outlineLevel="0" collapsed="false">
      <c r="A390" s="73"/>
      <c r="F390" s="71" t="s">
        <v>340</v>
      </c>
      <c r="G390" s="60" t="n">
        <v>1000</v>
      </c>
      <c r="H390" s="61" t="n">
        <v>11559.75</v>
      </c>
      <c r="I390" s="61" t="n">
        <v>10722.315</v>
      </c>
      <c r="J390" s="61" t="n">
        <v>9407.456</v>
      </c>
      <c r="K390" s="62" t="n">
        <f aca="false">IF(J390=""," ",(J390*100/I390)-100)</f>
        <v>-12.2628275703521</v>
      </c>
      <c r="L390" s="66"/>
    </row>
    <row r="391" customFormat="false" ht="12.75" hidden="false" customHeight="false" outlineLevel="0" collapsed="false">
      <c r="L391" s="66"/>
    </row>
    <row r="394" s="71" customFormat="true" ht="12" hidden="false" customHeight="true" outlineLevel="0" collapsed="false">
      <c r="A394" s="42" t="s">
        <v>341</v>
      </c>
      <c r="B394" s="42"/>
      <c r="C394" s="42"/>
      <c r="D394" s="42"/>
      <c r="E394" s="42"/>
      <c r="F394" s="42"/>
      <c r="G394" s="42"/>
      <c r="H394" s="42"/>
      <c r="I394" s="42"/>
      <c r="J394" s="42"/>
      <c r="K394" s="42"/>
      <c r="L394" s="42"/>
      <c r="M394" s="41"/>
      <c r="N394" s="41"/>
      <c r="O394" s="41"/>
      <c r="P394" s="41"/>
    </row>
    <row r="395" s="71" customFormat="true" ht="12" hidden="false" customHeight="true" outlineLevel="0" collapsed="false">
      <c r="A395" s="39"/>
      <c r="B395" s="39"/>
      <c r="C395" s="39"/>
      <c r="D395" s="39"/>
      <c r="E395" s="39"/>
      <c r="F395" s="39"/>
      <c r="G395" s="39"/>
      <c r="H395" s="39"/>
      <c r="I395" s="39"/>
      <c r="J395" s="40"/>
      <c r="K395" s="39"/>
      <c r="L395" s="39"/>
      <c r="M395" s="41"/>
      <c r="N395" s="41"/>
      <c r="O395" s="41"/>
      <c r="P395" s="41"/>
    </row>
    <row r="396" s="39" customFormat="true" ht="12.75" hidden="false" customHeight="true" outlineLevel="0" collapsed="false">
      <c r="A396" s="54" t="s">
        <v>154</v>
      </c>
      <c r="B396" s="54"/>
      <c r="C396" s="54"/>
      <c r="D396" s="54"/>
      <c r="E396" s="54"/>
      <c r="F396" s="54"/>
      <c r="G396" s="54"/>
      <c r="H396" s="54"/>
      <c r="I396" s="54"/>
      <c r="J396" s="54"/>
      <c r="K396" s="54"/>
      <c r="L396" s="54"/>
      <c r="M396" s="41"/>
      <c r="N396" s="41"/>
      <c r="O396" s="41"/>
      <c r="P396" s="41"/>
    </row>
    <row r="397" s="39" customFormat="true" ht="12.75" hidden="false" customHeight="true" outlineLevel="0" collapsed="false">
      <c r="A397" s="54" t="s">
        <v>46</v>
      </c>
      <c r="B397" s="54"/>
      <c r="C397" s="54"/>
      <c r="D397" s="54"/>
      <c r="E397" s="54"/>
      <c r="F397" s="54"/>
      <c r="G397" s="54"/>
      <c r="H397" s="54"/>
      <c r="I397" s="54"/>
      <c r="J397" s="54"/>
      <c r="K397" s="54"/>
      <c r="L397" s="54"/>
      <c r="M397" s="41"/>
      <c r="N397" s="41"/>
      <c r="O397" s="41"/>
      <c r="P397" s="41"/>
    </row>
    <row r="398" customFormat="false" ht="12.75" hidden="false" customHeight="false" outlineLevel="0" collapsed="false">
      <c r="A398" s="85" t="s">
        <v>15</v>
      </c>
      <c r="B398" s="85"/>
      <c r="C398" s="85"/>
      <c r="D398" s="85"/>
      <c r="E398" s="85"/>
      <c r="F398" s="55"/>
      <c r="G398" s="85"/>
      <c r="H398" s="71"/>
      <c r="I398" s="71"/>
      <c r="J398" s="57"/>
      <c r="K398" s="71"/>
      <c r="L398" s="71"/>
    </row>
    <row r="399" customFormat="false" ht="12.75" hidden="false" customHeight="true" outlineLevel="0" collapsed="false">
      <c r="A399" s="48" t="s">
        <v>102</v>
      </c>
      <c r="B399" s="49" t="s">
        <v>103</v>
      </c>
      <c r="C399" s="49"/>
      <c r="D399" s="49"/>
      <c r="E399" s="49"/>
      <c r="F399" s="49"/>
      <c r="G399" s="48" t="s">
        <v>104</v>
      </c>
      <c r="H399" s="49" t="s">
        <v>105</v>
      </c>
      <c r="I399" s="49"/>
      <c r="J399" s="49"/>
      <c r="K399" s="49"/>
      <c r="L399" s="50" t="s">
        <v>106</v>
      </c>
    </row>
    <row r="400" customFormat="false" ht="12.75" hidden="false" customHeight="false" outlineLevel="0" collapsed="false">
      <c r="A400" s="48"/>
      <c r="B400" s="49"/>
      <c r="C400" s="49"/>
      <c r="D400" s="49"/>
      <c r="E400" s="49"/>
      <c r="F400" s="49"/>
      <c r="G400" s="48"/>
      <c r="H400" s="49"/>
      <c r="I400" s="49"/>
      <c r="J400" s="49"/>
      <c r="K400" s="49"/>
      <c r="L400" s="50"/>
    </row>
    <row r="401" customFormat="false" ht="12.75" hidden="false" customHeight="true" outlineLevel="0" collapsed="false">
      <c r="A401" s="48"/>
      <c r="B401" s="49"/>
      <c r="C401" s="49"/>
      <c r="D401" s="49"/>
      <c r="E401" s="49"/>
      <c r="F401" s="49"/>
      <c r="G401" s="48"/>
      <c r="H401" s="49" t="n">
        <v>2013</v>
      </c>
      <c r="I401" s="51" t="n">
        <v>2014</v>
      </c>
      <c r="J401" s="51" t="n">
        <v>2015</v>
      </c>
      <c r="K401" s="52" t="s">
        <v>107</v>
      </c>
      <c r="L401" s="50"/>
    </row>
    <row r="402" customFormat="false" ht="22.5" hidden="false" customHeight="true" outlineLevel="0" collapsed="false">
      <c r="A402" s="48"/>
      <c r="B402" s="49"/>
      <c r="C402" s="49"/>
      <c r="D402" s="49"/>
      <c r="E402" s="49"/>
      <c r="F402" s="49"/>
      <c r="G402" s="48"/>
      <c r="H402" s="49"/>
      <c r="I402" s="51"/>
      <c r="J402" s="51"/>
      <c r="K402" s="52"/>
      <c r="L402" s="50"/>
    </row>
    <row r="403" customFormat="false" ht="12.75" hidden="false" customHeight="false" outlineLevel="0" collapsed="false">
      <c r="A403" s="48"/>
      <c r="B403" s="49"/>
      <c r="C403" s="49"/>
      <c r="D403" s="49"/>
      <c r="E403" s="49"/>
      <c r="F403" s="49"/>
      <c r="G403" s="48"/>
      <c r="H403" s="49"/>
      <c r="I403" s="51"/>
      <c r="J403" s="51"/>
      <c r="K403" s="52"/>
      <c r="L403" s="50"/>
    </row>
    <row r="404" customFormat="false" ht="12" hidden="false" customHeight="true" outlineLevel="0" collapsed="false">
      <c r="A404" s="72"/>
      <c r="B404" s="69"/>
      <c r="C404" s="70"/>
      <c r="D404" s="70"/>
      <c r="E404" s="70"/>
      <c r="F404" s="71"/>
      <c r="G404" s="75"/>
      <c r="H404" s="61"/>
      <c r="I404" s="61"/>
      <c r="J404" s="65"/>
      <c r="K404" s="61"/>
      <c r="L404" s="61"/>
    </row>
    <row r="405" s="71" customFormat="true" ht="12" hidden="false" customHeight="true" outlineLevel="0" collapsed="false">
      <c r="A405" s="72" t="n">
        <v>239</v>
      </c>
      <c r="C405" s="69" t="s">
        <v>342</v>
      </c>
      <c r="D405" s="74"/>
      <c r="E405" s="74"/>
      <c r="G405" s="60" t="n">
        <v>1000</v>
      </c>
      <c r="H405" s="61" t="n">
        <v>97868.238</v>
      </c>
      <c r="I405" s="61" t="n">
        <v>90925.345</v>
      </c>
      <c r="J405" s="61" t="n">
        <v>60562.745</v>
      </c>
      <c r="K405" s="62" t="n">
        <f aca="false">IF(J405=""," ",(J405*100/I405)-100)</f>
        <v>-33.3928895183186</v>
      </c>
      <c r="L405" s="66" t="n">
        <v>16.75</v>
      </c>
      <c r="M405" s="41"/>
      <c r="N405" s="41"/>
      <c r="O405" s="41"/>
      <c r="P405" s="41"/>
    </row>
    <row r="406" s="71" customFormat="true" ht="12" hidden="false" customHeight="true" outlineLevel="0" collapsed="false">
      <c r="A406" s="82"/>
      <c r="B406" s="83"/>
      <c r="C406" s="83"/>
      <c r="D406" s="83"/>
      <c r="E406" s="83"/>
      <c r="F406" s="82"/>
      <c r="G406" s="82"/>
      <c r="H406" s="61"/>
      <c r="I406" s="61"/>
      <c r="J406" s="61"/>
      <c r="K406" s="62" t="str">
        <f aca="false">IF(J406=""," ",(J406*100/I406)-100)</f>
        <v> </v>
      </c>
      <c r="L406" s="66"/>
      <c r="M406" s="41"/>
      <c r="N406" s="41"/>
      <c r="O406" s="41"/>
      <c r="P406" s="41"/>
    </row>
    <row r="407" s="71" customFormat="true" ht="12" hidden="false" customHeight="true" outlineLevel="0" collapsed="false">
      <c r="A407" s="73" t="s">
        <v>343</v>
      </c>
      <c r="B407" s="83"/>
      <c r="C407" s="83"/>
      <c r="D407" s="83"/>
      <c r="E407" s="81" t="s">
        <v>344</v>
      </c>
      <c r="F407" s="82"/>
      <c r="G407" s="60" t="s">
        <v>116</v>
      </c>
      <c r="H407" s="61" t="n">
        <v>431930</v>
      </c>
      <c r="I407" s="61" t="n">
        <v>412196</v>
      </c>
      <c r="J407" s="61" t="n">
        <v>242141</v>
      </c>
      <c r="K407" s="62" t="n">
        <f aca="false">IF(J407=""," ",(J407*100/I407)-100)</f>
        <v>-41.2558588632592</v>
      </c>
      <c r="L407" s="66"/>
      <c r="M407" s="41"/>
      <c r="N407" s="41"/>
      <c r="O407" s="41"/>
      <c r="P407" s="41"/>
    </row>
    <row r="408" s="71" customFormat="true" ht="12" hidden="false" customHeight="true" outlineLevel="0" collapsed="false">
      <c r="A408" s="82"/>
      <c r="B408" s="83"/>
      <c r="C408" s="83"/>
      <c r="D408" s="83"/>
      <c r="E408" s="83"/>
      <c r="F408" s="88" t="s">
        <v>345</v>
      </c>
      <c r="G408" s="60" t="n">
        <v>1000</v>
      </c>
      <c r="H408" s="61" t="n">
        <v>18945.008</v>
      </c>
      <c r="I408" s="61" t="n">
        <v>18216.209</v>
      </c>
      <c r="J408" s="61" t="n">
        <v>9394.495</v>
      </c>
      <c r="K408" s="62" t="n">
        <f aca="false">IF(J408=""," ",(J408*100/I408)-100)</f>
        <v>-48.4278260092426</v>
      </c>
      <c r="L408" s="66" t="n">
        <v>2.75</v>
      </c>
      <c r="M408" s="41"/>
      <c r="N408" s="41"/>
      <c r="O408" s="41"/>
      <c r="P408" s="41"/>
    </row>
    <row r="409" s="71" customFormat="true" ht="12" hidden="false" customHeight="true" outlineLevel="0" collapsed="false">
      <c r="A409" s="82"/>
      <c r="B409" s="83"/>
      <c r="C409" s="83"/>
      <c r="D409" s="83"/>
      <c r="E409" s="83"/>
      <c r="F409" s="88"/>
      <c r="G409" s="94"/>
      <c r="H409" s="61"/>
      <c r="I409" s="61"/>
      <c r="J409" s="61"/>
      <c r="K409" s="62" t="str">
        <f aca="false">IF(J409=""," ",(J409*100/I409)-100)</f>
        <v> </v>
      </c>
      <c r="L409" s="66"/>
      <c r="M409" s="41"/>
      <c r="N409" s="41"/>
      <c r="O409" s="41"/>
      <c r="P409" s="41"/>
    </row>
    <row r="410" s="71" customFormat="true" ht="12" hidden="false" customHeight="true" outlineLevel="0" collapsed="false">
      <c r="A410" s="73" t="s">
        <v>346</v>
      </c>
      <c r="B410" s="83"/>
      <c r="C410" s="83"/>
      <c r="D410" s="83"/>
      <c r="E410" s="81" t="s">
        <v>347</v>
      </c>
      <c r="F410" s="82"/>
      <c r="G410" s="94"/>
      <c r="H410" s="61"/>
      <c r="I410" s="61"/>
      <c r="J410" s="61"/>
      <c r="K410" s="62" t="str">
        <f aca="false">IF(J410=""," ",(J410*100/I410)-100)</f>
        <v> </v>
      </c>
      <c r="L410" s="66"/>
      <c r="M410" s="41"/>
      <c r="N410" s="41"/>
      <c r="O410" s="41"/>
      <c r="P410" s="41"/>
    </row>
    <row r="411" s="71" customFormat="true" ht="12" hidden="false" customHeight="true" outlineLevel="0" collapsed="false">
      <c r="A411" s="82"/>
      <c r="B411" s="83"/>
      <c r="C411" s="83"/>
      <c r="D411" s="83"/>
      <c r="E411" s="83"/>
      <c r="F411" s="88" t="s">
        <v>348</v>
      </c>
      <c r="G411" s="94"/>
      <c r="H411" s="61"/>
      <c r="I411" s="61"/>
      <c r="J411" s="61"/>
      <c r="K411" s="62" t="str">
        <f aca="false">IF(J411=""," ",(J411*100/I411)-100)</f>
        <v> </v>
      </c>
      <c r="L411" s="62"/>
      <c r="M411" s="41"/>
      <c r="N411" s="41"/>
      <c r="O411" s="41"/>
      <c r="P411" s="41"/>
    </row>
    <row r="412" s="71" customFormat="true" ht="12" hidden="false" customHeight="true" outlineLevel="0" collapsed="false">
      <c r="A412" s="82"/>
      <c r="B412" s="83"/>
      <c r="C412" s="83"/>
      <c r="D412" s="83"/>
      <c r="E412" s="83"/>
      <c r="F412" s="88" t="s">
        <v>349</v>
      </c>
      <c r="G412" s="60"/>
      <c r="H412" s="61"/>
      <c r="I412" s="61"/>
      <c r="J412" s="61"/>
      <c r="K412" s="62" t="str">
        <f aca="false">IF(J412=""," ",(J412*100/I412)-100)</f>
        <v> </v>
      </c>
      <c r="L412" s="66"/>
      <c r="M412" s="41"/>
      <c r="N412" s="41"/>
      <c r="O412" s="41"/>
      <c r="P412" s="41"/>
    </row>
    <row r="413" s="71" customFormat="true" ht="12" hidden="false" customHeight="true" outlineLevel="0" collapsed="false">
      <c r="A413" s="82"/>
      <c r="B413" s="83"/>
      <c r="C413" s="83"/>
      <c r="D413" s="83"/>
      <c r="E413" s="83"/>
      <c r="F413" s="88" t="s">
        <v>350</v>
      </c>
      <c r="G413" s="60" t="s">
        <v>116</v>
      </c>
      <c r="H413" s="61" t="n">
        <v>95402</v>
      </c>
      <c r="I413" s="61" t="n">
        <v>281377</v>
      </c>
      <c r="J413" s="61" t="n">
        <v>202467</v>
      </c>
      <c r="K413" s="62" t="n">
        <f aca="false">IF(J413=""," ",(J413*100/I413)-100)</f>
        <v>-28.0442253631249</v>
      </c>
      <c r="L413" s="66" t="n">
        <v>3</v>
      </c>
      <c r="M413" s="41"/>
      <c r="N413" s="41"/>
      <c r="O413" s="41"/>
      <c r="P413" s="41"/>
    </row>
    <row r="414" s="71" customFormat="true" ht="12" hidden="false" customHeight="true" outlineLevel="0" collapsed="false">
      <c r="A414" s="82"/>
      <c r="B414" s="83"/>
      <c r="C414" s="83"/>
      <c r="D414" s="83"/>
      <c r="E414" s="83"/>
      <c r="F414" s="112" t="s">
        <v>351</v>
      </c>
      <c r="G414" s="60" t="n">
        <v>1000</v>
      </c>
      <c r="H414" s="61" t="n">
        <v>4203</v>
      </c>
      <c r="I414" s="61" t="n">
        <v>12495</v>
      </c>
      <c r="J414" s="61" t="n">
        <v>8094.063</v>
      </c>
      <c r="K414" s="62" t="n">
        <f aca="false">IF(J414=""," ",(J414*100/I414)-100)</f>
        <v>-35.2215846338535</v>
      </c>
      <c r="M414" s="41"/>
      <c r="N414" s="41"/>
      <c r="O414" s="41"/>
      <c r="P414" s="41"/>
    </row>
    <row r="415" s="71" customFormat="true" ht="12" hidden="false" customHeight="true" outlineLevel="0" collapsed="false">
      <c r="A415" s="82"/>
      <c r="B415" s="83"/>
      <c r="C415" s="83"/>
      <c r="D415" s="83"/>
      <c r="E415" s="83"/>
      <c r="F415" s="112"/>
      <c r="G415" s="60"/>
      <c r="H415" s="61"/>
      <c r="I415" s="61"/>
      <c r="J415" s="61"/>
      <c r="K415" s="62" t="str">
        <f aca="false">IF(J415=""," ",(J415*100/I415)-100)</f>
        <v> </v>
      </c>
      <c r="L415" s="66"/>
      <c r="M415" s="41"/>
      <c r="N415" s="41"/>
      <c r="O415" s="41"/>
      <c r="P415" s="41"/>
    </row>
    <row r="416" s="71" customFormat="true" ht="12" hidden="false" customHeight="true" outlineLevel="0" collapsed="false">
      <c r="A416" s="73" t="s">
        <v>352</v>
      </c>
      <c r="B416" s="83"/>
      <c r="C416" s="83"/>
      <c r="D416" s="81"/>
      <c r="E416" s="81" t="s">
        <v>353</v>
      </c>
      <c r="G416" s="60" t="n">
        <v>1000</v>
      </c>
      <c r="H416" s="61" t="s">
        <v>21</v>
      </c>
      <c r="I416" s="61" t="n">
        <v>24812</v>
      </c>
      <c r="J416" s="61" t="n">
        <v>4723.585</v>
      </c>
      <c r="K416" s="62" t="n">
        <f aca="false">IF(J416=""," ",(J416*100/I416)-100)</f>
        <v>-80.962497984846</v>
      </c>
      <c r="L416" s="66" t="n">
        <v>4</v>
      </c>
      <c r="M416" s="41"/>
      <c r="N416" s="41"/>
      <c r="O416" s="41"/>
      <c r="P416" s="41"/>
    </row>
    <row r="417" s="71" customFormat="true" ht="12" hidden="false" customHeight="true" outlineLevel="0" collapsed="false">
      <c r="A417" s="72"/>
      <c r="B417" s="69"/>
      <c r="C417" s="70"/>
      <c r="D417" s="70"/>
      <c r="E417" s="70"/>
      <c r="G417" s="60"/>
      <c r="H417" s="61"/>
      <c r="I417" s="61"/>
      <c r="J417" s="61"/>
      <c r="K417" s="113" t="str">
        <f aca="false">IF(J417=""," ",(J417*100/I417)-100)</f>
        <v> </v>
      </c>
      <c r="L417" s="77"/>
      <c r="M417" s="84"/>
      <c r="N417" s="41"/>
      <c r="O417" s="41"/>
      <c r="P417" s="41"/>
    </row>
    <row r="418" s="71" customFormat="true" ht="12" hidden="false" customHeight="true" outlineLevel="0" collapsed="false">
      <c r="A418" s="72" t="n">
        <v>24</v>
      </c>
      <c r="B418" s="70" t="s">
        <v>354</v>
      </c>
      <c r="C418" s="55"/>
      <c r="D418" s="55"/>
      <c r="E418" s="39"/>
      <c r="F418" s="39"/>
      <c r="G418" s="60" t="n">
        <v>1000</v>
      </c>
      <c r="H418" s="61" t="n">
        <v>890961.259</v>
      </c>
      <c r="I418" s="61" t="n">
        <v>873944.357</v>
      </c>
      <c r="J418" s="61" t="n">
        <v>826592.109</v>
      </c>
      <c r="K418" s="62" t="n">
        <f aca="false">IF(J418=""," ",(J418*100/I418)-100)</f>
        <v>-5.41822229535832</v>
      </c>
      <c r="L418" s="66" t="n">
        <v>37</v>
      </c>
      <c r="M418" s="41"/>
      <c r="N418" s="41"/>
      <c r="O418" s="41"/>
      <c r="P418" s="41"/>
    </row>
    <row r="419" s="71" customFormat="true" ht="12" hidden="false" customHeight="true" outlineLevel="0" collapsed="false">
      <c r="A419" s="72"/>
      <c r="B419" s="69"/>
      <c r="C419" s="70"/>
      <c r="D419" s="70"/>
      <c r="E419" s="70"/>
      <c r="G419" s="60"/>
      <c r="H419" s="61"/>
      <c r="I419" s="61"/>
      <c r="J419" s="61"/>
      <c r="K419" s="62" t="str">
        <f aca="false">IF(J419=""," ",(J419*100/I419)-100)</f>
        <v> </v>
      </c>
      <c r="L419" s="66"/>
      <c r="M419" s="41"/>
      <c r="N419" s="41"/>
      <c r="O419" s="41"/>
      <c r="P419" s="41"/>
    </row>
    <row r="420" customFormat="false" ht="12.75" hidden="false" customHeight="false" outlineLevel="0" collapsed="false">
      <c r="A420" s="72" t="n">
        <v>242</v>
      </c>
      <c r="B420" s="69"/>
      <c r="C420" s="70" t="s">
        <v>355</v>
      </c>
      <c r="D420" s="70"/>
      <c r="E420" s="70"/>
      <c r="F420" s="71"/>
      <c r="G420" s="60"/>
      <c r="H420" s="61"/>
      <c r="I420" s="61"/>
      <c r="J420" s="61"/>
      <c r="K420" s="62" t="str">
        <f aca="false">IF(J420=""," ",(J420*100/I420)-100)</f>
        <v> </v>
      </c>
      <c r="L420" s="66"/>
    </row>
    <row r="421" customFormat="false" ht="12.75" hidden="false" customHeight="false" outlineLevel="0" collapsed="false">
      <c r="A421" s="72"/>
      <c r="B421" s="69"/>
      <c r="D421" s="70" t="s">
        <v>356</v>
      </c>
      <c r="E421" s="70"/>
      <c r="F421" s="71"/>
      <c r="G421" s="60" t="n">
        <v>1000</v>
      </c>
      <c r="H421" s="61" t="n">
        <v>58748.135</v>
      </c>
      <c r="I421" s="61" t="n">
        <v>62745.514</v>
      </c>
      <c r="J421" s="61" t="n">
        <v>58551.756</v>
      </c>
      <c r="K421" s="62" t="n">
        <f aca="false">IF(J421=""," ",(J421*100/I421)-100)</f>
        <v>-6.6837575033651</v>
      </c>
      <c r="L421" s="66" t="n">
        <v>12</v>
      </c>
    </row>
    <row r="422" customFormat="false" ht="12.75" hidden="false" customHeight="false" outlineLevel="0" collapsed="false">
      <c r="A422" s="72"/>
      <c r="B422" s="69"/>
      <c r="C422" s="70"/>
      <c r="D422" s="70"/>
      <c r="E422" s="70"/>
      <c r="F422" s="71"/>
      <c r="G422" s="60"/>
      <c r="H422" s="61"/>
      <c r="I422" s="61"/>
      <c r="J422" s="61"/>
      <c r="K422" s="62" t="str">
        <f aca="false">IF(J422=""," ",(J422*100/I422)-100)</f>
        <v> </v>
      </c>
      <c r="L422" s="66"/>
    </row>
    <row r="423" customFormat="false" ht="12.75" hidden="false" customHeight="false" outlineLevel="0" collapsed="false">
      <c r="A423" s="72" t="n">
        <v>243</v>
      </c>
      <c r="B423" s="69"/>
      <c r="C423" s="70" t="s">
        <v>357</v>
      </c>
      <c r="D423" s="70"/>
      <c r="E423" s="70"/>
      <c r="F423" s="71"/>
      <c r="G423" s="60" t="s">
        <v>116</v>
      </c>
      <c r="H423" s="61" t="n">
        <v>114197</v>
      </c>
      <c r="I423" s="61" t="n">
        <v>77969</v>
      </c>
      <c r="J423" s="61" t="n">
        <v>75601</v>
      </c>
      <c r="K423" s="62" t="n">
        <f aca="false">IF(J423=""," ",(J423*100/I423)-100)</f>
        <v>-3.03710449024612</v>
      </c>
      <c r="L423" s="66" t="n">
        <v>7</v>
      </c>
    </row>
    <row r="424" customFormat="false" ht="12.75" hidden="false" customHeight="false" outlineLevel="0" collapsed="false">
      <c r="A424" s="72"/>
      <c r="B424" s="69"/>
      <c r="C424" s="70"/>
      <c r="D424" s="70"/>
      <c r="E424" s="70"/>
      <c r="F424" s="71"/>
      <c r="G424" s="60" t="n">
        <v>1000</v>
      </c>
      <c r="H424" s="61" t="n">
        <v>160723.034</v>
      </c>
      <c r="I424" s="61" t="n">
        <v>111961.166</v>
      </c>
      <c r="J424" s="61" t="n">
        <v>104511.49</v>
      </c>
      <c r="K424" s="62" t="n">
        <f aca="false">IF(J424=""," ",(J424*100/I424)-100)</f>
        <v>-6.65380351612271</v>
      </c>
      <c r="L424" s="66"/>
    </row>
    <row r="425" s="71" customFormat="true" ht="12" hidden="false" customHeight="true" outlineLevel="0" collapsed="false">
      <c r="A425" s="58"/>
      <c r="B425" s="59"/>
      <c r="C425" s="59"/>
      <c r="D425" s="59"/>
      <c r="E425" s="59"/>
      <c r="F425" s="39"/>
      <c r="G425" s="60"/>
      <c r="H425" s="61"/>
      <c r="I425" s="61"/>
      <c r="J425" s="61"/>
      <c r="K425" s="62" t="str">
        <f aca="false">IF(J425=""," ",(J425*100/I425)-100)</f>
        <v> </v>
      </c>
      <c r="L425" s="66"/>
      <c r="M425" s="41"/>
      <c r="N425" s="41"/>
      <c r="O425" s="41"/>
      <c r="P425" s="41"/>
    </row>
    <row r="426" s="71" customFormat="true" ht="12" hidden="false" customHeight="true" outlineLevel="0" collapsed="false">
      <c r="A426" s="72" t="n">
        <v>245</v>
      </c>
      <c r="B426" s="59"/>
      <c r="C426" s="70" t="s">
        <v>358</v>
      </c>
      <c r="D426" s="59"/>
      <c r="E426" s="59"/>
      <c r="F426" s="39"/>
      <c r="G426" s="60" t="s">
        <v>116</v>
      </c>
      <c r="H426" s="61" t="n">
        <v>102831</v>
      </c>
      <c r="I426" s="61" t="n">
        <v>116667</v>
      </c>
      <c r="J426" s="61" t="n">
        <v>116868</v>
      </c>
      <c r="K426" s="62" t="n">
        <f aca="false">IF(J426=""," ",(J426*100/I426)-100)</f>
        <v>0.17228522204222</v>
      </c>
      <c r="L426" s="66" t="n">
        <v>14</v>
      </c>
      <c r="M426" s="41"/>
      <c r="N426" s="41"/>
      <c r="O426" s="41"/>
      <c r="P426" s="41"/>
    </row>
    <row r="427" s="71" customFormat="true" ht="12" hidden="false" customHeight="true" outlineLevel="0" collapsed="false">
      <c r="A427" s="72"/>
      <c r="B427" s="59"/>
      <c r="C427" s="70"/>
      <c r="D427" s="59"/>
      <c r="E427" s="59"/>
      <c r="F427" s="39"/>
      <c r="G427" s="60" t="n">
        <v>1000</v>
      </c>
      <c r="H427" s="61" t="n">
        <v>258544.962</v>
      </c>
      <c r="I427" s="61" t="n">
        <v>293702.52</v>
      </c>
      <c r="J427" s="61" t="n">
        <v>290120.909</v>
      </c>
      <c r="K427" s="62" t="n">
        <f aca="false">IF(J427=""," ",(J427*100/I427)-100)</f>
        <v>-1.21946893748135</v>
      </c>
      <c r="L427" s="66"/>
      <c r="M427" s="41"/>
      <c r="N427" s="41"/>
      <c r="O427" s="41"/>
      <c r="P427" s="41"/>
    </row>
    <row r="428" s="71" customFormat="true" ht="12" hidden="false" customHeight="true" outlineLevel="0" collapsed="false">
      <c r="A428" s="58"/>
      <c r="B428" s="59"/>
      <c r="C428" s="59"/>
      <c r="D428" s="59"/>
      <c r="E428" s="59"/>
      <c r="F428" s="39"/>
      <c r="G428" s="60"/>
      <c r="H428" s="61"/>
      <c r="I428" s="61"/>
      <c r="J428" s="61"/>
      <c r="K428" s="62" t="str">
        <f aca="false">IF(J428=""," ",(J428*100/I428)-100)</f>
        <v> </v>
      </c>
      <c r="L428" s="66"/>
      <c r="M428" s="41"/>
      <c r="N428" s="41"/>
      <c r="O428" s="41"/>
      <c r="P428" s="41"/>
    </row>
    <row r="429" s="71" customFormat="true" ht="12" hidden="false" customHeight="true" outlineLevel="0" collapsed="false">
      <c r="A429" s="72" t="n">
        <v>2451</v>
      </c>
      <c r="B429" s="69"/>
      <c r="C429" s="70"/>
      <c r="D429" s="70" t="s">
        <v>359</v>
      </c>
      <c r="E429" s="70"/>
      <c r="G429" s="60" t="s">
        <v>116</v>
      </c>
      <c r="H429" s="61" t="n">
        <v>72221</v>
      </c>
      <c r="I429" s="61" t="n">
        <v>80033</v>
      </c>
      <c r="J429" s="61" t="n">
        <v>79544</v>
      </c>
      <c r="K429" s="62" t="n">
        <f aca="false">IF(J429=""," ",(J429*100/I429)-100)</f>
        <v>-0.610997963340125</v>
      </c>
      <c r="L429" s="66" t="n">
        <v>7</v>
      </c>
      <c r="M429" s="41"/>
      <c r="N429" s="41"/>
      <c r="O429" s="41"/>
      <c r="P429" s="41"/>
    </row>
    <row r="430" s="71" customFormat="true" ht="12" hidden="false" customHeight="true" outlineLevel="0" collapsed="false">
      <c r="A430" s="72"/>
      <c r="B430" s="69"/>
      <c r="C430" s="70"/>
      <c r="D430" s="70"/>
      <c r="E430" s="70"/>
      <c r="G430" s="60" t="n">
        <v>1000</v>
      </c>
      <c r="H430" s="61" t="n">
        <v>130373.037</v>
      </c>
      <c r="I430" s="61" t="n">
        <v>147418.785</v>
      </c>
      <c r="J430" s="61" t="n">
        <v>134902.052</v>
      </c>
      <c r="K430" s="62" t="n">
        <f aca="false">IF(J430=""," ",(J430*100/I430)-100)</f>
        <v>-8.490595686296</v>
      </c>
      <c r="L430" s="66"/>
      <c r="M430" s="41"/>
      <c r="N430" s="41"/>
      <c r="O430" s="41"/>
      <c r="P430" s="41"/>
    </row>
    <row r="431" s="71" customFormat="true" ht="12" hidden="false" customHeight="true" outlineLevel="0" collapsed="false">
      <c r="A431" s="72"/>
      <c r="B431" s="69"/>
      <c r="C431" s="70"/>
      <c r="D431" s="70"/>
      <c r="E431" s="70"/>
      <c r="G431" s="60"/>
      <c r="H431" s="61"/>
      <c r="I431" s="61"/>
      <c r="J431" s="61"/>
      <c r="K431" s="62" t="str">
        <f aca="false">IF(J431=""," ",(J431*100/I431)-100)</f>
        <v> </v>
      </c>
      <c r="L431" s="66"/>
      <c r="M431" s="41"/>
      <c r="N431" s="41"/>
      <c r="O431" s="41"/>
      <c r="P431" s="41"/>
    </row>
    <row r="432" s="71" customFormat="true" ht="12" hidden="false" customHeight="true" outlineLevel="0" collapsed="false">
      <c r="A432" s="72" t="n">
        <v>2453</v>
      </c>
      <c r="B432" s="69"/>
      <c r="C432" s="70"/>
      <c r="D432" s="70" t="s">
        <v>360</v>
      </c>
      <c r="E432" s="70"/>
      <c r="G432" s="60" t="s">
        <v>116</v>
      </c>
      <c r="H432" s="61" t="n">
        <v>29865</v>
      </c>
      <c r="I432" s="61" t="n">
        <v>35783</v>
      </c>
      <c r="J432" s="61" t="n">
        <v>36607</v>
      </c>
      <c r="K432" s="62" t="n">
        <f aca="false">IF(J432=""," ",(J432*100/I432)-100)</f>
        <v>2.30276947153676</v>
      </c>
      <c r="L432" s="66" t="n">
        <v>5</v>
      </c>
      <c r="M432" s="41"/>
      <c r="N432" s="41"/>
      <c r="O432" s="41"/>
      <c r="P432" s="41"/>
    </row>
    <row r="433" s="71" customFormat="true" ht="12" hidden="false" customHeight="true" outlineLevel="0" collapsed="false">
      <c r="A433" s="72"/>
      <c r="B433" s="69"/>
      <c r="C433" s="70"/>
      <c r="D433" s="70"/>
      <c r="E433" s="70"/>
      <c r="G433" s="60" t="n">
        <v>1000</v>
      </c>
      <c r="H433" s="61" t="n">
        <v>107579.666</v>
      </c>
      <c r="I433" s="61" t="n">
        <v>125045.573</v>
      </c>
      <c r="J433" s="61" t="n">
        <v>136401.715</v>
      </c>
      <c r="K433" s="62" t="n">
        <f aca="false">IF(J433=""," ",(J433*100/I433)-100)</f>
        <v>9.08160259300024</v>
      </c>
      <c r="M433" s="41"/>
      <c r="N433" s="41"/>
      <c r="O433" s="41"/>
      <c r="P433" s="41"/>
    </row>
    <row r="434" s="71" customFormat="true" ht="12" hidden="false" customHeight="true" outlineLevel="0" collapsed="false">
      <c r="A434" s="72"/>
      <c r="B434" s="69"/>
      <c r="C434" s="70"/>
      <c r="D434" s="70"/>
      <c r="E434" s="70"/>
      <c r="G434" s="60"/>
      <c r="H434" s="61"/>
      <c r="I434" s="61"/>
      <c r="J434" s="61"/>
      <c r="K434" s="62" t="str">
        <f aca="false">IF(J434=""," ",(J434*100/I434)-100)</f>
        <v> </v>
      </c>
      <c r="M434" s="41"/>
      <c r="N434" s="41"/>
      <c r="O434" s="41"/>
      <c r="P434" s="41"/>
    </row>
    <row r="435" s="71" customFormat="true" ht="12" hidden="false" customHeight="true" outlineLevel="0" collapsed="false">
      <c r="A435" s="73" t="s">
        <v>361</v>
      </c>
      <c r="C435" s="55"/>
      <c r="D435" s="55"/>
      <c r="E435" s="81" t="s">
        <v>362</v>
      </c>
      <c r="G435" s="60" t="n">
        <v>1000</v>
      </c>
      <c r="H435" s="61" t="n">
        <v>102790.719</v>
      </c>
      <c r="I435" s="61" t="n">
        <v>119046.857</v>
      </c>
      <c r="J435" s="61" t="n">
        <v>131002.28</v>
      </c>
      <c r="K435" s="62" t="n">
        <f aca="false">IF(J435=""," ",(J435*100/I435)-100)</f>
        <v>10.0426196048166</v>
      </c>
      <c r="L435" s="66" t="n">
        <v>4</v>
      </c>
      <c r="M435" s="41"/>
      <c r="N435" s="41"/>
      <c r="O435" s="41"/>
      <c r="P435" s="41"/>
    </row>
    <row r="436" s="71" customFormat="true" ht="12" hidden="false" customHeight="true" outlineLevel="0" collapsed="false">
      <c r="A436" s="73"/>
      <c r="B436" s="39"/>
      <c r="D436" s="55"/>
      <c r="E436" s="55"/>
      <c r="F436" s="55"/>
      <c r="G436" s="60"/>
      <c r="H436" s="61"/>
      <c r="I436" s="61"/>
      <c r="J436" s="61"/>
      <c r="K436" s="62" t="str">
        <f aca="false">IF(J436=""," ",(J436*100/I436)-100)</f>
        <v> </v>
      </c>
      <c r="L436" s="66"/>
      <c r="M436" s="41"/>
      <c r="N436" s="41"/>
      <c r="O436" s="41"/>
      <c r="P436" s="41"/>
    </row>
    <row r="437" customFormat="false" ht="12" hidden="false" customHeight="true" outlineLevel="0" collapsed="false">
      <c r="A437" s="72" t="n">
        <v>25</v>
      </c>
      <c r="B437" s="69" t="s">
        <v>363</v>
      </c>
      <c r="C437" s="74"/>
      <c r="D437" s="74"/>
      <c r="E437" s="74"/>
      <c r="F437" s="74"/>
      <c r="G437" s="60" t="n">
        <v>1000</v>
      </c>
      <c r="H437" s="61" t="n">
        <v>3703304.736</v>
      </c>
      <c r="I437" s="61" t="n">
        <v>3878666.991</v>
      </c>
      <c r="J437" s="61" t="n">
        <v>3997523.701</v>
      </c>
      <c r="K437" s="62" t="n">
        <f aca="false">IF(J437=""," ",(J437*100/I437)-100)</f>
        <v>3.06437006001788</v>
      </c>
      <c r="L437" s="66" t="n">
        <v>427</v>
      </c>
    </row>
    <row r="438" customFormat="false" ht="12" hidden="false" customHeight="true" outlineLevel="0" collapsed="false">
      <c r="A438" s="72"/>
      <c r="B438" s="69"/>
      <c r="C438" s="70"/>
      <c r="D438" s="70"/>
      <c r="E438" s="70"/>
      <c r="F438" s="71"/>
      <c r="G438" s="60"/>
      <c r="H438" s="61"/>
      <c r="I438" s="61"/>
      <c r="J438" s="61"/>
      <c r="K438" s="62" t="str">
        <f aca="false">IF(J438=""," ",(J438*100/I438)-100)</f>
        <v> </v>
      </c>
      <c r="L438" s="66"/>
    </row>
    <row r="439" customFormat="false" ht="12" hidden="false" customHeight="true" outlineLevel="0" collapsed="false">
      <c r="A439" s="72" t="n">
        <v>251</v>
      </c>
      <c r="B439" s="45"/>
      <c r="C439" s="74" t="s">
        <v>364</v>
      </c>
      <c r="D439" s="70"/>
      <c r="E439" s="70"/>
      <c r="F439" s="70"/>
      <c r="G439" s="60" t="n">
        <v>1000</v>
      </c>
      <c r="H439" s="61" t="n">
        <v>618736.755</v>
      </c>
      <c r="I439" s="61" t="n">
        <v>630758.269</v>
      </c>
      <c r="J439" s="61" t="n">
        <v>657308.911</v>
      </c>
      <c r="K439" s="62" t="n">
        <f aca="false">IF(J439=""," ",(J439*100/I439)-100)</f>
        <v>4.20932127328162</v>
      </c>
      <c r="L439" s="66" t="n">
        <v>101</v>
      </c>
    </row>
    <row r="440" customFormat="false" ht="12" hidden="false" customHeight="true" outlineLevel="0" collapsed="false">
      <c r="A440" s="72"/>
      <c r="B440" s="69"/>
      <c r="C440" s="74"/>
      <c r="D440" s="74"/>
      <c r="E440" s="74"/>
      <c r="F440" s="71"/>
      <c r="G440" s="75"/>
      <c r="H440" s="61"/>
      <c r="I440" s="61"/>
      <c r="J440" s="61"/>
      <c r="K440" s="62" t="str">
        <f aca="false">IF(J440=""," ",(J440*100/I440)-100)</f>
        <v> </v>
      </c>
      <c r="L440" s="66"/>
    </row>
    <row r="441" customFormat="false" ht="12" hidden="false" customHeight="true" outlineLevel="0" collapsed="false">
      <c r="A441" s="72" t="n">
        <v>2511</v>
      </c>
      <c r="B441" s="45"/>
      <c r="C441" s="74"/>
      <c r="D441" s="70" t="s">
        <v>365</v>
      </c>
      <c r="E441" s="70"/>
      <c r="F441" s="70"/>
      <c r="G441" s="60" t="n">
        <v>1000</v>
      </c>
      <c r="H441" s="61" t="n">
        <v>324074.499</v>
      </c>
      <c r="I441" s="61" t="n">
        <v>317662.308</v>
      </c>
      <c r="J441" s="61" t="n">
        <v>322747.055</v>
      </c>
      <c r="K441" s="62" t="n">
        <f aca="false">IF(J441=""," ",(J441*100/I441)-100)</f>
        <v>1.60067684202558</v>
      </c>
      <c r="L441" s="66" t="n">
        <v>80</v>
      </c>
    </row>
    <row r="442" customFormat="false" ht="12" hidden="false" customHeight="true" outlineLevel="0" collapsed="false">
      <c r="A442" s="72"/>
      <c r="B442" s="69"/>
      <c r="C442" s="74"/>
      <c r="D442" s="74"/>
      <c r="E442" s="74"/>
      <c r="F442" s="71"/>
      <c r="G442" s="60"/>
      <c r="H442" s="61"/>
      <c r="I442" s="61"/>
      <c r="J442" s="61"/>
      <c r="K442" s="62" t="str">
        <f aca="false">IF(J442=""," ",(J442*100/I442)-100)</f>
        <v> </v>
      </c>
      <c r="L442" s="66"/>
    </row>
    <row r="443" customFormat="false" ht="12" hidden="false" customHeight="true" outlineLevel="0" collapsed="false">
      <c r="A443" s="73" t="s">
        <v>366</v>
      </c>
      <c r="B443" s="69"/>
      <c r="C443" s="74"/>
      <c r="D443" s="74"/>
      <c r="E443" s="103" t="s">
        <v>367</v>
      </c>
      <c r="F443" s="57"/>
      <c r="G443" s="60"/>
      <c r="H443" s="61"/>
      <c r="I443" s="61"/>
      <c r="J443" s="61"/>
      <c r="K443" s="62" t="str">
        <f aca="false">IF(J443=""," ",(J443*100/I443)-100)</f>
        <v> </v>
      </c>
      <c r="L443" s="66"/>
    </row>
    <row r="444" customFormat="false" ht="12" hidden="false" customHeight="true" outlineLevel="0" collapsed="false">
      <c r="A444" s="73"/>
      <c r="B444" s="71"/>
      <c r="C444" s="114"/>
      <c r="D444" s="114"/>
      <c r="E444" s="78"/>
      <c r="F444" s="57" t="s">
        <v>368</v>
      </c>
      <c r="G444" s="60" t="n">
        <v>1000</v>
      </c>
      <c r="H444" s="61" t="n">
        <v>31642.611</v>
      </c>
      <c r="I444" s="61" t="n">
        <v>29269.265</v>
      </c>
      <c r="J444" s="61" t="n">
        <v>30383.052</v>
      </c>
      <c r="K444" s="62" t="n">
        <f aca="false">IF(J444=""," ",(J444*100/I444)-100)</f>
        <v>3.8053125010143</v>
      </c>
      <c r="L444" s="66" t="n">
        <v>7.5</v>
      </c>
    </row>
    <row r="445" customFormat="false" ht="12" hidden="false" customHeight="true" outlineLevel="0" collapsed="false">
      <c r="A445" s="58"/>
      <c r="B445" s="59"/>
      <c r="C445" s="59"/>
      <c r="D445" s="59"/>
      <c r="E445" s="59"/>
      <c r="F445" s="71"/>
      <c r="G445" s="60"/>
      <c r="H445" s="61"/>
      <c r="I445" s="61"/>
      <c r="J445" s="61"/>
      <c r="K445" s="62" t="str">
        <f aca="false">IF(J445=""," ",(J445*100/I445)-100)</f>
        <v> </v>
      </c>
      <c r="L445" s="66"/>
    </row>
    <row r="446" customFormat="false" ht="12" hidden="false" customHeight="true" outlineLevel="0" collapsed="false">
      <c r="A446" s="73" t="s">
        <v>369</v>
      </c>
      <c r="B446" s="69"/>
      <c r="C446" s="74"/>
      <c r="D446" s="74"/>
      <c r="E446" s="81" t="s">
        <v>370</v>
      </c>
      <c r="F446" s="55"/>
      <c r="G446" s="60" t="s">
        <v>116</v>
      </c>
      <c r="H446" s="61" t="n">
        <v>19534</v>
      </c>
      <c r="I446" s="61" t="n">
        <v>12471</v>
      </c>
      <c r="J446" s="61" t="n">
        <v>11566</v>
      </c>
      <c r="K446" s="62" t="n">
        <f aca="false">IF(J446=""," ",(J446*100/I446)-100)</f>
        <v>-7.25683585919333</v>
      </c>
      <c r="L446" s="66" t="n">
        <v>11</v>
      </c>
    </row>
    <row r="447" customFormat="false" ht="12" hidden="false" customHeight="true" outlineLevel="0" collapsed="false">
      <c r="A447" s="73"/>
      <c r="B447" s="71"/>
      <c r="C447" s="55"/>
      <c r="D447" s="55"/>
      <c r="E447" s="74"/>
      <c r="F447" s="71" t="s">
        <v>371</v>
      </c>
      <c r="G447" s="60" t="n">
        <v>1000</v>
      </c>
      <c r="H447" s="61" t="n">
        <v>41007.143</v>
      </c>
      <c r="I447" s="61" t="n">
        <v>33781.393</v>
      </c>
      <c r="J447" s="61" t="n">
        <v>30577.358</v>
      </c>
      <c r="K447" s="62" t="n">
        <f aca="false">IF(J447=""," ",(J447*100/I447)-100)</f>
        <v>-9.48461479963244</v>
      </c>
      <c r="L447" s="66"/>
    </row>
    <row r="448" customFormat="false" ht="12" hidden="false" customHeight="true" outlineLevel="0" collapsed="false">
      <c r="A448" s="115"/>
      <c r="B448" s="81"/>
      <c r="C448" s="81"/>
      <c r="D448" s="81"/>
      <c r="E448" s="81"/>
      <c r="F448" s="55"/>
      <c r="G448" s="64"/>
      <c r="H448" s="61"/>
      <c r="I448" s="61"/>
      <c r="J448" s="61"/>
      <c r="K448" s="62" t="str">
        <f aca="false">IF(J448=""," ",(J448*100/I448)-100)</f>
        <v> </v>
      </c>
      <c r="L448" s="66"/>
    </row>
    <row r="449" customFormat="false" ht="12" hidden="false" customHeight="true" outlineLevel="0" collapsed="false">
      <c r="A449" s="73" t="s">
        <v>372</v>
      </c>
      <c r="B449" s="81"/>
      <c r="C449" s="81"/>
      <c r="D449" s="81"/>
      <c r="E449" s="81" t="s">
        <v>373</v>
      </c>
      <c r="F449" s="55"/>
      <c r="G449" s="64" t="s">
        <v>116</v>
      </c>
      <c r="H449" s="61" t="n">
        <v>4536</v>
      </c>
      <c r="I449" s="61" t="n">
        <v>4570</v>
      </c>
      <c r="J449" s="61" t="n">
        <v>5208</v>
      </c>
      <c r="K449" s="62" t="n">
        <f aca="false">IF(J449=""," ",(J449*100/I449)-100)</f>
        <v>13.9606126914661</v>
      </c>
      <c r="L449" s="66" t="n">
        <v>4</v>
      </c>
    </row>
    <row r="450" customFormat="false" ht="12" hidden="false" customHeight="true" outlineLevel="0" collapsed="false">
      <c r="A450" s="115"/>
      <c r="B450" s="81"/>
      <c r="C450" s="81"/>
      <c r="D450" s="81"/>
      <c r="F450" s="81" t="s">
        <v>374</v>
      </c>
      <c r="G450" s="60" t="n">
        <v>1000</v>
      </c>
      <c r="H450" s="61" t="n">
        <v>11199.515</v>
      </c>
      <c r="I450" s="61" t="n">
        <v>12099.753</v>
      </c>
      <c r="J450" s="61" t="n">
        <v>12908.969</v>
      </c>
      <c r="K450" s="62" t="n">
        <f aca="false">IF(J450=""," ",(J450*100/I450)-100)</f>
        <v>6.68787205821472</v>
      </c>
      <c r="L450" s="66"/>
    </row>
    <row r="451" customFormat="false" ht="12" hidden="false" customHeight="true" outlineLevel="0" collapsed="false">
      <c r="A451" s="115"/>
      <c r="B451" s="81"/>
      <c r="C451" s="81"/>
      <c r="D451" s="81"/>
      <c r="E451" s="81"/>
      <c r="F451" s="55"/>
      <c r="G451" s="64"/>
      <c r="H451" s="61"/>
      <c r="I451" s="61"/>
      <c r="J451" s="61"/>
      <c r="K451" s="62" t="str">
        <f aca="false">IF(J451=""," ",(J451*100/I451)-100)</f>
        <v> </v>
      </c>
      <c r="L451" s="66"/>
    </row>
    <row r="452" customFormat="false" ht="12" hidden="false" customHeight="true" outlineLevel="0" collapsed="false">
      <c r="A452" s="73" t="s">
        <v>375</v>
      </c>
      <c r="B452" s="55"/>
      <c r="C452" s="55"/>
      <c r="D452" s="55"/>
      <c r="E452" s="55" t="s">
        <v>376</v>
      </c>
      <c r="G452" s="60" t="s">
        <v>116</v>
      </c>
      <c r="H452" s="61" t="n">
        <v>4325</v>
      </c>
      <c r="I452" s="61" t="n">
        <v>5069</v>
      </c>
      <c r="J452" s="61" t="n">
        <v>4412</v>
      </c>
      <c r="K452" s="62" t="n">
        <f aca="false">IF(J452=""," ",(J452*100/I452)-100)</f>
        <v>-12.9611363188006</v>
      </c>
      <c r="L452" s="66" t="n">
        <v>11</v>
      </c>
    </row>
    <row r="453" customFormat="false" ht="12" hidden="false" customHeight="true" outlineLevel="0" collapsed="false">
      <c r="A453" s="72"/>
      <c r="B453" s="69"/>
      <c r="C453" s="70"/>
      <c r="D453" s="70"/>
      <c r="E453" s="59"/>
      <c r="F453" s="71" t="s">
        <v>377</v>
      </c>
      <c r="G453" s="60" t="n">
        <v>1000</v>
      </c>
      <c r="H453" s="61" t="n">
        <v>20484.851</v>
      </c>
      <c r="I453" s="61" t="n">
        <v>24299.556</v>
      </c>
      <c r="J453" s="61" t="n">
        <v>20217.18</v>
      </c>
      <c r="K453" s="62" t="n">
        <f aca="false">IF(J453=""," ",(J453*100/I453)-100)</f>
        <v>-16.800208201335</v>
      </c>
    </row>
    <row r="454" customFormat="false" ht="12" hidden="false" customHeight="true" outlineLevel="0" collapsed="false">
      <c r="G454" s="41"/>
      <c r="H454" s="41"/>
      <c r="I454" s="61"/>
      <c r="J454" s="65"/>
      <c r="K454" s="62"/>
      <c r="L454" s="66"/>
    </row>
    <row r="455" customFormat="false" ht="12.75" hidden="false" customHeight="false" outlineLevel="0" collapsed="false">
      <c r="J455" s="65"/>
    </row>
    <row r="457" customFormat="false" ht="12.75" hidden="false" customHeight="true" outlineLevel="0" collapsed="false">
      <c r="A457" s="42" t="s">
        <v>378</v>
      </c>
      <c r="B457" s="42"/>
      <c r="C457" s="42"/>
      <c r="D457" s="42"/>
      <c r="E457" s="42"/>
      <c r="F457" s="42"/>
      <c r="G457" s="42"/>
      <c r="H457" s="42"/>
      <c r="I457" s="42"/>
      <c r="J457" s="42"/>
      <c r="K457" s="42"/>
      <c r="L457" s="42"/>
    </row>
    <row r="458" s="71" customFormat="true" ht="12" hidden="false" customHeight="true" outlineLevel="0" collapsed="false">
      <c r="A458" s="39"/>
      <c r="B458" s="39"/>
      <c r="C458" s="39"/>
      <c r="D458" s="39"/>
      <c r="E458" s="39"/>
      <c r="F458" s="39"/>
      <c r="G458" s="39"/>
      <c r="H458" s="39"/>
      <c r="I458" s="39"/>
      <c r="J458" s="40"/>
      <c r="K458" s="39"/>
      <c r="L458" s="39"/>
      <c r="M458" s="41"/>
      <c r="N458" s="41"/>
      <c r="O458" s="41"/>
      <c r="P458" s="41"/>
    </row>
    <row r="459" s="39" customFormat="true" ht="12.75" hidden="false" customHeight="true" outlineLevel="0" collapsed="false">
      <c r="A459" s="54" t="s">
        <v>154</v>
      </c>
      <c r="B459" s="54"/>
      <c r="C459" s="54"/>
      <c r="D459" s="54"/>
      <c r="E459" s="54"/>
      <c r="F459" s="54"/>
      <c r="G459" s="54"/>
      <c r="H459" s="54"/>
      <c r="I459" s="54"/>
      <c r="J459" s="54"/>
      <c r="K459" s="54"/>
      <c r="L459" s="54"/>
      <c r="M459" s="41"/>
      <c r="N459" s="41"/>
      <c r="O459" s="41"/>
      <c r="P459" s="41"/>
    </row>
    <row r="460" s="39" customFormat="true" ht="12.75" hidden="false" customHeight="true" outlineLevel="0" collapsed="false">
      <c r="A460" s="54" t="s">
        <v>46</v>
      </c>
      <c r="B460" s="54"/>
      <c r="C460" s="54"/>
      <c r="D460" s="54"/>
      <c r="E460" s="54"/>
      <c r="F460" s="54"/>
      <c r="G460" s="54"/>
      <c r="H460" s="54"/>
      <c r="I460" s="54"/>
      <c r="J460" s="54"/>
      <c r="K460" s="54"/>
      <c r="L460" s="54"/>
      <c r="M460" s="41"/>
      <c r="N460" s="41"/>
      <c r="O460" s="41"/>
      <c r="P460" s="41"/>
    </row>
    <row r="461" customFormat="false" ht="12.75" hidden="false" customHeight="false" outlineLevel="0" collapsed="false">
      <c r="A461" s="85" t="s">
        <v>15</v>
      </c>
      <c r="B461" s="85"/>
      <c r="C461" s="85"/>
      <c r="D461" s="85"/>
      <c r="E461" s="85"/>
      <c r="F461" s="55"/>
      <c r="G461" s="85"/>
      <c r="H461" s="71"/>
      <c r="I461" s="71"/>
      <c r="J461" s="57"/>
      <c r="K461" s="71"/>
      <c r="L461" s="71"/>
    </row>
    <row r="462" customFormat="false" ht="12.75" hidden="false" customHeight="true" outlineLevel="0" collapsed="false">
      <c r="A462" s="48" t="s">
        <v>102</v>
      </c>
      <c r="B462" s="49" t="s">
        <v>103</v>
      </c>
      <c r="C462" s="49"/>
      <c r="D462" s="49"/>
      <c r="E462" s="49"/>
      <c r="F462" s="49"/>
      <c r="G462" s="48" t="s">
        <v>104</v>
      </c>
      <c r="H462" s="49" t="s">
        <v>105</v>
      </c>
      <c r="I462" s="49"/>
      <c r="J462" s="49"/>
      <c r="K462" s="49"/>
      <c r="L462" s="50" t="s">
        <v>106</v>
      </c>
    </row>
    <row r="463" customFormat="false" ht="12.75" hidden="false" customHeight="false" outlineLevel="0" collapsed="false">
      <c r="A463" s="48"/>
      <c r="B463" s="49"/>
      <c r="C463" s="49"/>
      <c r="D463" s="49"/>
      <c r="E463" s="49"/>
      <c r="F463" s="49"/>
      <c r="G463" s="48"/>
      <c r="H463" s="49"/>
      <c r="I463" s="49"/>
      <c r="J463" s="49"/>
      <c r="K463" s="49"/>
      <c r="L463" s="50"/>
    </row>
    <row r="464" customFormat="false" ht="12.75" hidden="false" customHeight="true" outlineLevel="0" collapsed="false">
      <c r="A464" s="48"/>
      <c r="B464" s="49"/>
      <c r="C464" s="49"/>
      <c r="D464" s="49"/>
      <c r="E464" s="49"/>
      <c r="F464" s="49"/>
      <c r="G464" s="48"/>
      <c r="H464" s="49" t="n">
        <v>2013</v>
      </c>
      <c r="I464" s="51" t="n">
        <v>2014</v>
      </c>
      <c r="J464" s="51" t="n">
        <v>2015</v>
      </c>
      <c r="K464" s="52" t="s">
        <v>107</v>
      </c>
      <c r="L464" s="50"/>
    </row>
    <row r="465" customFormat="false" ht="22.5" hidden="false" customHeight="true" outlineLevel="0" collapsed="false">
      <c r="A465" s="48"/>
      <c r="B465" s="49"/>
      <c r="C465" s="49"/>
      <c r="D465" s="49"/>
      <c r="E465" s="49"/>
      <c r="F465" s="49"/>
      <c r="G465" s="48"/>
      <c r="H465" s="49"/>
      <c r="I465" s="51"/>
      <c r="J465" s="51"/>
      <c r="K465" s="52"/>
      <c r="L465" s="50"/>
    </row>
    <row r="466" customFormat="false" ht="12.75" hidden="false" customHeight="false" outlineLevel="0" collapsed="false">
      <c r="A466" s="48"/>
      <c r="B466" s="49"/>
      <c r="C466" s="49"/>
      <c r="D466" s="49"/>
      <c r="E466" s="49"/>
      <c r="F466" s="49"/>
      <c r="G466" s="48"/>
      <c r="H466" s="49"/>
      <c r="I466" s="51"/>
      <c r="J466" s="51"/>
      <c r="K466" s="52"/>
      <c r="L466" s="50"/>
    </row>
    <row r="467" customFormat="false" ht="12" hidden="false" customHeight="true" outlineLevel="0" collapsed="false">
      <c r="A467" s="82"/>
      <c r="B467" s="83"/>
      <c r="C467" s="83"/>
      <c r="D467" s="83"/>
      <c r="E467" s="83"/>
      <c r="F467" s="97"/>
      <c r="G467" s="82"/>
      <c r="H467" s="83"/>
      <c r="I467" s="83"/>
      <c r="J467" s="98"/>
      <c r="K467" s="83"/>
      <c r="L467" s="83"/>
    </row>
    <row r="468" customFormat="false" ht="12" hidden="false" customHeight="true" outlineLevel="0" collapsed="false">
      <c r="A468" s="73" t="s">
        <v>379</v>
      </c>
      <c r="B468" s="69"/>
      <c r="C468" s="70"/>
      <c r="D468" s="70"/>
      <c r="E468" s="81" t="s">
        <v>380</v>
      </c>
      <c r="F468" s="71"/>
      <c r="G468" s="60"/>
      <c r="H468" s="61"/>
      <c r="I468" s="61"/>
      <c r="J468" s="65"/>
      <c r="K468" s="61"/>
      <c r="L468" s="61"/>
    </row>
    <row r="469" customFormat="false" ht="12" hidden="false" customHeight="true" outlineLevel="0" collapsed="false">
      <c r="A469" s="72"/>
      <c r="B469" s="69"/>
      <c r="C469" s="70"/>
      <c r="D469" s="70"/>
      <c r="E469" s="81"/>
      <c r="F469" s="55" t="s">
        <v>381</v>
      </c>
      <c r="G469" s="60" t="s">
        <v>116</v>
      </c>
      <c r="H469" s="61" t="n">
        <v>18972</v>
      </c>
      <c r="I469" s="61" t="n">
        <v>13833</v>
      </c>
      <c r="J469" s="61" t="n">
        <v>18803</v>
      </c>
      <c r="K469" s="62" t="n">
        <f aca="false">IF(J469=""," ",(J469*100/I469)-100)</f>
        <v>35.928576592207</v>
      </c>
      <c r="L469" s="66" t="n">
        <v>23</v>
      </c>
    </row>
    <row r="470" customFormat="false" ht="12" hidden="false" customHeight="true" outlineLevel="0" collapsed="false">
      <c r="A470" s="72"/>
      <c r="B470" s="69"/>
      <c r="C470" s="74"/>
      <c r="D470" s="74"/>
      <c r="E470" s="55"/>
      <c r="F470" s="71" t="s">
        <v>382</v>
      </c>
      <c r="G470" s="60" t="n">
        <v>1000</v>
      </c>
      <c r="H470" s="61" t="n">
        <v>42351.656</v>
      </c>
      <c r="I470" s="61" t="n">
        <v>42626.601</v>
      </c>
      <c r="J470" s="61" t="n">
        <v>45976.512</v>
      </c>
      <c r="K470" s="62" t="n">
        <f aca="false">IF(J470=""," ",(J470*100/I470)-100)</f>
        <v>7.85873356404842</v>
      </c>
      <c r="L470" s="66"/>
    </row>
    <row r="471" customFormat="false" ht="12" hidden="false" customHeight="true" outlineLevel="0" collapsed="false">
      <c r="A471" s="73"/>
      <c r="B471" s="71"/>
      <c r="D471" s="55"/>
      <c r="E471" s="55"/>
      <c r="F471" s="71"/>
      <c r="G471" s="60"/>
      <c r="H471" s="61"/>
      <c r="I471" s="61"/>
      <c r="J471" s="61"/>
      <c r="K471" s="62" t="str">
        <f aca="false">IF(J471=""," ",(J471*100/I471)-100)</f>
        <v> </v>
      </c>
      <c r="L471" s="66"/>
    </row>
    <row r="472" customFormat="false" ht="12" hidden="false" customHeight="true" outlineLevel="0" collapsed="false">
      <c r="A472" s="73" t="s">
        <v>383</v>
      </c>
      <c r="B472" s="69"/>
      <c r="C472" s="74"/>
      <c r="D472" s="74"/>
      <c r="E472" s="81" t="s">
        <v>384</v>
      </c>
      <c r="F472" s="71"/>
      <c r="G472" s="60"/>
      <c r="H472" s="61"/>
      <c r="I472" s="61"/>
      <c r="J472" s="61"/>
      <c r="K472" s="62" t="str">
        <f aca="false">IF(J472=""," ",(J472*100/I472)-100)</f>
        <v> </v>
      </c>
      <c r="L472" s="66"/>
    </row>
    <row r="473" customFormat="false" ht="12" hidden="false" customHeight="true" outlineLevel="0" collapsed="false">
      <c r="A473" s="72"/>
      <c r="B473" s="69"/>
      <c r="C473" s="74"/>
      <c r="D473" s="74"/>
      <c r="E473" s="71"/>
      <c r="F473" s="81" t="s">
        <v>385</v>
      </c>
      <c r="G473" s="60" t="s">
        <v>116</v>
      </c>
      <c r="H473" s="61" t="n">
        <v>15952</v>
      </c>
      <c r="I473" s="61" t="n">
        <v>13942</v>
      </c>
      <c r="J473" s="61" t="n">
        <v>4832</v>
      </c>
      <c r="K473" s="62" t="n">
        <f aca="false">IF(J473=""," ",(J473*100/I473)-100)</f>
        <v>-65.3421316884235</v>
      </c>
      <c r="L473" s="66" t="n">
        <v>18</v>
      </c>
    </row>
    <row r="474" customFormat="false" ht="12" hidden="false" customHeight="true" outlineLevel="0" collapsed="false">
      <c r="A474" s="73"/>
      <c r="B474" s="71"/>
      <c r="C474" s="114"/>
      <c r="D474" s="114"/>
      <c r="E474" s="55"/>
      <c r="F474" s="55" t="s">
        <v>386</v>
      </c>
      <c r="G474" s="60" t="n">
        <v>1000</v>
      </c>
      <c r="H474" s="61" t="n">
        <v>45013.51</v>
      </c>
      <c r="I474" s="61" t="n">
        <v>44144.583</v>
      </c>
      <c r="J474" s="61" t="n">
        <v>44041.695</v>
      </c>
      <c r="K474" s="62" t="n">
        <f aca="false">IF(J474=""," ",(J474*100/I474)-100)</f>
        <v>-0.233070499272813</v>
      </c>
      <c r="L474" s="66"/>
    </row>
    <row r="475" customFormat="false" ht="12" hidden="false" customHeight="true" outlineLevel="0" collapsed="false">
      <c r="A475" s="58"/>
      <c r="B475" s="59"/>
      <c r="C475" s="59"/>
      <c r="D475" s="59"/>
      <c r="E475" s="59"/>
      <c r="F475" s="71"/>
      <c r="G475" s="60"/>
      <c r="H475" s="61"/>
      <c r="I475" s="61"/>
      <c r="J475" s="61"/>
      <c r="K475" s="62" t="str">
        <f aca="false">IF(J475=""," ",(J475*100/I475)-100)</f>
        <v> </v>
      </c>
      <c r="L475" s="66"/>
    </row>
    <row r="476" customFormat="false" ht="12" hidden="false" customHeight="true" outlineLevel="0" collapsed="false">
      <c r="A476" s="72" t="n">
        <v>2512</v>
      </c>
      <c r="B476" s="69"/>
      <c r="C476" s="74"/>
      <c r="D476" s="74" t="s">
        <v>387</v>
      </c>
      <c r="E476" s="74"/>
      <c r="F476" s="71"/>
      <c r="G476" s="60" t="s">
        <v>218</v>
      </c>
      <c r="H476" s="61" t="n">
        <v>954814</v>
      </c>
      <c r="I476" s="61" t="n">
        <v>976484</v>
      </c>
      <c r="J476" s="61" t="n">
        <v>986536</v>
      </c>
      <c r="K476" s="62" t="n">
        <f aca="false">IF(J476=""," ",(J476*100/I476)-100)</f>
        <v>1.02940754789633</v>
      </c>
      <c r="L476" s="66" t="n">
        <v>31</v>
      </c>
    </row>
    <row r="477" customFormat="false" ht="12" hidden="false" customHeight="true" outlineLevel="0" collapsed="false">
      <c r="A477" s="72"/>
      <c r="B477" s="69"/>
      <c r="C477" s="74"/>
      <c r="D477" s="74"/>
      <c r="E477" s="74"/>
      <c r="F477" s="71"/>
      <c r="G477" s="60" t="n">
        <v>1000</v>
      </c>
      <c r="H477" s="61" t="n">
        <v>294662.256</v>
      </c>
      <c r="I477" s="61" t="n">
        <v>313095.961</v>
      </c>
      <c r="J477" s="61" t="n">
        <v>334561.856</v>
      </c>
      <c r="K477" s="62" t="n">
        <f aca="false">IF(J477=""," ",(J477*100/I477)-100)</f>
        <v>6.85601147055361</v>
      </c>
      <c r="L477" s="66"/>
    </row>
    <row r="478" customFormat="false" ht="12" hidden="false" customHeight="true" outlineLevel="0" collapsed="false">
      <c r="A478" s="73"/>
      <c r="B478" s="71"/>
      <c r="C478" s="55"/>
      <c r="D478" s="55"/>
      <c r="E478" s="81"/>
      <c r="F478" s="71"/>
      <c r="G478" s="60"/>
      <c r="H478" s="61"/>
      <c r="I478" s="61"/>
      <c r="J478" s="61"/>
      <c r="K478" s="62" t="str">
        <f aca="false">IF(J478=""," ",(J478*100/I478)-100)</f>
        <v> </v>
      </c>
      <c r="L478" s="66"/>
    </row>
    <row r="479" customFormat="false" ht="12" hidden="false" customHeight="true" outlineLevel="0" collapsed="false">
      <c r="A479" s="100" t="s">
        <v>388</v>
      </c>
      <c r="B479" s="71"/>
      <c r="C479" s="55"/>
      <c r="D479" s="55"/>
      <c r="E479" s="81" t="s">
        <v>389</v>
      </c>
      <c r="F479" s="88"/>
      <c r="G479" s="60"/>
      <c r="H479" s="61"/>
      <c r="I479" s="61"/>
      <c r="J479" s="61"/>
      <c r="K479" s="62" t="str">
        <f aca="false">IF(J479=""," ",(J479*100/I479)-100)</f>
        <v> </v>
      </c>
      <c r="L479" s="66"/>
    </row>
    <row r="480" customFormat="false" ht="12" hidden="false" customHeight="true" outlineLevel="0" collapsed="false">
      <c r="A480" s="73"/>
      <c r="B480" s="71"/>
      <c r="C480" s="55"/>
      <c r="D480" s="55"/>
      <c r="F480" s="73" t="s">
        <v>390</v>
      </c>
      <c r="G480" s="60" t="n">
        <v>1000</v>
      </c>
      <c r="H480" s="61" t="n">
        <v>18414.034</v>
      </c>
      <c r="I480" s="61" t="n">
        <v>23334.241</v>
      </c>
      <c r="J480" s="61" t="n">
        <v>18140.227</v>
      </c>
      <c r="K480" s="62" t="n">
        <f aca="false">IF(J480=""," ",(J480*100/I480)-100)</f>
        <v>-22.2591941173488</v>
      </c>
      <c r="L480" s="66" t="n">
        <v>2.5</v>
      </c>
    </row>
    <row r="481" s="84" customFormat="true" ht="12" hidden="false" customHeight="true" outlineLevel="0" collapsed="false">
      <c r="A481" s="116"/>
      <c r="B481" s="117"/>
      <c r="C481" s="117"/>
      <c r="D481" s="117"/>
      <c r="E481" s="117"/>
      <c r="F481" s="57"/>
      <c r="G481" s="102"/>
      <c r="H481" s="61"/>
      <c r="I481" s="61"/>
      <c r="J481" s="61"/>
      <c r="K481" s="62" t="str">
        <f aca="false">IF(J481=""," ",(J481*100/I481)-100)</f>
        <v> </v>
      </c>
      <c r="L481" s="66"/>
      <c r="M481" s="41"/>
      <c r="N481" s="41"/>
      <c r="O481" s="41"/>
      <c r="P481" s="41"/>
    </row>
    <row r="482" customFormat="false" ht="12" hidden="false" customHeight="true" outlineLevel="0" collapsed="false">
      <c r="A482" s="100" t="s">
        <v>391</v>
      </c>
      <c r="B482" s="71"/>
      <c r="C482" s="71"/>
      <c r="D482" s="71"/>
      <c r="E482" s="81" t="s">
        <v>392</v>
      </c>
      <c r="F482" s="88"/>
      <c r="G482" s="60" t="s">
        <v>218</v>
      </c>
      <c r="H482" s="61" t="n">
        <v>15789</v>
      </c>
      <c r="I482" s="61" t="n">
        <v>15257</v>
      </c>
      <c r="J482" s="61" t="n">
        <v>18205</v>
      </c>
      <c r="K482" s="62" t="n">
        <f aca="false">IF(J482=""," ",(J482*100/I482)-100)</f>
        <v>19.3222782984859</v>
      </c>
      <c r="L482" s="66" t="n">
        <v>13</v>
      </c>
    </row>
    <row r="483" customFormat="false" ht="12" hidden="false" customHeight="true" outlineLevel="0" collapsed="false">
      <c r="A483" s="100"/>
      <c r="C483" s="55"/>
      <c r="D483" s="55"/>
      <c r="F483" s="73" t="s">
        <v>393</v>
      </c>
      <c r="G483" s="60" t="n">
        <v>1000</v>
      </c>
      <c r="H483" s="61" t="n">
        <v>18895.274</v>
      </c>
      <c r="I483" s="61" t="n">
        <v>17589.776</v>
      </c>
      <c r="J483" s="61" t="n">
        <v>21935.013</v>
      </c>
      <c r="K483" s="62" t="n">
        <f aca="false">IF(J483=""," ",(J483*100/I483)-100)</f>
        <v>24.7031969025643</v>
      </c>
      <c r="L483" s="66"/>
    </row>
    <row r="484" customFormat="false" ht="12" hidden="false" customHeight="true" outlineLevel="0" collapsed="false">
      <c r="A484" s="100"/>
      <c r="C484" s="55"/>
      <c r="D484" s="55"/>
      <c r="F484" s="81"/>
      <c r="G484" s="60"/>
      <c r="H484" s="61"/>
      <c r="I484" s="61"/>
      <c r="J484" s="61"/>
      <c r="K484" s="62" t="str">
        <f aca="false">IF(J484=""," ",(J484*100/I484)-100)</f>
        <v> </v>
      </c>
      <c r="L484" s="66"/>
    </row>
    <row r="485" customFormat="false" ht="12" hidden="false" customHeight="true" outlineLevel="0" collapsed="false">
      <c r="A485" s="100" t="s">
        <v>394</v>
      </c>
      <c r="C485" s="55"/>
      <c r="D485" s="55"/>
      <c r="E485" s="81" t="s">
        <v>395</v>
      </c>
      <c r="F485" s="81"/>
      <c r="G485" s="60" t="s">
        <v>218</v>
      </c>
      <c r="H485" s="61" t="n">
        <v>21614</v>
      </c>
      <c r="I485" s="61" t="n">
        <v>20071</v>
      </c>
      <c r="J485" s="61" t="n">
        <v>22178</v>
      </c>
      <c r="K485" s="62" t="n">
        <f aca="false">IF(J485=""," ",(J485*100/I485)-100)</f>
        <v>10.4977330476807</v>
      </c>
      <c r="L485" s="66" t="n">
        <v>14</v>
      </c>
    </row>
    <row r="486" customFormat="false" ht="12" hidden="false" customHeight="true" outlineLevel="0" collapsed="false">
      <c r="A486" s="100"/>
      <c r="C486" s="55"/>
      <c r="D486" s="55"/>
      <c r="F486" s="73" t="s">
        <v>396</v>
      </c>
      <c r="G486" s="60" t="n">
        <v>1000</v>
      </c>
      <c r="H486" s="61" t="n">
        <v>16826.223</v>
      </c>
      <c r="I486" s="61" t="n">
        <v>19496.34</v>
      </c>
      <c r="J486" s="61" t="n">
        <v>22779.811</v>
      </c>
      <c r="K486" s="62" t="n">
        <f aca="false">IF(J486=""," ",(J486*100/I486)-100)</f>
        <v>16.8414738356019</v>
      </c>
      <c r="L486" s="66"/>
    </row>
    <row r="487" customFormat="false" ht="12" hidden="false" customHeight="true" outlineLevel="0" collapsed="false">
      <c r="A487" s="72"/>
      <c r="B487" s="69"/>
      <c r="C487" s="70"/>
      <c r="D487" s="70"/>
      <c r="E487" s="70"/>
      <c r="F487" s="71"/>
      <c r="G487" s="60"/>
      <c r="H487" s="61"/>
      <c r="I487" s="61"/>
      <c r="J487" s="61"/>
      <c r="K487" s="62" t="str">
        <f aca="false">IF(J487=""," ",(J487*100/I487)-100)</f>
        <v> </v>
      </c>
      <c r="L487" s="66"/>
    </row>
    <row r="488" customFormat="false" ht="12" hidden="false" customHeight="true" outlineLevel="0" collapsed="false">
      <c r="A488" s="72" t="n">
        <v>252</v>
      </c>
      <c r="B488" s="69"/>
      <c r="C488" s="69" t="s">
        <v>397</v>
      </c>
      <c r="D488" s="74"/>
      <c r="E488" s="74"/>
      <c r="F488" s="69"/>
      <c r="G488" s="60"/>
      <c r="H488" s="61"/>
      <c r="I488" s="61"/>
      <c r="J488" s="61"/>
      <c r="K488" s="62" t="str">
        <f aca="false">IF(J488=""," ",(J488*100/I488)-100)</f>
        <v> </v>
      </c>
    </row>
    <row r="489" customFormat="false" ht="12" hidden="false" customHeight="true" outlineLevel="0" collapsed="false">
      <c r="A489" s="72"/>
      <c r="B489" s="69"/>
      <c r="C489" s="71"/>
      <c r="D489" s="70" t="s">
        <v>398</v>
      </c>
      <c r="F489" s="55"/>
      <c r="G489" s="60"/>
      <c r="H489" s="61"/>
      <c r="I489" s="61"/>
      <c r="J489" s="61"/>
      <c r="K489" s="62" t="str">
        <f aca="false">IF(J489=""," ",(J489*100/I489)-100)</f>
        <v> </v>
      </c>
      <c r="L489" s="66"/>
    </row>
    <row r="490" customFormat="false" ht="12" hidden="false" customHeight="true" outlineLevel="0" collapsed="false">
      <c r="A490" s="72"/>
      <c r="B490" s="69"/>
      <c r="C490" s="71"/>
      <c r="D490" s="70" t="s">
        <v>399</v>
      </c>
      <c r="F490" s="55"/>
      <c r="G490" s="60" t="n">
        <v>1000</v>
      </c>
      <c r="H490" s="61" t="n">
        <v>81801.075</v>
      </c>
      <c r="I490" s="61" t="n">
        <v>85002.088</v>
      </c>
      <c r="J490" s="61" t="n">
        <v>73880.319</v>
      </c>
      <c r="K490" s="62" t="n">
        <f aca="false">IF(J490=""," ",(J490*100/I490)-100)</f>
        <v>-13.0841127102666</v>
      </c>
      <c r="L490" s="66" t="n">
        <v>14</v>
      </c>
    </row>
    <row r="491" customFormat="false" ht="12" hidden="false" customHeight="true" outlineLevel="0" collapsed="false">
      <c r="A491" s="72"/>
      <c r="B491" s="69"/>
      <c r="C491" s="70"/>
      <c r="D491" s="70"/>
      <c r="E491" s="70"/>
      <c r="F491" s="71"/>
      <c r="G491" s="60"/>
      <c r="H491" s="61"/>
      <c r="I491" s="61"/>
      <c r="J491" s="61"/>
      <c r="K491" s="62" t="str">
        <f aca="false">IF(J491=""," ",(J491*100/I491)-100)</f>
        <v> </v>
      </c>
      <c r="L491" s="66"/>
    </row>
    <row r="492" customFormat="false" ht="12" hidden="false" customHeight="true" outlineLevel="0" collapsed="false">
      <c r="A492" s="72" t="n">
        <v>255</v>
      </c>
      <c r="B492" s="71"/>
      <c r="C492" s="70" t="s">
        <v>400</v>
      </c>
      <c r="D492" s="70"/>
      <c r="E492" s="70"/>
      <c r="F492" s="71"/>
      <c r="G492" s="60" t="s">
        <v>116</v>
      </c>
      <c r="H492" s="61" t="n">
        <v>750754</v>
      </c>
      <c r="I492" s="61" t="n">
        <v>825052</v>
      </c>
      <c r="J492" s="61" t="n">
        <v>840457</v>
      </c>
      <c r="K492" s="62" t="n">
        <f aca="false">IF(J492=""," ",(J492*100/I492)-100)</f>
        <v>1.86715503992475</v>
      </c>
      <c r="L492" s="66" t="n">
        <v>73</v>
      </c>
    </row>
    <row r="493" s="71" customFormat="true" ht="12" hidden="false" customHeight="true" outlineLevel="0" collapsed="false">
      <c r="A493" s="73"/>
      <c r="B493" s="39"/>
      <c r="D493" s="70" t="s">
        <v>401</v>
      </c>
      <c r="E493" s="70"/>
      <c r="G493" s="60" t="n">
        <v>1000</v>
      </c>
      <c r="H493" s="61" t="n">
        <v>1353258.902</v>
      </c>
      <c r="I493" s="61" t="n">
        <v>1463003.046</v>
      </c>
      <c r="J493" s="61" t="n">
        <v>1527995.758</v>
      </c>
      <c r="K493" s="62" t="n">
        <f aca="false">IF(J493=""," ",(J493*100/I493)-100)</f>
        <v>4.44241809186222</v>
      </c>
      <c r="L493" s="66"/>
      <c r="M493" s="41"/>
      <c r="N493" s="41"/>
      <c r="O493" s="41"/>
      <c r="P493" s="41"/>
    </row>
    <row r="494" s="71" customFormat="true" ht="12" hidden="false" customHeight="true" outlineLevel="0" collapsed="false">
      <c r="A494" s="73"/>
      <c r="B494" s="39"/>
      <c r="D494" s="70"/>
      <c r="E494" s="70"/>
      <c r="F494" s="39"/>
      <c r="G494" s="60"/>
      <c r="H494" s="61"/>
      <c r="I494" s="61"/>
      <c r="J494" s="61"/>
      <c r="K494" s="62" t="str">
        <f aca="false">IF(J494=""," ",(J494*100/I494)-100)</f>
        <v> </v>
      </c>
      <c r="L494" s="66"/>
      <c r="M494" s="41"/>
      <c r="N494" s="41"/>
      <c r="O494" s="41"/>
      <c r="P494" s="41"/>
    </row>
    <row r="495" s="71" customFormat="true" ht="12" hidden="false" customHeight="true" outlineLevel="0" collapsed="false">
      <c r="A495" s="73" t="s">
        <v>402</v>
      </c>
      <c r="B495" s="39"/>
      <c r="C495" s="70"/>
      <c r="D495" s="70"/>
      <c r="E495" s="55" t="s">
        <v>403</v>
      </c>
      <c r="F495" s="45"/>
      <c r="G495" s="60" t="s">
        <v>116</v>
      </c>
      <c r="H495" s="61" t="n">
        <v>481655</v>
      </c>
      <c r="I495" s="61" t="n">
        <v>535752</v>
      </c>
      <c r="J495" s="61" t="n">
        <v>547577</v>
      </c>
      <c r="K495" s="62" t="n">
        <f aca="false">IF(J495=""," ",(J495*100/I495)-100)</f>
        <v>2.20717794800579</v>
      </c>
      <c r="L495" s="66" t="n">
        <v>23.25</v>
      </c>
      <c r="M495" s="41"/>
      <c r="N495" s="41"/>
      <c r="O495" s="41"/>
      <c r="P495" s="41"/>
    </row>
    <row r="496" s="71" customFormat="true" ht="12" hidden="false" customHeight="true" outlineLevel="0" collapsed="false">
      <c r="A496" s="72"/>
      <c r="B496" s="69"/>
      <c r="C496" s="70"/>
      <c r="D496" s="70"/>
      <c r="E496" s="70"/>
      <c r="G496" s="60" t="n">
        <v>1000</v>
      </c>
      <c r="H496" s="61" t="n">
        <v>817335.656</v>
      </c>
      <c r="I496" s="61" t="n">
        <v>842990.306</v>
      </c>
      <c r="J496" s="61" t="n">
        <v>870958.804</v>
      </c>
      <c r="K496" s="62" t="n">
        <f aca="false">IF(J496=""," ",(J496*100/I496)-100)</f>
        <v>3.31777219748955</v>
      </c>
      <c r="L496" s="66"/>
      <c r="M496" s="41"/>
      <c r="N496" s="41"/>
      <c r="O496" s="41"/>
      <c r="P496" s="41"/>
    </row>
    <row r="497" s="71" customFormat="true" ht="12" hidden="false" customHeight="true" outlineLevel="0" collapsed="false">
      <c r="A497" s="72"/>
      <c r="B497" s="69"/>
      <c r="D497" s="70"/>
      <c r="E497" s="70"/>
      <c r="G497" s="60"/>
      <c r="H497" s="61"/>
      <c r="I497" s="61"/>
      <c r="J497" s="61"/>
      <c r="K497" s="62" t="str">
        <f aca="false">IF(J497=""," ",(J497*100/I497)-100)</f>
        <v> </v>
      </c>
      <c r="L497" s="66"/>
      <c r="M497" s="41"/>
      <c r="N497" s="41"/>
      <c r="O497" s="41"/>
      <c r="P497" s="41"/>
    </row>
    <row r="498" s="71" customFormat="true" ht="12" hidden="false" customHeight="true" outlineLevel="0" collapsed="false">
      <c r="A498" s="73" t="s">
        <v>404</v>
      </c>
      <c r="B498" s="39"/>
      <c r="C498" s="70"/>
      <c r="D498" s="70"/>
      <c r="E498" s="55" t="s">
        <v>405</v>
      </c>
      <c r="F498" s="45"/>
      <c r="G498" s="60" t="s">
        <v>116</v>
      </c>
      <c r="H498" s="61" t="n">
        <v>25890</v>
      </c>
      <c r="I498" s="61" t="n">
        <v>26466</v>
      </c>
      <c r="J498" s="61" t="n">
        <v>24236</v>
      </c>
      <c r="K498" s="62" t="n">
        <f aca="false">IF(J498=""," ",(J498*100/I498)-100)</f>
        <v>-8.42590493463311</v>
      </c>
      <c r="L498" s="66" t="n">
        <v>9</v>
      </c>
      <c r="M498" s="41"/>
      <c r="N498" s="41"/>
      <c r="O498" s="41"/>
      <c r="P498" s="41"/>
    </row>
    <row r="499" s="71" customFormat="true" ht="12" hidden="false" customHeight="true" outlineLevel="0" collapsed="false">
      <c r="A499" s="72"/>
      <c r="B499" s="69"/>
      <c r="C499" s="70"/>
      <c r="D499" s="70"/>
      <c r="E499" s="70"/>
      <c r="F499" s="71" t="s">
        <v>406</v>
      </c>
      <c r="G499" s="60" t="n">
        <v>1000</v>
      </c>
      <c r="H499" s="61" t="n">
        <v>46881.603</v>
      </c>
      <c r="I499" s="61" t="n">
        <v>49412.011</v>
      </c>
      <c r="J499" s="61" t="n">
        <v>46340.13</v>
      </c>
      <c r="K499" s="62" t="n">
        <f aca="false">IF(J499=""," ",(J499*100/I499)-100)</f>
        <v>-6.21687103566784</v>
      </c>
      <c r="L499" s="66"/>
      <c r="M499" s="41"/>
      <c r="N499" s="41"/>
      <c r="O499" s="41"/>
      <c r="P499" s="41"/>
    </row>
    <row r="500" customFormat="false" ht="12.75" hidden="false" customHeight="false" outlineLevel="0" collapsed="false">
      <c r="A500" s="72"/>
      <c r="B500" s="69"/>
      <c r="C500" s="70"/>
      <c r="D500" s="70"/>
      <c r="E500" s="70"/>
      <c r="F500" s="71"/>
      <c r="G500" s="60"/>
      <c r="H500" s="61"/>
      <c r="I500" s="61"/>
      <c r="J500" s="61"/>
      <c r="K500" s="62" t="str">
        <f aca="false">IF(J500=""," ",(J500*100/I500)-100)</f>
        <v> </v>
      </c>
      <c r="L500" s="66"/>
    </row>
    <row r="501" customFormat="false" ht="12.75" hidden="false" customHeight="false" outlineLevel="0" collapsed="false">
      <c r="A501" s="73" t="s">
        <v>407</v>
      </c>
      <c r="C501" s="70"/>
      <c r="D501" s="70"/>
      <c r="E501" s="55" t="s">
        <v>408</v>
      </c>
      <c r="F501" s="45"/>
      <c r="G501" s="60" t="s">
        <v>116</v>
      </c>
      <c r="H501" s="61" t="n">
        <v>24070</v>
      </c>
      <c r="I501" s="61" t="n">
        <v>32312</v>
      </c>
      <c r="J501" s="61" t="n">
        <v>33463</v>
      </c>
      <c r="K501" s="62" t="n">
        <f aca="false">IF(J501=""," ",(J501*100/I501)-100)</f>
        <v>3.56214409507304</v>
      </c>
      <c r="L501" s="66" t="n">
        <v>8</v>
      </c>
    </row>
    <row r="502" s="84" customFormat="true" ht="12.75" hidden="false" customHeight="false" outlineLevel="0" collapsed="false">
      <c r="A502" s="72"/>
      <c r="B502" s="69"/>
      <c r="C502" s="70"/>
      <c r="D502" s="70"/>
      <c r="E502" s="70"/>
      <c r="F502" s="71" t="s">
        <v>409</v>
      </c>
      <c r="G502" s="60" t="n">
        <v>1000</v>
      </c>
      <c r="H502" s="61" t="n">
        <v>40314.435</v>
      </c>
      <c r="I502" s="61" t="n">
        <v>44063.833</v>
      </c>
      <c r="J502" s="61" t="n">
        <v>42587.474</v>
      </c>
      <c r="K502" s="62" t="n">
        <f aca="false">IF(J502=""," ",(J502*100/I502)-100)</f>
        <v>-3.35050062485485</v>
      </c>
      <c r="L502" s="66"/>
      <c r="M502" s="41"/>
      <c r="N502" s="41"/>
      <c r="O502" s="41"/>
      <c r="P502" s="41"/>
    </row>
    <row r="503" customFormat="false" ht="12" hidden="false" customHeight="true" outlineLevel="0" collapsed="false">
      <c r="A503" s="72"/>
      <c r="B503" s="69"/>
      <c r="C503" s="74"/>
      <c r="D503" s="74"/>
      <c r="E503" s="74"/>
      <c r="F503" s="55"/>
      <c r="G503" s="60"/>
      <c r="H503" s="61"/>
      <c r="I503" s="61"/>
      <c r="J503" s="61"/>
      <c r="K503" s="62" t="str">
        <f aca="false">IF(J503=""," ",(J503*100/I503)-100)</f>
        <v> </v>
      </c>
      <c r="L503" s="66"/>
    </row>
    <row r="504" customFormat="false" ht="12" hidden="false" customHeight="true" outlineLevel="0" collapsed="false">
      <c r="A504" s="73" t="s">
        <v>410</v>
      </c>
      <c r="B504" s="55"/>
      <c r="C504" s="55"/>
      <c r="D504" s="55"/>
      <c r="E504" s="55" t="s">
        <v>405</v>
      </c>
      <c r="F504" s="45"/>
      <c r="G504" s="60" t="s">
        <v>116</v>
      </c>
      <c r="H504" s="61" t="n">
        <v>83448</v>
      </c>
      <c r="I504" s="61" t="n">
        <v>98509</v>
      </c>
      <c r="J504" s="61" t="n">
        <v>90640</v>
      </c>
      <c r="K504" s="62" t="n">
        <f aca="false">IF(J504=""," ",(J504*100/I504)-100)</f>
        <v>-7.98810260991381</v>
      </c>
      <c r="L504" s="66" t="n">
        <v>24</v>
      </c>
    </row>
    <row r="505" s="71" customFormat="true" ht="12" hidden="false" customHeight="true" outlineLevel="0" collapsed="false">
      <c r="A505" s="72"/>
      <c r="B505" s="69"/>
      <c r="C505" s="74"/>
      <c r="D505" s="74"/>
      <c r="E505" s="70"/>
      <c r="F505" s="71" t="s">
        <v>411</v>
      </c>
      <c r="G505" s="60" t="n">
        <v>1000</v>
      </c>
      <c r="H505" s="61" t="n">
        <v>149496.325</v>
      </c>
      <c r="I505" s="61" t="n">
        <v>151031.027</v>
      </c>
      <c r="J505" s="61" t="n">
        <v>153270.849</v>
      </c>
      <c r="K505" s="62" t="n">
        <f aca="false">IF(J505=""," ",(J505*100/I505)-100)</f>
        <v>1.48302110135289</v>
      </c>
      <c r="M505" s="41"/>
      <c r="N505" s="41"/>
      <c r="O505" s="41"/>
      <c r="P505" s="41"/>
    </row>
    <row r="506" s="71" customFormat="true" ht="12" hidden="false" customHeight="true" outlineLevel="0" collapsed="false">
      <c r="A506" s="72"/>
      <c r="B506" s="69"/>
      <c r="C506" s="70"/>
      <c r="D506" s="70"/>
      <c r="E506" s="70"/>
      <c r="G506" s="60"/>
      <c r="H506" s="61"/>
      <c r="I506" s="61"/>
      <c r="J506" s="61"/>
      <c r="K506" s="62" t="str">
        <f aca="false">IF(J506=""," ",(J506*100/I506)-100)</f>
        <v> </v>
      </c>
      <c r="M506" s="41"/>
      <c r="N506" s="41"/>
      <c r="O506" s="41"/>
      <c r="P506" s="41"/>
    </row>
    <row r="507" s="71" customFormat="true" ht="12" hidden="false" customHeight="true" outlineLevel="0" collapsed="false">
      <c r="A507" s="73" t="s">
        <v>412</v>
      </c>
      <c r="B507" s="55"/>
      <c r="C507" s="55"/>
      <c r="D507" s="55"/>
      <c r="E507" s="55" t="s">
        <v>413</v>
      </c>
      <c r="F507" s="45"/>
      <c r="G507" s="60" t="n">
        <v>1000</v>
      </c>
      <c r="H507" s="61" t="n">
        <v>19633.636</v>
      </c>
      <c r="I507" s="61" t="n">
        <v>18847.11</v>
      </c>
      <c r="J507" s="61" t="n">
        <v>19678.367</v>
      </c>
      <c r="K507" s="62" t="n">
        <f aca="false">IF(J507=""," ",(J507*100/I507)-100)</f>
        <v>4.41052766180066</v>
      </c>
      <c r="L507" s="66" t="n">
        <v>5</v>
      </c>
      <c r="M507" s="41"/>
      <c r="N507" s="41"/>
      <c r="O507" s="41"/>
      <c r="P507" s="41"/>
    </row>
    <row r="508" s="71" customFormat="true" ht="12" hidden="false" customHeight="true" outlineLevel="0" collapsed="false">
      <c r="A508" s="72"/>
      <c r="B508" s="69"/>
      <c r="C508" s="74"/>
      <c r="D508" s="74"/>
      <c r="E508" s="70"/>
      <c r="G508" s="60"/>
      <c r="H508" s="61"/>
      <c r="I508" s="61"/>
      <c r="J508" s="61"/>
      <c r="K508" s="62" t="str">
        <f aca="false">IF(J508=""," ",(J508*100/I508)-100)</f>
        <v> </v>
      </c>
      <c r="L508" s="66"/>
      <c r="M508" s="41"/>
      <c r="N508" s="41"/>
      <c r="O508" s="41"/>
      <c r="P508" s="41"/>
    </row>
    <row r="509" s="71" customFormat="true" ht="12" hidden="false" customHeight="true" outlineLevel="0" collapsed="false">
      <c r="A509" s="72"/>
      <c r="B509" s="69"/>
      <c r="C509" s="74"/>
      <c r="D509" s="74"/>
      <c r="E509" s="70"/>
      <c r="G509" s="60"/>
      <c r="H509" s="61"/>
      <c r="I509" s="61"/>
      <c r="J509" s="61"/>
      <c r="K509" s="62" t="str">
        <f aca="false">IF(J509=""," ",(J509*100/I509)-100)</f>
        <v> </v>
      </c>
      <c r="M509" s="41"/>
      <c r="N509" s="41"/>
      <c r="O509" s="41"/>
      <c r="P509" s="41"/>
    </row>
    <row r="510" s="71" customFormat="true" ht="12" hidden="false" customHeight="true" outlineLevel="0" collapsed="false">
      <c r="A510" s="72" t="n">
        <v>256</v>
      </c>
      <c r="B510" s="69"/>
      <c r="C510" s="74" t="s">
        <v>414</v>
      </c>
      <c r="D510" s="74"/>
      <c r="E510" s="74"/>
      <c r="F510" s="55"/>
      <c r="G510" s="60"/>
      <c r="H510" s="61"/>
      <c r="I510" s="61"/>
      <c r="J510" s="61"/>
      <c r="K510" s="62" t="str">
        <f aca="false">IF(J510=""," ",(J510*100/I510)-100)</f>
        <v> </v>
      </c>
      <c r="L510" s="66"/>
      <c r="M510" s="41"/>
      <c r="N510" s="41"/>
      <c r="O510" s="41"/>
      <c r="P510" s="41"/>
    </row>
    <row r="511" s="71" customFormat="true" ht="12" hidden="false" customHeight="true" outlineLevel="0" collapsed="false">
      <c r="A511" s="72"/>
      <c r="B511" s="69"/>
      <c r="C511" s="74"/>
      <c r="D511" s="74" t="s">
        <v>415</v>
      </c>
      <c r="E511" s="74"/>
      <c r="F511" s="55"/>
      <c r="G511" s="60" t="n">
        <v>1000</v>
      </c>
      <c r="H511" s="61" t="n">
        <v>621664.031</v>
      </c>
      <c r="I511" s="61" t="n">
        <v>677000.8</v>
      </c>
      <c r="J511" s="61" t="n">
        <v>695976.639</v>
      </c>
      <c r="K511" s="62" t="n">
        <f aca="false">IF(J511=""," ",(J511*100/I511)-100)</f>
        <v>2.80292711618652</v>
      </c>
      <c r="L511" s="66" t="n">
        <v>152</v>
      </c>
      <c r="M511" s="41"/>
      <c r="N511" s="41"/>
      <c r="O511" s="41"/>
      <c r="P511" s="41"/>
    </row>
    <row r="512" customFormat="false" ht="12" hidden="false" customHeight="true" outlineLevel="0" collapsed="false">
      <c r="A512" s="72"/>
      <c r="B512" s="69"/>
      <c r="C512" s="74"/>
      <c r="D512" s="74"/>
      <c r="E512" s="74"/>
      <c r="F512" s="55"/>
      <c r="G512" s="60"/>
      <c r="H512" s="61"/>
      <c r="I512" s="61"/>
      <c r="J512" s="61"/>
      <c r="K512" s="62" t="str">
        <f aca="false">IF(J512=""," ",(J512*100/I512)-100)</f>
        <v> </v>
      </c>
      <c r="L512" s="66"/>
    </row>
    <row r="513" customFormat="false" ht="12" hidden="false" customHeight="true" outlineLevel="0" collapsed="false">
      <c r="A513" s="72" t="n">
        <v>2561</v>
      </c>
      <c r="B513" s="69"/>
      <c r="C513" s="74"/>
      <c r="D513" s="74" t="s">
        <v>416</v>
      </c>
      <c r="E513" s="70"/>
      <c r="F513" s="71"/>
      <c r="G513" s="60" t="n">
        <v>1000</v>
      </c>
      <c r="H513" s="61" t="n">
        <v>223179.803</v>
      </c>
      <c r="I513" s="61" t="n">
        <v>249658.914</v>
      </c>
      <c r="J513" s="61" t="n">
        <v>243017.12</v>
      </c>
      <c r="K513" s="62" t="n">
        <f aca="false">IF(J513=""," ",(J513*100/I513)-100)</f>
        <v>-2.66034722877951</v>
      </c>
      <c r="L513" s="66" t="n">
        <v>57</v>
      </c>
    </row>
    <row r="514" s="71" customFormat="true" ht="12" hidden="false" customHeight="true" outlineLevel="0" collapsed="false">
      <c r="A514" s="72"/>
      <c r="B514" s="69"/>
      <c r="C514" s="74"/>
      <c r="D514" s="74"/>
      <c r="E514" s="70"/>
      <c r="G514" s="60"/>
      <c r="H514" s="61"/>
      <c r="I514" s="61"/>
      <c r="J514" s="61"/>
      <c r="K514" s="62" t="str">
        <f aca="false">IF(J514=""," ",(J514*100/I514)-100)</f>
        <v> </v>
      </c>
      <c r="L514" s="66"/>
      <c r="M514" s="41"/>
      <c r="N514" s="41"/>
      <c r="O514" s="41"/>
      <c r="P514" s="41"/>
    </row>
    <row r="515" customFormat="false" ht="12" hidden="false" customHeight="true" outlineLevel="0" collapsed="false">
      <c r="A515" s="73" t="s">
        <v>417</v>
      </c>
      <c r="B515" s="69"/>
      <c r="C515" s="74"/>
      <c r="D515" s="74"/>
      <c r="E515" s="55" t="s">
        <v>418</v>
      </c>
      <c r="F515" s="71"/>
      <c r="G515" s="60" t="n">
        <v>1000</v>
      </c>
      <c r="H515" s="61" t="n">
        <v>15107.425</v>
      </c>
      <c r="I515" s="61" t="n">
        <v>16144.243</v>
      </c>
      <c r="J515" s="61" t="n">
        <v>16263.152</v>
      </c>
      <c r="K515" s="62" t="n">
        <f aca="false">IF(J515=""," ",(J515*100/I515)-100)</f>
        <v>0.736541193043237</v>
      </c>
      <c r="L515" s="66" t="n">
        <v>7</v>
      </c>
    </row>
    <row r="516" customFormat="false" ht="12" hidden="false" customHeight="true" outlineLevel="0" collapsed="false">
      <c r="A516" s="72"/>
      <c r="B516" s="69"/>
      <c r="C516" s="74"/>
      <c r="D516" s="74"/>
      <c r="E516" s="70"/>
      <c r="F516" s="71"/>
      <c r="G516" s="60"/>
      <c r="H516" s="61"/>
      <c r="I516" s="61"/>
      <c r="J516" s="61"/>
      <c r="K516" s="62" t="str">
        <f aca="false">IF(J516=""," ",(J516*100/I516)-100)</f>
        <v> </v>
      </c>
      <c r="L516" s="66"/>
    </row>
    <row r="517" customFormat="false" ht="12" hidden="false" customHeight="true" outlineLevel="0" collapsed="false">
      <c r="A517" s="73" t="s">
        <v>419</v>
      </c>
      <c r="B517" s="69"/>
      <c r="C517" s="74"/>
      <c r="D517" s="74"/>
      <c r="E517" s="55" t="s">
        <v>420</v>
      </c>
      <c r="F517" s="55"/>
      <c r="G517" s="60" t="n">
        <v>1000</v>
      </c>
      <c r="H517" s="61" t="n">
        <v>29900.805</v>
      </c>
      <c r="I517" s="61" t="n">
        <v>29832.771</v>
      </c>
      <c r="J517" s="61" t="n">
        <v>44445.608</v>
      </c>
      <c r="K517" s="62" t="n">
        <f aca="false">IF(J517=""," ",(J517*100/I517)-100)</f>
        <v>48.9824998153876</v>
      </c>
      <c r="L517" s="66" t="n">
        <v>7</v>
      </c>
    </row>
    <row r="518" customFormat="false" ht="12.75" hidden="false" customHeight="false" outlineLevel="0" collapsed="false">
      <c r="H518" s="61"/>
      <c r="I518" s="61"/>
      <c r="J518" s="61"/>
      <c r="K518" s="62"/>
      <c r="L518" s="87"/>
    </row>
    <row r="519" customFormat="false" ht="12.75" hidden="false" customHeight="false" outlineLevel="0" collapsed="false">
      <c r="K519" s="62"/>
    </row>
    <row r="522" customFormat="false" ht="12.75" hidden="false" customHeight="true" outlineLevel="0" collapsed="false">
      <c r="A522" s="42" t="s">
        <v>421</v>
      </c>
      <c r="B522" s="42"/>
      <c r="C522" s="42"/>
      <c r="D522" s="42"/>
      <c r="E522" s="42"/>
      <c r="F522" s="42"/>
      <c r="G522" s="42"/>
      <c r="H522" s="42"/>
      <c r="I522" s="42"/>
      <c r="J522" s="42"/>
      <c r="K522" s="42"/>
      <c r="L522" s="42"/>
    </row>
    <row r="524" s="39" customFormat="true" ht="12.75" hidden="false" customHeight="true" outlineLevel="0" collapsed="false">
      <c r="A524" s="54" t="s">
        <v>154</v>
      </c>
      <c r="B524" s="54"/>
      <c r="C524" s="54"/>
      <c r="D524" s="54"/>
      <c r="E524" s="54"/>
      <c r="F524" s="54"/>
      <c r="G524" s="54"/>
      <c r="H524" s="54"/>
      <c r="I524" s="54"/>
      <c r="J524" s="54"/>
      <c r="K524" s="54"/>
      <c r="L524" s="54"/>
      <c r="M524" s="41"/>
      <c r="N524" s="41"/>
      <c r="O524" s="41"/>
      <c r="P524" s="41"/>
    </row>
    <row r="525" s="39" customFormat="true" ht="12.75" hidden="false" customHeight="true" outlineLevel="0" collapsed="false">
      <c r="A525" s="54" t="s">
        <v>46</v>
      </c>
      <c r="B525" s="54"/>
      <c r="C525" s="54"/>
      <c r="D525" s="54"/>
      <c r="E525" s="54"/>
      <c r="F525" s="54"/>
      <c r="G525" s="54"/>
      <c r="H525" s="54"/>
      <c r="I525" s="54"/>
      <c r="J525" s="54"/>
      <c r="K525" s="54"/>
      <c r="L525" s="54"/>
      <c r="M525" s="41"/>
      <c r="N525" s="41"/>
      <c r="O525" s="41"/>
      <c r="P525" s="41"/>
    </row>
    <row r="526" customFormat="false" ht="12.75" hidden="false" customHeight="false" outlineLevel="0" collapsed="false">
      <c r="A526" s="85" t="s">
        <v>15</v>
      </c>
      <c r="B526" s="85"/>
      <c r="C526" s="85"/>
      <c r="D526" s="85"/>
      <c r="E526" s="85"/>
      <c r="F526" s="55"/>
      <c r="G526" s="85"/>
      <c r="H526" s="71"/>
      <c r="I526" s="71"/>
      <c r="J526" s="57"/>
      <c r="K526" s="71"/>
      <c r="L526" s="71"/>
    </row>
    <row r="527" customFormat="false" ht="12.75" hidden="false" customHeight="true" outlineLevel="0" collapsed="false">
      <c r="A527" s="48" t="s">
        <v>102</v>
      </c>
      <c r="B527" s="49" t="s">
        <v>103</v>
      </c>
      <c r="C527" s="49"/>
      <c r="D527" s="49"/>
      <c r="E527" s="49"/>
      <c r="F527" s="49"/>
      <c r="G527" s="48" t="s">
        <v>104</v>
      </c>
      <c r="H527" s="49" t="s">
        <v>105</v>
      </c>
      <c r="I527" s="49"/>
      <c r="J527" s="49"/>
      <c r="K527" s="49"/>
      <c r="L527" s="50" t="s">
        <v>106</v>
      </c>
    </row>
    <row r="528" customFormat="false" ht="12.75" hidden="false" customHeight="false" outlineLevel="0" collapsed="false">
      <c r="A528" s="48"/>
      <c r="B528" s="49"/>
      <c r="C528" s="49"/>
      <c r="D528" s="49"/>
      <c r="E528" s="49"/>
      <c r="F528" s="49"/>
      <c r="G528" s="48"/>
      <c r="H528" s="49"/>
      <c r="I528" s="49"/>
      <c r="J528" s="49"/>
      <c r="K528" s="49"/>
      <c r="L528" s="50"/>
    </row>
    <row r="529" customFormat="false" ht="12.75" hidden="false" customHeight="true" outlineLevel="0" collapsed="false">
      <c r="A529" s="48"/>
      <c r="B529" s="49"/>
      <c r="C529" s="49"/>
      <c r="D529" s="49"/>
      <c r="E529" s="49"/>
      <c r="F529" s="49"/>
      <c r="G529" s="48"/>
      <c r="H529" s="49" t="n">
        <v>2013</v>
      </c>
      <c r="I529" s="51" t="n">
        <v>2014</v>
      </c>
      <c r="J529" s="51" t="n">
        <v>2015</v>
      </c>
      <c r="K529" s="52" t="s">
        <v>107</v>
      </c>
      <c r="L529" s="50"/>
    </row>
    <row r="530" customFormat="false" ht="22.5" hidden="false" customHeight="true" outlineLevel="0" collapsed="false">
      <c r="A530" s="48"/>
      <c r="B530" s="49"/>
      <c r="C530" s="49"/>
      <c r="D530" s="49"/>
      <c r="E530" s="49"/>
      <c r="F530" s="49"/>
      <c r="G530" s="48"/>
      <c r="H530" s="49"/>
      <c r="I530" s="51"/>
      <c r="J530" s="51"/>
      <c r="K530" s="52"/>
      <c r="L530" s="50"/>
    </row>
    <row r="531" customFormat="false" ht="12.75" hidden="false" customHeight="false" outlineLevel="0" collapsed="false">
      <c r="A531" s="48"/>
      <c r="B531" s="49"/>
      <c r="C531" s="49"/>
      <c r="D531" s="49"/>
      <c r="E531" s="49"/>
      <c r="F531" s="49"/>
      <c r="G531" s="48"/>
      <c r="H531" s="49"/>
      <c r="I531" s="51"/>
      <c r="J531" s="51"/>
      <c r="K531" s="52"/>
      <c r="L531" s="50"/>
    </row>
    <row r="532" s="71" customFormat="true" ht="12" hidden="false" customHeight="true" outlineLevel="0" collapsed="false">
      <c r="A532" s="72"/>
      <c r="B532" s="69"/>
      <c r="C532" s="70"/>
      <c r="D532" s="70"/>
      <c r="E532" s="70"/>
      <c r="G532" s="60"/>
      <c r="H532" s="118"/>
      <c r="I532" s="118"/>
      <c r="J532" s="119"/>
      <c r="K532" s="118"/>
      <c r="L532" s="118"/>
      <c r="M532" s="41"/>
      <c r="N532" s="41"/>
      <c r="O532" s="41"/>
      <c r="P532" s="41"/>
    </row>
    <row r="533" customFormat="false" ht="12" hidden="false" customHeight="true" outlineLevel="0" collapsed="false">
      <c r="A533" s="73" t="s">
        <v>422</v>
      </c>
      <c r="B533" s="69"/>
      <c r="C533" s="74"/>
      <c r="D533" s="74"/>
      <c r="E533" s="55" t="s">
        <v>423</v>
      </c>
      <c r="F533" s="71"/>
      <c r="G533" s="60"/>
    </row>
    <row r="534" customFormat="false" ht="12" hidden="false" customHeight="true" outlineLevel="0" collapsed="false">
      <c r="A534" s="72"/>
      <c r="B534" s="69"/>
      <c r="C534" s="74"/>
      <c r="D534" s="74"/>
      <c r="E534" s="70"/>
      <c r="F534" s="71" t="s">
        <v>424</v>
      </c>
      <c r="G534" s="60"/>
    </row>
    <row r="535" customFormat="false" ht="12" hidden="false" customHeight="true" outlineLevel="0" collapsed="false">
      <c r="A535" s="72"/>
      <c r="B535" s="69"/>
      <c r="C535" s="74"/>
      <c r="D535" s="74"/>
      <c r="E535" s="70"/>
      <c r="F535" s="71" t="s">
        <v>425</v>
      </c>
      <c r="G535" s="60" t="n">
        <v>1000</v>
      </c>
      <c r="H535" s="61" t="n">
        <v>30335.112</v>
      </c>
      <c r="I535" s="61" t="n">
        <v>31641.742</v>
      </c>
      <c r="J535" s="61" t="n">
        <v>33201.518</v>
      </c>
      <c r="K535" s="62" t="n">
        <f aca="false">IF(J535=""," ",(J535*100/I535)-100)</f>
        <v>4.92948839542399</v>
      </c>
      <c r="L535" s="87" t="n">
        <v>10</v>
      </c>
    </row>
    <row r="536" customFormat="false" ht="12.75" hidden="false" customHeight="false" outlineLevel="0" collapsed="false">
      <c r="A536" s="73"/>
      <c r="B536" s="69"/>
      <c r="C536" s="74"/>
      <c r="D536" s="74"/>
      <c r="E536" s="70"/>
      <c r="F536" s="71"/>
      <c r="G536" s="60"/>
      <c r="H536" s="61"/>
      <c r="I536" s="61"/>
      <c r="J536" s="61"/>
      <c r="K536" s="62" t="str">
        <f aca="false">IF(J536=""," ",(J536*100/I536)-100)</f>
        <v> </v>
      </c>
      <c r="L536" s="87"/>
    </row>
    <row r="537" customFormat="false" ht="12.75" hidden="false" customHeight="false" outlineLevel="0" collapsed="false">
      <c r="A537" s="73" t="s">
        <v>426</v>
      </c>
      <c r="B537" s="69"/>
      <c r="C537" s="74"/>
      <c r="D537" s="74"/>
      <c r="E537" s="55" t="s">
        <v>427</v>
      </c>
      <c r="F537" s="71"/>
      <c r="G537" s="60" t="n">
        <v>1000</v>
      </c>
      <c r="H537" s="61" t="n">
        <v>33805.131</v>
      </c>
      <c r="I537" s="61" t="n">
        <v>34212.772</v>
      </c>
      <c r="J537" s="61" t="n">
        <v>35793.938</v>
      </c>
      <c r="K537" s="62" t="n">
        <f aca="false">IF(J537=""," ",(J537*100/I537)-100)</f>
        <v>4.62156647231042</v>
      </c>
      <c r="L537" s="87" t="n">
        <v>5</v>
      </c>
    </row>
    <row r="538" customFormat="false" ht="12" hidden="false" customHeight="true" outlineLevel="0" collapsed="false">
      <c r="A538" s="72"/>
      <c r="B538" s="69"/>
      <c r="C538" s="74"/>
      <c r="D538" s="74"/>
      <c r="E538" s="70"/>
      <c r="F538" s="71"/>
      <c r="G538" s="60"/>
      <c r="H538" s="61"/>
      <c r="I538" s="61"/>
      <c r="J538" s="61"/>
      <c r="K538" s="62" t="str">
        <f aca="false">IF(J538=""," ",(J538*100/I538)-100)</f>
        <v> </v>
      </c>
      <c r="L538" s="87"/>
    </row>
    <row r="539" s="39" customFormat="true" ht="12" hidden="false" customHeight="true" outlineLevel="0" collapsed="false">
      <c r="A539" s="73" t="s">
        <v>428</v>
      </c>
      <c r="B539" s="81"/>
      <c r="C539" s="71"/>
      <c r="D539" s="71"/>
      <c r="E539" s="55" t="s">
        <v>429</v>
      </c>
      <c r="F539" s="71"/>
      <c r="G539" s="60"/>
      <c r="H539" s="61"/>
      <c r="I539" s="61"/>
      <c r="J539" s="61"/>
      <c r="K539" s="62" t="str">
        <f aca="false">IF(J539=""," ",(J539*100/I539)-100)</f>
        <v> </v>
      </c>
      <c r="L539" s="87"/>
      <c r="M539" s="41"/>
      <c r="N539" s="41"/>
      <c r="O539" s="41"/>
      <c r="P539" s="41"/>
    </row>
    <row r="540" s="71" customFormat="true" ht="12" hidden="false" customHeight="true" outlineLevel="0" collapsed="false">
      <c r="A540" s="72"/>
      <c r="B540" s="69"/>
      <c r="C540" s="74"/>
      <c r="D540" s="74"/>
      <c r="E540" s="70"/>
      <c r="F540" s="71" t="s">
        <v>430</v>
      </c>
      <c r="G540" s="60" t="n">
        <v>1000</v>
      </c>
      <c r="H540" s="61" t="n">
        <v>22575.076</v>
      </c>
      <c r="I540" s="61" t="n">
        <v>38864.963</v>
      </c>
      <c r="J540" s="61" t="n">
        <v>26911.137</v>
      </c>
      <c r="K540" s="62" t="n">
        <f aca="false">IF(J540=""," ",(J540*100/I540)-100)</f>
        <v>-30.7573327678197</v>
      </c>
      <c r="L540" s="87" t="n">
        <v>9</v>
      </c>
      <c r="M540" s="41"/>
      <c r="N540" s="41"/>
      <c r="O540" s="41"/>
      <c r="P540" s="41"/>
    </row>
    <row r="541" s="71" customFormat="true" ht="12" hidden="false" customHeight="true" outlineLevel="0" collapsed="false">
      <c r="A541" s="72"/>
      <c r="B541" s="69"/>
      <c r="C541" s="70"/>
      <c r="D541" s="70"/>
      <c r="E541" s="70"/>
      <c r="G541" s="60"/>
      <c r="H541" s="61"/>
      <c r="I541" s="61"/>
      <c r="J541" s="61"/>
      <c r="K541" s="62" t="str">
        <f aca="false">IF(J541=""," ",(J541*100/I541)-100)</f>
        <v> </v>
      </c>
      <c r="L541" s="87"/>
      <c r="M541" s="41"/>
      <c r="N541" s="41"/>
      <c r="O541" s="41"/>
      <c r="P541" s="41"/>
    </row>
    <row r="542" s="71" customFormat="true" ht="12" hidden="false" customHeight="true" outlineLevel="0" collapsed="false">
      <c r="A542" s="73" t="s">
        <v>431</v>
      </c>
      <c r="B542" s="54"/>
      <c r="C542" s="54"/>
      <c r="D542" s="54"/>
      <c r="E542" s="81" t="s">
        <v>432</v>
      </c>
      <c r="F542" s="55"/>
      <c r="G542" s="60"/>
      <c r="H542" s="61"/>
      <c r="I542" s="61"/>
      <c r="J542" s="61"/>
      <c r="K542" s="62" t="str">
        <f aca="false">IF(J542=""," ",(J542*100/I542)-100)</f>
        <v> </v>
      </c>
      <c r="L542" s="87"/>
      <c r="M542" s="41"/>
      <c r="N542" s="41"/>
      <c r="O542" s="41"/>
      <c r="P542" s="41"/>
    </row>
    <row r="543" s="71" customFormat="true" ht="12" hidden="false" customHeight="true" outlineLevel="0" collapsed="false">
      <c r="A543" s="73"/>
      <c r="B543" s="54"/>
      <c r="C543" s="54"/>
      <c r="D543" s="54"/>
      <c r="E543" s="81"/>
      <c r="F543" s="55" t="s">
        <v>433</v>
      </c>
      <c r="G543" s="60" t="n">
        <v>1000</v>
      </c>
      <c r="H543" s="61" t="n">
        <v>72140.146</v>
      </c>
      <c r="I543" s="61" t="n">
        <v>79919.988</v>
      </c>
      <c r="J543" s="61" t="n">
        <v>70524.476</v>
      </c>
      <c r="K543" s="62" t="n">
        <f aca="false">IF(J543=""," ",(J543*100/I543)-100)</f>
        <v>-11.7561479113335</v>
      </c>
      <c r="L543" s="87" t="n">
        <v>18</v>
      </c>
      <c r="M543" s="41"/>
      <c r="N543" s="41"/>
      <c r="O543" s="41"/>
      <c r="P543" s="41"/>
    </row>
    <row r="544" s="71" customFormat="true" ht="12" hidden="false" customHeight="true" outlineLevel="0" collapsed="false">
      <c r="A544" s="53"/>
      <c r="B544" s="54"/>
      <c r="C544" s="54"/>
      <c r="D544" s="54"/>
      <c r="E544" s="54"/>
      <c r="F544" s="55"/>
      <c r="G544" s="60"/>
      <c r="H544" s="61"/>
      <c r="I544" s="61"/>
      <c r="J544" s="61"/>
      <c r="K544" s="62" t="str">
        <f aca="false">IF(J544=""," ",(J544*100/I544)-100)</f>
        <v> </v>
      </c>
      <c r="L544" s="87"/>
      <c r="M544" s="41"/>
      <c r="N544" s="41"/>
      <c r="O544" s="41"/>
      <c r="P544" s="41"/>
    </row>
    <row r="545" customFormat="false" ht="12" hidden="false" customHeight="true" outlineLevel="0" collapsed="false">
      <c r="A545" s="72" t="n">
        <v>2562</v>
      </c>
      <c r="B545" s="71"/>
      <c r="C545" s="70"/>
      <c r="D545" s="70" t="s">
        <v>434</v>
      </c>
      <c r="E545" s="70"/>
      <c r="F545" s="71"/>
      <c r="G545" s="60" t="n">
        <v>1000</v>
      </c>
      <c r="H545" s="61" t="n">
        <v>398484.228</v>
      </c>
      <c r="I545" s="61" t="n">
        <v>427341.886</v>
      </c>
      <c r="J545" s="61" t="n">
        <v>452959.519</v>
      </c>
      <c r="K545" s="62" t="n">
        <f aca="false">IF(J545=""," ",(J545*100/I545)-100)</f>
        <v>5.9946459355496</v>
      </c>
      <c r="L545" s="87" t="n">
        <v>100</v>
      </c>
    </row>
    <row r="546" customFormat="false" ht="12" hidden="false" customHeight="true" outlineLevel="0" collapsed="false">
      <c r="A546" s="53"/>
      <c r="B546" s="54"/>
      <c r="C546" s="54"/>
      <c r="D546" s="54"/>
      <c r="E546" s="54"/>
      <c r="F546" s="55"/>
      <c r="G546" s="56"/>
      <c r="H546" s="61"/>
      <c r="I546" s="61"/>
      <c r="J546" s="61"/>
      <c r="K546" s="62" t="str">
        <f aca="false">IF(J546=""," ",(J546*100/I546)-100)</f>
        <v> </v>
      </c>
      <c r="L546" s="87"/>
    </row>
    <row r="547" customFormat="false" ht="12" hidden="false" customHeight="true" outlineLevel="0" collapsed="false">
      <c r="A547" s="73" t="s">
        <v>435</v>
      </c>
      <c r="B547" s="71"/>
      <c r="C547" s="55"/>
      <c r="D547" s="55"/>
      <c r="E547" s="55" t="s">
        <v>436</v>
      </c>
      <c r="F547" s="71"/>
      <c r="G547" s="60" t="s">
        <v>437</v>
      </c>
      <c r="H547" s="61" t="n">
        <v>2491802</v>
      </c>
      <c r="I547" s="61" t="n">
        <v>2258407</v>
      </c>
      <c r="J547" s="61" t="n">
        <v>2384851</v>
      </c>
      <c r="K547" s="62" t="n">
        <f aca="false">IF(J547=""," ",(J547*100/I547)-100)</f>
        <v>5.59881367707415</v>
      </c>
      <c r="L547" s="87" t="n">
        <v>6</v>
      </c>
    </row>
    <row r="548" customFormat="false" ht="12" hidden="false" customHeight="true" outlineLevel="0" collapsed="false">
      <c r="A548" s="73"/>
      <c r="B548" s="81"/>
      <c r="C548" s="71"/>
      <c r="D548" s="55"/>
      <c r="E548" s="55"/>
      <c r="F548" s="55" t="s">
        <v>438</v>
      </c>
      <c r="G548" s="60" t="n">
        <v>1000</v>
      </c>
      <c r="H548" s="61" t="n">
        <v>21186.905</v>
      </c>
      <c r="I548" s="61" t="n">
        <v>20795.626</v>
      </c>
      <c r="J548" s="61" t="n">
        <v>21334.952</v>
      </c>
      <c r="K548" s="62" t="n">
        <f aca="false">IF(J548=""," ",(J548*100/I548)-100)</f>
        <v>2.59345883600716</v>
      </c>
      <c r="L548" s="87"/>
    </row>
    <row r="549" customFormat="false" ht="12" hidden="false" customHeight="true" outlineLevel="0" collapsed="false">
      <c r="A549" s="72"/>
      <c r="B549" s="69"/>
      <c r="C549" s="74"/>
      <c r="D549" s="74"/>
      <c r="E549" s="74"/>
      <c r="F549" s="71"/>
      <c r="G549" s="75"/>
      <c r="H549" s="61"/>
      <c r="I549" s="61"/>
      <c r="J549" s="61"/>
      <c r="K549" s="62" t="str">
        <f aca="false">IF(J549=""," ",(J549*100/I549)-100)</f>
        <v> </v>
      </c>
      <c r="L549" s="87"/>
    </row>
    <row r="550" customFormat="false" ht="12" hidden="false" customHeight="true" outlineLevel="0" collapsed="false">
      <c r="A550" s="73" t="s">
        <v>439</v>
      </c>
      <c r="B550" s="71"/>
      <c r="C550" s="55"/>
      <c r="D550" s="55"/>
      <c r="E550" s="55" t="s">
        <v>440</v>
      </c>
      <c r="F550" s="71"/>
      <c r="G550" s="60" t="s">
        <v>437</v>
      </c>
      <c r="H550" s="61" t="n">
        <v>5878258</v>
      </c>
      <c r="I550" s="61" t="n">
        <v>5910799</v>
      </c>
      <c r="J550" s="61" t="n">
        <v>5815854</v>
      </c>
      <c r="K550" s="62" t="n">
        <f aca="false">IF(J550=""," ",(J550*100/I550)-100)</f>
        <v>-1.60629721971598</v>
      </c>
      <c r="L550" s="87" t="n">
        <v>20.5</v>
      </c>
    </row>
    <row r="551" customFormat="false" ht="12" hidden="false" customHeight="true" outlineLevel="0" collapsed="false">
      <c r="A551" s="73"/>
      <c r="B551" s="81"/>
      <c r="C551" s="71"/>
      <c r="D551" s="55"/>
      <c r="E551" s="55"/>
      <c r="F551" s="55" t="s">
        <v>406</v>
      </c>
      <c r="G551" s="60" t="n">
        <v>1000</v>
      </c>
      <c r="H551" s="61" t="n">
        <v>47006.93</v>
      </c>
      <c r="I551" s="61" t="n">
        <v>47519.578</v>
      </c>
      <c r="J551" s="61" t="n">
        <v>47856.983</v>
      </c>
      <c r="K551" s="62" t="n">
        <f aca="false">IF(J551=""," ",(J551*100/I551)-100)</f>
        <v>0.710033662335974</v>
      </c>
    </row>
    <row r="552" s="71" customFormat="true" ht="12" hidden="false" customHeight="true" outlineLevel="0" collapsed="false">
      <c r="A552" s="73"/>
      <c r="B552" s="81"/>
      <c r="D552" s="55"/>
      <c r="E552" s="55"/>
      <c r="F552" s="55"/>
      <c r="G552" s="60"/>
      <c r="H552" s="61"/>
      <c r="I552" s="61"/>
      <c r="J552" s="61"/>
      <c r="K552" s="62" t="str">
        <f aca="false">IF(J552=""," ",(J552*100/I552)-100)</f>
        <v> </v>
      </c>
      <c r="M552" s="41"/>
      <c r="N552" s="41"/>
      <c r="O552" s="41"/>
      <c r="P552" s="41"/>
    </row>
    <row r="553" s="71" customFormat="true" ht="12" hidden="false" customHeight="true" outlineLevel="0" collapsed="false">
      <c r="A553" s="73" t="s">
        <v>441</v>
      </c>
      <c r="C553" s="55"/>
      <c r="D553" s="55"/>
      <c r="E553" s="55" t="s">
        <v>442</v>
      </c>
      <c r="G553" s="60" t="n">
        <v>1000</v>
      </c>
      <c r="H553" s="61" t="n">
        <v>98115.214</v>
      </c>
      <c r="I553" s="61" t="n">
        <v>90682.681</v>
      </c>
      <c r="J553" s="61" t="n">
        <v>93362.506</v>
      </c>
      <c r="K553" s="62" t="n">
        <f aca="false">IF(J553=""," ",(J553*100/I553)-100)</f>
        <v>2.95516737093382</v>
      </c>
      <c r="L553" s="87" t="n">
        <v>10</v>
      </c>
      <c r="M553" s="41"/>
      <c r="N553" s="41"/>
      <c r="O553" s="41"/>
      <c r="P553" s="41"/>
    </row>
    <row r="554" customFormat="false" ht="12" hidden="false" customHeight="true" outlineLevel="0" collapsed="false">
      <c r="A554" s="82"/>
      <c r="B554" s="83"/>
      <c r="C554" s="83"/>
      <c r="D554" s="83"/>
      <c r="E554" s="83"/>
      <c r="F554" s="82"/>
      <c r="G554" s="82"/>
      <c r="H554" s="61"/>
      <c r="I554" s="61"/>
      <c r="J554" s="61"/>
      <c r="K554" s="62" t="str">
        <f aca="false">IF(J554=""," ",(J554*100/I554)-100)</f>
        <v> </v>
      </c>
      <c r="L554" s="87"/>
    </row>
    <row r="555" s="71" customFormat="true" ht="12" hidden="false" customHeight="true" outlineLevel="0" collapsed="false">
      <c r="A555" s="73" t="s">
        <v>443</v>
      </c>
      <c r="E555" s="55" t="s">
        <v>444</v>
      </c>
      <c r="G555" s="60"/>
      <c r="H555" s="61"/>
      <c r="I555" s="61"/>
      <c r="J555" s="61"/>
      <c r="K555" s="62" t="str">
        <f aca="false">IF(J555=""," ",(J555*100/I555)-100)</f>
        <v> </v>
      </c>
      <c r="L555" s="87"/>
      <c r="M555" s="41"/>
      <c r="N555" s="41"/>
      <c r="O555" s="41"/>
      <c r="P555" s="41"/>
    </row>
    <row r="556" s="71" customFormat="true" ht="12" hidden="false" customHeight="true" outlineLevel="0" collapsed="false">
      <c r="A556" s="73"/>
      <c r="E556" s="55"/>
      <c r="F556" s="71" t="s">
        <v>409</v>
      </c>
      <c r="G556" s="60" t="n">
        <v>1000</v>
      </c>
      <c r="H556" s="61" t="n">
        <v>12650.908</v>
      </c>
      <c r="I556" s="61" t="n">
        <v>13629.805</v>
      </c>
      <c r="J556" s="61" t="n">
        <v>14837.468</v>
      </c>
      <c r="K556" s="62" t="n">
        <f aca="false">IF(J556=""," ",(J556*100/I556)-100)</f>
        <v>8.86045691776222</v>
      </c>
      <c r="L556" s="87" t="n">
        <v>8</v>
      </c>
      <c r="M556" s="41"/>
      <c r="N556" s="41"/>
      <c r="O556" s="41"/>
      <c r="P556" s="41"/>
    </row>
    <row r="557" s="71" customFormat="true" ht="12" hidden="false" customHeight="true" outlineLevel="0" collapsed="false">
      <c r="A557" s="73"/>
      <c r="E557" s="55"/>
      <c r="G557" s="60"/>
      <c r="H557" s="61"/>
      <c r="I557" s="61"/>
      <c r="J557" s="61"/>
      <c r="K557" s="62" t="str">
        <f aca="false">IF(J557=""," ",(J557*100/I557)-100)</f>
        <v> </v>
      </c>
      <c r="L557" s="87"/>
      <c r="M557" s="41"/>
      <c r="N557" s="41"/>
      <c r="O557" s="41"/>
      <c r="P557" s="41"/>
    </row>
    <row r="558" s="71" customFormat="true" ht="12" hidden="false" customHeight="true" outlineLevel="0" collapsed="false">
      <c r="A558" s="73" t="s">
        <v>445</v>
      </c>
      <c r="E558" s="55" t="s">
        <v>446</v>
      </c>
      <c r="G558" s="60" t="s">
        <v>131</v>
      </c>
      <c r="H558" s="61" t="n">
        <v>10221914</v>
      </c>
      <c r="I558" s="61" t="n">
        <v>11969192</v>
      </c>
      <c r="J558" s="61" t="n">
        <v>11874617</v>
      </c>
      <c r="K558" s="62" t="n">
        <f aca="false">IF(J558=""," ",(J558*100/I558)-100)</f>
        <v>-0.790153587644014</v>
      </c>
      <c r="L558" s="87" t="n">
        <v>35</v>
      </c>
      <c r="M558" s="41"/>
      <c r="N558" s="41"/>
      <c r="O558" s="41"/>
      <c r="P558" s="41"/>
    </row>
    <row r="559" s="71" customFormat="true" ht="12" hidden="false" customHeight="true" outlineLevel="0" collapsed="false">
      <c r="A559" s="73"/>
      <c r="E559" s="55"/>
      <c r="G559" s="60" t="n">
        <v>1000</v>
      </c>
      <c r="H559" s="61" t="n">
        <v>109022.177</v>
      </c>
      <c r="I559" s="61" t="n">
        <v>132169.376</v>
      </c>
      <c r="J559" s="61" t="n">
        <v>137306.746</v>
      </c>
      <c r="K559" s="62" t="n">
        <f aca="false">IF(J559=""," ",(J559*100/I559)-100)</f>
        <v>3.88695941183833</v>
      </c>
      <c r="M559" s="41"/>
      <c r="N559" s="41"/>
      <c r="O559" s="41"/>
      <c r="P559" s="41"/>
    </row>
    <row r="560" s="71" customFormat="true" ht="12" hidden="false" customHeight="true" outlineLevel="0" collapsed="false">
      <c r="A560" s="73"/>
      <c r="E560" s="55"/>
      <c r="G560" s="60"/>
      <c r="H560" s="61"/>
      <c r="I560" s="61"/>
      <c r="J560" s="61"/>
      <c r="K560" s="62" t="str">
        <f aca="false">IF(J560=""," ",(J560*100/I560)-100)</f>
        <v> </v>
      </c>
      <c r="L560" s="87"/>
      <c r="M560" s="41"/>
      <c r="N560" s="41"/>
      <c r="O560" s="41"/>
      <c r="P560" s="41"/>
    </row>
    <row r="561" s="71" customFormat="true" ht="12" hidden="false" customHeight="true" outlineLevel="0" collapsed="false">
      <c r="A561" s="73" t="s">
        <v>447</v>
      </c>
      <c r="E561" s="55" t="s">
        <v>448</v>
      </c>
      <c r="G561" s="60"/>
      <c r="H561" s="61"/>
      <c r="I561" s="61"/>
      <c r="J561" s="61"/>
      <c r="K561" s="62" t="str">
        <f aca="false">IF(J561=""," ",(J561*100/I561)-100)</f>
        <v> </v>
      </c>
      <c r="M561" s="41"/>
      <c r="N561" s="41"/>
      <c r="O561" s="41"/>
      <c r="P561" s="41"/>
    </row>
    <row r="562" s="71" customFormat="true" ht="12" hidden="false" customHeight="true" outlineLevel="0" collapsed="false">
      <c r="A562" s="73"/>
      <c r="E562" s="55"/>
      <c r="F562" s="71" t="s">
        <v>449</v>
      </c>
      <c r="G562" s="60" t="n">
        <v>1000</v>
      </c>
      <c r="H562" s="61" t="n">
        <v>39188.031</v>
      </c>
      <c r="I562" s="61" t="n">
        <v>42743.118</v>
      </c>
      <c r="J562" s="61" t="n">
        <v>41338.225</v>
      </c>
      <c r="K562" s="62" t="n">
        <f aca="false">IF(J562=""," ",(J562*100/I562)-100)</f>
        <v>-3.28682853693546</v>
      </c>
      <c r="L562" s="87" t="n">
        <v>24</v>
      </c>
      <c r="M562" s="41"/>
      <c r="N562" s="41"/>
      <c r="O562" s="41"/>
      <c r="P562" s="41"/>
    </row>
    <row r="563" s="71" customFormat="true" ht="12" hidden="false" customHeight="true" outlineLevel="0" collapsed="false">
      <c r="A563" s="73"/>
      <c r="E563" s="55"/>
      <c r="G563" s="60"/>
      <c r="H563" s="61"/>
      <c r="I563" s="61"/>
      <c r="J563" s="61"/>
      <c r="K563" s="62" t="str">
        <f aca="false">IF(J563=""," ",(J563*100/I563)-100)</f>
        <v> </v>
      </c>
      <c r="L563" s="87"/>
      <c r="M563" s="41"/>
      <c r="N563" s="41"/>
      <c r="O563" s="41"/>
      <c r="P563" s="41"/>
    </row>
    <row r="564" s="71" customFormat="true" ht="12" hidden="false" customHeight="true" outlineLevel="0" collapsed="false">
      <c r="A564" s="73" t="s">
        <v>450</v>
      </c>
      <c r="E564" s="55" t="s">
        <v>451</v>
      </c>
      <c r="G564" s="60" t="n">
        <v>1000</v>
      </c>
      <c r="H564" s="61" t="n">
        <v>66793.029</v>
      </c>
      <c r="I564" s="61" t="n">
        <v>75032.711</v>
      </c>
      <c r="J564" s="61" t="n">
        <v>91606.432</v>
      </c>
      <c r="K564" s="62" t="n">
        <f aca="false">IF(J564=""," ",(J564*100/I564)-100)</f>
        <v>22.0886607709003</v>
      </c>
      <c r="L564" s="87" t="n">
        <v>23</v>
      </c>
      <c r="M564" s="41"/>
      <c r="N564" s="41"/>
      <c r="O564" s="41"/>
      <c r="P564" s="41"/>
    </row>
    <row r="565" s="71" customFormat="true" ht="12" hidden="false" customHeight="true" outlineLevel="0" collapsed="false">
      <c r="A565" s="73"/>
      <c r="E565" s="55"/>
      <c r="G565" s="60"/>
      <c r="H565" s="61"/>
      <c r="I565" s="61"/>
      <c r="J565" s="61"/>
      <c r="K565" s="62" t="str">
        <f aca="false">IF(J565=""," ",(J565*100/I565)-100)</f>
        <v> </v>
      </c>
      <c r="L565" s="87"/>
      <c r="M565" s="41"/>
      <c r="N565" s="41"/>
      <c r="O565" s="41"/>
      <c r="P565" s="41"/>
    </row>
    <row r="566" s="71" customFormat="true" ht="12" hidden="false" customHeight="true" outlineLevel="0" collapsed="false">
      <c r="A566" s="72" t="n">
        <v>2572</v>
      </c>
      <c r="D566" s="69" t="s">
        <v>452</v>
      </c>
      <c r="E566" s="55"/>
      <c r="G566" s="60" t="n">
        <v>1000</v>
      </c>
      <c r="H566" s="61" t="n">
        <v>112826.16</v>
      </c>
      <c r="I566" s="61" t="n">
        <v>72605.794</v>
      </c>
      <c r="J566" s="61" t="n">
        <v>78232.192</v>
      </c>
      <c r="K566" s="62" t="n">
        <f aca="false">IF(J566=""," ",(J566*100/I566)-100)</f>
        <v>7.74924105919152</v>
      </c>
      <c r="L566" s="87" t="n">
        <v>13</v>
      </c>
      <c r="M566" s="41"/>
      <c r="N566" s="41"/>
      <c r="O566" s="41"/>
      <c r="P566" s="41"/>
    </row>
    <row r="567" s="71" customFormat="true" ht="12" hidden="false" customHeight="true" outlineLevel="0" collapsed="false">
      <c r="A567" s="72"/>
      <c r="B567" s="69"/>
      <c r="C567" s="70"/>
      <c r="D567" s="70"/>
      <c r="E567" s="70"/>
      <c r="G567" s="60"/>
      <c r="H567" s="61"/>
      <c r="I567" s="61"/>
      <c r="J567" s="61"/>
      <c r="K567" s="62" t="str">
        <f aca="false">IF(J567=""," ",(J567*100/I567)-100)</f>
        <v> </v>
      </c>
      <c r="L567" s="87"/>
      <c r="M567" s="41"/>
      <c r="N567" s="41"/>
      <c r="O567" s="41"/>
      <c r="P567" s="41"/>
    </row>
    <row r="568" customFormat="false" ht="12" hidden="false" customHeight="true" outlineLevel="0" collapsed="false">
      <c r="A568" s="72" t="n">
        <v>2573</v>
      </c>
      <c r="B568" s="71"/>
      <c r="C568" s="70"/>
      <c r="D568" s="69" t="s">
        <v>453</v>
      </c>
      <c r="E568" s="70"/>
      <c r="F568" s="71"/>
      <c r="G568" s="60" t="n">
        <v>1000</v>
      </c>
      <c r="H568" s="61" t="n">
        <v>408161.697</v>
      </c>
      <c r="I568" s="61" t="n">
        <v>421659.812</v>
      </c>
      <c r="J568" s="61" t="n">
        <v>426791.795</v>
      </c>
      <c r="K568" s="62" t="n">
        <f aca="false">IF(J568=""," ",(J568*100/I568)-100)</f>
        <v>1.2170908523765</v>
      </c>
      <c r="L568" s="87" t="n">
        <v>86</v>
      </c>
    </row>
    <row r="569" s="71" customFormat="true" ht="12" hidden="false" customHeight="true" outlineLevel="0" collapsed="false">
      <c r="A569" s="72"/>
      <c r="B569" s="69"/>
      <c r="C569" s="70"/>
      <c r="D569" s="70"/>
      <c r="E569" s="70"/>
      <c r="G569" s="60"/>
      <c r="H569" s="61"/>
      <c r="I569" s="61"/>
      <c r="J569" s="61"/>
      <c r="K569" s="62" t="str">
        <f aca="false">IF(J569=""," ",(J569*100/I569)-100)</f>
        <v> </v>
      </c>
      <c r="L569" s="87"/>
      <c r="M569" s="41"/>
      <c r="N569" s="41"/>
      <c r="O569" s="41"/>
      <c r="P569" s="41"/>
    </row>
    <row r="570" s="71" customFormat="true" ht="12" hidden="false" customHeight="true" outlineLevel="0" collapsed="false">
      <c r="A570" s="73" t="s">
        <v>454</v>
      </c>
      <c r="B570" s="69"/>
      <c r="C570" s="70"/>
      <c r="D570" s="70"/>
      <c r="E570" s="55" t="s">
        <v>455</v>
      </c>
      <c r="G570" s="60"/>
      <c r="H570" s="61"/>
      <c r="I570" s="61"/>
      <c r="J570" s="61"/>
      <c r="K570" s="62" t="str">
        <f aca="false">IF(J570=""," ",(J570*100/I570)-100)</f>
        <v> </v>
      </c>
      <c r="L570" s="87"/>
      <c r="M570" s="41"/>
      <c r="N570" s="41"/>
      <c r="O570" s="41"/>
      <c r="P570" s="41"/>
    </row>
    <row r="571" s="71" customFormat="true" ht="12" hidden="false" customHeight="true" outlineLevel="0" collapsed="false">
      <c r="A571" s="72"/>
      <c r="B571" s="69"/>
      <c r="C571" s="70"/>
      <c r="D571" s="70"/>
      <c r="E571" s="70"/>
      <c r="F571" s="71" t="s">
        <v>456</v>
      </c>
      <c r="G571" s="60" t="n">
        <v>1000</v>
      </c>
      <c r="H571" s="61" t="n">
        <v>29316.661</v>
      </c>
      <c r="I571" s="61" t="n">
        <v>33466.874</v>
      </c>
      <c r="J571" s="61" t="n">
        <v>36008.793</v>
      </c>
      <c r="K571" s="62" t="n">
        <f aca="false">IF(J571=""," ",(J571*100/I571)-100)</f>
        <v>7.59532844328393</v>
      </c>
      <c r="L571" s="87" t="n">
        <v>5</v>
      </c>
      <c r="M571" s="41"/>
      <c r="N571" s="41"/>
      <c r="O571" s="41"/>
      <c r="P571" s="41"/>
    </row>
    <row r="572" s="71" customFormat="true" ht="12" hidden="false" customHeight="true" outlineLevel="0" collapsed="false">
      <c r="A572" s="72"/>
      <c r="B572" s="69"/>
      <c r="C572" s="70"/>
      <c r="D572" s="70"/>
      <c r="E572" s="70"/>
      <c r="G572" s="60"/>
      <c r="H572" s="61"/>
      <c r="I572" s="61"/>
      <c r="J572" s="61"/>
      <c r="K572" s="62" t="str">
        <f aca="false">IF(J572=""," ",(J572*100/I572)-100)</f>
        <v> </v>
      </c>
      <c r="L572" s="87"/>
      <c r="M572" s="41"/>
      <c r="N572" s="41"/>
      <c r="O572" s="41"/>
      <c r="P572" s="41"/>
    </row>
    <row r="573" s="71" customFormat="true" ht="12" hidden="false" customHeight="true" outlineLevel="0" collapsed="false">
      <c r="A573" s="73" t="s">
        <v>457</v>
      </c>
      <c r="B573" s="69"/>
      <c r="C573" s="70"/>
      <c r="D573" s="70"/>
      <c r="E573" s="55" t="s">
        <v>458</v>
      </c>
      <c r="G573" s="60" t="s">
        <v>218</v>
      </c>
      <c r="H573" s="61" t="n">
        <v>3378</v>
      </c>
      <c r="I573" s="61" t="n">
        <v>3791</v>
      </c>
      <c r="J573" s="61" t="n">
        <v>3614</v>
      </c>
      <c r="K573" s="62" t="n">
        <f aca="false">IF(J573=""," ",(J573*100/I573)-100)</f>
        <v>-4.66895278290689</v>
      </c>
      <c r="L573" s="87" t="n">
        <v>32</v>
      </c>
      <c r="M573" s="41"/>
      <c r="N573" s="41"/>
      <c r="O573" s="41"/>
      <c r="P573" s="41"/>
    </row>
    <row r="574" s="71" customFormat="true" ht="12" hidden="false" customHeight="true" outlineLevel="0" collapsed="false">
      <c r="A574" s="73"/>
      <c r="B574" s="69"/>
      <c r="C574" s="70"/>
      <c r="D574" s="70"/>
      <c r="F574" s="71" t="s">
        <v>459</v>
      </c>
      <c r="G574" s="60" t="s">
        <v>210</v>
      </c>
      <c r="H574" s="61" t="n">
        <v>82870.02</v>
      </c>
      <c r="I574" s="61" t="n">
        <v>80264.508</v>
      </c>
      <c r="J574" s="61" t="n">
        <v>84665.724</v>
      </c>
      <c r="K574" s="62" t="n">
        <f aca="false">IF(J574=""," ",(J574*100/I574)-100)</f>
        <v>5.48338999349502</v>
      </c>
      <c r="L574" s="87"/>
      <c r="M574" s="41"/>
      <c r="N574" s="41"/>
      <c r="O574" s="41"/>
      <c r="P574" s="41"/>
    </row>
    <row r="575" s="71" customFormat="true" ht="12" hidden="false" customHeight="true" outlineLevel="0" collapsed="false">
      <c r="A575" s="73"/>
      <c r="B575" s="69"/>
      <c r="C575" s="70"/>
      <c r="D575" s="70"/>
      <c r="E575" s="70"/>
      <c r="G575" s="60"/>
      <c r="H575" s="61"/>
      <c r="I575" s="61"/>
      <c r="J575" s="61"/>
      <c r="K575" s="62" t="str">
        <f aca="false">IF(J575=""," ",(J575*100/I575)-100)</f>
        <v> </v>
      </c>
      <c r="L575" s="87"/>
      <c r="M575" s="41"/>
      <c r="N575" s="41"/>
      <c r="O575" s="41"/>
      <c r="P575" s="41"/>
    </row>
    <row r="576" s="71" customFormat="true" ht="12" hidden="false" customHeight="true" outlineLevel="0" collapsed="false">
      <c r="A576" s="73" t="s">
        <v>460</v>
      </c>
      <c r="B576" s="69"/>
      <c r="C576" s="70"/>
      <c r="D576" s="70"/>
      <c r="E576" s="81" t="s">
        <v>461</v>
      </c>
      <c r="G576" s="56" t="s">
        <v>131</v>
      </c>
      <c r="H576" s="61" t="n">
        <v>2723524</v>
      </c>
      <c r="I576" s="61" t="n">
        <v>2180074</v>
      </c>
      <c r="J576" s="61" t="n">
        <v>2284745</v>
      </c>
      <c r="K576" s="62" t="n">
        <f aca="false">IF(J576=""," ",(J576*100/I576)-100)</f>
        <v>4.80125903983075</v>
      </c>
      <c r="L576" s="87" t="n">
        <v>9</v>
      </c>
      <c r="M576" s="41"/>
      <c r="N576" s="41"/>
      <c r="O576" s="41"/>
      <c r="P576" s="41"/>
    </row>
    <row r="577" s="71" customFormat="true" ht="12" hidden="false" customHeight="true" outlineLevel="0" collapsed="false">
      <c r="A577" s="73"/>
      <c r="B577" s="69"/>
      <c r="C577" s="70"/>
      <c r="D577" s="70"/>
      <c r="E577" s="55"/>
      <c r="F577" s="55" t="s">
        <v>462</v>
      </c>
      <c r="G577" s="60" t="n">
        <v>1000</v>
      </c>
      <c r="H577" s="61" t="n">
        <v>55138.423</v>
      </c>
      <c r="I577" s="61" t="n">
        <v>47440.115</v>
      </c>
      <c r="J577" s="61" t="n">
        <v>52318.531</v>
      </c>
      <c r="K577" s="62" t="n">
        <f aca="false">IF(J577=""," ",(J577*100/I577)-100)</f>
        <v>10.2833140265364</v>
      </c>
      <c r="L577" s="87"/>
      <c r="M577" s="41"/>
      <c r="N577" s="41"/>
      <c r="O577" s="41"/>
      <c r="P577" s="41"/>
    </row>
    <row r="578" s="71" customFormat="true" ht="12" hidden="false" customHeight="true" outlineLevel="0" collapsed="false">
      <c r="A578" s="73"/>
      <c r="B578" s="69"/>
      <c r="C578" s="70"/>
      <c r="D578" s="70"/>
      <c r="E578" s="70"/>
      <c r="G578" s="60"/>
      <c r="H578" s="61"/>
      <c r="I578" s="61"/>
      <c r="J578" s="61"/>
      <c r="K578" s="62" t="str">
        <f aca="false">IF(J578=""," ",(J578*100/I578)-100)</f>
        <v> </v>
      </c>
      <c r="L578" s="87"/>
      <c r="M578" s="41"/>
      <c r="N578" s="41"/>
      <c r="O578" s="41"/>
      <c r="P578" s="41"/>
    </row>
    <row r="579" s="71" customFormat="true" ht="12" hidden="false" customHeight="true" outlineLevel="0" collapsed="false">
      <c r="A579" s="73" t="s">
        <v>463</v>
      </c>
      <c r="B579" s="69"/>
      <c r="C579" s="70"/>
      <c r="D579" s="70"/>
      <c r="E579" s="81" t="s">
        <v>461</v>
      </c>
      <c r="G579" s="60"/>
      <c r="H579" s="61"/>
      <c r="I579" s="61"/>
      <c r="J579" s="61"/>
      <c r="K579" s="62" t="str">
        <f aca="false">IF(J579=""," ",(J579*100/I579)-100)</f>
        <v> </v>
      </c>
      <c r="L579" s="87"/>
      <c r="M579" s="41"/>
      <c r="N579" s="41"/>
      <c r="O579" s="41"/>
      <c r="P579" s="41"/>
    </row>
    <row r="580" s="71" customFormat="true" ht="12" hidden="false" customHeight="true" outlineLevel="0" collapsed="false">
      <c r="A580" s="73"/>
      <c r="B580" s="69"/>
      <c r="C580" s="70"/>
      <c r="D580" s="70"/>
      <c r="E580" s="55"/>
      <c r="F580" s="55" t="s">
        <v>464</v>
      </c>
      <c r="G580" s="56" t="s">
        <v>131</v>
      </c>
      <c r="H580" s="61" t="s">
        <v>21</v>
      </c>
      <c r="I580" s="61" t="s">
        <v>21</v>
      </c>
      <c r="J580" s="61" t="s">
        <v>21</v>
      </c>
      <c r="K580" s="61" t="s">
        <v>21</v>
      </c>
      <c r="L580" s="87" t="n">
        <v>9</v>
      </c>
      <c r="M580" s="41"/>
      <c r="N580" s="41"/>
      <c r="O580" s="41"/>
      <c r="P580" s="41"/>
    </row>
    <row r="581" customFormat="false" ht="12.75" hidden="false" customHeight="false" outlineLevel="0" collapsed="false">
      <c r="F581" s="55" t="s">
        <v>465</v>
      </c>
      <c r="G581" s="60" t="n">
        <v>1000</v>
      </c>
      <c r="H581" s="61" t="n">
        <v>7598.493</v>
      </c>
      <c r="I581" s="61" t="n">
        <v>5975.322</v>
      </c>
      <c r="J581" s="61" t="n">
        <v>5964.749</v>
      </c>
      <c r="K581" s="62" t="n">
        <f aca="false">IF(J581=""," ",(J581*100/I581)-100)</f>
        <v>-0.176944439144862</v>
      </c>
      <c r="L581" s="71"/>
    </row>
    <row r="585" customFormat="false" ht="12.75" hidden="false" customHeight="true" outlineLevel="0" collapsed="false">
      <c r="A585" s="42" t="s">
        <v>466</v>
      </c>
      <c r="B585" s="42"/>
      <c r="C585" s="42"/>
      <c r="D585" s="42"/>
      <c r="E585" s="42"/>
      <c r="F585" s="42"/>
      <c r="G585" s="42"/>
      <c r="H585" s="42"/>
      <c r="I585" s="42"/>
      <c r="J585" s="42"/>
      <c r="K585" s="42"/>
      <c r="L585" s="42"/>
    </row>
    <row r="587" s="39" customFormat="true" ht="12.75" hidden="false" customHeight="true" outlineLevel="0" collapsed="false">
      <c r="A587" s="54" t="s">
        <v>154</v>
      </c>
      <c r="B587" s="54"/>
      <c r="C587" s="54"/>
      <c r="D587" s="54"/>
      <c r="E587" s="54"/>
      <c r="F587" s="54"/>
      <c r="G587" s="54"/>
      <c r="H587" s="54"/>
      <c r="I587" s="54"/>
      <c r="J587" s="54"/>
      <c r="K587" s="54"/>
      <c r="L587" s="54"/>
      <c r="M587" s="41"/>
      <c r="N587" s="41"/>
      <c r="O587" s="41"/>
      <c r="P587" s="41"/>
    </row>
    <row r="588" s="39" customFormat="true" ht="12.75" hidden="false" customHeight="true" outlineLevel="0" collapsed="false">
      <c r="A588" s="54" t="s">
        <v>46</v>
      </c>
      <c r="B588" s="54"/>
      <c r="C588" s="54"/>
      <c r="D588" s="54"/>
      <c r="E588" s="54"/>
      <c r="F588" s="54"/>
      <c r="G588" s="54"/>
      <c r="H588" s="54"/>
      <c r="I588" s="54"/>
      <c r="J588" s="54"/>
      <c r="K588" s="54"/>
      <c r="L588" s="54"/>
      <c r="M588" s="41"/>
      <c r="N588" s="41"/>
      <c r="O588" s="41"/>
      <c r="P588" s="41"/>
    </row>
    <row r="589" customFormat="false" ht="12.75" hidden="false" customHeight="false" outlineLevel="0" collapsed="false">
      <c r="A589" s="85" t="s">
        <v>15</v>
      </c>
      <c r="B589" s="85"/>
      <c r="C589" s="85"/>
      <c r="D589" s="85"/>
      <c r="E589" s="85"/>
      <c r="F589" s="55"/>
      <c r="G589" s="85"/>
      <c r="H589" s="71"/>
      <c r="I589" s="71"/>
      <c r="J589" s="57"/>
      <c r="K589" s="71"/>
      <c r="L589" s="71"/>
    </row>
    <row r="590" customFormat="false" ht="12.75" hidden="false" customHeight="true" outlineLevel="0" collapsed="false">
      <c r="A590" s="48" t="s">
        <v>102</v>
      </c>
      <c r="B590" s="49" t="s">
        <v>103</v>
      </c>
      <c r="C590" s="49"/>
      <c r="D590" s="49"/>
      <c r="E590" s="49"/>
      <c r="F590" s="49"/>
      <c r="G590" s="48" t="s">
        <v>104</v>
      </c>
      <c r="H590" s="49" t="s">
        <v>105</v>
      </c>
      <c r="I590" s="49"/>
      <c r="J590" s="49"/>
      <c r="K590" s="49"/>
      <c r="L590" s="50" t="s">
        <v>106</v>
      </c>
    </row>
    <row r="591" customFormat="false" ht="12.75" hidden="false" customHeight="false" outlineLevel="0" collapsed="false">
      <c r="A591" s="48"/>
      <c r="B591" s="49"/>
      <c r="C591" s="49"/>
      <c r="D591" s="49"/>
      <c r="E591" s="49"/>
      <c r="F591" s="49"/>
      <c r="G591" s="48"/>
      <c r="H591" s="49"/>
      <c r="I591" s="49"/>
      <c r="J591" s="49"/>
      <c r="K591" s="49"/>
      <c r="L591" s="50"/>
    </row>
    <row r="592" customFormat="false" ht="12.75" hidden="false" customHeight="true" outlineLevel="0" collapsed="false">
      <c r="A592" s="48"/>
      <c r="B592" s="49"/>
      <c r="C592" s="49"/>
      <c r="D592" s="49"/>
      <c r="E592" s="49"/>
      <c r="F592" s="49"/>
      <c r="G592" s="48"/>
      <c r="H592" s="49" t="n">
        <v>2013</v>
      </c>
      <c r="I592" s="51" t="n">
        <v>2014</v>
      </c>
      <c r="J592" s="51" t="n">
        <v>2015</v>
      </c>
      <c r="K592" s="52" t="s">
        <v>107</v>
      </c>
      <c r="L592" s="50"/>
    </row>
    <row r="593" customFormat="false" ht="22.5" hidden="false" customHeight="true" outlineLevel="0" collapsed="false">
      <c r="A593" s="48"/>
      <c r="B593" s="49"/>
      <c r="C593" s="49"/>
      <c r="D593" s="49"/>
      <c r="E593" s="49"/>
      <c r="F593" s="49"/>
      <c r="G593" s="48"/>
      <c r="H593" s="49"/>
      <c r="I593" s="51"/>
      <c r="J593" s="51"/>
      <c r="K593" s="52"/>
      <c r="L593" s="50"/>
    </row>
    <row r="594" customFormat="false" ht="12.75" hidden="false" customHeight="false" outlineLevel="0" collapsed="false">
      <c r="A594" s="48"/>
      <c r="B594" s="49"/>
      <c r="C594" s="49"/>
      <c r="D594" s="49"/>
      <c r="E594" s="49"/>
      <c r="F594" s="49"/>
      <c r="G594" s="48"/>
      <c r="H594" s="49"/>
      <c r="I594" s="51"/>
      <c r="J594" s="51"/>
      <c r="K594" s="52"/>
      <c r="L594" s="50"/>
    </row>
    <row r="595" s="71" customFormat="true" ht="12" hidden="false" customHeight="true" outlineLevel="0" collapsed="false">
      <c r="A595" s="73"/>
      <c r="B595" s="81"/>
      <c r="D595" s="55"/>
      <c r="E595" s="55"/>
      <c r="F595" s="55"/>
      <c r="G595" s="60"/>
      <c r="H595" s="61"/>
      <c r="I595" s="61"/>
      <c r="J595" s="65"/>
      <c r="K595" s="61"/>
      <c r="L595" s="61"/>
      <c r="M595" s="41"/>
      <c r="N595" s="41"/>
      <c r="O595" s="41"/>
      <c r="P595" s="41"/>
    </row>
    <row r="596" s="71" customFormat="true" ht="12" hidden="false" customHeight="true" outlineLevel="0" collapsed="false">
      <c r="A596" s="72" t="n">
        <v>259</v>
      </c>
      <c r="C596" s="70" t="s">
        <v>467</v>
      </c>
      <c r="D596" s="70"/>
      <c r="E596" s="70"/>
      <c r="G596" s="60" t="n">
        <v>1000</v>
      </c>
      <c r="H596" s="61" t="n">
        <v>440484.566</v>
      </c>
      <c r="I596" s="61" t="n">
        <v>460004.728</v>
      </c>
      <c r="J596" s="61" t="n">
        <v>465839.801</v>
      </c>
      <c r="K596" s="62" t="n">
        <f aca="false">IF(J596=""," ",(J596*100/I596)-100)</f>
        <v>1.26848109265521</v>
      </c>
      <c r="L596" s="87" t="n">
        <v>53</v>
      </c>
      <c r="M596" s="41"/>
      <c r="N596" s="41"/>
      <c r="O596" s="41"/>
      <c r="P596" s="41"/>
    </row>
    <row r="597" s="71" customFormat="true" ht="12" hidden="false" customHeight="true" outlineLevel="0" collapsed="false">
      <c r="A597" s="73"/>
      <c r="B597" s="69"/>
      <c r="C597" s="70"/>
      <c r="D597" s="70"/>
      <c r="E597" s="70"/>
      <c r="G597" s="60"/>
      <c r="H597" s="61"/>
      <c r="I597" s="61"/>
      <c r="J597" s="61"/>
      <c r="K597" s="62" t="str">
        <f aca="false">IF(J597=""," ",(J597*100/I597)-100)</f>
        <v> </v>
      </c>
      <c r="L597" s="87"/>
      <c r="M597" s="41"/>
      <c r="N597" s="41"/>
      <c r="O597" s="41"/>
      <c r="P597" s="41"/>
    </row>
    <row r="598" s="71" customFormat="true" ht="12" hidden="false" customHeight="true" outlineLevel="0" collapsed="false">
      <c r="A598" s="72" t="s">
        <v>468</v>
      </c>
      <c r="B598" s="69"/>
      <c r="C598" s="70"/>
      <c r="D598" s="70" t="s">
        <v>469</v>
      </c>
      <c r="E598" s="70"/>
      <c r="G598" s="60" t="s">
        <v>210</v>
      </c>
      <c r="H598" s="61" t="n">
        <v>108924.903</v>
      </c>
      <c r="I598" s="61" t="n">
        <v>123833.985</v>
      </c>
      <c r="J598" s="61" t="n">
        <v>131570.015</v>
      </c>
      <c r="K598" s="62" t="n">
        <f aca="false">IF(J598=""," ",(J598*100/I598)-100)</f>
        <v>6.24709767678073</v>
      </c>
      <c r="L598" s="87" t="n">
        <v>17</v>
      </c>
      <c r="M598" s="41"/>
      <c r="N598" s="41"/>
      <c r="O598" s="41"/>
      <c r="P598" s="41"/>
    </row>
    <row r="599" s="71" customFormat="true" ht="12" hidden="false" customHeight="true" outlineLevel="0" collapsed="false">
      <c r="A599" s="73"/>
      <c r="B599" s="55"/>
      <c r="C599" s="55"/>
      <c r="D599" s="55"/>
      <c r="E599" s="55"/>
      <c r="F599" s="39"/>
      <c r="G599" s="60"/>
      <c r="H599" s="61"/>
      <c r="I599" s="61"/>
      <c r="J599" s="61"/>
      <c r="K599" s="62" t="str">
        <f aca="false">IF(J599=""," ",(J599*100/I599)-100)</f>
        <v> </v>
      </c>
      <c r="L599" s="87"/>
      <c r="M599" s="41"/>
      <c r="N599" s="41"/>
      <c r="O599" s="41"/>
      <c r="P599" s="41"/>
    </row>
    <row r="600" s="71" customFormat="true" ht="12" hidden="false" customHeight="true" outlineLevel="0" collapsed="false">
      <c r="A600" s="72" t="n">
        <v>2599</v>
      </c>
      <c r="B600" s="69"/>
      <c r="C600" s="70"/>
      <c r="D600" s="70" t="s">
        <v>470</v>
      </c>
      <c r="E600" s="70"/>
      <c r="G600" s="60" t="s">
        <v>210</v>
      </c>
      <c r="H600" s="61" t="n">
        <v>255188.803</v>
      </c>
      <c r="I600" s="61" t="n">
        <v>251679.807</v>
      </c>
      <c r="J600" s="61" t="n">
        <v>246476.514</v>
      </c>
      <c r="K600" s="62" t="n">
        <f aca="false">IF(J600=""," ",(J600*100/I600)-100)</f>
        <v>-2.0674256953797</v>
      </c>
      <c r="L600" s="87" t="n">
        <v>30</v>
      </c>
      <c r="M600" s="41"/>
      <c r="N600" s="41"/>
      <c r="O600" s="41"/>
      <c r="P600" s="41"/>
    </row>
    <row r="601" s="71" customFormat="true" ht="12" hidden="false" customHeight="true" outlineLevel="0" collapsed="false">
      <c r="A601" s="73"/>
      <c r="B601" s="55"/>
      <c r="C601" s="55"/>
      <c r="D601" s="55"/>
      <c r="E601" s="55"/>
      <c r="F601" s="39"/>
      <c r="G601" s="60"/>
      <c r="H601" s="61"/>
      <c r="I601" s="61"/>
      <c r="J601" s="61"/>
      <c r="K601" s="62" t="str">
        <f aca="false">IF(J601=""," ",(J601*100/I601)-100)</f>
        <v> </v>
      </c>
      <c r="L601" s="87"/>
      <c r="M601" s="41"/>
      <c r="N601" s="41"/>
      <c r="O601" s="41"/>
      <c r="P601" s="41"/>
    </row>
    <row r="602" s="71" customFormat="true" ht="12" hidden="false" customHeight="true" outlineLevel="0" collapsed="false">
      <c r="A602" s="73" t="s">
        <v>471</v>
      </c>
      <c r="B602" s="55"/>
      <c r="C602" s="55"/>
      <c r="D602" s="55"/>
      <c r="E602" s="55" t="s">
        <v>353</v>
      </c>
      <c r="G602" s="60"/>
      <c r="H602" s="61"/>
      <c r="I602" s="61"/>
      <c r="J602" s="61"/>
      <c r="K602" s="62" t="str">
        <f aca="false">IF(J602=""," ",(J602*100/I602)-100)</f>
        <v> </v>
      </c>
      <c r="L602" s="87"/>
      <c r="M602" s="41"/>
      <c r="N602" s="41"/>
      <c r="O602" s="41"/>
      <c r="P602" s="41"/>
    </row>
    <row r="603" s="71" customFormat="true" ht="12" hidden="false" customHeight="true" outlineLevel="0" collapsed="false">
      <c r="A603" s="73"/>
      <c r="B603" s="55"/>
      <c r="C603" s="55"/>
      <c r="D603" s="55"/>
      <c r="F603" s="71" t="s">
        <v>472</v>
      </c>
      <c r="G603" s="60"/>
      <c r="H603" s="61"/>
      <c r="I603" s="61"/>
      <c r="J603" s="61"/>
      <c r="K603" s="62" t="str">
        <f aca="false">IF(J603=""," ",(J603*100/I603)-100)</f>
        <v> </v>
      </c>
      <c r="L603" s="87"/>
      <c r="M603" s="41"/>
      <c r="N603" s="41"/>
      <c r="O603" s="41"/>
      <c r="P603" s="41"/>
    </row>
    <row r="604" s="71" customFormat="true" ht="12" hidden="false" customHeight="true" outlineLevel="0" collapsed="false">
      <c r="A604" s="73"/>
      <c r="B604" s="55"/>
      <c r="C604" s="55"/>
      <c r="D604" s="55"/>
      <c r="F604" s="71" t="s">
        <v>473</v>
      </c>
      <c r="G604" s="60"/>
      <c r="H604" s="61"/>
      <c r="I604" s="61"/>
      <c r="J604" s="61"/>
      <c r="K604" s="62" t="str">
        <f aca="false">IF(J604=""," ",(J604*100/I604)-100)</f>
        <v> </v>
      </c>
      <c r="L604" s="87"/>
      <c r="M604" s="41"/>
      <c r="N604" s="41"/>
      <c r="O604" s="41"/>
      <c r="P604" s="41"/>
    </row>
    <row r="605" s="71" customFormat="true" ht="12" hidden="false" customHeight="true" outlineLevel="0" collapsed="false">
      <c r="A605" s="73"/>
      <c r="B605" s="55"/>
      <c r="C605" s="55"/>
      <c r="D605" s="55"/>
      <c r="F605" s="71" t="s">
        <v>474</v>
      </c>
      <c r="G605" s="60" t="s">
        <v>210</v>
      </c>
      <c r="H605" s="61" t="n">
        <v>88647.077</v>
      </c>
      <c r="I605" s="61" t="n">
        <v>80328.299</v>
      </c>
      <c r="J605" s="61" t="n">
        <v>71205.348</v>
      </c>
      <c r="K605" s="62" t="n">
        <f aca="false">IF(J605=""," ",(J605*100/I605)-100)</f>
        <v>-11.357082265616</v>
      </c>
      <c r="L605" s="87" t="n">
        <v>10</v>
      </c>
      <c r="M605" s="41"/>
      <c r="N605" s="41"/>
      <c r="O605" s="41"/>
      <c r="P605" s="41"/>
    </row>
    <row r="606" s="71" customFormat="true" ht="12" hidden="false" customHeight="true" outlineLevel="0" collapsed="false">
      <c r="A606" s="73"/>
      <c r="B606" s="55"/>
      <c r="C606" s="55"/>
      <c r="D606" s="55"/>
      <c r="G606" s="60"/>
      <c r="H606" s="61"/>
      <c r="I606" s="61"/>
      <c r="J606" s="61"/>
      <c r="K606" s="62" t="str">
        <f aca="false">IF(J606=""," ",(J606*100/I606)-100)</f>
        <v> </v>
      </c>
      <c r="L606" s="87"/>
      <c r="M606" s="41"/>
      <c r="N606" s="41"/>
      <c r="O606" s="41"/>
      <c r="P606" s="41"/>
    </row>
    <row r="607" s="71" customFormat="true" ht="12" hidden="false" customHeight="true" outlineLevel="0" collapsed="false">
      <c r="A607" s="72" t="n">
        <v>26</v>
      </c>
      <c r="B607" s="72" t="s">
        <v>475</v>
      </c>
      <c r="C607" s="69"/>
      <c r="E607" s="69"/>
      <c r="F607" s="74"/>
      <c r="G607" s="60"/>
      <c r="H607" s="61"/>
      <c r="I607" s="61"/>
      <c r="J607" s="61"/>
      <c r="K607" s="62" t="str">
        <f aca="false">IF(J607=""," ",(J607*100/I607)-100)</f>
        <v> </v>
      </c>
      <c r="L607" s="87"/>
      <c r="M607" s="41"/>
      <c r="N607" s="41"/>
      <c r="O607" s="41"/>
      <c r="P607" s="41"/>
    </row>
    <row r="608" s="71" customFormat="true" ht="12" hidden="false" customHeight="true" outlineLevel="0" collapsed="false">
      <c r="A608" s="72"/>
      <c r="B608" s="69"/>
      <c r="C608" s="69" t="s">
        <v>409</v>
      </c>
      <c r="E608" s="69"/>
      <c r="F608" s="74"/>
      <c r="G608" s="60" t="n">
        <v>1000</v>
      </c>
      <c r="H608" s="61" t="n">
        <v>2177551.546</v>
      </c>
      <c r="I608" s="61" t="n">
        <v>2267522.902</v>
      </c>
      <c r="J608" s="61" t="n">
        <v>2574414.562</v>
      </c>
      <c r="K608" s="62" t="n">
        <f aca="false">IF(J608=""," ",(J608*100/I608)-100)</f>
        <v>13.5342253755989</v>
      </c>
      <c r="L608" s="87" t="n">
        <v>150</v>
      </c>
      <c r="M608" s="41"/>
      <c r="N608" s="41"/>
      <c r="O608" s="41"/>
      <c r="P608" s="41"/>
    </row>
    <row r="609" s="71" customFormat="true" ht="12" hidden="false" customHeight="true" outlineLevel="0" collapsed="false">
      <c r="A609" s="73"/>
      <c r="B609" s="55"/>
      <c r="C609" s="55"/>
      <c r="D609" s="55"/>
      <c r="E609" s="55"/>
      <c r="F609" s="39"/>
      <c r="G609" s="60"/>
      <c r="H609" s="61"/>
      <c r="I609" s="61"/>
      <c r="J609" s="61"/>
      <c r="K609" s="62" t="str">
        <f aca="false">IF(J609=""," ",(J609*100/I609)-100)</f>
        <v> </v>
      </c>
      <c r="L609" s="87"/>
      <c r="M609" s="41"/>
      <c r="N609" s="41"/>
      <c r="O609" s="41"/>
      <c r="P609" s="41"/>
    </row>
    <row r="610" s="71" customFormat="true" ht="12" hidden="false" customHeight="true" outlineLevel="0" collapsed="false">
      <c r="A610" s="72" t="n">
        <v>261</v>
      </c>
      <c r="C610" s="74" t="s">
        <v>476</v>
      </c>
      <c r="D610" s="69"/>
      <c r="E610" s="74"/>
      <c r="F610" s="74"/>
      <c r="G610" s="60" t="n">
        <v>1000</v>
      </c>
      <c r="H610" s="61" t="n">
        <v>444981.731</v>
      </c>
      <c r="I610" s="61" t="n">
        <v>415210.978</v>
      </c>
      <c r="J610" s="61" t="n">
        <v>572376.752</v>
      </c>
      <c r="K610" s="62" t="n">
        <f aca="false">IF(J610=""," ",(J610*100/I610)-100)</f>
        <v>37.8520276022182</v>
      </c>
      <c r="L610" s="87" t="n">
        <v>36</v>
      </c>
      <c r="M610" s="41"/>
      <c r="N610" s="41"/>
      <c r="O610" s="41"/>
      <c r="P610" s="41"/>
    </row>
    <row r="611" s="71" customFormat="true" ht="12" hidden="false" customHeight="true" outlineLevel="0" collapsed="false">
      <c r="A611" s="72"/>
      <c r="C611" s="74"/>
      <c r="D611" s="69"/>
      <c r="E611" s="74"/>
      <c r="F611" s="74"/>
      <c r="G611" s="60"/>
      <c r="H611" s="61"/>
      <c r="I611" s="61"/>
      <c r="J611" s="61"/>
      <c r="K611" s="62" t="str">
        <f aca="false">IF(J611=""," ",(J611*100/I611)-100)</f>
        <v> </v>
      </c>
      <c r="L611" s="87"/>
      <c r="M611" s="41"/>
      <c r="N611" s="41"/>
      <c r="O611" s="41"/>
      <c r="P611" s="41"/>
    </row>
    <row r="612" s="71" customFormat="true" ht="12" hidden="false" customHeight="true" outlineLevel="0" collapsed="false">
      <c r="A612" s="72" t="n">
        <v>2611</v>
      </c>
      <c r="B612" s="55"/>
      <c r="C612" s="55"/>
      <c r="D612" s="74" t="s">
        <v>477</v>
      </c>
      <c r="E612" s="55"/>
      <c r="F612" s="39"/>
      <c r="G612" s="60" t="n">
        <v>1000</v>
      </c>
      <c r="H612" s="61" t="n">
        <v>360557.865</v>
      </c>
      <c r="I612" s="61" t="n">
        <v>325991.541</v>
      </c>
      <c r="J612" s="61" t="n">
        <v>477778.969</v>
      </c>
      <c r="K612" s="62" t="n">
        <f aca="false">IF(J612=""," ",(J612*100/I612)-100)</f>
        <v>46.5617689141204</v>
      </c>
      <c r="L612" s="87" t="n">
        <v>23</v>
      </c>
      <c r="M612" s="41"/>
      <c r="N612" s="41"/>
      <c r="O612" s="41"/>
      <c r="P612" s="41"/>
    </row>
    <row r="613" s="71" customFormat="true" ht="12" hidden="false" customHeight="true" outlineLevel="0" collapsed="false">
      <c r="A613" s="72"/>
      <c r="B613" s="39"/>
      <c r="C613" s="55"/>
      <c r="D613" s="55"/>
      <c r="E613" s="55"/>
      <c r="F613" s="39"/>
      <c r="G613" s="56"/>
      <c r="H613" s="61"/>
      <c r="I613" s="61"/>
      <c r="J613" s="61"/>
      <c r="K613" s="62" t="str">
        <f aca="false">IF(J613=""," ",(J613*100/I613)-100)</f>
        <v> </v>
      </c>
      <c r="L613" s="87"/>
      <c r="M613" s="41"/>
      <c r="N613" s="41"/>
      <c r="O613" s="41"/>
      <c r="P613" s="41"/>
    </row>
    <row r="614" s="71" customFormat="true" ht="12" hidden="false" customHeight="true" outlineLevel="0" collapsed="false">
      <c r="A614" s="73" t="s">
        <v>478</v>
      </c>
      <c r="E614" s="71" t="s">
        <v>479</v>
      </c>
      <c r="G614" s="60" t="s">
        <v>218</v>
      </c>
      <c r="H614" s="61" t="s">
        <v>21</v>
      </c>
      <c r="I614" s="61" t="n">
        <v>185115181</v>
      </c>
      <c r="J614" s="61" t="n">
        <v>297100778</v>
      </c>
      <c r="K614" s="62" t="n">
        <f aca="false">IF(J614=""," ",(J614*100/I614)-100)</f>
        <v>60.4950908915461</v>
      </c>
      <c r="L614" s="87" t="n">
        <v>13</v>
      </c>
      <c r="M614" s="41"/>
      <c r="N614" s="41"/>
      <c r="O614" s="41"/>
      <c r="P614" s="41"/>
    </row>
    <row r="615" s="71" customFormat="true" ht="12" hidden="false" customHeight="true" outlineLevel="0" collapsed="false">
      <c r="A615" s="72"/>
      <c r="B615" s="39"/>
      <c r="C615" s="55"/>
      <c r="D615" s="55"/>
      <c r="E615" s="55"/>
      <c r="F615" s="71" t="s">
        <v>480</v>
      </c>
      <c r="G615" s="60" t="n">
        <v>1000</v>
      </c>
      <c r="H615" s="61" t="n">
        <v>203193.859</v>
      </c>
      <c r="I615" s="61" t="n">
        <v>150825.747</v>
      </c>
      <c r="J615" s="61" t="n">
        <v>293484.622</v>
      </c>
      <c r="K615" s="62" t="n">
        <f aca="false">IF(J615=""," ",(J615*100/I615)-100)</f>
        <v>94.5852268843727</v>
      </c>
      <c r="M615" s="41"/>
      <c r="N615" s="41"/>
      <c r="O615" s="41"/>
      <c r="P615" s="41"/>
    </row>
    <row r="616" s="71" customFormat="true" ht="12" hidden="false" customHeight="true" outlineLevel="0" collapsed="false">
      <c r="A616" s="72"/>
      <c r="B616" s="39"/>
      <c r="C616" s="55"/>
      <c r="D616" s="55"/>
      <c r="E616" s="55"/>
      <c r="F616" s="39"/>
      <c r="G616" s="56"/>
      <c r="H616" s="61"/>
      <c r="I616" s="61"/>
      <c r="J616" s="61"/>
      <c r="K616" s="62" t="str">
        <f aca="false">IF(J616=""," ",(J616*100/I616)-100)</f>
        <v> </v>
      </c>
      <c r="M616" s="41"/>
      <c r="N616" s="41"/>
      <c r="O616" s="41"/>
      <c r="P616" s="41"/>
    </row>
    <row r="617" s="71" customFormat="true" ht="12" hidden="false" customHeight="true" outlineLevel="0" collapsed="false">
      <c r="A617" s="72" t="n">
        <v>2612</v>
      </c>
      <c r="B617" s="39"/>
      <c r="C617" s="55"/>
      <c r="D617" s="74" t="s">
        <v>481</v>
      </c>
      <c r="E617" s="55"/>
      <c r="F617" s="55"/>
      <c r="G617" s="60" t="n">
        <v>1000</v>
      </c>
      <c r="H617" s="61" t="n">
        <v>84423.866</v>
      </c>
      <c r="I617" s="61" t="n">
        <v>89219.437</v>
      </c>
      <c r="J617" s="61" t="n">
        <v>94597.783</v>
      </c>
      <c r="K617" s="62" t="n">
        <f aca="false">IF(J617=""," ",(J617*100/I617)-100)</f>
        <v>6.02822230317369</v>
      </c>
      <c r="L617" s="87" t="n">
        <v>15</v>
      </c>
      <c r="M617" s="41"/>
      <c r="N617" s="41"/>
      <c r="O617" s="41"/>
      <c r="P617" s="41"/>
    </row>
    <row r="618" s="71" customFormat="true" ht="12" hidden="false" customHeight="true" outlineLevel="0" collapsed="false">
      <c r="A618" s="73"/>
      <c r="E618" s="55"/>
      <c r="G618" s="60"/>
      <c r="H618" s="61"/>
      <c r="I618" s="61"/>
      <c r="J618" s="61"/>
      <c r="K618" s="62" t="str">
        <f aca="false">IF(J618=""," ",(J618*100/I618)-100)</f>
        <v> </v>
      </c>
      <c r="L618" s="87"/>
      <c r="M618" s="41"/>
      <c r="N618" s="41"/>
      <c r="O618" s="41"/>
      <c r="P618" s="41"/>
    </row>
    <row r="619" s="71" customFormat="true" ht="12" hidden="false" customHeight="true" outlineLevel="0" collapsed="false">
      <c r="A619" s="73" t="s">
        <v>482</v>
      </c>
      <c r="E619" s="55" t="s">
        <v>483</v>
      </c>
      <c r="G619" s="60" t="s">
        <v>210</v>
      </c>
      <c r="H619" s="61" t="n">
        <v>68252.446</v>
      </c>
      <c r="I619" s="61" t="n">
        <v>74222.579</v>
      </c>
      <c r="J619" s="61" t="n">
        <v>79437.996</v>
      </c>
      <c r="K619" s="62" t="n">
        <f aca="false">IF(J619=""," ",(J619*100/I619)-100)</f>
        <v>7.02672565446697</v>
      </c>
      <c r="L619" s="87" t="n">
        <v>10</v>
      </c>
      <c r="M619" s="41"/>
      <c r="N619" s="41"/>
      <c r="O619" s="41"/>
      <c r="P619" s="41"/>
    </row>
    <row r="620" s="71" customFormat="true" ht="12" hidden="false" customHeight="true" outlineLevel="0" collapsed="false">
      <c r="A620" s="72"/>
      <c r="B620" s="39"/>
      <c r="C620" s="55"/>
      <c r="D620" s="55"/>
      <c r="E620" s="55"/>
      <c r="F620" s="39"/>
      <c r="G620" s="56"/>
      <c r="H620" s="61"/>
      <c r="I620" s="61"/>
      <c r="J620" s="61"/>
      <c r="K620" s="62" t="str">
        <f aca="false">IF(J620=""," ",(J620*100/I620)-100)</f>
        <v> </v>
      </c>
      <c r="L620" s="87"/>
      <c r="M620" s="41"/>
      <c r="N620" s="41"/>
      <c r="O620" s="41"/>
      <c r="P620" s="41"/>
    </row>
    <row r="621" s="71" customFormat="true" ht="12" hidden="false" customHeight="true" outlineLevel="0" collapsed="false">
      <c r="A621" s="72" t="n">
        <v>2620</v>
      </c>
      <c r="B621" s="39"/>
      <c r="C621" s="55"/>
      <c r="D621" s="74" t="s">
        <v>484</v>
      </c>
      <c r="E621" s="55"/>
      <c r="F621" s="55"/>
      <c r="G621" s="60" t="s">
        <v>210</v>
      </c>
      <c r="H621" s="61" t="n">
        <v>139647.671</v>
      </c>
      <c r="I621" s="61" t="n">
        <v>163635.325</v>
      </c>
      <c r="J621" s="61" t="n">
        <v>158049.342</v>
      </c>
      <c r="K621" s="62" t="n">
        <f aca="false">IF(J621=""," ",(J621*100/I621)-100)</f>
        <v>-3.4136779451503</v>
      </c>
      <c r="L621" s="87" t="n">
        <v>13</v>
      </c>
      <c r="M621" s="41"/>
      <c r="N621" s="41"/>
      <c r="O621" s="41"/>
      <c r="P621" s="41"/>
    </row>
    <row r="622" s="71" customFormat="true" ht="12" hidden="false" customHeight="true" outlineLevel="0" collapsed="false">
      <c r="A622" s="73"/>
      <c r="E622" s="55"/>
      <c r="G622" s="60"/>
      <c r="H622" s="61"/>
      <c r="I622" s="61"/>
      <c r="J622" s="61"/>
      <c r="K622" s="62" t="str">
        <f aca="false">IF(J622=""," ",(J622*100/I622)-100)</f>
        <v> </v>
      </c>
      <c r="L622" s="87"/>
      <c r="M622" s="41"/>
      <c r="N622" s="41"/>
      <c r="O622" s="41"/>
      <c r="P622" s="41"/>
    </row>
    <row r="623" s="71" customFormat="true" ht="12" hidden="false" customHeight="true" outlineLevel="0" collapsed="false">
      <c r="A623" s="72" t="n">
        <v>2630</v>
      </c>
      <c r="B623" s="39"/>
      <c r="C623" s="55"/>
      <c r="D623" s="74" t="s">
        <v>485</v>
      </c>
      <c r="E623" s="55"/>
      <c r="F623" s="55"/>
      <c r="G623" s="60"/>
      <c r="H623" s="61"/>
      <c r="I623" s="61"/>
      <c r="J623" s="61"/>
      <c r="K623" s="62" t="str">
        <f aca="false">IF(J623=""," ",(J623*100/I623)-100)</f>
        <v> </v>
      </c>
      <c r="L623" s="87"/>
      <c r="M623" s="41"/>
      <c r="N623" s="41"/>
      <c r="O623" s="41"/>
      <c r="P623" s="41"/>
    </row>
    <row r="624" s="71" customFormat="true" ht="12" hidden="false" customHeight="true" outlineLevel="0" collapsed="false">
      <c r="A624" s="72"/>
      <c r="B624" s="39"/>
      <c r="C624" s="55"/>
      <c r="D624" s="74"/>
      <c r="E624" s="69" t="s">
        <v>486</v>
      </c>
      <c r="F624" s="55"/>
      <c r="G624" s="60" t="s">
        <v>210</v>
      </c>
      <c r="H624" s="61" t="n">
        <v>173181.012</v>
      </c>
      <c r="I624" s="61" t="s">
        <v>21</v>
      </c>
      <c r="J624" s="61" t="s">
        <v>21</v>
      </c>
      <c r="K624" s="61" t="s">
        <v>21</v>
      </c>
      <c r="L624" s="87" t="n">
        <v>12</v>
      </c>
      <c r="M624" s="41"/>
      <c r="N624" s="41"/>
      <c r="O624" s="41"/>
      <c r="P624" s="41"/>
    </row>
    <row r="625" s="71" customFormat="true" ht="12" hidden="false" customHeight="true" outlineLevel="0" collapsed="false">
      <c r="A625" s="73"/>
      <c r="C625" s="70"/>
      <c r="D625" s="70"/>
      <c r="E625" s="55"/>
      <c r="G625" s="60"/>
      <c r="H625" s="61"/>
      <c r="I625" s="61"/>
      <c r="J625" s="61"/>
      <c r="K625" s="61"/>
      <c r="L625" s="87"/>
      <c r="M625" s="41"/>
      <c r="N625" s="41"/>
      <c r="O625" s="41"/>
      <c r="P625" s="41"/>
    </row>
    <row r="626" s="71" customFormat="true" ht="12" hidden="false" customHeight="true" outlineLevel="0" collapsed="false">
      <c r="A626" s="72" t="n">
        <v>2640</v>
      </c>
      <c r="B626" s="39"/>
      <c r="C626" s="55"/>
      <c r="D626" s="74" t="s">
        <v>487</v>
      </c>
      <c r="E626" s="55"/>
      <c r="F626" s="55"/>
      <c r="G626" s="60" t="s">
        <v>210</v>
      </c>
      <c r="H626" s="61" t="s">
        <v>21</v>
      </c>
      <c r="I626" s="61" t="s">
        <v>21</v>
      </c>
      <c r="J626" s="61" t="s">
        <v>21</v>
      </c>
      <c r="K626" s="61" t="s">
        <v>21</v>
      </c>
      <c r="L626" s="87" t="n">
        <v>11</v>
      </c>
      <c r="M626" s="41"/>
      <c r="N626" s="41"/>
      <c r="O626" s="41"/>
      <c r="P626" s="41"/>
    </row>
    <row r="627" s="71" customFormat="true" ht="12" hidden="false" customHeight="true" outlineLevel="0" collapsed="false">
      <c r="A627" s="72"/>
      <c r="B627" s="69"/>
      <c r="C627" s="74"/>
      <c r="D627" s="74"/>
      <c r="E627" s="74"/>
      <c r="G627" s="75"/>
      <c r="H627" s="61"/>
      <c r="I627" s="61"/>
      <c r="J627" s="61"/>
      <c r="K627" s="62" t="str">
        <f aca="false">IF(J627=""," ",(J627*100/I627)-100)</f>
        <v> </v>
      </c>
      <c r="L627" s="87"/>
      <c r="M627" s="41"/>
      <c r="N627" s="41"/>
      <c r="O627" s="41"/>
      <c r="P627" s="41"/>
    </row>
    <row r="628" s="71" customFormat="true" ht="12" hidden="false" customHeight="true" outlineLevel="0" collapsed="false">
      <c r="A628" s="73" t="s">
        <v>488</v>
      </c>
      <c r="C628" s="55"/>
      <c r="D628" s="55"/>
      <c r="E628" s="81" t="s">
        <v>489</v>
      </c>
      <c r="G628" s="60" t="s">
        <v>210</v>
      </c>
      <c r="H628" s="61" t="n">
        <v>13362.844</v>
      </c>
      <c r="I628" s="61" t="n">
        <v>12802.015</v>
      </c>
      <c r="J628" s="61" t="n">
        <v>9529.31</v>
      </c>
      <c r="K628" s="62" t="n">
        <f aca="false">IF(J628=""," ",(J628*100/I628)-100)</f>
        <v>-25.5639834822877</v>
      </c>
      <c r="L628" s="87" t="n">
        <v>6</v>
      </c>
      <c r="M628" s="41"/>
      <c r="N628" s="41"/>
      <c r="O628" s="41"/>
      <c r="P628" s="41"/>
    </row>
    <row r="629" s="71" customFormat="true" ht="12" hidden="false" customHeight="true" outlineLevel="0" collapsed="false">
      <c r="A629" s="72"/>
      <c r="B629" s="39"/>
      <c r="C629" s="55"/>
      <c r="D629" s="74"/>
      <c r="E629" s="55"/>
      <c r="F629" s="55"/>
      <c r="G629" s="75"/>
      <c r="H629" s="61"/>
      <c r="I629" s="61"/>
      <c r="J629" s="61"/>
      <c r="K629" s="62" t="str">
        <f aca="false">IF(J629=""," ",(J629*100/I629)-100)</f>
        <v> </v>
      </c>
      <c r="L629" s="87"/>
      <c r="M629" s="41"/>
      <c r="N629" s="41"/>
      <c r="O629" s="41"/>
      <c r="P629" s="41"/>
    </row>
    <row r="630" s="71" customFormat="true" ht="12" hidden="false" customHeight="true" outlineLevel="0" collapsed="false">
      <c r="A630" s="72" t="n">
        <v>2651</v>
      </c>
      <c r="B630" s="39"/>
      <c r="C630" s="55"/>
      <c r="D630" s="74" t="s">
        <v>490</v>
      </c>
      <c r="E630" s="55"/>
      <c r="F630" s="55"/>
      <c r="G630" s="60"/>
      <c r="H630" s="61"/>
      <c r="I630" s="61"/>
      <c r="J630" s="61"/>
      <c r="K630" s="62" t="str">
        <f aca="false">IF(J630=""," ",(J630*100/I630)-100)</f>
        <v> </v>
      </c>
      <c r="L630" s="87"/>
      <c r="M630" s="41"/>
      <c r="N630" s="41"/>
      <c r="O630" s="41"/>
      <c r="P630" s="41"/>
    </row>
    <row r="631" s="71" customFormat="true" ht="12" hidden="false" customHeight="true" outlineLevel="0" collapsed="false">
      <c r="A631" s="72"/>
      <c r="B631" s="39"/>
      <c r="C631" s="55"/>
      <c r="D631" s="74"/>
      <c r="E631" s="69" t="s">
        <v>491</v>
      </c>
      <c r="F631" s="55"/>
      <c r="G631" s="60" t="s">
        <v>210</v>
      </c>
      <c r="H631" s="61" t="n">
        <v>627475.683</v>
      </c>
      <c r="I631" s="61" t="n">
        <v>697134.101</v>
      </c>
      <c r="J631" s="61" t="n">
        <v>724945.078</v>
      </c>
      <c r="K631" s="62" t="n">
        <f aca="false">IF(J631=""," ",(J631*100/I631)-100)</f>
        <v>3.98932959384817</v>
      </c>
      <c r="L631" s="87" t="n">
        <v>64</v>
      </c>
      <c r="M631" s="41"/>
      <c r="N631" s="41"/>
      <c r="O631" s="41"/>
      <c r="P631" s="41"/>
    </row>
    <row r="632" customFormat="false" ht="12" hidden="false" customHeight="true" outlineLevel="0" collapsed="false">
      <c r="A632" s="73"/>
      <c r="B632" s="71"/>
      <c r="C632" s="71"/>
      <c r="D632" s="55"/>
      <c r="E632" s="55"/>
      <c r="F632" s="71"/>
      <c r="G632" s="60"/>
      <c r="H632" s="61"/>
      <c r="I632" s="61"/>
      <c r="J632" s="61"/>
      <c r="K632" s="62" t="str">
        <f aca="false">IF(J632=""," ",(J632*100/I632)-100)</f>
        <v> </v>
      </c>
      <c r="L632" s="87"/>
    </row>
    <row r="633" s="71" customFormat="true" ht="12" hidden="false" customHeight="true" outlineLevel="0" collapsed="false">
      <c r="A633" s="73" t="s">
        <v>492</v>
      </c>
      <c r="B633" s="55"/>
      <c r="C633" s="55"/>
      <c r="D633" s="55"/>
      <c r="E633" s="55" t="s">
        <v>493</v>
      </c>
      <c r="F633" s="39"/>
      <c r="G633" s="60"/>
      <c r="H633" s="61"/>
      <c r="I633" s="61"/>
      <c r="J633" s="61"/>
      <c r="K633" s="62" t="str">
        <f aca="false">IF(J633=""," ",(J633*100/I633)-100)</f>
        <v> </v>
      </c>
      <c r="L633" s="87"/>
      <c r="M633" s="41"/>
      <c r="N633" s="41"/>
      <c r="O633" s="41"/>
      <c r="P633" s="41"/>
    </row>
    <row r="634" s="71" customFormat="true" ht="12" hidden="false" customHeight="true" outlineLevel="0" collapsed="false">
      <c r="A634" s="72"/>
      <c r="B634" s="69"/>
      <c r="C634" s="74"/>
      <c r="D634" s="74"/>
      <c r="E634" s="74"/>
      <c r="F634" s="71" t="s">
        <v>494</v>
      </c>
      <c r="G634" s="60" t="s">
        <v>210</v>
      </c>
      <c r="H634" s="61" t="n">
        <v>29397.512</v>
      </c>
      <c r="I634" s="61" t="n">
        <v>20159.273</v>
      </c>
      <c r="J634" s="61" t="n">
        <v>17804.627</v>
      </c>
      <c r="K634" s="62" t="n">
        <f aca="false">IF(J634=""," ",(J634*100/I634)-100)</f>
        <v>-11.6802128727559</v>
      </c>
      <c r="L634" s="87" t="n">
        <v>4</v>
      </c>
      <c r="M634" s="41"/>
      <c r="N634" s="41"/>
      <c r="O634" s="41"/>
      <c r="P634" s="41"/>
    </row>
    <row r="635" s="71" customFormat="true" ht="12" hidden="false" customHeight="true" outlineLevel="0" collapsed="false">
      <c r="A635" s="72"/>
      <c r="B635" s="69"/>
      <c r="C635" s="70"/>
      <c r="D635" s="70"/>
      <c r="E635" s="70"/>
      <c r="G635" s="60"/>
      <c r="H635" s="61"/>
      <c r="I635" s="61"/>
      <c r="J635" s="61"/>
      <c r="K635" s="62" t="str">
        <f aca="false">IF(J635=""," ",(J635*100/I635)-100)</f>
        <v> </v>
      </c>
      <c r="L635" s="87"/>
      <c r="M635" s="41"/>
      <c r="N635" s="41"/>
      <c r="O635" s="41"/>
      <c r="P635" s="41"/>
    </row>
    <row r="636" customFormat="false" ht="12" hidden="false" customHeight="true" outlineLevel="0" collapsed="false">
      <c r="A636" s="72" t="n">
        <v>267</v>
      </c>
      <c r="B636" s="74"/>
      <c r="C636" s="70" t="s">
        <v>495</v>
      </c>
      <c r="D636" s="70"/>
      <c r="E636" s="70"/>
      <c r="F636" s="45"/>
      <c r="G636" s="60" t="n">
        <v>1000</v>
      </c>
      <c r="H636" s="61" t="n">
        <v>477398.542</v>
      </c>
      <c r="I636" s="61" t="n">
        <v>465685.713</v>
      </c>
      <c r="J636" s="61" t="n">
        <v>485756.944</v>
      </c>
      <c r="K636" s="62" t="n">
        <f aca="false">IF(J636=""," ",(J636*100/I636)-100)</f>
        <v>4.31003795901292</v>
      </c>
      <c r="L636" s="87" t="n">
        <v>24</v>
      </c>
    </row>
    <row r="637" customFormat="false" ht="12" hidden="false" customHeight="true" outlineLevel="0" collapsed="false">
      <c r="A637" s="53"/>
      <c r="B637" s="54"/>
      <c r="C637" s="54"/>
      <c r="D637" s="54"/>
      <c r="E637" s="54"/>
      <c r="F637" s="55"/>
      <c r="G637" s="56"/>
      <c r="H637" s="61"/>
      <c r="I637" s="61"/>
      <c r="J637" s="61"/>
      <c r="K637" s="62" t="str">
        <f aca="false">IF(J637=""," ",(J637*100/I637)-100)</f>
        <v> </v>
      </c>
      <c r="L637" s="87"/>
    </row>
    <row r="638" customFormat="false" ht="12" hidden="false" customHeight="true" outlineLevel="0" collapsed="false">
      <c r="A638" s="73" t="s">
        <v>496</v>
      </c>
      <c r="B638" s="71"/>
      <c r="C638" s="69"/>
      <c r="D638" s="70"/>
      <c r="E638" s="81" t="s">
        <v>497</v>
      </c>
      <c r="F638" s="71"/>
      <c r="G638" s="60"/>
      <c r="H638" s="61"/>
      <c r="I638" s="61"/>
      <c r="J638" s="61"/>
      <c r="K638" s="62" t="str">
        <f aca="false">IF(J638=""," ",(J638*100/I638)-100)</f>
        <v> </v>
      </c>
      <c r="L638" s="87"/>
    </row>
    <row r="639" customFormat="false" ht="12" hidden="false" customHeight="true" outlineLevel="0" collapsed="false">
      <c r="A639" s="73"/>
      <c r="B639" s="55"/>
      <c r="C639" s="55"/>
      <c r="D639" s="55"/>
      <c r="E639" s="55"/>
      <c r="F639" s="55" t="s">
        <v>498</v>
      </c>
      <c r="G639" s="60"/>
      <c r="H639" s="61"/>
      <c r="I639" s="61"/>
      <c r="J639" s="61"/>
      <c r="K639" s="62" t="str">
        <f aca="false">IF(J639=""," ",(J639*100/I639)-100)</f>
        <v> </v>
      </c>
      <c r="L639" s="87"/>
    </row>
    <row r="640" customFormat="false" ht="12" hidden="false" customHeight="true" outlineLevel="0" collapsed="false">
      <c r="A640" s="73"/>
      <c r="B640" s="55"/>
      <c r="C640" s="55"/>
      <c r="D640" s="55"/>
      <c r="E640" s="55"/>
      <c r="F640" s="55" t="s">
        <v>499</v>
      </c>
      <c r="G640" s="60" t="n">
        <v>1000</v>
      </c>
      <c r="H640" s="61" t="n">
        <v>136689.987</v>
      </c>
      <c r="I640" s="61" t="n">
        <v>128973.141</v>
      </c>
      <c r="J640" s="61" t="s">
        <v>21</v>
      </c>
      <c r="K640" s="61" t="s">
        <v>21</v>
      </c>
      <c r="L640" s="87" t="n">
        <v>12</v>
      </c>
    </row>
    <row r="641" customFormat="false" ht="12" hidden="false" customHeight="true" outlineLevel="0" collapsed="false">
      <c r="A641" s="73"/>
      <c r="B641" s="71"/>
      <c r="C641" s="55"/>
      <c r="D641" s="55"/>
      <c r="E641" s="81"/>
      <c r="F641" s="71"/>
      <c r="G641" s="60"/>
      <c r="H641" s="61"/>
      <c r="I641" s="61"/>
      <c r="J641" s="61"/>
      <c r="K641" s="62" t="str">
        <f aca="false">IF(J641=""," ",(J641*100/I641)-100)</f>
        <v> </v>
      </c>
      <c r="L641" s="87"/>
    </row>
    <row r="642" customFormat="false" ht="12" hidden="false" customHeight="true" outlineLevel="0" collapsed="false">
      <c r="A642" s="73" t="s">
        <v>500</v>
      </c>
      <c r="B642" s="71"/>
      <c r="C642" s="71"/>
      <c r="D642" s="71"/>
      <c r="E642" s="81" t="s">
        <v>501</v>
      </c>
      <c r="F642" s="71"/>
      <c r="G642" s="60" t="n">
        <v>1000</v>
      </c>
      <c r="H642" s="61" t="n">
        <v>41109.76</v>
      </c>
      <c r="I642" s="61" t="n">
        <v>37403.705</v>
      </c>
      <c r="J642" s="61" t="n">
        <v>37011.934</v>
      </c>
      <c r="K642" s="62" t="n">
        <f aca="false">IF(J642=""," ",(J642*100/I642)-100)</f>
        <v>-1.04741228175124</v>
      </c>
      <c r="L642" s="87" t="n">
        <v>3.5</v>
      </c>
    </row>
    <row r="643" customFormat="false" ht="12" hidden="false" customHeight="true" outlineLevel="0" collapsed="false">
      <c r="A643" s="73"/>
      <c r="B643" s="71"/>
      <c r="C643" s="71"/>
      <c r="D643" s="71"/>
      <c r="E643" s="81"/>
      <c r="F643" s="71"/>
      <c r="H643" s="61"/>
      <c r="I643" s="61"/>
      <c r="J643" s="61"/>
      <c r="K643" s="62"/>
      <c r="L643" s="87"/>
    </row>
    <row r="644" customFormat="false" ht="12" hidden="false" customHeight="true" outlineLevel="0" collapsed="false">
      <c r="H644" s="61"/>
      <c r="I644" s="61"/>
      <c r="J644" s="61"/>
      <c r="K644" s="62"/>
      <c r="L644" s="87"/>
    </row>
    <row r="645" customFormat="false" ht="12" hidden="false" customHeight="true" outlineLevel="0" collapsed="false">
      <c r="K645" s="62"/>
      <c r="L645" s="87"/>
    </row>
    <row r="646" customFormat="false" ht="12" hidden="false" customHeight="true" outlineLevel="0" collapsed="false">
      <c r="K646" s="62"/>
    </row>
    <row r="647" customFormat="false" ht="12" hidden="false" customHeight="true" outlineLevel="0" collapsed="false">
      <c r="K647" s="62"/>
    </row>
    <row r="648" s="39" customFormat="true" ht="13.5" hidden="false" customHeight="true" outlineLevel="0" collapsed="false">
      <c r="A648" s="42" t="s">
        <v>502</v>
      </c>
      <c r="B648" s="42"/>
      <c r="C648" s="42"/>
      <c r="D648" s="42"/>
      <c r="E648" s="42"/>
      <c r="F648" s="42"/>
      <c r="G648" s="42"/>
      <c r="H648" s="42"/>
      <c r="I648" s="42"/>
      <c r="J648" s="42"/>
      <c r="K648" s="42"/>
      <c r="L648" s="42"/>
      <c r="M648" s="41"/>
      <c r="N648" s="41"/>
      <c r="O648" s="41"/>
      <c r="P648" s="41"/>
    </row>
    <row r="649" customFormat="false" ht="12" hidden="false" customHeight="true" outlineLevel="0" collapsed="false">
      <c r="K649" s="62"/>
    </row>
    <row r="650" s="39" customFormat="true" ht="13.5" hidden="false" customHeight="true" outlineLevel="0" collapsed="false">
      <c r="A650" s="54" t="s">
        <v>154</v>
      </c>
      <c r="B650" s="54"/>
      <c r="C650" s="54"/>
      <c r="D650" s="54"/>
      <c r="E650" s="54"/>
      <c r="F650" s="54"/>
      <c r="G650" s="54"/>
      <c r="H650" s="54"/>
      <c r="I650" s="54"/>
      <c r="J650" s="54"/>
      <c r="K650" s="54"/>
      <c r="L650" s="54"/>
      <c r="M650" s="41"/>
      <c r="N650" s="41"/>
      <c r="O650" s="41"/>
      <c r="P650" s="41"/>
    </row>
    <row r="651" s="39" customFormat="true" ht="13.5" hidden="false" customHeight="true" outlineLevel="0" collapsed="false">
      <c r="A651" s="54" t="s">
        <v>46</v>
      </c>
      <c r="B651" s="54"/>
      <c r="C651" s="54"/>
      <c r="D651" s="54"/>
      <c r="E651" s="54"/>
      <c r="F651" s="54"/>
      <c r="G651" s="54"/>
      <c r="H651" s="54"/>
      <c r="I651" s="54"/>
      <c r="J651" s="54"/>
      <c r="K651" s="54"/>
      <c r="L651" s="54"/>
      <c r="M651" s="41"/>
      <c r="N651" s="41"/>
      <c r="O651" s="41"/>
      <c r="P651" s="41"/>
    </row>
    <row r="652" customFormat="false" ht="12.75" hidden="false" customHeight="false" outlineLevel="0" collapsed="false">
      <c r="A652" s="85" t="s">
        <v>15</v>
      </c>
      <c r="B652" s="85"/>
      <c r="C652" s="85"/>
      <c r="D652" s="85"/>
      <c r="E652" s="85"/>
      <c r="F652" s="55"/>
      <c r="G652" s="85"/>
      <c r="H652" s="71"/>
      <c r="I652" s="71"/>
      <c r="J652" s="57"/>
      <c r="K652" s="71"/>
      <c r="L652" s="71"/>
    </row>
    <row r="653" customFormat="false" ht="12.75" hidden="false" customHeight="true" outlineLevel="0" collapsed="false">
      <c r="A653" s="48" t="s">
        <v>102</v>
      </c>
      <c r="B653" s="49" t="s">
        <v>103</v>
      </c>
      <c r="C653" s="49"/>
      <c r="D653" s="49"/>
      <c r="E653" s="49"/>
      <c r="F653" s="49"/>
      <c r="G653" s="48" t="s">
        <v>104</v>
      </c>
      <c r="H653" s="49" t="s">
        <v>105</v>
      </c>
      <c r="I653" s="49"/>
      <c r="J653" s="49"/>
      <c r="K653" s="49"/>
      <c r="L653" s="50" t="s">
        <v>106</v>
      </c>
    </row>
    <row r="654" customFormat="false" ht="12.75" hidden="false" customHeight="false" outlineLevel="0" collapsed="false">
      <c r="A654" s="48"/>
      <c r="B654" s="49"/>
      <c r="C654" s="49"/>
      <c r="D654" s="49"/>
      <c r="E654" s="49"/>
      <c r="F654" s="49"/>
      <c r="G654" s="48"/>
      <c r="H654" s="49"/>
      <c r="I654" s="49"/>
      <c r="J654" s="49"/>
      <c r="K654" s="49"/>
      <c r="L654" s="50"/>
    </row>
    <row r="655" customFormat="false" ht="12.75" hidden="false" customHeight="true" outlineLevel="0" collapsed="false">
      <c r="A655" s="48"/>
      <c r="B655" s="49"/>
      <c r="C655" s="49"/>
      <c r="D655" s="49"/>
      <c r="E655" s="49"/>
      <c r="F655" s="49"/>
      <c r="G655" s="48"/>
      <c r="H655" s="49" t="n">
        <v>2013</v>
      </c>
      <c r="I655" s="51" t="n">
        <v>2014</v>
      </c>
      <c r="J655" s="51" t="n">
        <v>2015</v>
      </c>
      <c r="K655" s="52" t="s">
        <v>107</v>
      </c>
      <c r="L655" s="50"/>
    </row>
    <row r="656" customFormat="false" ht="22.5" hidden="false" customHeight="true" outlineLevel="0" collapsed="false">
      <c r="A656" s="48"/>
      <c r="B656" s="49"/>
      <c r="C656" s="49"/>
      <c r="D656" s="49"/>
      <c r="E656" s="49"/>
      <c r="F656" s="49"/>
      <c r="G656" s="48"/>
      <c r="H656" s="49"/>
      <c r="I656" s="51"/>
      <c r="J656" s="51"/>
      <c r="K656" s="52"/>
      <c r="L656" s="50"/>
    </row>
    <row r="657" customFormat="false" ht="12.75" hidden="false" customHeight="false" outlineLevel="0" collapsed="false">
      <c r="A657" s="48"/>
      <c r="B657" s="49"/>
      <c r="C657" s="49"/>
      <c r="D657" s="49"/>
      <c r="E657" s="49"/>
      <c r="F657" s="49"/>
      <c r="G657" s="48"/>
      <c r="H657" s="49"/>
      <c r="I657" s="51"/>
      <c r="J657" s="51"/>
      <c r="K657" s="52"/>
      <c r="L657" s="50"/>
    </row>
    <row r="658" customFormat="false" ht="12" hidden="false" customHeight="true" outlineLevel="0" collapsed="false">
      <c r="A658" s="82"/>
      <c r="B658" s="83"/>
      <c r="C658" s="83"/>
      <c r="D658" s="83"/>
      <c r="E658" s="83"/>
      <c r="F658" s="97"/>
      <c r="G658" s="82"/>
      <c r="H658" s="83"/>
      <c r="I658" s="83"/>
      <c r="J658" s="98"/>
      <c r="K658" s="83"/>
      <c r="L658" s="83"/>
    </row>
    <row r="659" customFormat="false" ht="12" hidden="false" customHeight="true" outlineLevel="0" collapsed="false">
      <c r="A659" s="72" t="n">
        <v>27</v>
      </c>
      <c r="B659" s="74" t="s">
        <v>503</v>
      </c>
      <c r="C659" s="70"/>
      <c r="D659" s="55"/>
      <c r="E659" s="55"/>
      <c r="G659" s="60" t="n">
        <v>1000</v>
      </c>
      <c r="H659" s="61" t="n">
        <v>1733961.099</v>
      </c>
      <c r="I659" s="61" t="n">
        <v>1817934.367</v>
      </c>
      <c r="J659" s="61" t="n">
        <v>1740406.513</v>
      </c>
      <c r="K659" s="62" t="n">
        <f aca="false">IF(J659=""," ",(J659*100/I659)-100)</f>
        <v>-4.26461237585478</v>
      </c>
      <c r="L659" s="87" t="n">
        <v>128</v>
      </c>
    </row>
    <row r="660" customFormat="false" ht="12" hidden="false" customHeight="true" outlineLevel="0" collapsed="false">
      <c r="A660" s="73"/>
      <c r="C660" s="71"/>
      <c r="D660" s="55"/>
      <c r="E660" s="55"/>
      <c r="F660" s="55"/>
      <c r="G660" s="60"/>
      <c r="H660" s="61"/>
      <c r="I660" s="61"/>
      <c r="J660" s="61"/>
      <c r="K660" s="62" t="str">
        <f aca="false">IF(J660=""," ",(J660*100/I660)-100)</f>
        <v> </v>
      </c>
      <c r="L660" s="87"/>
    </row>
    <row r="661" customFormat="false" ht="12" hidden="false" customHeight="true" outlineLevel="0" collapsed="false">
      <c r="A661" s="72" t="n">
        <v>271</v>
      </c>
      <c r="B661" s="45"/>
      <c r="C661" s="74" t="s">
        <v>504</v>
      </c>
      <c r="D661" s="70"/>
      <c r="E661" s="70"/>
      <c r="F661" s="70"/>
      <c r="G661" s="60"/>
      <c r="H661" s="61"/>
      <c r="I661" s="61"/>
      <c r="J661" s="61"/>
      <c r="K661" s="62" t="str">
        <f aca="false">IF(J661=""," ",(J661*100/I661)-100)</f>
        <v> </v>
      </c>
      <c r="L661" s="87"/>
    </row>
    <row r="662" customFormat="false" ht="12" hidden="false" customHeight="true" outlineLevel="0" collapsed="false">
      <c r="A662" s="72"/>
      <c r="B662" s="45"/>
      <c r="C662" s="74"/>
      <c r="D662" s="70" t="s">
        <v>505</v>
      </c>
      <c r="E662" s="70"/>
      <c r="F662" s="70"/>
      <c r="G662" s="60" t="n">
        <v>1000</v>
      </c>
      <c r="H662" s="61" t="n">
        <v>640029.63</v>
      </c>
      <c r="I662" s="61" t="n">
        <v>638450.398</v>
      </c>
      <c r="J662" s="61" t="n">
        <v>596350.085</v>
      </c>
      <c r="K662" s="62" t="n">
        <f aca="false">IF(J662=""," ",(J662*100/I662)-100)</f>
        <v>-6.59413998830334</v>
      </c>
      <c r="L662" s="87" t="n">
        <v>63</v>
      </c>
    </row>
    <row r="663" customFormat="false" ht="12" hidden="false" customHeight="true" outlineLevel="0" collapsed="false">
      <c r="A663" s="73"/>
      <c r="C663" s="71"/>
      <c r="D663" s="55"/>
      <c r="E663" s="55"/>
      <c r="F663" s="55"/>
      <c r="G663" s="60"/>
      <c r="H663" s="61"/>
      <c r="I663" s="61"/>
      <c r="J663" s="61"/>
      <c r="K663" s="62" t="str">
        <f aca="false">IF(J663=""," ",(J663*100/I663)-100)</f>
        <v> </v>
      </c>
      <c r="L663" s="87"/>
    </row>
    <row r="664" customFormat="false" ht="12" hidden="false" customHeight="true" outlineLevel="0" collapsed="false">
      <c r="A664" s="72" t="n">
        <v>2711</v>
      </c>
      <c r="B664" s="70"/>
      <c r="C664" s="70"/>
      <c r="D664" s="74" t="s">
        <v>506</v>
      </c>
      <c r="E664" s="70"/>
      <c r="F664" s="45"/>
      <c r="G664" s="60"/>
      <c r="H664" s="61"/>
      <c r="I664" s="61"/>
      <c r="J664" s="61"/>
      <c r="K664" s="62" t="str">
        <f aca="false">IF(J664=""," ",(J664*100/I664)-100)</f>
        <v> </v>
      </c>
      <c r="L664" s="87"/>
    </row>
    <row r="665" customFormat="false" ht="12" hidden="false" customHeight="true" outlineLevel="0" collapsed="false">
      <c r="A665" s="72"/>
      <c r="B665" s="70"/>
      <c r="C665" s="70"/>
      <c r="D665" s="74"/>
      <c r="E665" s="70" t="s">
        <v>507</v>
      </c>
      <c r="F665" s="45"/>
      <c r="G665" s="60" t="n">
        <v>1000</v>
      </c>
      <c r="H665" s="61" t="n">
        <v>293382.685</v>
      </c>
      <c r="I665" s="61" t="n">
        <v>280812.121</v>
      </c>
      <c r="J665" s="61" t="n">
        <v>260943.305</v>
      </c>
      <c r="K665" s="62" t="n">
        <f aca="false">IF(J665=""," ",(J665*100/I665)-100)</f>
        <v>-7.07548375378001</v>
      </c>
      <c r="L665" s="87" t="n">
        <v>28</v>
      </c>
    </row>
    <row r="666" customFormat="false" ht="12" hidden="false" customHeight="true" outlineLevel="0" collapsed="false">
      <c r="A666" s="72"/>
      <c r="B666" s="71"/>
      <c r="C666" s="70"/>
      <c r="D666" s="55"/>
      <c r="E666" s="55"/>
      <c r="G666" s="60"/>
      <c r="H666" s="61"/>
      <c r="I666" s="61"/>
      <c r="J666" s="61"/>
      <c r="K666" s="62" t="str">
        <f aca="false">IF(J666=""," ",(J666*100/I666)-100)</f>
        <v> </v>
      </c>
      <c r="L666" s="87"/>
    </row>
    <row r="667" customFormat="false" ht="12" hidden="false" customHeight="true" outlineLevel="0" collapsed="false">
      <c r="A667" s="73" t="s">
        <v>508</v>
      </c>
      <c r="B667" s="71"/>
      <c r="C667" s="70"/>
      <c r="D667" s="70"/>
      <c r="E667" s="81" t="s">
        <v>509</v>
      </c>
      <c r="F667" s="71"/>
      <c r="G667" s="60"/>
      <c r="H667" s="61"/>
      <c r="I667" s="61"/>
      <c r="J667" s="61"/>
      <c r="K667" s="62" t="str">
        <f aca="false">IF(J667=""," ",(J667*100/I667)-100)</f>
        <v> </v>
      </c>
      <c r="L667" s="87"/>
    </row>
    <row r="668" customFormat="false" ht="12" hidden="false" customHeight="true" outlineLevel="0" collapsed="false">
      <c r="A668" s="73"/>
      <c r="B668" s="71"/>
      <c r="C668" s="70"/>
      <c r="D668" s="70"/>
      <c r="E668" s="81"/>
      <c r="F668" s="71" t="s">
        <v>510</v>
      </c>
      <c r="G668" s="60" t="n">
        <v>1000</v>
      </c>
      <c r="H668" s="61" t="n">
        <v>12745.325</v>
      </c>
      <c r="I668" s="61" t="n">
        <v>12446.295</v>
      </c>
      <c r="J668" s="61" t="n">
        <v>11506.799</v>
      </c>
      <c r="K668" s="62" t="n">
        <f aca="false">IF(J668=""," ",(J668*100/I668)-100)</f>
        <v>-7.54839894121101</v>
      </c>
      <c r="L668" s="87" t="n">
        <v>5</v>
      </c>
    </row>
    <row r="669" customFormat="false" ht="12" hidden="false" customHeight="true" outlineLevel="0" collapsed="false">
      <c r="A669" s="73"/>
      <c r="B669" s="55"/>
      <c r="C669" s="55"/>
      <c r="D669" s="55"/>
      <c r="E669" s="55"/>
      <c r="F669" s="55"/>
      <c r="G669" s="60"/>
      <c r="H669" s="61"/>
      <c r="I669" s="61"/>
      <c r="J669" s="61"/>
      <c r="K669" s="62" t="str">
        <f aca="false">IF(J669=""," ",(J669*100/I669)-100)</f>
        <v> </v>
      </c>
      <c r="L669" s="87"/>
    </row>
    <row r="670" customFormat="false" ht="12" hidden="false" customHeight="true" outlineLevel="0" collapsed="false">
      <c r="A670" s="72" t="n">
        <v>2712</v>
      </c>
      <c r="B670" s="70"/>
      <c r="C670" s="70"/>
      <c r="D670" s="74" t="s">
        <v>511</v>
      </c>
      <c r="E670" s="70"/>
      <c r="F670" s="45"/>
      <c r="G670" s="60"/>
      <c r="H670" s="61"/>
      <c r="I670" s="61"/>
      <c r="J670" s="61"/>
      <c r="K670" s="62" t="str">
        <f aca="false">IF(J670=""," ",(J670*100/I670)-100)</f>
        <v> </v>
      </c>
      <c r="L670" s="87"/>
    </row>
    <row r="671" customFormat="false" ht="12" hidden="false" customHeight="true" outlineLevel="0" collapsed="false">
      <c r="A671" s="72"/>
      <c r="B671" s="70"/>
      <c r="C671" s="70"/>
      <c r="D671" s="74"/>
      <c r="E671" s="70" t="s">
        <v>507</v>
      </c>
      <c r="F671" s="45"/>
      <c r="G671" s="60" t="n">
        <v>1000</v>
      </c>
      <c r="H671" s="61" t="n">
        <v>346646.945</v>
      </c>
      <c r="I671" s="61" t="n">
        <v>357638.277</v>
      </c>
      <c r="J671" s="61" t="n">
        <v>335406.78</v>
      </c>
      <c r="K671" s="62" t="n">
        <f aca="false">IF(J671=""," ",(J671*100/I671)-100)</f>
        <v>-6.21619620430059</v>
      </c>
      <c r="L671" s="87" t="n">
        <v>36</v>
      </c>
    </row>
    <row r="672" customFormat="false" ht="12" hidden="false" customHeight="true" outlineLevel="0" collapsed="false">
      <c r="A672" s="73"/>
      <c r="B672" s="81"/>
      <c r="C672" s="71"/>
      <c r="D672" s="55"/>
      <c r="E672" s="55"/>
      <c r="F672" s="55"/>
      <c r="G672" s="60"/>
      <c r="H672" s="61"/>
      <c r="I672" s="61"/>
      <c r="J672" s="61"/>
      <c r="K672" s="62" t="str">
        <f aca="false">IF(J672=""," ",(J672*100/I672)-100)</f>
        <v> </v>
      </c>
      <c r="L672" s="87"/>
    </row>
    <row r="673" customFormat="false" ht="12" hidden="false" customHeight="true" outlineLevel="0" collapsed="false">
      <c r="A673" s="73" t="s">
        <v>512</v>
      </c>
      <c r="B673" s="71"/>
      <c r="C673" s="55"/>
      <c r="D673" s="55"/>
      <c r="E673" s="81" t="s">
        <v>513</v>
      </c>
      <c r="F673" s="81"/>
      <c r="G673" s="60" t="n">
        <v>1000</v>
      </c>
      <c r="H673" s="61" t="n">
        <v>9955.692</v>
      </c>
      <c r="I673" s="61" t="n">
        <v>11398.92</v>
      </c>
      <c r="J673" s="61" t="n">
        <v>8666.917</v>
      </c>
      <c r="K673" s="62" t="n">
        <f aca="false">IF(J673=""," ",(J673*100/I673)-100)</f>
        <v>-23.9672091742025</v>
      </c>
      <c r="L673" s="87" t="n">
        <v>5</v>
      </c>
    </row>
    <row r="674" customFormat="false" ht="12" hidden="false" customHeight="true" outlineLevel="0" collapsed="false">
      <c r="A674" s="73"/>
      <c r="B674" s="71"/>
      <c r="C674" s="55"/>
      <c r="D674" s="55"/>
      <c r="F674" s="81"/>
      <c r="G674" s="60"/>
      <c r="H674" s="61"/>
      <c r="I674" s="61"/>
      <c r="J674" s="61"/>
      <c r="K674" s="62" t="str">
        <f aca="false">IF(J674=""," ",(J674*100/I674)-100)</f>
        <v> </v>
      </c>
      <c r="L674" s="87"/>
    </row>
    <row r="675" s="71" customFormat="true" ht="12" hidden="false" customHeight="true" outlineLevel="0" collapsed="false">
      <c r="A675" s="73" t="s">
        <v>514</v>
      </c>
      <c r="C675" s="55"/>
      <c r="D675" s="55"/>
      <c r="E675" s="81" t="s">
        <v>515</v>
      </c>
      <c r="F675" s="81"/>
      <c r="G675" s="60"/>
      <c r="H675" s="61"/>
      <c r="I675" s="61"/>
      <c r="J675" s="61"/>
      <c r="K675" s="62" t="str">
        <f aca="false">IF(J675=""," ",(J675*100/I675)-100)</f>
        <v> </v>
      </c>
      <c r="L675" s="87"/>
      <c r="M675" s="41"/>
      <c r="N675" s="41"/>
      <c r="O675" s="41"/>
      <c r="P675" s="41"/>
    </row>
    <row r="676" s="71" customFormat="true" ht="12" hidden="false" customHeight="true" outlineLevel="0" collapsed="false">
      <c r="A676" s="73"/>
      <c r="C676" s="55"/>
      <c r="D676" s="55"/>
      <c r="E676" s="81"/>
      <c r="F676" s="81" t="s">
        <v>516</v>
      </c>
      <c r="G676" s="60" t="n">
        <v>1000</v>
      </c>
      <c r="H676" s="61" t="n">
        <v>38129.413</v>
      </c>
      <c r="I676" s="61" t="n">
        <v>33628.907</v>
      </c>
      <c r="J676" s="61" t="n">
        <v>32421.219</v>
      </c>
      <c r="K676" s="62" t="n">
        <f aca="false">IF(J676=""," ",(J676*100/I676)-100)</f>
        <v>-3.5912198989994</v>
      </c>
      <c r="L676" s="87" t="n">
        <v>8.75</v>
      </c>
      <c r="M676" s="41"/>
      <c r="N676" s="41"/>
      <c r="O676" s="41"/>
      <c r="P676" s="41"/>
    </row>
    <row r="677" s="71" customFormat="true" ht="12" hidden="false" customHeight="true" outlineLevel="0" collapsed="false">
      <c r="A677" s="73"/>
      <c r="C677" s="55"/>
      <c r="D677" s="55"/>
      <c r="E677" s="39"/>
      <c r="F677" s="81"/>
      <c r="G677" s="60"/>
      <c r="H677" s="61"/>
      <c r="I677" s="61"/>
      <c r="J677" s="61"/>
      <c r="K677" s="62" t="str">
        <f aca="false">IF(J677=""," ",(J677*100/I677)-100)</f>
        <v> </v>
      </c>
      <c r="L677" s="87"/>
      <c r="M677" s="41"/>
      <c r="N677" s="41"/>
      <c r="O677" s="41"/>
      <c r="P677" s="41"/>
    </row>
    <row r="678" customFormat="false" ht="12" hidden="false" customHeight="true" outlineLevel="0" collapsed="false">
      <c r="A678" s="72" t="n">
        <v>2732</v>
      </c>
      <c r="B678" s="69"/>
      <c r="C678" s="74"/>
      <c r="D678" s="74" t="s">
        <v>517</v>
      </c>
      <c r="E678" s="81"/>
      <c r="F678" s="71"/>
      <c r="G678" s="60" t="s">
        <v>116</v>
      </c>
      <c r="H678" s="61" t="n">
        <v>37836</v>
      </c>
      <c r="I678" s="61" t="n">
        <v>39464</v>
      </c>
      <c r="J678" s="61" t="n">
        <v>40432</v>
      </c>
      <c r="K678" s="62" t="n">
        <f aca="false">IF(J678=""," ",(J678*100/I678)-100)</f>
        <v>2.45286843705655</v>
      </c>
      <c r="L678" s="87" t="n">
        <v>15</v>
      </c>
    </row>
    <row r="679" customFormat="false" ht="12" hidden="false" customHeight="true" outlineLevel="0" collapsed="false">
      <c r="A679" s="73"/>
      <c r="B679" s="71"/>
      <c r="C679" s="55"/>
      <c r="D679" s="55"/>
      <c r="F679" s="81"/>
      <c r="G679" s="60" t="s">
        <v>210</v>
      </c>
      <c r="H679" s="61" t="n">
        <v>47775.43</v>
      </c>
      <c r="I679" s="61" t="n">
        <v>49767.043</v>
      </c>
      <c r="J679" s="61" t="n">
        <v>53441.863</v>
      </c>
      <c r="K679" s="62" t="n">
        <f aca="false">IF(J679=""," ",(J679*100/I679)-100)</f>
        <v>7.38404329146098</v>
      </c>
    </row>
    <row r="680" customFormat="false" ht="12" hidden="false" customHeight="true" outlineLevel="0" collapsed="false">
      <c r="A680" s="73"/>
      <c r="B680" s="71"/>
      <c r="C680" s="55"/>
      <c r="D680" s="55"/>
      <c r="F680" s="81"/>
      <c r="G680" s="60"/>
      <c r="H680" s="61"/>
      <c r="I680" s="61"/>
      <c r="J680" s="61"/>
      <c r="K680" s="62" t="str">
        <f aca="false">IF(J680=""," ",(J680*100/I680)-100)</f>
        <v> </v>
      </c>
      <c r="L680" s="87"/>
    </row>
    <row r="681" customFormat="false" ht="12" hidden="false" customHeight="true" outlineLevel="0" collapsed="false">
      <c r="A681" s="73" t="s">
        <v>518</v>
      </c>
      <c r="B681" s="69"/>
      <c r="C681" s="74"/>
      <c r="D681" s="74"/>
      <c r="E681" s="81" t="s">
        <v>519</v>
      </c>
      <c r="F681" s="71"/>
      <c r="G681" s="60"/>
      <c r="H681" s="61"/>
      <c r="I681" s="61"/>
      <c r="J681" s="61"/>
      <c r="K681" s="62" t="str">
        <f aca="false">IF(J681=""," ",(J681*100/I681)-100)</f>
        <v> </v>
      </c>
      <c r="L681" s="87"/>
    </row>
    <row r="682" customFormat="false" ht="12" hidden="false" customHeight="true" outlineLevel="0" collapsed="false">
      <c r="A682" s="73"/>
      <c r="B682" s="69"/>
      <c r="C682" s="74"/>
      <c r="D682" s="74"/>
      <c r="E682" s="81"/>
      <c r="F682" s="81" t="s">
        <v>520</v>
      </c>
      <c r="G682" s="60"/>
      <c r="H682" s="61"/>
      <c r="I682" s="61"/>
      <c r="J682" s="61"/>
      <c r="K682" s="62" t="str">
        <f aca="false">IF(J682=""," ",(J682*100/I682)-100)</f>
        <v> </v>
      </c>
      <c r="L682" s="87"/>
    </row>
    <row r="683" customFormat="false" ht="12" hidden="false" customHeight="true" outlineLevel="0" collapsed="false">
      <c r="A683" s="73"/>
      <c r="B683" s="69"/>
      <c r="C683" s="74"/>
      <c r="D683" s="74"/>
      <c r="E683" s="81"/>
      <c r="F683" s="71" t="s">
        <v>521</v>
      </c>
      <c r="G683" s="60" t="s">
        <v>210</v>
      </c>
      <c r="H683" s="61" t="n">
        <v>32679.584</v>
      </c>
      <c r="I683" s="61" t="n">
        <v>33287.538</v>
      </c>
      <c r="J683" s="61" t="s">
        <v>21</v>
      </c>
      <c r="K683" s="61" t="s">
        <v>21</v>
      </c>
      <c r="L683" s="87" t="n">
        <v>9</v>
      </c>
    </row>
    <row r="684" customFormat="false" ht="12" hidden="false" customHeight="true" outlineLevel="0" collapsed="false">
      <c r="A684" s="73"/>
      <c r="B684" s="71"/>
      <c r="C684" s="55"/>
      <c r="D684" s="55"/>
      <c r="F684" s="81"/>
      <c r="G684" s="60"/>
      <c r="H684" s="61"/>
      <c r="I684" s="61"/>
      <c r="J684" s="61"/>
      <c r="K684" s="62" t="str">
        <f aca="false">IF(J684=""," ",(J684*100/I684)-100)</f>
        <v> </v>
      </c>
      <c r="L684" s="87"/>
    </row>
    <row r="685" s="71" customFormat="true" ht="12" hidden="false" customHeight="true" outlineLevel="0" collapsed="false">
      <c r="A685" s="72" t="n">
        <v>2733</v>
      </c>
      <c r="B685" s="74"/>
      <c r="C685" s="70"/>
      <c r="D685" s="70" t="s">
        <v>522</v>
      </c>
      <c r="E685" s="45"/>
      <c r="F685" s="45"/>
      <c r="G685" s="60" t="s">
        <v>210</v>
      </c>
      <c r="H685" s="61" t="n">
        <v>326080.336</v>
      </c>
      <c r="I685" s="61" t="n">
        <v>345790.961</v>
      </c>
      <c r="J685" s="61" t="n">
        <v>343838.701</v>
      </c>
      <c r="K685" s="62" t="n">
        <f aca="false">IF(J685=""," ",(J685*100/I685)-100)</f>
        <v>-0.564578089130535</v>
      </c>
      <c r="L685" s="87" t="n">
        <v>8</v>
      </c>
      <c r="M685" s="41"/>
      <c r="N685" s="41"/>
      <c r="O685" s="41"/>
      <c r="P685" s="41"/>
    </row>
    <row r="686" customFormat="false" ht="12" hidden="false" customHeight="true" outlineLevel="0" collapsed="false">
      <c r="A686" s="73"/>
      <c r="B686" s="55"/>
      <c r="C686" s="55"/>
      <c r="D686" s="55"/>
      <c r="E686" s="55"/>
      <c r="G686" s="60"/>
      <c r="H686" s="61"/>
      <c r="I686" s="61"/>
      <c r="J686" s="61"/>
      <c r="K686" s="62" t="str">
        <f aca="false">IF(J686=""," ",(J686*100/I686)-100)</f>
        <v> </v>
      </c>
      <c r="L686" s="87"/>
    </row>
    <row r="687" s="71" customFormat="true" ht="12" hidden="false" customHeight="true" outlineLevel="0" collapsed="false">
      <c r="A687" s="72" t="n">
        <v>2740</v>
      </c>
      <c r="B687" s="74"/>
      <c r="C687" s="70"/>
      <c r="D687" s="70" t="s">
        <v>523</v>
      </c>
      <c r="E687" s="45"/>
      <c r="F687" s="45"/>
      <c r="G687" s="60" t="s">
        <v>210</v>
      </c>
      <c r="H687" s="61" t="n">
        <v>386032.766</v>
      </c>
      <c r="I687" s="61" t="n">
        <v>433581.703</v>
      </c>
      <c r="J687" s="61" t="n">
        <v>414140.615</v>
      </c>
      <c r="K687" s="62" t="n">
        <f aca="false">IF(J687=""," ",(J687*100/I687)-100)</f>
        <v>-4.48383496477939</v>
      </c>
      <c r="L687" s="87" t="n">
        <v>17</v>
      </c>
      <c r="M687" s="41"/>
      <c r="N687" s="41"/>
      <c r="O687" s="41"/>
      <c r="P687" s="41"/>
    </row>
    <row r="688" s="71" customFormat="true" ht="12" hidden="false" customHeight="true" outlineLevel="0" collapsed="false">
      <c r="A688" s="73"/>
      <c r="B688" s="55"/>
      <c r="C688" s="55"/>
      <c r="D688" s="55"/>
      <c r="E688" s="55"/>
      <c r="F688" s="39"/>
      <c r="G688" s="60"/>
      <c r="H688" s="61"/>
      <c r="I688" s="61"/>
      <c r="J688" s="61"/>
      <c r="K688" s="62" t="str">
        <f aca="false">IF(J688=""," ",(J688*100/I688)-100)</f>
        <v> </v>
      </c>
      <c r="L688" s="87"/>
      <c r="M688" s="41"/>
      <c r="N688" s="41"/>
      <c r="O688" s="41"/>
      <c r="P688" s="41"/>
    </row>
    <row r="689" s="71" customFormat="true" ht="12" hidden="false" customHeight="true" outlineLevel="0" collapsed="false">
      <c r="A689" s="73" t="s">
        <v>524</v>
      </c>
      <c r="B689" s="55"/>
      <c r="C689" s="55"/>
      <c r="D689" s="55"/>
      <c r="E689" s="55" t="s">
        <v>525</v>
      </c>
      <c r="F689" s="39"/>
      <c r="G689" s="60"/>
      <c r="H689" s="61"/>
      <c r="I689" s="61"/>
      <c r="J689" s="61"/>
      <c r="K689" s="62" t="str">
        <f aca="false">IF(J689=""," ",(J689*100/I689)-100)</f>
        <v> </v>
      </c>
      <c r="L689" s="87"/>
      <c r="M689" s="41"/>
      <c r="N689" s="41"/>
      <c r="O689" s="41"/>
      <c r="P689" s="41"/>
    </row>
    <row r="690" s="71" customFormat="true" ht="12" hidden="false" customHeight="true" outlineLevel="0" collapsed="false">
      <c r="A690" s="73"/>
      <c r="B690" s="55"/>
      <c r="C690" s="55"/>
      <c r="D690" s="55"/>
      <c r="F690" s="55" t="s">
        <v>526</v>
      </c>
      <c r="G690" s="60" t="s">
        <v>210</v>
      </c>
      <c r="H690" s="61" t="s">
        <v>21</v>
      </c>
      <c r="I690" s="61" t="s">
        <v>21</v>
      </c>
      <c r="J690" s="61" t="s">
        <v>21</v>
      </c>
      <c r="K690" s="61" t="s">
        <v>21</v>
      </c>
      <c r="L690" s="87" t="n">
        <v>3</v>
      </c>
      <c r="M690" s="41"/>
      <c r="N690" s="41"/>
      <c r="O690" s="41"/>
      <c r="P690" s="41"/>
    </row>
    <row r="691" s="71" customFormat="true" ht="12" hidden="false" customHeight="true" outlineLevel="0" collapsed="false">
      <c r="A691" s="73"/>
      <c r="B691" s="55"/>
      <c r="C691" s="55"/>
      <c r="D691" s="55"/>
      <c r="E691" s="55"/>
      <c r="F691" s="39"/>
      <c r="G691" s="60"/>
      <c r="H691" s="61"/>
      <c r="I691" s="61"/>
      <c r="J691" s="61"/>
      <c r="K691" s="62" t="str">
        <f aca="false">IF(J691=""," ",(J691*100/I691)-100)</f>
        <v> </v>
      </c>
      <c r="L691" s="87"/>
      <c r="M691" s="41"/>
      <c r="N691" s="41"/>
      <c r="O691" s="41"/>
      <c r="P691" s="41"/>
    </row>
    <row r="692" s="71" customFormat="true" ht="12" hidden="false" customHeight="true" outlineLevel="0" collapsed="false">
      <c r="A692" s="72" t="n">
        <v>275</v>
      </c>
      <c r="C692" s="69" t="s">
        <v>527</v>
      </c>
      <c r="D692" s="74"/>
      <c r="E692" s="74"/>
      <c r="G692" s="60" t="s">
        <v>210</v>
      </c>
      <c r="H692" s="61" t="n">
        <v>59415.484</v>
      </c>
      <c r="I692" s="61" t="n">
        <v>63738.435</v>
      </c>
      <c r="J692" s="61" t="n">
        <v>64219.483</v>
      </c>
      <c r="K692" s="62" t="n">
        <f aca="false">IF(J692=""," ",(J692*100/I692)-100)</f>
        <v>0.754722013491545</v>
      </c>
      <c r="L692" s="87" t="n">
        <v>18</v>
      </c>
      <c r="M692" s="41"/>
      <c r="N692" s="41"/>
      <c r="O692" s="41"/>
      <c r="P692" s="41"/>
    </row>
    <row r="693" s="71" customFormat="true" ht="12" hidden="false" customHeight="true" outlineLevel="0" collapsed="false">
      <c r="A693" s="73"/>
      <c r="B693" s="55"/>
      <c r="C693" s="55"/>
      <c r="D693" s="55"/>
      <c r="E693" s="55"/>
      <c r="F693" s="39"/>
      <c r="G693" s="60"/>
      <c r="H693" s="61"/>
      <c r="I693" s="61"/>
      <c r="J693" s="61"/>
      <c r="K693" s="62" t="str">
        <f aca="false">IF(J693=""," ",(J693*100/I693)-100)</f>
        <v> </v>
      </c>
      <c r="L693" s="87"/>
      <c r="M693" s="41"/>
      <c r="N693" s="41"/>
      <c r="O693" s="41"/>
      <c r="P693" s="41"/>
    </row>
    <row r="694" s="71" customFormat="true" ht="12" hidden="false" customHeight="true" outlineLevel="0" collapsed="false">
      <c r="A694" s="72" t="n">
        <v>2751</v>
      </c>
      <c r="B694" s="74"/>
      <c r="C694" s="70"/>
      <c r="D694" s="70" t="s">
        <v>528</v>
      </c>
      <c r="E694" s="45"/>
      <c r="F694" s="45"/>
      <c r="G694" s="60" t="s">
        <v>210</v>
      </c>
      <c r="H694" s="61" t="s">
        <v>21</v>
      </c>
      <c r="I694" s="61" t="s">
        <v>21</v>
      </c>
      <c r="J694" s="61" t="s">
        <v>21</v>
      </c>
      <c r="K694" s="61" t="s">
        <v>21</v>
      </c>
      <c r="L694" s="87" t="n">
        <v>16</v>
      </c>
      <c r="M694" s="41"/>
      <c r="N694" s="41"/>
      <c r="O694" s="41"/>
      <c r="P694" s="41"/>
    </row>
    <row r="695" s="71" customFormat="true" ht="12" hidden="false" customHeight="true" outlineLevel="0" collapsed="false">
      <c r="A695" s="73"/>
      <c r="B695" s="55"/>
      <c r="C695" s="55"/>
      <c r="D695" s="55"/>
      <c r="E695" s="55"/>
      <c r="F695" s="39"/>
      <c r="G695" s="60"/>
      <c r="H695" s="61"/>
      <c r="I695" s="61"/>
      <c r="J695" s="61"/>
      <c r="K695" s="62" t="str">
        <f aca="false">IF(J695=""," ",(J695*100/I695)-100)</f>
        <v> </v>
      </c>
      <c r="L695" s="87"/>
      <c r="M695" s="41"/>
      <c r="N695" s="41"/>
      <c r="O695" s="41"/>
      <c r="P695" s="41"/>
    </row>
    <row r="696" s="71" customFormat="true" ht="12" hidden="false" customHeight="true" outlineLevel="0" collapsed="false">
      <c r="A696" s="73" t="s">
        <v>529</v>
      </c>
      <c r="B696" s="55"/>
      <c r="C696" s="55"/>
      <c r="D696" s="55"/>
      <c r="E696" s="55" t="s">
        <v>530</v>
      </c>
      <c r="F696" s="39"/>
      <c r="G696" s="60"/>
      <c r="H696" s="61"/>
      <c r="I696" s="61"/>
      <c r="J696" s="61"/>
      <c r="K696" s="62" t="str">
        <f aca="false">IF(J696=""," ",(J696*100/I696)-100)</f>
        <v> </v>
      </c>
      <c r="L696" s="87"/>
      <c r="M696" s="41"/>
      <c r="N696" s="41"/>
      <c r="O696" s="41"/>
      <c r="P696" s="41"/>
    </row>
    <row r="697" s="71" customFormat="true" ht="12" hidden="false" customHeight="true" outlineLevel="0" collapsed="false">
      <c r="A697" s="73"/>
      <c r="B697" s="55"/>
      <c r="C697" s="55"/>
      <c r="D697" s="55"/>
      <c r="F697" s="55" t="s">
        <v>531</v>
      </c>
      <c r="G697" s="60" t="s">
        <v>210</v>
      </c>
      <c r="H697" s="61" t="n">
        <v>35631.009</v>
      </c>
      <c r="I697" s="61" t="n">
        <v>35401.777</v>
      </c>
      <c r="J697" s="61" t="n">
        <v>36703.027</v>
      </c>
      <c r="K697" s="62" t="n">
        <f aca="false">IF(J697=""," ",(J697*100/I697)-100)</f>
        <v>3.67566294765373</v>
      </c>
      <c r="L697" s="87" t="n">
        <v>6</v>
      </c>
      <c r="M697" s="41"/>
      <c r="N697" s="41"/>
      <c r="O697" s="41"/>
      <c r="P697" s="41"/>
    </row>
    <row r="698" s="71" customFormat="true" ht="12" hidden="false" customHeight="true" outlineLevel="0" collapsed="false">
      <c r="A698" s="73"/>
      <c r="B698" s="55"/>
      <c r="C698" s="55"/>
      <c r="D698" s="55"/>
      <c r="F698" s="55"/>
      <c r="G698" s="60"/>
      <c r="H698" s="61"/>
      <c r="I698" s="61"/>
      <c r="J698" s="61"/>
      <c r="K698" s="62" t="str">
        <f aca="false">IF(J698=""," ",(J698*100/I698)-100)</f>
        <v> </v>
      </c>
      <c r="L698" s="87"/>
      <c r="M698" s="41"/>
      <c r="N698" s="41"/>
      <c r="O698" s="41"/>
      <c r="P698" s="41"/>
    </row>
    <row r="699" customFormat="false" ht="12.75" hidden="false" customHeight="false" outlineLevel="0" collapsed="false">
      <c r="A699" s="72" t="n">
        <v>279</v>
      </c>
      <c r="B699" s="74"/>
      <c r="C699" s="70" t="s">
        <v>532</v>
      </c>
      <c r="D699" s="70"/>
      <c r="E699" s="45"/>
      <c r="F699" s="45"/>
      <c r="G699" s="60" t="s">
        <v>210</v>
      </c>
      <c r="H699" s="61" t="n">
        <v>232481.854</v>
      </c>
      <c r="I699" s="61" t="n">
        <v>250264.386</v>
      </c>
      <c r="J699" s="61" t="n">
        <v>230837.032</v>
      </c>
      <c r="K699" s="62" t="n">
        <f aca="false">IF(J699=""," ",(J699*100/I699)-100)</f>
        <v>-7.7627321691709</v>
      </c>
      <c r="L699" s="87" t="n">
        <v>19</v>
      </c>
    </row>
    <row r="700" s="71" customFormat="true" ht="12" hidden="false" customHeight="true" outlineLevel="0" collapsed="false">
      <c r="A700" s="73"/>
      <c r="B700" s="55"/>
      <c r="C700" s="55"/>
      <c r="D700" s="55"/>
      <c r="F700" s="55"/>
      <c r="G700" s="60"/>
      <c r="H700" s="61"/>
      <c r="I700" s="61"/>
      <c r="J700" s="61"/>
      <c r="K700" s="62" t="str">
        <f aca="false">IF(J700=""," ",(J700*100/I700)-100)</f>
        <v> </v>
      </c>
      <c r="L700" s="87"/>
      <c r="M700" s="41"/>
      <c r="N700" s="41"/>
      <c r="O700" s="41"/>
      <c r="P700" s="41"/>
    </row>
    <row r="701" customFormat="false" ht="12.75" hidden="false" customHeight="false" outlineLevel="0" collapsed="false">
      <c r="A701" s="72" t="n">
        <v>28</v>
      </c>
      <c r="B701" s="74" t="s">
        <v>533</v>
      </c>
      <c r="C701" s="70"/>
      <c r="D701" s="70"/>
      <c r="E701" s="45"/>
      <c r="F701" s="45"/>
      <c r="G701" s="60" t="s">
        <v>210</v>
      </c>
      <c r="H701" s="61" t="n">
        <v>2739396.3</v>
      </c>
      <c r="I701" s="61" t="n">
        <v>2724513.911</v>
      </c>
      <c r="J701" s="61" t="n">
        <v>2917186.11</v>
      </c>
      <c r="K701" s="62" t="n">
        <f aca="false">IF(J701=""," ",(J701*100/I701)-100)</f>
        <v>7.07180088976992</v>
      </c>
      <c r="L701" s="87" t="n">
        <v>219</v>
      </c>
    </row>
    <row r="702" customFormat="false" ht="12.75" hidden="false" customHeight="false" outlineLevel="0" collapsed="false">
      <c r="A702" s="53"/>
      <c r="B702" s="54"/>
      <c r="C702" s="54"/>
      <c r="D702" s="54"/>
      <c r="E702" s="54"/>
      <c r="F702" s="55"/>
      <c r="G702" s="56"/>
      <c r="H702" s="61"/>
      <c r="I702" s="61"/>
      <c r="J702" s="61"/>
      <c r="K702" s="62" t="str">
        <f aca="false">IF(J702=""," ",(J702*100/I702)-100)</f>
        <v> </v>
      </c>
      <c r="L702" s="87"/>
    </row>
    <row r="703" customFormat="false" ht="12.75" hidden="false" customHeight="false" outlineLevel="0" collapsed="false">
      <c r="A703" s="72" t="n">
        <v>281</v>
      </c>
      <c r="B703" s="74"/>
      <c r="C703" s="70" t="s">
        <v>534</v>
      </c>
      <c r="D703" s="70"/>
      <c r="E703" s="45"/>
      <c r="F703" s="45"/>
      <c r="G703" s="60" t="s">
        <v>210</v>
      </c>
      <c r="H703" s="61" t="n">
        <v>865582.306</v>
      </c>
      <c r="I703" s="61" t="n">
        <v>916899.404</v>
      </c>
      <c r="J703" s="61" t="n">
        <v>996259.46</v>
      </c>
      <c r="K703" s="62" t="n">
        <f aca="false">IF(J703=""," ",(J703*100/I703)-100)</f>
        <v>8.65526312415403</v>
      </c>
      <c r="L703" s="87" t="n">
        <v>43</v>
      </c>
    </row>
    <row r="704" customFormat="false" ht="12.75" hidden="false" customHeight="false" outlineLevel="0" collapsed="false">
      <c r="A704" s="72"/>
      <c r="B704" s="74"/>
      <c r="C704" s="70"/>
      <c r="D704" s="70"/>
      <c r="E704" s="45"/>
      <c r="F704" s="45"/>
      <c r="G704" s="60"/>
      <c r="H704" s="61"/>
      <c r="I704" s="61"/>
      <c r="J704" s="61"/>
      <c r="K704" s="62" t="str">
        <f aca="false">IF(J704=""," ",(J704*100/I704)-100)</f>
        <v> </v>
      </c>
      <c r="L704" s="87"/>
    </row>
    <row r="705" customFormat="false" ht="12.75" hidden="false" customHeight="false" outlineLevel="0" collapsed="false">
      <c r="A705" s="72" t="n">
        <v>2811</v>
      </c>
      <c r="B705" s="74"/>
      <c r="C705" s="70"/>
      <c r="D705" s="70" t="s">
        <v>535</v>
      </c>
      <c r="E705" s="45"/>
      <c r="F705" s="45"/>
      <c r="G705" s="60"/>
      <c r="H705" s="61"/>
      <c r="I705" s="61"/>
      <c r="J705" s="61"/>
      <c r="K705" s="62" t="str">
        <f aca="false">IF(J705=""," ",(J705*100/I705)-100)</f>
        <v> </v>
      </c>
      <c r="L705" s="87"/>
    </row>
    <row r="706" customFormat="false" ht="12.75" hidden="false" customHeight="false" outlineLevel="0" collapsed="false">
      <c r="A706" s="72"/>
      <c r="B706" s="74"/>
      <c r="C706" s="70"/>
      <c r="E706" s="70" t="s">
        <v>536</v>
      </c>
      <c r="F706" s="45"/>
      <c r="G706" s="60" t="s">
        <v>210</v>
      </c>
      <c r="H706" s="61" t="n">
        <v>230186.62</v>
      </c>
      <c r="I706" s="61" t="n">
        <v>242873.645</v>
      </c>
      <c r="J706" s="61" t="n">
        <v>217550.558</v>
      </c>
      <c r="K706" s="62" t="n">
        <f aca="false">IF(J706=""," ",(J706*100/I706)-100)</f>
        <v>-10.4264449936509</v>
      </c>
      <c r="L706" s="87" t="n">
        <v>8</v>
      </c>
    </row>
    <row r="707" customFormat="false" ht="12.75" hidden="false" customHeight="false" outlineLevel="0" collapsed="false">
      <c r="A707" s="72"/>
      <c r="B707" s="74"/>
      <c r="C707" s="70"/>
      <c r="D707" s="70"/>
      <c r="E707" s="45"/>
      <c r="F707" s="45"/>
      <c r="G707" s="60"/>
      <c r="H707" s="61"/>
      <c r="I707" s="61"/>
      <c r="J707" s="61"/>
      <c r="K707" s="62" t="str">
        <f aca="false">IF(J707=""," ",(J707*100/I707)-100)</f>
        <v> </v>
      </c>
      <c r="L707" s="87"/>
    </row>
    <row r="708" s="71" customFormat="true" ht="12" hidden="false" customHeight="true" outlineLevel="0" collapsed="false">
      <c r="A708" s="73" t="s">
        <v>537</v>
      </c>
      <c r="B708" s="74"/>
      <c r="C708" s="70"/>
      <c r="D708" s="70"/>
      <c r="E708" s="55" t="s">
        <v>538</v>
      </c>
      <c r="F708" s="39"/>
      <c r="G708" s="60"/>
      <c r="H708" s="61"/>
      <c r="I708" s="61"/>
      <c r="J708" s="61"/>
      <c r="K708" s="62" t="str">
        <f aca="false">IF(J708=""," ",(J708*100/I708)-100)</f>
        <v> </v>
      </c>
      <c r="L708" s="87"/>
      <c r="M708" s="41"/>
      <c r="N708" s="41"/>
      <c r="O708" s="41"/>
      <c r="P708" s="41"/>
    </row>
    <row r="709" s="71" customFormat="true" ht="12" hidden="false" customHeight="true" outlineLevel="0" collapsed="false">
      <c r="A709" s="72"/>
      <c r="B709" s="74"/>
      <c r="C709" s="70"/>
      <c r="D709" s="70"/>
      <c r="F709" s="71" t="s">
        <v>539</v>
      </c>
      <c r="G709" s="60" t="s">
        <v>210</v>
      </c>
      <c r="H709" s="61" t="n">
        <v>103363.973</v>
      </c>
      <c r="I709" s="61" t="n">
        <v>111285.112</v>
      </c>
      <c r="J709" s="61" t="n">
        <v>102859.075</v>
      </c>
      <c r="K709" s="62" t="n">
        <f aca="false">IF(J709=""," ",(J709*100/I709)-100)</f>
        <v>-7.57157615117464</v>
      </c>
      <c r="L709" s="87" t="n">
        <v>3</v>
      </c>
      <c r="M709" s="41"/>
      <c r="N709" s="41"/>
      <c r="O709" s="41"/>
      <c r="P709" s="41"/>
    </row>
    <row r="710" customFormat="false" ht="12.75" hidden="false" customHeight="false" outlineLevel="0" collapsed="false">
      <c r="H710" s="61"/>
      <c r="I710" s="61"/>
      <c r="J710" s="61"/>
      <c r="K710" s="62"/>
      <c r="L710" s="87"/>
    </row>
    <row r="711" customFormat="false" ht="12.75" hidden="false" customHeight="false" outlineLevel="0" collapsed="false">
      <c r="H711" s="61"/>
      <c r="I711" s="61"/>
      <c r="J711" s="61"/>
      <c r="K711" s="62"/>
      <c r="L711" s="87"/>
    </row>
    <row r="712" customFormat="false" ht="12.75" hidden="false" customHeight="false" outlineLevel="0" collapsed="false">
      <c r="K712" s="62"/>
    </row>
    <row r="716" customFormat="false" ht="12.75" hidden="false" customHeight="true" outlineLevel="0" collapsed="false">
      <c r="A716" s="42" t="s">
        <v>540</v>
      </c>
      <c r="B716" s="42"/>
      <c r="C716" s="42"/>
      <c r="D716" s="42"/>
      <c r="E716" s="42"/>
      <c r="F716" s="42"/>
      <c r="G716" s="42"/>
      <c r="H716" s="42"/>
      <c r="I716" s="42"/>
      <c r="J716" s="42"/>
      <c r="K716" s="42"/>
      <c r="L716" s="42"/>
    </row>
    <row r="718" s="39" customFormat="true" ht="12.75" hidden="false" customHeight="true" outlineLevel="0" collapsed="false">
      <c r="A718" s="54" t="s">
        <v>154</v>
      </c>
      <c r="B718" s="54"/>
      <c r="C718" s="54"/>
      <c r="D718" s="54"/>
      <c r="E718" s="54"/>
      <c r="F718" s="54"/>
      <c r="G718" s="54"/>
      <c r="H718" s="54"/>
      <c r="I718" s="54"/>
      <c r="J718" s="54"/>
      <c r="K718" s="54"/>
      <c r="L718" s="54"/>
      <c r="M718" s="41"/>
      <c r="N718" s="41"/>
      <c r="O718" s="41"/>
      <c r="P718" s="41"/>
    </row>
    <row r="719" s="39" customFormat="true" ht="12.75" hidden="false" customHeight="true" outlineLevel="0" collapsed="false">
      <c r="A719" s="54" t="s">
        <v>46</v>
      </c>
      <c r="B719" s="54"/>
      <c r="C719" s="54"/>
      <c r="D719" s="54"/>
      <c r="E719" s="54"/>
      <c r="F719" s="54"/>
      <c r="G719" s="54"/>
      <c r="H719" s="54"/>
      <c r="I719" s="54"/>
      <c r="J719" s="54"/>
      <c r="K719" s="54"/>
      <c r="L719" s="54"/>
      <c r="M719" s="41"/>
      <c r="N719" s="41"/>
      <c r="O719" s="41"/>
      <c r="P719" s="41"/>
    </row>
    <row r="720" customFormat="false" ht="12.75" hidden="false" customHeight="false" outlineLevel="0" collapsed="false">
      <c r="A720" s="85" t="s">
        <v>15</v>
      </c>
      <c r="B720" s="85"/>
      <c r="C720" s="85"/>
      <c r="D720" s="85"/>
      <c r="E720" s="85"/>
      <c r="F720" s="55"/>
      <c r="G720" s="85"/>
      <c r="H720" s="71"/>
      <c r="I720" s="71"/>
      <c r="J720" s="57"/>
      <c r="K720" s="71"/>
      <c r="L720" s="71"/>
    </row>
    <row r="721" customFormat="false" ht="12.75" hidden="false" customHeight="true" outlineLevel="0" collapsed="false">
      <c r="A721" s="48" t="s">
        <v>102</v>
      </c>
      <c r="B721" s="49" t="s">
        <v>103</v>
      </c>
      <c r="C721" s="49"/>
      <c r="D721" s="49"/>
      <c r="E721" s="49"/>
      <c r="F721" s="49"/>
      <c r="G721" s="49" t="s">
        <v>104</v>
      </c>
      <c r="H721" s="49" t="s">
        <v>105</v>
      </c>
      <c r="I721" s="49"/>
      <c r="J721" s="49"/>
      <c r="K721" s="49"/>
      <c r="L721" s="50" t="s">
        <v>106</v>
      </c>
    </row>
    <row r="722" customFormat="false" ht="12.75" hidden="false" customHeight="false" outlineLevel="0" collapsed="false">
      <c r="A722" s="48"/>
      <c r="B722" s="49"/>
      <c r="C722" s="49"/>
      <c r="D722" s="49"/>
      <c r="E722" s="49"/>
      <c r="F722" s="49"/>
      <c r="G722" s="49"/>
      <c r="H722" s="49"/>
      <c r="I722" s="49"/>
      <c r="J722" s="49"/>
      <c r="K722" s="49"/>
      <c r="L722" s="50"/>
    </row>
    <row r="723" customFormat="false" ht="12.75" hidden="false" customHeight="true" outlineLevel="0" collapsed="false">
      <c r="A723" s="48"/>
      <c r="B723" s="49"/>
      <c r="C723" s="49"/>
      <c r="D723" s="49"/>
      <c r="E723" s="49"/>
      <c r="F723" s="49"/>
      <c r="G723" s="49"/>
      <c r="H723" s="49" t="n">
        <v>2013</v>
      </c>
      <c r="I723" s="51" t="n">
        <v>2014</v>
      </c>
      <c r="J723" s="51" t="n">
        <v>2015</v>
      </c>
      <c r="K723" s="52" t="s">
        <v>107</v>
      </c>
      <c r="L723" s="50"/>
    </row>
    <row r="724" customFormat="false" ht="22.5" hidden="false" customHeight="true" outlineLevel="0" collapsed="false">
      <c r="A724" s="48"/>
      <c r="B724" s="49"/>
      <c r="C724" s="49"/>
      <c r="D724" s="49"/>
      <c r="E724" s="49"/>
      <c r="F724" s="49"/>
      <c r="G724" s="49"/>
      <c r="H724" s="49"/>
      <c r="I724" s="51"/>
      <c r="J724" s="51"/>
      <c r="K724" s="52"/>
      <c r="L724" s="50"/>
    </row>
    <row r="725" customFormat="false" ht="12.75" hidden="false" customHeight="false" outlineLevel="0" collapsed="false">
      <c r="A725" s="48"/>
      <c r="B725" s="49"/>
      <c r="C725" s="49"/>
      <c r="D725" s="49"/>
      <c r="E725" s="49"/>
      <c r="F725" s="49"/>
      <c r="G725" s="49"/>
      <c r="H725" s="49"/>
      <c r="I725" s="51"/>
      <c r="J725" s="51"/>
      <c r="K725" s="52"/>
      <c r="L725" s="50"/>
    </row>
    <row r="726" s="71" customFormat="true" ht="12.75" hidden="false" customHeight="false" outlineLevel="0" collapsed="false">
      <c r="A726" s="73"/>
      <c r="B726" s="55"/>
      <c r="C726" s="55"/>
      <c r="D726" s="55"/>
      <c r="E726" s="55"/>
      <c r="F726" s="39"/>
      <c r="G726" s="60"/>
      <c r="H726" s="118"/>
      <c r="I726" s="118"/>
      <c r="J726" s="119"/>
      <c r="K726" s="118"/>
      <c r="L726" s="118"/>
      <c r="M726" s="41"/>
      <c r="N726" s="41"/>
      <c r="O726" s="41"/>
      <c r="P726" s="41"/>
    </row>
    <row r="727" s="71" customFormat="true" ht="12" hidden="false" customHeight="true" outlineLevel="0" collapsed="false">
      <c r="A727" s="72" t="n">
        <v>2814</v>
      </c>
      <c r="B727" s="55"/>
      <c r="C727" s="55"/>
      <c r="D727" s="70" t="s">
        <v>541</v>
      </c>
      <c r="E727" s="70"/>
      <c r="F727" s="45"/>
      <c r="G727" s="60" t="s">
        <v>210</v>
      </c>
      <c r="H727" s="61" t="n">
        <v>119431</v>
      </c>
      <c r="I727" s="61" t="n">
        <v>116915.277</v>
      </c>
      <c r="J727" s="61" t="n">
        <v>122762.522</v>
      </c>
      <c r="K727" s="62" t="n">
        <f aca="false">IF(J727=""," ",(J727*100/I727)-100)</f>
        <v>5.00126685753821</v>
      </c>
      <c r="L727" s="87" t="n">
        <v>12</v>
      </c>
      <c r="M727" s="41"/>
      <c r="N727" s="41"/>
      <c r="O727" s="41"/>
      <c r="P727" s="41"/>
    </row>
    <row r="728" s="71" customFormat="true" ht="12" hidden="false" customHeight="true" outlineLevel="0" collapsed="false">
      <c r="A728" s="72"/>
      <c r="B728" s="74"/>
      <c r="C728" s="70"/>
      <c r="D728" s="55"/>
      <c r="E728" s="55"/>
      <c r="F728" s="39"/>
      <c r="G728" s="60"/>
      <c r="H728" s="61"/>
      <c r="I728" s="61"/>
      <c r="J728" s="61"/>
      <c r="K728" s="62" t="str">
        <f aca="false">IF(J728=""," ",(J728*100/I728)-100)</f>
        <v> </v>
      </c>
      <c r="L728" s="87"/>
      <c r="M728" s="41"/>
      <c r="N728" s="41"/>
      <c r="O728" s="41"/>
      <c r="P728" s="41"/>
    </row>
    <row r="729" s="71" customFormat="true" ht="12" hidden="false" customHeight="true" outlineLevel="0" collapsed="false">
      <c r="A729" s="72" t="n">
        <v>2815</v>
      </c>
      <c r="B729" s="69"/>
      <c r="D729" s="70" t="s">
        <v>542</v>
      </c>
      <c r="E729" s="70"/>
      <c r="F729" s="45"/>
      <c r="G729" s="60" t="s">
        <v>210</v>
      </c>
      <c r="H729" s="61" t="n">
        <v>131200.846</v>
      </c>
      <c r="I729" s="61" t="n">
        <v>174072.181</v>
      </c>
      <c r="J729" s="61" t="n">
        <v>221563.524</v>
      </c>
      <c r="K729" s="62" t="n">
        <f aca="false">IF(J729=""," ",(J729*100/I729)-100)</f>
        <v>27.2825575730564</v>
      </c>
      <c r="L729" s="87" t="n">
        <v>11</v>
      </c>
      <c r="M729" s="41"/>
      <c r="N729" s="41"/>
      <c r="O729" s="41"/>
      <c r="P729" s="41"/>
    </row>
    <row r="730" s="71" customFormat="true" ht="12" hidden="false" customHeight="true" outlineLevel="0" collapsed="false">
      <c r="A730" s="73"/>
      <c r="B730" s="55"/>
      <c r="C730" s="55"/>
      <c r="D730" s="70"/>
      <c r="E730" s="70"/>
      <c r="G730" s="60"/>
      <c r="H730" s="61"/>
      <c r="I730" s="61"/>
      <c r="J730" s="61"/>
      <c r="K730" s="62" t="str">
        <f aca="false">IF(J730=""," ",(J730*100/I730)-100)</f>
        <v> </v>
      </c>
      <c r="L730" s="87"/>
      <c r="M730" s="41"/>
      <c r="N730" s="41"/>
      <c r="O730" s="41"/>
      <c r="P730" s="41"/>
    </row>
    <row r="731" s="71" customFormat="true" ht="12" hidden="false" customHeight="true" outlineLevel="0" collapsed="false">
      <c r="A731" s="72" t="n">
        <v>2821</v>
      </c>
      <c r="B731" s="74"/>
      <c r="C731" s="70"/>
      <c r="D731" s="70" t="s">
        <v>543</v>
      </c>
      <c r="E731" s="45"/>
      <c r="F731" s="45"/>
      <c r="G731" s="60" t="s">
        <v>210</v>
      </c>
      <c r="H731" s="61" t="n">
        <v>77020.639</v>
      </c>
      <c r="I731" s="61" t="n">
        <v>83776.659</v>
      </c>
      <c r="J731" s="61" t="n">
        <v>77400.473</v>
      </c>
      <c r="K731" s="62" t="n">
        <f aca="false">IF(J731=""," ",(J731*100/I731)-100)</f>
        <v>-7.61093373274767</v>
      </c>
      <c r="L731" s="87" t="n">
        <v>12</v>
      </c>
      <c r="M731" s="41"/>
      <c r="N731" s="41"/>
      <c r="O731" s="41"/>
      <c r="P731" s="41"/>
    </row>
    <row r="732" s="71" customFormat="true" ht="12" hidden="false" customHeight="true" outlineLevel="0" collapsed="false">
      <c r="A732" s="73"/>
      <c r="B732" s="55"/>
      <c r="C732" s="55"/>
      <c r="D732" s="55"/>
      <c r="E732" s="55"/>
      <c r="F732" s="39"/>
      <c r="G732" s="60"/>
      <c r="H732" s="61"/>
      <c r="I732" s="61"/>
      <c r="J732" s="61"/>
      <c r="K732" s="62" t="str">
        <f aca="false">IF(J732=""," ",(J732*100/I732)-100)</f>
        <v> </v>
      </c>
      <c r="L732" s="87"/>
      <c r="M732" s="41"/>
      <c r="N732" s="41"/>
      <c r="O732" s="41"/>
      <c r="P732" s="41"/>
    </row>
    <row r="733" s="71" customFormat="true" ht="12" hidden="false" customHeight="true" outlineLevel="0" collapsed="false">
      <c r="A733" s="72" t="n">
        <v>2822</v>
      </c>
      <c r="B733" s="74"/>
      <c r="C733" s="70"/>
      <c r="D733" s="70" t="s">
        <v>544</v>
      </c>
      <c r="E733" s="45"/>
      <c r="F733" s="45"/>
      <c r="G733" s="60" t="s">
        <v>210</v>
      </c>
      <c r="H733" s="61" t="n">
        <v>135643.29</v>
      </c>
      <c r="I733" s="61" t="n">
        <v>136181.595</v>
      </c>
      <c r="J733" s="61" t="n">
        <v>134590.988</v>
      </c>
      <c r="K733" s="62" t="n">
        <f aca="false">IF(J733=""," ",(J733*100/I733)-100)</f>
        <v>-1.16800438414606</v>
      </c>
      <c r="L733" s="87" t="n">
        <v>31</v>
      </c>
      <c r="M733" s="41"/>
      <c r="N733" s="41"/>
      <c r="O733" s="41"/>
      <c r="P733" s="41"/>
    </row>
    <row r="734" s="71" customFormat="true" ht="12" hidden="false" customHeight="true" outlineLevel="0" collapsed="false">
      <c r="A734" s="73"/>
      <c r="C734" s="55"/>
      <c r="D734" s="55"/>
      <c r="E734" s="81"/>
      <c r="G734" s="60"/>
      <c r="H734" s="61"/>
      <c r="I734" s="61"/>
      <c r="J734" s="61"/>
      <c r="K734" s="62" t="str">
        <f aca="false">IF(J734=""," ",(J734*100/I734)-100)</f>
        <v> </v>
      </c>
      <c r="L734" s="87"/>
      <c r="M734" s="41"/>
      <c r="N734" s="41"/>
      <c r="O734" s="41"/>
      <c r="P734" s="41"/>
    </row>
    <row r="735" s="71" customFormat="true" ht="12" hidden="false" customHeight="true" outlineLevel="0" collapsed="false">
      <c r="A735" s="73" t="s">
        <v>545</v>
      </c>
      <c r="C735" s="55"/>
      <c r="D735" s="55"/>
      <c r="E735" s="81" t="s">
        <v>546</v>
      </c>
      <c r="G735" s="60" t="s">
        <v>210</v>
      </c>
      <c r="H735" s="61" t="n">
        <v>5094.838</v>
      </c>
      <c r="I735" s="61" t="n">
        <v>4394.355</v>
      </c>
      <c r="J735" s="61" t="n">
        <v>5912.408</v>
      </c>
      <c r="K735" s="62" t="n">
        <f aca="false">IF(J735=""," ",(J735*100/I735)-100)</f>
        <v>34.5455248836291</v>
      </c>
      <c r="L735" s="87" t="n">
        <v>6.75</v>
      </c>
      <c r="M735" s="41"/>
      <c r="N735" s="41"/>
      <c r="O735" s="41"/>
      <c r="P735" s="41"/>
    </row>
    <row r="736" customFormat="false" ht="12" hidden="false" customHeight="true" outlineLevel="0" collapsed="false">
      <c r="A736" s="73"/>
      <c r="B736" s="71"/>
      <c r="C736" s="55"/>
      <c r="D736" s="55"/>
      <c r="E736" s="120"/>
      <c r="F736" s="57"/>
      <c r="G736" s="60"/>
      <c r="H736" s="61"/>
      <c r="I736" s="61"/>
      <c r="J736" s="61"/>
      <c r="K736" s="62" t="str">
        <f aca="false">IF(J736=""," ",(J736*100/I736)-100)</f>
        <v> </v>
      </c>
      <c r="L736" s="87"/>
    </row>
    <row r="737" customFormat="false" ht="12" hidden="false" customHeight="true" outlineLevel="0" collapsed="false">
      <c r="A737" s="73" t="s">
        <v>547</v>
      </c>
      <c r="B737" s="55"/>
      <c r="C737" s="55"/>
      <c r="D737" s="55"/>
      <c r="E737" s="81" t="s">
        <v>548</v>
      </c>
      <c r="F737" s="71"/>
      <c r="G737" s="60" t="s">
        <v>131</v>
      </c>
      <c r="H737" s="61" t="n">
        <v>1594236</v>
      </c>
      <c r="I737" s="61" t="n">
        <v>1524638</v>
      </c>
      <c r="J737" s="61" t="n">
        <v>1550618</v>
      </c>
      <c r="K737" s="62" t="n">
        <f aca="false">IF(J737=""," ",(J737*100/I737)-100)</f>
        <v>1.70401105049199</v>
      </c>
      <c r="L737" s="87" t="n">
        <v>3</v>
      </c>
    </row>
    <row r="738" customFormat="false" ht="12" hidden="false" customHeight="true" outlineLevel="0" collapsed="false">
      <c r="A738" s="73"/>
      <c r="B738" s="55"/>
      <c r="C738" s="55"/>
      <c r="D738" s="55"/>
      <c r="E738" s="71"/>
      <c r="F738" s="71" t="s">
        <v>549</v>
      </c>
      <c r="G738" s="60" t="n">
        <v>1000</v>
      </c>
      <c r="H738" s="61" t="n">
        <v>10992.034</v>
      </c>
      <c r="I738" s="61" t="n">
        <v>10767.591</v>
      </c>
      <c r="J738" s="61" t="n">
        <v>10448.746</v>
      </c>
      <c r="K738" s="62" t="n">
        <f aca="false">IF(J738=""," ",(J738*100/I738)-100)</f>
        <v>-2.96115444949572</v>
      </c>
      <c r="L738" s="87"/>
    </row>
    <row r="739" customFormat="false" ht="12" hidden="false" customHeight="true" outlineLevel="0" collapsed="false">
      <c r="A739" s="72"/>
      <c r="B739" s="70"/>
      <c r="C739" s="71"/>
      <c r="D739" s="70"/>
      <c r="E739" s="70"/>
      <c r="G739" s="60"/>
      <c r="H739" s="61"/>
      <c r="I739" s="61"/>
      <c r="J739" s="61"/>
      <c r="K739" s="62" t="str">
        <f aca="false">IF(J739=""," ",(J739*100/I739)-100)</f>
        <v> </v>
      </c>
      <c r="L739" s="87"/>
    </row>
    <row r="740" s="71" customFormat="true" ht="12" hidden="false" customHeight="true" outlineLevel="0" collapsed="false">
      <c r="A740" s="72" t="n">
        <v>2825</v>
      </c>
      <c r="B740" s="39"/>
      <c r="D740" s="69" t="s">
        <v>550</v>
      </c>
      <c r="E740" s="69"/>
      <c r="F740" s="69"/>
      <c r="G740" s="60"/>
      <c r="H740" s="61"/>
      <c r="I740" s="61"/>
      <c r="J740" s="61"/>
      <c r="K740" s="62" t="str">
        <f aca="false">IF(J740=""," ",(J740*100/I740)-100)</f>
        <v> </v>
      </c>
      <c r="L740" s="87"/>
      <c r="M740" s="41"/>
      <c r="N740" s="41"/>
      <c r="O740" s="41"/>
      <c r="P740" s="41"/>
    </row>
    <row r="741" s="71" customFormat="true" ht="12" hidden="false" customHeight="true" outlineLevel="0" collapsed="false">
      <c r="A741" s="80"/>
      <c r="B741" s="39"/>
      <c r="C741" s="39"/>
      <c r="D741" s="69"/>
      <c r="E741" s="69" t="s">
        <v>551</v>
      </c>
      <c r="F741" s="69"/>
      <c r="G741" s="60" t="n">
        <v>1000</v>
      </c>
      <c r="H741" s="61" t="n">
        <v>191877.281</v>
      </c>
      <c r="I741" s="61" t="n">
        <v>187542.276</v>
      </c>
      <c r="J741" s="61" t="n">
        <v>199362.994</v>
      </c>
      <c r="K741" s="62" t="n">
        <f aca="false">IF(J741=""," ",(J741*100/I741)-100)</f>
        <v>6.30296179193219</v>
      </c>
      <c r="L741" s="87" t="n">
        <v>18</v>
      </c>
      <c r="M741" s="41"/>
      <c r="N741" s="41"/>
      <c r="O741" s="41"/>
      <c r="P741" s="41"/>
    </row>
    <row r="742" s="71" customFormat="true" ht="12" hidden="false" customHeight="true" outlineLevel="0" collapsed="false">
      <c r="A742" s="73"/>
      <c r="B742" s="55"/>
      <c r="C742" s="55"/>
      <c r="D742" s="55"/>
      <c r="E742" s="55"/>
      <c r="F742" s="39"/>
      <c r="G742" s="60"/>
      <c r="H742" s="61"/>
      <c r="I742" s="61"/>
      <c r="J742" s="61"/>
      <c r="K742" s="62" t="str">
        <f aca="false">IF(J742=""," ",(J742*100/I742)-100)</f>
        <v> </v>
      </c>
      <c r="L742" s="87"/>
      <c r="M742" s="41"/>
      <c r="N742" s="41"/>
      <c r="O742" s="41"/>
      <c r="P742" s="41"/>
    </row>
    <row r="743" s="71" customFormat="true" ht="12" hidden="false" customHeight="true" outlineLevel="0" collapsed="false">
      <c r="A743" s="72" t="n">
        <v>284</v>
      </c>
      <c r="B743" s="69"/>
      <c r="C743" s="70" t="s">
        <v>552</v>
      </c>
      <c r="D743" s="70"/>
      <c r="E743" s="70"/>
      <c r="G743" s="60" t="n">
        <v>1000</v>
      </c>
      <c r="H743" s="61" t="n">
        <v>512983.42</v>
      </c>
      <c r="I743" s="61" t="n">
        <v>499160.145</v>
      </c>
      <c r="J743" s="61" t="n">
        <v>511291.339</v>
      </c>
      <c r="K743" s="62" t="n">
        <f aca="false">IF(J743=""," ",(J743*100/I743)-100)</f>
        <v>2.4303210345449</v>
      </c>
      <c r="L743" s="87" t="n">
        <v>43</v>
      </c>
      <c r="M743" s="41"/>
      <c r="N743" s="41"/>
      <c r="O743" s="41"/>
      <c r="P743" s="41"/>
    </row>
    <row r="744" s="71" customFormat="true" ht="12" hidden="false" customHeight="true" outlineLevel="0" collapsed="false">
      <c r="A744" s="73"/>
      <c r="B744" s="55"/>
      <c r="C744" s="55"/>
      <c r="D744" s="55"/>
      <c r="E744" s="55"/>
      <c r="F744" s="39"/>
      <c r="G744" s="60"/>
      <c r="H744" s="61"/>
      <c r="I744" s="61"/>
      <c r="J744" s="61"/>
      <c r="K744" s="62" t="str">
        <f aca="false">IF(J744=""," ",(J744*100/I744)-100)</f>
        <v> </v>
      </c>
      <c r="L744" s="87"/>
      <c r="M744" s="41"/>
      <c r="N744" s="41"/>
      <c r="O744" s="41"/>
      <c r="P744" s="41"/>
    </row>
    <row r="745" s="71" customFormat="true" ht="12" hidden="false" customHeight="true" outlineLevel="0" collapsed="false">
      <c r="A745" s="72" t="n">
        <v>2841</v>
      </c>
      <c r="B745" s="39"/>
      <c r="D745" s="69" t="s">
        <v>553</v>
      </c>
      <c r="E745" s="69"/>
      <c r="F745" s="69"/>
      <c r="G745" s="60"/>
      <c r="H745" s="61"/>
      <c r="I745" s="61"/>
      <c r="J745" s="61"/>
      <c r="K745" s="62" t="str">
        <f aca="false">IF(J745=""," ",(J745*100/I745)-100)</f>
        <v> </v>
      </c>
      <c r="L745" s="87"/>
      <c r="M745" s="41"/>
      <c r="N745" s="41"/>
      <c r="O745" s="41"/>
      <c r="P745" s="41"/>
    </row>
    <row r="746" s="71" customFormat="true" ht="12" hidden="false" customHeight="true" outlineLevel="0" collapsed="false">
      <c r="A746" s="73"/>
      <c r="B746" s="55"/>
      <c r="C746" s="55"/>
      <c r="D746" s="55"/>
      <c r="E746" s="70" t="s">
        <v>507</v>
      </c>
      <c r="F746" s="39"/>
      <c r="G746" s="60" t="n">
        <v>1000</v>
      </c>
      <c r="H746" s="61" t="n">
        <v>473524.441</v>
      </c>
      <c r="I746" s="61" t="n">
        <v>458080.226</v>
      </c>
      <c r="J746" s="61" t="n">
        <v>473023.497</v>
      </c>
      <c r="K746" s="62" t="n">
        <f aca="false">IF(J746=""," ",(J746*100/I746)-100)</f>
        <v>3.26215150793254</v>
      </c>
      <c r="L746" s="87" t="n">
        <v>33</v>
      </c>
      <c r="M746" s="41"/>
      <c r="N746" s="41"/>
      <c r="O746" s="41"/>
      <c r="P746" s="41"/>
    </row>
    <row r="747" s="71" customFormat="true" ht="12" hidden="false" customHeight="true" outlineLevel="0" collapsed="false">
      <c r="A747" s="73"/>
      <c r="B747" s="55"/>
      <c r="C747" s="55"/>
      <c r="D747" s="55"/>
      <c r="E747" s="55"/>
      <c r="F747" s="39"/>
      <c r="G747" s="60"/>
      <c r="H747" s="61"/>
      <c r="I747" s="61"/>
      <c r="J747" s="61"/>
      <c r="K747" s="62" t="str">
        <f aca="false">IF(J747=""," ",(J747*100/I747)-100)</f>
        <v> </v>
      </c>
      <c r="L747" s="87"/>
      <c r="M747" s="41"/>
      <c r="N747" s="41"/>
      <c r="O747" s="41"/>
      <c r="P747" s="41"/>
    </row>
    <row r="748" s="71" customFormat="true" ht="12" hidden="false" customHeight="true" outlineLevel="0" collapsed="false">
      <c r="A748" s="73" t="s">
        <v>554</v>
      </c>
      <c r="B748" s="55"/>
      <c r="C748" s="55"/>
      <c r="D748" s="55"/>
      <c r="E748" s="71" t="s">
        <v>555</v>
      </c>
      <c r="F748" s="39"/>
      <c r="G748" s="60"/>
      <c r="H748" s="61"/>
      <c r="I748" s="61"/>
      <c r="J748" s="61"/>
      <c r="K748" s="62" t="str">
        <f aca="false">IF(J748=""," ",(J748*100/I748)-100)</f>
        <v> </v>
      </c>
      <c r="L748" s="87"/>
      <c r="M748" s="41"/>
      <c r="N748" s="41"/>
      <c r="O748" s="41"/>
      <c r="P748" s="41"/>
    </row>
    <row r="749" s="71" customFormat="true" ht="12" hidden="false" customHeight="true" outlineLevel="0" collapsed="false">
      <c r="A749" s="73"/>
      <c r="B749" s="55"/>
      <c r="C749" s="55"/>
      <c r="D749" s="55"/>
      <c r="E749" s="55"/>
      <c r="F749" s="71" t="s">
        <v>556</v>
      </c>
      <c r="G749" s="60"/>
      <c r="H749" s="61"/>
      <c r="I749" s="61"/>
      <c r="J749" s="61"/>
      <c r="K749" s="62" t="str">
        <f aca="false">IF(J749=""," ",(J749*100/I749)-100)</f>
        <v> </v>
      </c>
      <c r="L749" s="87"/>
      <c r="M749" s="41"/>
      <c r="N749" s="41"/>
      <c r="O749" s="41"/>
      <c r="P749" s="41"/>
    </row>
    <row r="750" s="71" customFormat="true" ht="12" hidden="false" customHeight="true" outlineLevel="0" collapsed="false">
      <c r="A750" s="73"/>
      <c r="B750" s="55"/>
      <c r="C750" s="55"/>
      <c r="D750" s="55"/>
      <c r="E750" s="55"/>
      <c r="F750" s="71" t="s">
        <v>557</v>
      </c>
      <c r="G750" s="60" t="n">
        <v>1000</v>
      </c>
      <c r="H750" s="61" t="n">
        <v>47340.996</v>
      </c>
      <c r="I750" s="61" t="n">
        <v>50098.075</v>
      </c>
      <c r="J750" s="61" t="n">
        <v>42142.43</v>
      </c>
      <c r="K750" s="62" t="n">
        <f aca="false">IF(J750=""," ",(J750*100/I750)-100)</f>
        <v>-15.880141103226</v>
      </c>
      <c r="L750" s="87" t="n">
        <v>15.5</v>
      </c>
      <c r="M750" s="41"/>
      <c r="N750" s="41"/>
      <c r="O750" s="41"/>
      <c r="P750" s="41"/>
    </row>
    <row r="751" s="71" customFormat="true" ht="12" hidden="false" customHeight="true" outlineLevel="0" collapsed="false">
      <c r="A751" s="73"/>
      <c r="B751" s="55"/>
      <c r="C751" s="55"/>
      <c r="D751" s="55"/>
      <c r="E751" s="55"/>
      <c r="F751" s="39"/>
      <c r="G751" s="60"/>
      <c r="H751" s="61"/>
      <c r="I751" s="61"/>
      <c r="J751" s="61"/>
      <c r="K751" s="62" t="str">
        <f aca="false">IF(J751=""," ",(J751*100/I751)-100)</f>
        <v> </v>
      </c>
      <c r="L751" s="87"/>
      <c r="M751" s="41"/>
      <c r="N751" s="41"/>
      <c r="O751" s="41"/>
      <c r="P751" s="41"/>
    </row>
    <row r="752" s="71" customFormat="true" ht="12" hidden="false" customHeight="true" outlineLevel="0" collapsed="false">
      <c r="A752" s="73" t="s">
        <v>558</v>
      </c>
      <c r="B752" s="55"/>
      <c r="C752" s="55"/>
      <c r="D752" s="55"/>
      <c r="E752" s="55" t="s">
        <v>559</v>
      </c>
      <c r="F752" s="39"/>
      <c r="G752" s="60"/>
      <c r="H752" s="61"/>
      <c r="I752" s="61"/>
      <c r="J752" s="61"/>
      <c r="K752" s="62" t="str">
        <f aca="false">IF(J752=""," ",(J752*100/I752)-100)</f>
        <v> </v>
      </c>
      <c r="L752" s="87"/>
      <c r="M752" s="41"/>
      <c r="N752" s="41"/>
      <c r="O752" s="41"/>
      <c r="P752" s="41"/>
    </row>
    <row r="753" s="71" customFormat="true" ht="12" hidden="false" customHeight="true" outlineLevel="0" collapsed="false">
      <c r="A753" s="73"/>
      <c r="B753" s="55"/>
      <c r="C753" s="55"/>
      <c r="D753" s="55"/>
      <c r="E753" s="55"/>
      <c r="F753" s="71" t="s">
        <v>560</v>
      </c>
      <c r="G753" s="60" t="n">
        <v>1000</v>
      </c>
      <c r="H753" s="61" t="n">
        <v>26903.075</v>
      </c>
      <c r="I753" s="61" t="n">
        <v>27782.923</v>
      </c>
      <c r="J753" s="61" t="n">
        <v>39739.918</v>
      </c>
      <c r="K753" s="62" t="n">
        <f aca="false">IF(J753=""," ",(J753*100/I753)-100)</f>
        <v>43.0372103036099</v>
      </c>
      <c r="L753" s="87" t="n">
        <v>11</v>
      </c>
      <c r="M753" s="41"/>
      <c r="N753" s="41"/>
      <c r="O753" s="41"/>
      <c r="P753" s="41"/>
    </row>
    <row r="754" s="71" customFormat="true" ht="12" hidden="false" customHeight="true" outlineLevel="0" collapsed="false">
      <c r="A754" s="73"/>
      <c r="B754" s="55"/>
      <c r="C754" s="55"/>
      <c r="D754" s="55"/>
      <c r="E754" s="55"/>
      <c r="F754" s="39"/>
      <c r="G754" s="60"/>
      <c r="H754" s="61"/>
      <c r="I754" s="61"/>
      <c r="J754" s="61"/>
      <c r="K754" s="62" t="str">
        <f aca="false">IF(J754=""," ",(J754*100/I754)-100)</f>
        <v> </v>
      </c>
      <c r="L754" s="87"/>
      <c r="M754" s="41"/>
      <c r="N754" s="41"/>
      <c r="O754" s="41"/>
      <c r="P754" s="41"/>
    </row>
    <row r="755" s="71" customFormat="true" ht="12" hidden="false" customHeight="true" outlineLevel="0" collapsed="false">
      <c r="A755" s="72" t="n">
        <v>2849</v>
      </c>
      <c r="B755" s="39"/>
      <c r="D755" s="69" t="s">
        <v>561</v>
      </c>
      <c r="E755" s="69"/>
      <c r="F755" s="69"/>
      <c r="G755" s="60"/>
      <c r="H755" s="61"/>
      <c r="I755" s="61"/>
      <c r="J755" s="61"/>
      <c r="K755" s="62" t="str">
        <f aca="false">IF(J755=""," ",(J755*100/I755)-100)</f>
        <v> </v>
      </c>
      <c r="L755" s="87"/>
      <c r="M755" s="41"/>
      <c r="N755" s="41"/>
      <c r="O755" s="41"/>
      <c r="P755" s="41"/>
    </row>
    <row r="756" s="71" customFormat="true" ht="12" hidden="false" customHeight="true" outlineLevel="0" collapsed="false">
      <c r="A756" s="73"/>
      <c r="B756" s="55"/>
      <c r="C756" s="55"/>
      <c r="D756" s="55"/>
      <c r="E756" s="74" t="s">
        <v>562</v>
      </c>
      <c r="F756" s="39"/>
      <c r="G756" s="60" t="n">
        <v>1000</v>
      </c>
      <c r="H756" s="61" t="n">
        <v>39458.979</v>
      </c>
      <c r="I756" s="61" t="n">
        <v>41079.919</v>
      </c>
      <c r="J756" s="61" t="n">
        <v>38267.842</v>
      </c>
      <c r="K756" s="62" t="n">
        <f aca="false">IF(J756=""," ",(J756*100/I756)-100)</f>
        <v>-6.84538107292762</v>
      </c>
      <c r="L756" s="87" t="n">
        <v>18</v>
      </c>
      <c r="M756" s="41"/>
      <c r="N756" s="41"/>
      <c r="O756" s="41"/>
      <c r="P756" s="41"/>
    </row>
    <row r="757" s="71" customFormat="true" ht="12" hidden="false" customHeight="true" outlineLevel="0" collapsed="false">
      <c r="A757" s="73"/>
      <c r="B757" s="55"/>
      <c r="C757" s="55"/>
      <c r="D757" s="55"/>
      <c r="E757" s="55"/>
      <c r="F757" s="39"/>
      <c r="G757" s="60"/>
      <c r="H757" s="61"/>
      <c r="I757" s="61"/>
      <c r="J757" s="61"/>
      <c r="K757" s="62" t="str">
        <f aca="false">IF(J757=""," ",(J757*100/I757)-100)</f>
        <v> </v>
      </c>
      <c r="L757" s="87"/>
      <c r="M757" s="41"/>
      <c r="N757" s="41"/>
      <c r="O757" s="41"/>
      <c r="P757" s="41"/>
    </row>
    <row r="758" s="71" customFormat="true" ht="12" hidden="false" customHeight="true" outlineLevel="0" collapsed="false">
      <c r="A758" s="73" t="s">
        <v>563</v>
      </c>
      <c r="B758" s="55"/>
      <c r="C758" s="55"/>
      <c r="D758" s="55"/>
      <c r="E758" s="55" t="s">
        <v>564</v>
      </c>
      <c r="F758" s="39"/>
      <c r="G758" s="60"/>
      <c r="H758" s="61"/>
      <c r="I758" s="61"/>
      <c r="J758" s="61"/>
      <c r="K758" s="62" t="str">
        <f aca="false">IF(J758=""," ",(J758*100/I758)-100)</f>
        <v> </v>
      </c>
      <c r="L758" s="87"/>
      <c r="M758" s="41"/>
      <c r="N758" s="41"/>
      <c r="O758" s="41"/>
      <c r="P758" s="41"/>
    </row>
    <row r="759" s="71" customFormat="true" ht="12" hidden="false" customHeight="true" outlineLevel="0" collapsed="false">
      <c r="A759" s="73"/>
      <c r="B759" s="55"/>
      <c r="C759" s="55"/>
      <c r="D759" s="55"/>
      <c r="F759" s="55" t="s">
        <v>565</v>
      </c>
      <c r="G759" s="60"/>
      <c r="H759" s="61"/>
      <c r="I759" s="61"/>
      <c r="J759" s="61"/>
      <c r="K759" s="62" t="str">
        <f aca="false">IF(J759=""," ",(J759*100/I759)-100)</f>
        <v> </v>
      </c>
      <c r="L759" s="87"/>
      <c r="M759" s="41"/>
      <c r="N759" s="41"/>
      <c r="O759" s="41"/>
      <c r="P759" s="41"/>
    </row>
    <row r="760" s="71" customFormat="true" ht="12" hidden="false" customHeight="true" outlineLevel="0" collapsed="false">
      <c r="A760" s="73"/>
      <c r="B760" s="55"/>
      <c r="C760" s="55"/>
      <c r="D760" s="55"/>
      <c r="E760" s="55"/>
      <c r="F760" s="55" t="s">
        <v>566</v>
      </c>
      <c r="G760" s="60" t="n">
        <v>1000</v>
      </c>
      <c r="H760" s="61" t="n">
        <v>8461.919</v>
      </c>
      <c r="I760" s="61" t="n">
        <v>8891.605</v>
      </c>
      <c r="J760" s="61" t="n">
        <v>9463.942</v>
      </c>
      <c r="K760" s="62" t="n">
        <f aca="false">IF(J760=""," ",(J760*100/I760)-100)</f>
        <v>6.43682439784493</v>
      </c>
      <c r="L760" s="87" t="n">
        <v>7</v>
      </c>
      <c r="M760" s="41"/>
      <c r="N760" s="41"/>
      <c r="O760" s="41"/>
      <c r="P760" s="41"/>
    </row>
    <row r="761" s="71" customFormat="true" ht="12" hidden="false" customHeight="true" outlineLevel="0" collapsed="false">
      <c r="A761" s="73"/>
      <c r="B761" s="55"/>
      <c r="C761" s="55"/>
      <c r="D761" s="55"/>
      <c r="E761" s="55"/>
      <c r="F761" s="39"/>
      <c r="G761" s="60"/>
      <c r="H761" s="61"/>
      <c r="I761" s="61"/>
      <c r="J761" s="61"/>
      <c r="K761" s="62" t="str">
        <f aca="false">IF(J761=""," ",(J761*100/I761)-100)</f>
        <v> </v>
      </c>
      <c r="L761" s="87"/>
      <c r="M761" s="41"/>
      <c r="N761" s="41"/>
      <c r="O761" s="41"/>
      <c r="P761" s="41"/>
    </row>
    <row r="762" s="71" customFormat="true" ht="12" hidden="false" customHeight="true" outlineLevel="0" collapsed="false">
      <c r="A762" s="72" t="n">
        <v>289</v>
      </c>
      <c r="B762" s="69"/>
      <c r="C762" s="70" t="s">
        <v>567</v>
      </c>
      <c r="D762" s="70"/>
      <c r="E762" s="70"/>
      <c r="G762" s="60"/>
      <c r="H762" s="61"/>
      <c r="I762" s="61"/>
      <c r="J762" s="61"/>
      <c r="K762" s="62" t="str">
        <f aca="false">IF(J762=""," ",(J762*100/I762)-100)</f>
        <v> </v>
      </c>
      <c r="L762" s="87"/>
      <c r="M762" s="41"/>
      <c r="N762" s="41"/>
      <c r="O762" s="41"/>
      <c r="P762" s="41"/>
    </row>
    <row r="763" s="71" customFormat="true" ht="12" hidden="false" customHeight="true" outlineLevel="0" collapsed="false">
      <c r="A763" s="73"/>
      <c r="B763" s="55"/>
      <c r="C763" s="55"/>
      <c r="D763" s="70" t="s">
        <v>568</v>
      </c>
      <c r="E763" s="55"/>
      <c r="F763" s="39"/>
      <c r="G763" s="60" t="n">
        <v>1000</v>
      </c>
      <c r="H763" s="61" t="n">
        <v>670058.525</v>
      </c>
      <c r="I763" s="61" t="n">
        <v>612403.761</v>
      </c>
      <c r="J763" s="61" t="n">
        <v>712712.007</v>
      </c>
      <c r="K763" s="62" t="n">
        <f aca="false">IF(J763=""," ",(J763*100/I763)-100)</f>
        <v>16.37943010608</v>
      </c>
      <c r="L763" s="87" t="n">
        <v>101</v>
      </c>
      <c r="M763" s="41"/>
      <c r="N763" s="41"/>
      <c r="O763" s="41"/>
      <c r="P763" s="41"/>
    </row>
    <row r="764" s="71" customFormat="true" ht="12" hidden="false" customHeight="true" outlineLevel="0" collapsed="false">
      <c r="A764" s="73"/>
      <c r="B764" s="55"/>
      <c r="C764" s="55"/>
      <c r="D764" s="55"/>
      <c r="E764" s="55"/>
      <c r="F764" s="39"/>
      <c r="G764" s="60"/>
      <c r="H764" s="61"/>
      <c r="I764" s="61"/>
      <c r="J764" s="61"/>
      <c r="K764" s="62" t="str">
        <f aca="false">IF(J764=""," ",(J764*100/I764)-100)</f>
        <v> </v>
      </c>
      <c r="L764" s="87"/>
      <c r="M764" s="41"/>
      <c r="N764" s="41"/>
      <c r="O764" s="41"/>
      <c r="P764" s="41"/>
    </row>
    <row r="765" s="71" customFormat="true" ht="12" hidden="false" customHeight="true" outlineLevel="0" collapsed="false">
      <c r="A765" s="72" t="n">
        <v>2892</v>
      </c>
      <c r="B765" s="70"/>
      <c r="C765" s="70"/>
      <c r="D765" s="70" t="s">
        <v>569</v>
      </c>
      <c r="E765" s="70"/>
      <c r="F765" s="45"/>
      <c r="G765" s="60"/>
      <c r="H765" s="61"/>
      <c r="I765" s="61"/>
      <c r="J765" s="61"/>
      <c r="K765" s="62" t="str">
        <f aca="false">IF(J765=""," ",(J765*100/I765)-100)</f>
        <v> </v>
      </c>
      <c r="L765" s="87"/>
      <c r="M765" s="41"/>
      <c r="N765" s="41"/>
      <c r="O765" s="41"/>
      <c r="P765" s="41"/>
    </row>
    <row r="766" s="71" customFormat="true" ht="12" hidden="false" customHeight="true" outlineLevel="0" collapsed="false">
      <c r="A766" s="73"/>
      <c r="B766" s="55"/>
      <c r="C766" s="55"/>
      <c r="D766" s="55"/>
      <c r="E766" s="70" t="s">
        <v>507</v>
      </c>
      <c r="F766" s="39"/>
      <c r="G766" s="60" t="n">
        <v>1000</v>
      </c>
      <c r="H766" s="61" t="n">
        <v>230655.342</v>
      </c>
      <c r="I766" s="61" t="n">
        <v>242313.569</v>
      </c>
      <c r="J766" s="61" t="n">
        <v>254224.455</v>
      </c>
      <c r="K766" s="62" t="n">
        <f aca="false">IF(J766=""," ",(J766*100/I766)-100)</f>
        <v>4.91548453070742</v>
      </c>
      <c r="L766" s="87" t="n">
        <v>12</v>
      </c>
      <c r="M766" s="41"/>
      <c r="N766" s="41"/>
      <c r="O766" s="41"/>
      <c r="P766" s="41"/>
    </row>
    <row r="767" s="71" customFormat="true" ht="12" hidden="false" customHeight="true" outlineLevel="0" collapsed="false">
      <c r="A767" s="73"/>
      <c r="B767" s="55"/>
      <c r="C767" s="55"/>
      <c r="D767" s="55"/>
      <c r="E767" s="55"/>
      <c r="F767" s="39"/>
      <c r="G767" s="60"/>
      <c r="H767" s="61"/>
      <c r="I767" s="61"/>
      <c r="J767" s="61"/>
      <c r="K767" s="62" t="str">
        <f aca="false">IF(J767=""," ",(J767*100/I767)-100)</f>
        <v> </v>
      </c>
      <c r="L767" s="87"/>
      <c r="M767" s="41"/>
      <c r="N767" s="41"/>
      <c r="O767" s="41"/>
      <c r="P767" s="41"/>
    </row>
    <row r="768" s="71" customFormat="true" ht="12" hidden="false" customHeight="true" outlineLevel="0" collapsed="false">
      <c r="A768" s="72" t="n">
        <v>2893</v>
      </c>
      <c r="B768" s="55"/>
      <c r="C768" s="55"/>
      <c r="D768" s="70" t="s">
        <v>570</v>
      </c>
      <c r="E768" s="70"/>
      <c r="F768" s="45"/>
      <c r="G768" s="60"/>
      <c r="H768" s="61"/>
      <c r="I768" s="61"/>
      <c r="J768" s="61"/>
      <c r="K768" s="62" t="str">
        <f aca="false">IF(J768=""," ",(J768*100/I768)-100)</f>
        <v> </v>
      </c>
      <c r="L768" s="87"/>
      <c r="M768" s="41"/>
      <c r="N768" s="41"/>
      <c r="O768" s="41"/>
      <c r="P768" s="41"/>
    </row>
    <row r="769" s="71" customFormat="true" ht="12" hidden="false" customHeight="true" outlineLevel="0" collapsed="false">
      <c r="A769" s="73"/>
      <c r="B769" s="55"/>
      <c r="C769" s="55"/>
      <c r="D769" s="70"/>
      <c r="E769" s="70" t="s">
        <v>571</v>
      </c>
      <c r="F769" s="45"/>
      <c r="G769" s="60"/>
      <c r="H769" s="61"/>
      <c r="I769" s="61"/>
      <c r="J769" s="61"/>
      <c r="K769" s="62" t="str">
        <f aca="false">IF(J769=""," ",(J769*100/I769)-100)</f>
        <v> </v>
      </c>
      <c r="L769" s="87"/>
      <c r="M769" s="41"/>
      <c r="N769" s="41"/>
      <c r="O769" s="41"/>
      <c r="P769" s="41"/>
    </row>
    <row r="770" customFormat="false" ht="12" hidden="false" customHeight="true" outlineLevel="0" collapsed="false">
      <c r="A770" s="73"/>
      <c r="B770" s="55"/>
      <c r="C770" s="55"/>
      <c r="D770" s="70"/>
      <c r="E770" s="70" t="s">
        <v>572</v>
      </c>
      <c r="F770" s="45"/>
      <c r="G770" s="60" t="n">
        <v>1000</v>
      </c>
      <c r="H770" s="61" t="n">
        <v>50481.754</v>
      </c>
      <c r="I770" s="61" t="n">
        <v>44415.781</v>
      </c>
      <c r="J770" s="61" t="n">
        <v>59022.453</v>
      </c>
      <c r="K770" s="62" t="n">
        <f aca="false">IF(J770=""," ",(J770*100/I770)-100)</f>
        <v>32.8862212284413</v>
      </c>
      <c r="L770" s="87" t="n">
        <v>11</v>
      </c>
    </row>
    <row r="771" customFormat="false" ht="12" hidden="false" customHeight="true" outlineLevel="0" collapsed="false">
      <c r="A771" s="73"/>
      <c r="B771" s="55"/>
      <c r="C771" s="55"/>
      <c r="D771" s="55"/>
      <c r="E771" s="55"/>
      <c r="G771" s="60"/>
      <c r="H771" s="61"/>
      <c r="I771" s="61"/>
      <c r="J771" s="61"/>
      <c r="K771" s="62" t="str">
        <f aca="false">IF(J771=""," ",(J771*100/I771)-100)</f>
        <v> </v>
      </c>
      <c r="L771" s="87"/>
    </row>
    <row r="772" customFormat="false" ht="12" hidden="false" customHeight="true" outlineLevel="0" collapsed="false">
      <c r="A772" s="72" t="n">
        <v>2895</v>
      </c>
      <c r="B772" s="55"/>
      <c r="C772" s="55"/>
      <c r="D772" s="70" t="s">
        <v>573</v>
      </c>
      <c r="E772" s="70"/>
      <c r="F772" s="45"/>
      <c r="G772" s="60" t="n">
        <v>1000</v>
      </c>
      <c r="H772" s="61" t="n">
        <v>13056.842</v>
      </c>
      <c r="I772" s="61" t="n">
        <v>12087.201</v>
      </c>
      <c r="J772" s="61" t="n">
        <v>13435.853</v>
      </c>
      <c r="K772" s="62" t="n">
        <f aca="false">IF(J772=""," ",(J772*100/I772)-100)</f>
        <v>11.1576865479444</v>
      </c>
      <c r="L772" s="87" t="n">
        <v>5</v>
      </c>
    </row>
    <row r="773" customFormat="false" ht="12" hidden="false" customHeight="true" outlineLevel="0" collapsed="false">
      <c r="G773" s="41"/>
      <c r="H773" s="61"/>
      <c r="I773" s="61"/>
      <c r="J773" s="61"/>
      <c r="K773" s="41"/>
      <c r="L773" s="87"/>
    </row>
    <row r="774" customFormat="false" ht="12.75" hidden="false" customHeight="false" outlineLevel="0" collapsed="false">
      <c r="K774" s="41"/>
    </row>
    <row r="775" customFormat="false" ht="12.75" hidden="false" customHeight="false" outlineLevel="0" collapsed="false">
      <c r="K775" s="41"/>
    </row>
    <row r="776" customFormat="false" ht="12.75" hidden="false" customHeight="false" outlineLevel="0" collapsed="false">
      <c r="G776" s="41"/>
      <c r="H776" s="41"/>
      <c r="I776" s="41"/>
      <c r="J776" s="84"/>
      <c r="K776" s="41"/>
      <c r="L776" s="41"/>
    </row>
    <row r="777" customFormat="false" ht="12.75" hidden="false" customHeight="false" outlineLevel="0" collapsed="false">
      <c r="K777" s="41"/>
    </row>
    <row r="780" customFormat="false" ht="12" hidden="false" customHeight="true" outlineLevel="0" collapsed="false">
      <c r="G780" s="41"/>
      <c r="H780" s="61"/>
      <c r="I780" s="61"/>
      <c r="J780" s="65"/>
      <c r="K780" s="61"/>
      <c r="L780" s="61"/>
    </row>
    <row r="781" customFormat="false" ht="12" hidden="false" customHeight="true" outlineLevel="0" collapsed="false">
      <c r="G781" s="41"/>
      <c r="H781" s="61"/>
      <c r="I781" s="61"/>
      <c r="J781" s="65"/>
      <c r="K781" s="61"/>
      <c r="L781" s="61"/>
    </row>
    <row r="782" customFormat="false" ht="12" hidden="false" customHeight="true" outlineLevel="0" collapsed="false">
      <c r="A782" s="42" t="s">
        <v>574</v>
      </c>
      <c r="B782" s="42"/>
      <c r="C782" s="42"/>
      <c r="D782" s="42"/>
      <c r="E782" s="42"/>
      <c r="F782" s="42"/>
      <c r="G782" s="42"/>
      <c r="H782" s="42"/>
      <c r="I782" s="42"/>
      <c r="J782" s="42"/>
      <c r="K782" s="42"/>
      <c r="L782" s="42"/>
    </row>
    <row r="783" customFormat="false" ht="12" hidden="false" customHeight="true" outlineLevel="0" collapsed="false">
      <c r="G783" s="41"/>
      <c r="H783" s="41"/>
      <c r="I783" s="41"/>
      <c r="J783" s="84"/>
      <c r="K783" s="41"/>
      <c r="L783" s="41"/>
    </row>
    <row r="784" s="39" customFormat="true" ht="12.75" hidden="false" customHeight="true" outlineLevel="0" collapsed="false">
      <c r="A784" s="54" t="s">
        <v>154</v>
      </c>
      <c r="B784" s="54"/>
      <c r="C784" s="54"/>
      <c r="D784" s="54"/>
      <c r="E784" s="54"/>
      <c r="F784" s="54"/>
      <c r="G784" s="54"/>
      <c r="H784" s="54"/>
      <c r="I784" s="54"/>
      <c r="J784" s="54"/>
      <c r="K784" s="54"/>
      <c r="L784" s="54"/>
      <c r="M784" s="41"/>
      <c r="N784" s="41"/>
      <c r="O784" s="41"/>
      <c r="P784" s="41"/>
    </row>
    <row r="785" s="39" customFormat="true" ht="12.75" hidden="false" customHeight="true" outlineLevel="0" collapsed="false">
      <c r="A785" s="54" t="s">
        <v>46</v>
      </c>
      <c r="B785" s="54"/>
      <c r="C785" s="54"/>
      <c r="D785" s="54"/>
      <c r="E785" s="54"/>
      <c r="F785" s="54"/>
      <c r="G785" s="54"/>
      <c r="H785" s="54"/>
      <c r="I785" s="54"/>
      <c r="J785" s="54"/>
      <c r="K785" s="54"/>
      <c r="L785" s="54"/>
      <c r="M785" s="41"/>
      <c r="N785" s="41"/>
      <c r="O785" s="41"/>
      <c r="P785" s="41"/>
    </row>
    <row r="786" customFormat="false" ht="12.75" hidden="false" customHeight="false" outlineLevel="0" collapsed="false">
      <c r="A786" s="85" t="s">
        <v>15</v>
      </c>
      <c r="B786" s="85"/>
      <c r="C786" s="85"/>
      <c r="D786" s="85"/>
      <c r="E786" s="85"/>
      <c r="F786" s="55"/>
      <c r="G786" s="85"/>
      <c r="H786" s="71"/>
      <c r="I786" s="71"/>
      <c r="J786" s="57"/>
      <c r="K786" s="71"/>
      <c r="L786" s="71"/>
    </row>
    <row r="787" customFormat="false" ht="12.75" hidden="false" customHeight="true" outlineLevel="0" collapsed="false">
      <c r="A787" s="48" t="s">
        <v>102</v>
      </c>
      <c r="B787" s="49" t="s">
        <v>103</v>
      </c>
      <c r="C787" s="49"/>
      <c r="D787" s="49"/>
      <c r="E787" s="49"/>
      <c r="F787" s="49"/>
      <c r="G787" s="49" t="s">
        <v>104</v>
      </c>
      <c r="H787" s="49" t="s">
        <v>105</v>
      </c>
      <c r="I787" s="49"/>
      <c r="J787" s="49"/>
      <c r="K787" s="49"/>
      <c r="L787" s="50" t="s">
        <v>106</v>
      </c>
    </row>
    <row r="788" customFormat="false" ht="12.75" hidden="false" customHeight="true" outlineLevel="0" collapsed="false">
      <c r="A788" s="48"/>
      <c r="B788" s="49"/>
      <c r="C788" s="49"/>
      <c r="D788" s="49"/>
      <c r="E788" s="49"/>
      <c r="F788" s="49"/>
      <c r="G788" s="49"/>
      <c r="H788" s="49"/>
      <c r="I788" s="49"/>
      <c r="J788" s="49"/>
      <c r="K788" s="49"/>
      <c r="L788" s="50"/>
    </row>
    <row r="789" customFormat="false" ht="12.75" hidden="false" customHeight="true" outlineLevel="0" collapsed="false">
      <c r="A789" s="48"/>
      <c r="B789" s="49"/>
      <c r="C789" s="49"/>
      <c r="D789" s="49"/>
      <c r="E789" s="49"/>
      <c r="F789" s="49"/>
      <c r="G789" s="49"/>
      <c r="H789" s="49" t="n">
        <v>2013</v>
      </c>
      <c r="I789" s="51" t="n">
        <v>2014</v>
      </c>
      <c r="J789" s="51" t="n">
        <v>2015</v>
      </c>
      <c r="K789" s="52" t="s">
        <v>107</v>
      </c>
      <c r="L789" s="50"/>
    </row>
    <row r="790" customFormat="false" ht="22.5" hidden="false" customHeight="true" outlineLevel="0" collapsed="false">
      <c r="A790" s="48"/>
      <c r="B790" s="49"/>
      <c r="C790" s="49"/>
      <c r="D790" s="49"/>
      <c r="E790" s="49"/>
      <c r="F790" s="49"/>
      <c r="G790" s="49"/>
      <c r="H790" s="49"/>
      <c r="I790" s="51"/>
      <c r="J790" s="51"/>
      <c r="K790" s="52"/>
      <c r="L790" s="50"/>
    </row>
    <row r="791" customFormat="false" ht="12.75" hidden="false" customHeight="false" outlineLevel="0" collapsed="false">
      <c r="A791" s="48"/>
      <c r="B791" s="49"/>
      <c r="C791" s="49"/>
      <c r="D791" s="49"/>
      <c r="E791" s="49"/>
      <c r="F791" s="49"/>
      <c r="G791" s="49"/>
      <c r="H791" s="49"/>
      <c r="I791" s="51"/>
      <c r="J791" s="51"/>
      <c r="K791" s="52"/>
      <c r="L791" s="50"/>
    </row>
    <row r="792" s="71" customFormat="true" ht="12.75" hidden="false" customHeight="false" outlineLevel="0" collapsed="false">
      <c r="A792" s="73"/>
      <c r="B792" s="55"/>
      <c r="C792" s="55"/>
      <c r="D792" s="55"/>
      <c r="E792" s="55"/>
      <c r="F792" s="39"/>
      <c r="G792" s="60"/>
      <c r="H792" s="118"/>
      <c r="I792" s="118"/>
      <c r="J792" s="119"/>
      <c r="K792" s="118"/>
      <c r="L792" s="118"/>
      <c r="M792" s="41"/>
      <c r="N792" s="41"/>
      <c r="O792" s="41"/>
      <c r="P792" s="41"/>
    </row>
    <row r="793" customFormat="false" ht="12" hidden="false" customHeight="true" outlineLevel="0" collapsed="false">
      <c r="A793" s="72" t="n">
        <v>2896</v>
      </c>
      <c r="B793" s="55"/>
      <c r="C793" s="55"/>
      <c r="D793" s="70" t="s">
        <v>575</v>
      </c>
      <c r="E793" s="70"/>
      <c r="F793" s="45"/>
      <c r="G793" s="60"/>
      <c r="H793" s="41"/>
      <c r="I793" s="41"/>
      <c r="J793" s="84"/>
      <c r="K793" s="62"/>
      <c r="L793" s="87"/>
    </row>
    <row r="794" customFormat="false" ht="12" hidden="false" customHeight="true" outlineLevel="0" collapsed="false">
      <c r="A794" s="73"/>
      <c r="B794" s="55"/>
      <c r="C794" s="55"/>
      <c r="E794" s="70" t="s">
        <v>576</v>
      </c>
      <c r="F794" s="45"/>
      <c r="G794" s="60" t="n">
        <v>1000</v>
      </c>
      <c r="H794" s="61" t="n">
        <v>91675.373</v>
      </c>
      <c r="I794" s="61" t="n">
        <v>81288.681</v>
      </c>
      <c r="J794" s="61" t="n">
        <v>94154.903</v>
      </c>
      <c r="K794" s="62" t="n">
        <f aca="false">IF(J794=""," ",(J794*100/I794)-100)</f>
        <v>15.827814945109</v>
      </c>
      <c r="L794" s="87" t="n">
        <v>11</v>
      </c>
    </row>
    <row r="795" s="71" customFormat="true" ht="12.75" hidden="false" customHeight="false" outlineLevel="0" collapsed="false">
      <c r="A795" s="73"/>
      <c r="B795" s="55"/>
      <c r="C795" s="55"/>
      <c r="D795" s="55"/>
      <c r="E795" s="55"/>
      <c r="F795" s="39"/>
      <c r="G795" s="60"/>
      <c r="H795" s="61"/>
      <c r="I795" s="61"/>
      <c r="J795" s="61"/>
      <c r="K795" s="62" t="str">
        <f aca="false">IF(J795=""," ",(J795*100/I795)-100)</f>
        <v> </v>
      </c>
      <c r="L795" s="87"/>
      <c r="M795" s="41"/>
      <c r="N795" s="41"/>
      <c r="O795" s="41"/>
      <c r="P795" s="41"/>
    </row>
    <row r="796" customFormat="false" ht="12.75" hidden="false" customHeight="false" outlineLevel="0" collapsed="false">
      <c r="A796" s="100" t="s">
        <v>577</v>
      </c>
      <c r="B796" s="55"/>
      <c r="C796" s="55"/>
      <c r="D796" s="70"/>
      <c r="E796" s="55" t="s">
        <v>578</v>
      </c>
      <c r="F796" s="45"/>
      <c r="G796" s="60"/>
      <c r="H796" s="61"/>
      <c r="I796" s="61"/>
      <c r="J796" s="61"/>
      <c r="K796" s="62" t="str">
        <f aca="false">IF(J796=""," ",(J796*100/I796)-100)</f>
        <v> </v>
      </c>
      <c r="L796" s="87"/>
    </row>
    <row r="797" customFormat="false" ht="12.75" hidden="false" customHeight="false" outlineLevel="0" collapsed="false">
      <c r="A797" s="72"/>
      <c r="B797" s="55"/>
      <c r="C797" s="55"/>
      <c r="D797" s="70"/>
      <c r="F797" s="55" t="s">
        <v>579</v>
      </c>
      <c r="G797" s="60"/>
      <c r="H797" s="61"/>
      <c r="I797" s="61"/>
      <c r="J797" s="61"/>
      <c r="K797" s="62" t="str">
        <f aca="false">IF(J797=""," ",(J797*100/I797)-100)</f>
        <v> </v>
      </c>
      <c r="L797" s="87"/>
    </row>
    <row r="798" customFormat="false" ht="12.75" hidden="false" customHeight="false" outlineLevel="0" collapsed="false">
      <c r="A798" s="72"/>
      <c r="B798" s="55"/>
      <c r="C798" s="55"/>
      <c r="D798" s="70"/>
      <c r="F798" s="55" t="s">
        <v>580</v>
      </c>
      <c r="G798" s="60" t="n">
        <v>1000</v>
      </c>
      <c r="H798" s="61" t="n">
        <v>20044.906</v>
      </c>
      <c r="I798" s="61" t="n">
        <v>14441.607</v>
      </c>
      <c r="J798" s="61" t="n">
        <v>17636.006</v>
      </c>
      <c r="K798" s="62" t="n">
        <f aca="false">IF(J798=""," ",(J798*100/I798)-100)</f>
        <v>22.1194151038731</v>
      </c>
      <c r="L798" s="87" t="n">
        <v>8</v>
      </c>
    </row>
    <row r="799" s="71" customFormat="true" ht="12.75" hidden="false" customHeight="false" outlineLevel="0" collapsed="false">
      <c r="A799" s="73"/>
      <c r="B799" s="55"/>
      <c r="C799" s="55"/>
      <c r="D799" s="55"/>
      <c r="E799" s="55"/>
      <c r="F799" s="39"/>
      <c r="G799" s="60"/>
      <c r="H799" s="61"/>
      <c r="I799" s="61"/>
      <c r="J799" s="61"/>
      <c r="K799" s="62" t="str">
        <f aca="false">IF(J799=""," ",(J799*100/I799)-100)</f>
        <v> </v>
      </c>
      <c r="L799" s="87"/>
      <c r="M799" s="41"/>
      <c r="N799" s="41"/>
      <c r="O799" s="41"/>
      <c r="P799" s="41"/>
    </row>
    <row r="800" s="71" customFormat="true" ht="12" hidden="false" customHeight="true" outlineLevel="0" collapsed="false">
      <c r="A800" s="72" t="n">
        <v>2899</v>
      </c>
      <c r="B800" s="55"/>
      <c r="C800" s="55"/>
      <c r="D800" s="70" t="s">
        <v>567</v>
      </c>
      <c r="E800" s="55"/>
      <c r="F800" s="39"/>
      <c r="G800" s="60"/>
      <c r="H800" s="61"/>
      <c r="I800" s="61"/>
      <c r="J800" s="61"/>
      <c r="K800" s="62" t="str">
        <f aca="false">IF(J800=""," ",(J800*100/I800)-100)</f>
        <v> </v>
      </c>
      <c r="L800" s="87"/>
      <c r="M800" s="41"/>
      <c r="N800" s="41"/>
      <c r="O800" s="41"/>
      <c r="P800" s="41"/>
    </row>
    <row r="801" s="71" customFormat="true" ht="12" hidden="false" customHeight="true" outlineLevel="0" collapsed="false">
      <c r="A801" s="73"/>
      <c r="B801" s="55"/>
      <c r="C801" s="55"/>
      <c r="D801" s="55"/>
      <c r="E801" s="70" t="s">
        <v>581</v>
      </c>
      <c r="F801" s="39"/>
      <c r="G801" s="60" t="n">
        <v>1000</v>
      </c>
      <c r="H801" s="61" t="n">
        <v>268666.177</v>
      </c>
      <c r="I801" s="61" t="n">
        <v>217361.871</v>
      </c>
      <c r="J801" s="61" t="n">
        <v>276315.381</v>
      </c>
      <c r="K801" s="62" t="n">
        <f aca="false">IF(J801=""," ",(J801*100/I801)-100)</f>
        <v>27.1222867786227</v>
      </c>
      <c r="L801" s="87" t="n">
        <v>62</v>
      </c>
      <c r="M801" s="41"/>
      <c r="N801" s="41"/>
      <c r="O801" s="41"/>
      <c r="P801" s="41"/>
    </row>
    <row r="802" s="71" customFormat="true" ht="12" hidden="false" customHeight="true" outlineLevel="0" collapsed="false">
      <c r="A802" s="73"/>
      <c r="B802" s="55"/>
      <c r="C802" s="55"/>
      <c r="D802" s="55"/>
      <c r="E802" s="55"/>
      <c r="F802" s="39"/>
      <c r="G802" s="60"/>
      <c r="H802" s="61"/>
      <c r="I802" s="61"/>
      <c r="J802" s="61"/>
      <c r="K802" s="62" t="str">
        <f aca="false">IF(J802=""," ",(J802*100/I802)-100)</f>
        <v> </v>
      </c>
      <c r="L802" s="87"/>
      <c r="M802" s="41"/>
      <c r="N802" s="41"/>
      <c r="O802" s="41"/>
      <c r="P802" s="41"/>
    </row>
    <row r="803" s="71" customFormat="true" ht="12" hidden="false" customHeight="true" outlineLevel="0" collapsed="false">
      <c r="A803" s="73" t="s">
        <v>582</v>
      </c>
      <c r="B803" s="55"/>
      <c r="C803" s="55"/>
      <c r="D803" s="55"/>
      <c r="E803" s="81" t="s">
        <v>583</v>
      </c>
      <c r="G803" s="60" t="s">
        <v>218</v>
      </c>
      <c r="H803" s="61" t="n">
        <v>282</v>
      </c>
      <c r="I803" s="61" t="n">
        <v>366</v>
      </c>
      <c r="J803" s="61" t="n">
        <v>253</v>
      </c>
      <c r="K803" s="62" t="n">
        <f aca="false">IF(J803=""," ",(J803*100/I803)-100)</f>
        <v>-30.8743169398907</v>
      </c>
      <c r="L803" s="87" t="n">
        <v>9</v>
      </c>
      <c r="M803" s="41"/>
      <c r="N803" s="41"/>
      <c r="O803" s="41"/>
      <c r="P803" s="41"/>
    </row>
    <row r="804" s="71" customFormat="true" ht="12" hidden="false" customHeight="true" outlineLevel="0" collapsed="false">
      <c r="A804" s="73"/>
      <c r="B804" s="55"/>
      <c r="C804" s="55"/>
      <c r="D804" s="55"/>
      <c r="E804" s="70"/>
      <c r="F804" s="55" t="s">
        <v>584</v>
      </c>
      <c r="G804" s="60" t="s">
        <v>210</v>
      </c>
      <c r="H804" s="61" t="n">
        <v>33801.433</v>
      </c>
      <c r="I804" s="61" t="n">
        <v>27594.496</v>
      </c>
      <c r="J804" s="61" t="n">
        <v>24815.394</v>
      </c>
      <c r="K804" s="62" t="n">
        <f aca="false">IF(J804=""," ",(J804*100/I804)-100)</f>
        <v>-10.07121855025</v>
      </c>
      <c r="L804" s="87"/>
      <c r="M804" s="41"/>
      <c r="N804" s="41"/>
      <c r="O804" s="41"/>
      <c r="P804" s="41"/>
    </row>
    <row r="805" s="71" customFormat="true" ht="12" hidden="false" customHeight="true" outlineLevel="0" collapsed="false">
      <c r="A805" s="53"/>
      <c r="B805" s="54"/>
      <c r="C805" s="54"/>
      <c r="D805" s="54"/>
      <c r="E805" s="54"/>
      <c r="F805" s="55"/>
      <c r="G805" s="56"/>
      <c r="H805" s="61"/>
      <c r="I805" s="61"/>
      <c r="J805" s="61"/>
      <c r="K805" s="62" t="str">
        <f aca="false">IF(J805=""," ",(J805*100/I805)-100)</f>
        <v> </v>
      </c>
      <c r="L805" s="87"/>
      <c r="M805" s="41"/>
      <c r="N805" s="41"/>
      <c r="O805" s="41"/>
      <c r="P805" s="41"/>
    </row>
    <row r="806" s="71" customFormat="true" ht="12" hidden="false" customHeight="true" outlineLevel="0" collapsed="false">
      <c r="A806" s="73" t="s">
        <v>585</v>
      </c>
      <c r="C806" s="55"/>
      <c r="D806" s="55"/>
      <c r="E806" s="81" t="s">
        <v>586</v>
      </c>
      <c r="G806" s="60"/>
      <c r="H806" s="61"/>
      <c r="I806" s="61"/>
      <c r="J806" s="61"/>
      <c r="K806" s="62" t="str">
        <f aca="false">IF(J806=""," ",(J806*100/I806)-100)</f>
        <v> </v>
      </c>
      <c r="L806" s="87"/>
      <c r="M806" s="41"/>
      <c r="N806" s="41"/>
      <c r="O806" s="41"/>
      <c r="P806" s="41"/>
    </row>
    <row r="807" s="71" customFormat="true" ht="12" hidden="false" customHeight="true" outlineLevel="0" collapsed="false">
      <c r="A807" s="73"/>
      <c r="B807" s="39"/>
      <c r="D807" s="55"/>
      <c r="F807" s="55" t="s">
        <v>587</v>
      </c>
      <c r="G807" s="60" t="s">
        <v>218</v>
      </c>
      <c r="H807" s="61" t="n">
        <v>125</v>
      </c>
      <c r="I807" s="61" t="n">
        <v>102</v>
      </c>
      <c r="J807" s="61" t="n">
        <v>104</v>
      </c>
      <c r="K807" s="62" t="n">
        <f aca="false">IF(J807=""," ",(J807*100/I807)-100)</f>
        <v>1.96078431372548</v>
      </c>
      <c r="L807" s="87" t="n">
        <v>10</v>
      </c>
      <c r="M807" s="41"/>
      <c r="N807" s="41"/>
      <c r="O807" s="41"/>
      <c r="P807" s="41"/>
    </row>
    <row r="808" s="71" customFormat="true" ht="12" hidden="false" customHeight="true" outlineLevel="0" collapsed="false">
      <c r="A808" s="73"/>
      <c r="B808" s="39"/>
      <c r="D808" s="55"/>
      <c r="F808" s="55" t="s">
        <v>588</v>
      </c>
      <c r="G808" s="60" t="s">
        <v>210</v>
      </c>
      <c r="H808" s="61" t="n">
        <v>56796.985</v>
      </c>
      <c r="I808" s="61" t="n">
        <v>27171.268</v>
      </c>
      <c r="J808" s="61" t="n">
        <v>32878.371</v>
      </c>
      <c r="K808" s="62" t="n">
        <f aca="false">IF(J808=""," ",(J808*100/I808)-100)</f>
        <v>21.0041835368154</v>
      </c>
      <c r="M808" s="41"/>
      <c r="N808" s="41"/>
      <c r="O808" s="41"/>
      <c r="P808" s="41"/>
    </row>
    <row r="809" s="71" customFormat="true" ht="12" hidden="false" customHeight="true" outlineLevel="0" collapsed="false">
      <c r="A809" s="53"/>
      <c r="B809" s="54"/>
      <c r="C809" s="54"/>
      <c r="D809" s="54"/>
      <c r="E809" s="54"/>
      <c r="F809" s="55"/>
      <c r="G809" s="56"/>
      <c r="H809" s="61"/>
      <c r="I809" s="61"/>
      <c r="J809" s="61"/>
      <c r="K809" s="62" t="str">
        <f aca="false">IF(J809=""," ",(J809*100/I809)-100)</f>
        <v> </v>
      </c>
      <c r="L809" s="87"/>
      <c r="M809" s="41"/>
      <c r="N809" s="41"/>
      <c r="O809" s="41"/>
      <c r="P809" s="41"/>
    </row>
    <row r="810" s="71" customFormat="true" ht="12" hidden="false" customHeight="true" outlineLevel="0" collapsed="false">
      <c r="A810" s="73" t="s">
        <v>589</v>
      </c>
      <c r="B810" s="54"/>
      <c r="C810" s="54"/>
      <c r="D810" s="54"/>
      <c r="E810" s="81" t="s">
        <v>590</v>
      </c>
      <c r="F810" s="55"/>
      <c r="G810" s="56"/>
      <c r="H810" s="61"/>
      <c r="I810" s="61"/>
      <c r="J810" s="61"/>
      <c r="K810" s="62" t="str">
        <f aca="false">IF(J810=""," ",(J810*100/I810)-100)</f>
        <v> </v>
      </c>
      <c r="L810" s="87"/>
      <c r="M810" s="41"/>
      <c r="N810" s="41"/>
      <c r="O810" s="41"/>
      <c r="P810" s="41"/>
    </row>
    <row r="811" s="71" customFormat="true" ht="12" hidden="false" customHeight="true" outlineLevel="0" collapsed="false">
      <c r="A811" s="53"/>
      <c r="B811" s="54"/>
      <c r="C811" s="54"/>
      <c r="D811" s="54"/>
      <c r="E811" s="39"/>
      <c r="F811" s="81" t="s">
        <v>591</v>
      </c>
      <c r="G811" s="56"/>
      <c r="H811" s="61"/>
      <c r="I811" s="61"/>
      <c r="J811" s="61"/>
      <c r="K811" s="62" t="str">
        <f aca="false">IF(J811=""," ",(J811*100/I811)-100)</f>
        <v> </v>
      </c>
      <c r="L811" s="87"/>
      <c r="M811" s="41"/>
      <c r="N811" s="41"/>
      <c r="O811" s="41"/>
      <c r="P811" s="41"/>
    </row>
    <row r="812" s="71" customFormat="true" ht="12" hidden="false" customHeight="true" outlineLevel="0" collapsed="false">
      <c r="A812" s="53"/>
      <c r="B812" s="54"/>
      <c r="C812" s="54"/>
      <c r="D812" s="54"/>
      <c r="E812" s="39"/>
      <c r="F812" s="81" t="s">
        <v>592</v>
      </c>
      <c r="G812" s="60" t="s">
        <v>210</v>
      </c>
      <c r="H812" s="61" t="n">
        <v>45902.231</v>
      </c>
      <c r="I812" s="61" t="n">
        <v>43079.693</v>
      </c>
      <c r="J812" s="61" t="n">
        <v>95159.427</v>
      </c>
      <c r="K812" s="62" t="n">
        <f aca="false">IF(J812=""," ",(J812*100/I812)-100)</f>
        <v>120.891608953666</v>
      </c>
      <c r="L812" s="87" t="n">
        <v>6</v>
      </c>
      <c r="M812" s="41"/>
      <c r="N812" s="41"/>
      <c r="O812" s="41"/>
      <c r="P812" s="41"/>
    </row>
    <row r="813" s="71" customFormat="true" ht="12" hidden="false" customHeight="true" outlineLevel="0" collapsed="false">
      <c r="A813" s="53"/>
      <c r="B813" s="54"/>
      <c r="C813" s="54"/>
      <c r="D813" s="54"/>
      <c r="E813" s="54"/>
      <c r="F813" s="55"/>
      <c r="G813" s="56"/>
      <c r="H813" s="61"/>
      <c r="I813" s="61"/>
      <c r="J813" s="61"/>
      <c r="K813" s="62" t="str">
        <f aca="false">IF(J813=""," ",(J813*100/I813)-100)</f>
        <v> </v>
      </c>
      <c r="L813" s="87"/>
      <c r="M813" s="41"/>
      <c r="N813" s="41"/>
      <c r="O813" s="41"/>
      <c r="P813" s="41"/>
    </row>
    <row r="814" s="71" customFormat="true" ht="12" hidden="false" customHeight="true" outlineLevel="0" collapsed="false">
      <c r="A814" s="73" t="s">
        <v>593</v>
      </c>
      <c r="C814" s="55"/>
      <c r="D814" s="55"/>
      <c r="E814" s="55" t="s">
        <v>594</v>
      </c>
      <c r="F814" s="39"/>
      <c r="G814" s="60" t="s">
        <v>210</v>
      </c>
      <c r="H814" s="61" t="n">
        <v>38902.25</v>
      </c>
      <c r="I814" s="61" t="n">
        <v>24747.318</v>
      </c>
      <c r="J814" s="61" t="n">
        <v>19226.437</v>
      </c>
      <c r="K814" s="62" t="n">
        <f aca="false">IF(J814=""," ",(J814*100/I814)-100)</f>
        <v>-22.3090073841537</v>
      </c>
      <c r="L814" s="87" t="n">
        <v>7.25</v>
      </c>
      <c r="M814" s="41"/>
      <c r="N814" s="41"/>
      <c r="O814" s="41"/>
      <c r="P814" s="41"/>
    </row>
    <row r="815" s="71" customFormat="true" ht="12" hidden="false" customHeight="true" outlineLevel="0" collapsed="false">
      <c r="A815" s="72"/>
      <c r="B815" s="69"/>
      <c r="C815" s="74"/>
      <c r="D815" s="74"/>
      <c r="E815" s="74"/>
      <c r="G815" s="75"/>
      <c r="H815" s="61"/>
      <c r="I815" s="61"/>
      <c r="J815" s="61"/>
      <c r="K815" s="62" t="str">
        <f aca="false">IF(J815=""," ",(J815*100/I815)-100)</f>
        <v> </v>
      </c>
      <c r="L815" s="87"/>
      <c r="M815" s="41"/>
      <c r="N815" s="41"/>
      <c r="O815" s="41"/>
      <c r="P815" s="41"/>
    </row>
    <row r="816" s="71" customFormat="true" ht="12" hidden="false" customHeight="true" outlineLevel="0" collapsed="false">
      <c r="A816" s="73" t="s">
        <v>595</v>
      </c>
      <c r="C816" s="55"/>
      <c r="D816" s="55"/>
      <c r="E816" s="55" t="s">
        <v>596</v>
      </c>
      <c r="F816" s="39"/>
      <c r="G816" s="60"/>
      <c r="H816" s="61"/>
      <c r="I816" s="61"/>
      <c r="J816" s="61"/>
      <c r="K816" s="62" t="str">
        <f aca="false">IF(J816=""," ",(J816*100/I816)-100)</f>
        <v> </v>
      </c>
      <c r="L816" s="87"/>
      <c r="M816" s="41"/>
      <c r="N816" s="41"/>
      <c r="O816" s="41"/>
      <c r="P816" s="41"/>
    </row>
    <row r="817" s="71" customFormat="true" ht="12" hidden="false" customHeight="true" outlineLevel="0" collapsed="false">
      <c r="A817" s="73"/>
      <c r="B817" s="55"/>
      <c r="C817" s="55"/>
      <c r="D817" s="55"/>
      <c r="E817" s="55"/>
      <c r="F817" s="55" t="s">
        <v>597</v>
      </c>
      <c r="G817" s="60"/>
      <c r="H817" s="61"/>
      <c r="I817" s="61"/>
      <c r="J817" s="61"/>
      <c r="K817" s="62" t="str">
        <f aca="false">IF(J817=""," ",(J817*100/I817)-100)</f>
        <v> </v>
      </c>
      <c r="L817" s="87"/>
      <c r="M817" s="41"/>
      <c r="N817" s="41"/>
      <c r="O817" s="41"/>
      <c r="P817" s="41"/>
    </row>
    <row r="818" s="71" customFormat="true" ht="12" hidden="false" customHeight="true" outlineLevel="0" collapsed="false">
      <c r="A818" s="73"/>
      <c r="B818" s="55"/>
      <c r="C818" s="55"/>
      <c r="D818" s="55"/>
      <c r="E818" s="55"/>
      <c r="F818" s="55" t="s">
        <v>598</v>
      </c>
      <c r="G818" s="60" t="s">
        <v>210</v>
      </c>
      <c r="H818" s="61" t="n">
        <v>20328.321</v>
      </c>
      <c r="I818" s="61" t="n">
        <v>19809.635</v>
      </c>
      <c r="J818" s="61" t="n">
        <v>25372.613</v>
      </c>
      <c r="K818" s="62" t="n">
        <f aca="false">IF(J818=""," ",(J818*100/I818)-100)</f>
        <v>28.0821832406301</v>
      </c>
      <c r="L818" s="87" t="n">
        <v>16</v>
      </c>
      <c r="M818" s="41"/>
      <c r="N818" s="41"/>
      <c r="O818" s="41"/>
      <c r="P818" s="41"/>
    </row>
    <row r="819" s="71" customFormat="true" ht="12" hidden="false" customHeight="true" outlineLevel="0" collapsed="false">
      <c r="A819" s="72"/>
      <c r="C819" s="70"/>
      <c r="D819" s="69"/>
      <c r="E819" s="70"/>
      <c r="G819" s="60"/>
      <c r="H819" s="61"/>
      <c r="I819" s="61"/>
      <c r="J819" s="61"/>
      <c r="K819" s="62" t="str">
        <f aca="false">IF(J819=""," ",(J819*100/I819)-100)</f>
        <v> </v>
      </c>
      <c r="L819" s="87"/>
      <c r="M819" s="41"/>
      <c r="N819" s="41"/>
      <c r="O819" s="41"/>
      <c r="P819" s="41"/>
    </row>
    <row r="820" s="71" customFormat="true" ht="12" hidden="false" customHeight="true" outlineLevel="0" collapsed="false">
      <c r="A820" s="72" t="n">
        <v>29</v>
      </c>
      <c r="B820" s="74" t="s">
        <v>599</v>
      </c>
      <c r="C820" s="70"/>
      <c r="D820" s="70"/>
      <c r="E820" s="55"/>
      <c r="F820" s="39"/>
      <c r="G820" s="60" t="s">
        <v>210</v>
      </c>
      <c r="H820" s="61" t="n">
        <v>4132440.444</v>
      </c>
      <c r="I820" s="61" t="n">
        <v>4575792</v>
      </c>
      <c r="J820" s="61" t="n">
        <v>4659064.27</v>
      </c>
      <c r="K820" s="62" t="n">
        <f aca="false">IF(J820=""," ",(J820*100/I820)-100)</f>
        <v>1.81984386528065</v>
      </c>
      <c r="L820" s="87" t="n">
        <v>95</v>
      </c>
      <c r="M820" s="41"/>
      <c r="N820" s="41"/>
      <c r="O820" s="41"/>
      <c r="P820" s="41"/>
    </row>
    <row r="821" s="71" customFormat="true" ht="12" hidden="false" customHeight="true" outlineLevel="0" collapsed="false">
      <c r="A821" s="73"/>
      <c r="D821" s="70"/>
      <c r="F821" s="69"/>
      <c r="G821" s="56"/>
      <c r="H821" s="61"/>
      <c r="I821" s="61"/>
      <c r="J821" s="61"/>
      <c r="K821" s="62" t="str">
        <f aca="false">IF(J821=""," ",(J821*100/I821)-100)</f>
        <v> </v>
      </c>
      <c r="L821" s="87"/>
      <c r="M821" s="41"/>
      <c r="N821" s="41"/>
      <c r="O821" s="41"/>
      <c r="P821" s="41"/>
    </row>
    <row r="822" s="71" customFormat="true" ht="12" hidden="false" customHeight="true" outlineLevel="0" collapsed="false">
      <c r="A822" s="72" t="n">
        <v>292</v>
      </c>
      <c r="B822" s="69"/>
      <c r="C822" s="70" t="s">
        <v>600</v>
      </c>
      <c r="D822" s="70"/>
      <c r="E822" s="70"/>
      <c r="G822" s="60" t="s">
        <v>210</v>
      </c>
      <c r="H822" s="61" t="n">
        <v>274762.918</v>
      </c>
      <c r="I822" s="61" t="n">
        <v>292394.577</v>
      </c>
      <c r="J822" s="61" t="n">
        <v>237266.89</v>
      </c>
      <c r="K822" s="62" t="n">
        <f aca="false">IF(J822=""," ",(J822*100/I822)-100)</f>
        <v>-18.8538677993334</v>
      </c>
      <c r="L822" s="87" t="n">
        <v>19</v>
      </c>
      <c r="M822" s="41"/>
      <c r="N822" s="41"/>
      <c r="O822" s="41"/>
      <c r="P822" s="41"/>
    </row>
    <row r="823" s="71" customFormat="true" ht="12" hidden="false" customHeight="true" outlineLevel="0" collapsed="false">
      <c r="A823" s="73"/>
      <c r="B823" s="55"/>
      <c r="C823" s="55"/>
      <c r="D823" s="55"/>
      <c r="E823" s="55"/>
      <c r="F823" s="39"/>
      <c r="G823" s="60"/>
      <c r="H823" s="61"/>
      <c r="I823" s="61"/>
      <c r="J823" s="61"/>
      <c r="K823" s="62" t="str">
        <f aca="false">IF(J823=""," ",(J823*100/I823)-100)</f>
        <v> </v>
      </c>
      <c r="L823" s="87"/>
      <c r="M823" s="41"/>
      <c r="N823" s="41"/>
      <c r="O823" s="41"/>
      <c r="P823" s="41"/>
    </row>
    <row r="824" s="71" customFormat="true" ht="12" hidden="false" customHeight="true" outlineLevel="0" collapsed="false">
      <c r="A824" s="73" t="s">
        <v>601</v>
      </c>
      <c r="B824" s="55"/>
      <c r="C824" s="55"/>
      <c r="D824" s="55"/>
      <c r="E824" s="55" t="s">
        <v>602</v>
      </c>
      <c r="F824" s="39"/>
      <c r="G824" s="60"/>
      <c r="H824" s="61"/>
      <c r="I824" s="61"/>
      <c r="J824" s="61"/>
      <c r="K824" s="62" t="str">
        <f aca="false">IF(J824=""," ",(J824*100/I824)-100)</f>
        <v> </v>
      </c>
      <c r="L824" s="87"/>
      <c r="M824" s="41"/>
      <c r="N824" s="41"/>
      <c r="O824" s="41"/>
      <c r="P824" s="41"/>
    </row>
    <row r="825" s="71" customFormat="true" ht="12" hidden="false" customHeight="true" outlineLevel="0" collapsed="false">
      <c r="A825" s="73"/>
      <c r="B825" s="55"/>
      <c r="C825" s="55"/>
      <c r="D825" s="55"/>
      <c r="F825" s="55" t="s">
        <v>603</v>
      </c>
      <c r="G825" s="56" t="s">
        <v>218</v>
      </c>
      <c r="H825" s="61" t="n">
        <v>523</v>
      </c>
      <c r="I825" s="61" t="n">
        <v>360</v>
      </c>
      <c r="J825" s="61" t="n">
        <v>333</v>
      </c>
      <c r="K825" s="62" t="n">
        <f aca="false">IF(J825=""," ",(J825*100/I825)-100)</f>
        <v>-7.5</v>
      </c>
      <c r="L825" s="87" t="n">
        <v>3.5</v>
      </c>
      <c r="M825" s="41"/>
      <c r="N825" s="41"/>
      <c r="O825" s="41"/>
      <c r="P825" s="41"/>
    </row>
    <row r="826" s="71" customFormat="true" ht="12" hidden="false" customHeight="true" outlineLevel="0" collapsed="false">
      <c r="A826" s="73"/>
      <c r="B826" s="55"/>
      <c r="C826" s="55"/>
      <c r="D826" s="55"/>
      <c r="F826" s="55" t="s">
        <v>604</v>
      </c>
      <c r="G826" s="60" t="n">
        <v>1000</v>
      </c>
      <c r="H826" s="61" t="n">
        <v>13600.424</v>
      </c>
      <c r="I826" s="61" t="n">
        <v>9470.236</v>
      </c>
      <c r="J826" s="61" t="n">
        <v>9522.154</v>
      </c>
      <c r="K826" s="62" t="n">
        <f aca="false">IF(J826=""," ",(J826*100/I826)-100)</f>
        <v>0.548222874276831</v>
      </c>
      <c r="L826" s="87"/>
      <c r="M826" s="41"/>
      <c r="N826" s="41"/>
      <c r="O826" s="41"/>
      <c r="P826" s="41"/>
    </row>
    <row r="827" s="71" customFormat="true" ht="12" hidden="false" customHeight="true" outlineLevel="0" collapsed="false">
      <c r="A827" s="73"/>
      <c r="B827" s="55"/>
      <c r="C827" s="55"/>
      <c r="D827" s="55"/>
      <c r="E827" s="55"/>
      <c r="F827" s="39"/>
      <c r="G827" s="60"/>
      <c r="H827" s="61"/>
      <c r="I827" s="61"/>
      <c r="J827" s="61"/>
      <c r="K827" s="62" t="str">
        <f aca="false">IF(J827=""," ",(J827*100/I827)-100)</f>
        <v> </v>
      </c>
      <c r="L827" s="87"/>
      <c r="M827" s="41"/>
      <c r="N827" s="41"/>
      <c r="O827" s="41"/>
      <c r="P827" s="41"/>
    </row>
    <row r="828" s="71" customFormat="true" ht="12" hidden="false" customHeight="true" outlineLevel="0" collapsed="false">
      <c r="A828" s="73" t="s">
        <v>605</v>
      </c>
      <c r="C828" s="74"/>
      <c r="D828" s="69"/>
      <c r="E828" s="55" t="s">
        <v>606</v>
      </c>
      <c r="F828" s="74"/>
      <c r="G828" s="60" t="s">
        <v>218</v>
      </c>
      <c r="H828" s="61" t="n">
        <v>1418</v>
      </c>
      <c r="I828" s="61" t="n">
        <v>1357</v>
      </c>
      <c r="J828" s="61" t="s">
        <v>21</v>
      </c>
      <c r="K828" s="62" t="s">
        <v>21</v>
      </c>
      <c r="L828" s="87" t="n">
        <v>4</v>
      </c>
      <c r="M828" s="41"/>
      <c r="N828" s="41"/>
      <c r="O828" s="41"/>
      <c r="P828" s="41"/>
    </row>
    <row r="829" s="71" customFormat="true" ht="12" hidden="false" customHeight="true" outlineLevel="0" collapsed="false">
      <c r="A829" s="73"/>
      <c r="B829" s="55"/>
      <c r="C829" s="55"/>
      <c r="D829" s="55"/>
      <c r="E829" s="39"/>
      <c r="F829" s="55" t="s">
        <v>607</v>
      </c>
      <c r="G829" s="60" t="s">
        <v>210</v>
      </c>
      <c r="H829" s="61" t="n">
        <v>23606.463</v>
      </c>
      <c r="I829" s="61" t="n">
        <v>23248.234</v>
      </c>
      <c r="J829" s="61" t="s">
        <v>21</v>
      </c>
      <c r="K829" s="62" t="s">
        <v>21</v>
      </c>
      <c r="M829" s="41"/>
      <c r="N829" s="41"/>
      <c r="O829" s="41"/>
      <c r="P829" s="41"/>
    </row>
    <row r="830" s="71" customFormat="true" ht="12" hidden="false" customHeight="true" outlineLevel="0" collapsed="false">
      <c r="A830" s="72"/>
      <c r="C830" s="70"/>
      <c r="D830" s="70"/>
      <c r="E830" s="70"/>
      <c r="F830" s="70"/>
      <c r="G830" s="60"/>
      <c r="H830" s="61"/>
      <c r="I830" s="61"/>
      <c r="J830" s="61"/>
      <c r="K830" s="62" t="str">
        <f aca="false">IF(J830=""," ",(J830*100/I830)-100)</f>
        <v> </v>
      </c>
      <c r="M830" s="41"/>
      <c r="N830" s="41"/>
      <c r="O830" s="41"/>
      <c r="P830" s="41"/>
    </row>
    <row r="831" s="71" customFormat="true" ht="12" hidden="false" customHeight="true" outlineLevel="0" collapsed="false">
      <c r="A831" s="72" t="n">
        <v>293</v>
      </c>
      <c r="B831" s="69"/>
      <c r="C831" s="70" t="s">
        <v>608</v>
      </c>
      <c r="D831" s="70"/>
      <c r="E831" s="70"/>
      <c r="G831" s="60" t="s">
        <v>210</v>
      </c>
      <c r="H831" s="61" t="n">
        <v>2806308.311</v>
      </c>
      <c r="I831" s="61" t="n">
        <v>3110538.058</v>
      </c>
      <c r="J831" s="61" t="n">
        <v>3178350.851</v>
      </c>
      <c r="K831" s="62" t="n">
        <f aca="false">IF(J831=""," ",(J831*100/I831)-100)</f>
        <v>2.18009848249862</v>
      </c>
      <c r="L831" s="87" t="n">
        <v>75</v>
      </c>
      <c r="M831" s="41"/>
      <c r="N831" s="41"/>
      <c r="O831" s="41"/>
      <c r="P831" s="41"/>
    </row>
    <row r="832" s="71" customFormat="true" ht="12" hidden="false" customHeight="true" outlineLevel="0" collapsed="false">
      <c r="A832" s="72"/>
      <c r="B832" s="69"/>
      <c r="C832" s="74"/>
      <c r="D832" s="74"/>
      <c r="E832" s="74"/>
      <c r="G832" s="75"/>
      <c r="H832" s="61"/>
      <c r="I832" s="61"/>
      <c r="J832" s="61"/>
      <c r="K832" s="62" t="str">
        <f aca="false">IF(J832=""," ",(J832*100/I832)-100)</f>
        <v> </v>
      </c>
      <c r="L832" s="87"/>
      <c r="M832" s="41"/>
      <c r="N832" s="41"/>
      <c r="O832" s="41"/>
      <c r="P832" s="41"/>
    </row>
    <row r="833" s="71" customFormat="true" ht="12" hidden="false" customHeight="true" outlineLevel="0" collapsed="false">
      <c r="A833" s="72" t="n">
        <v>2931</v>
      </c>
      <c r="B833" s="69"/>
      <c r="C833" s="74"/>
      <c r="D833" s="74" t="s">
        <v>609</v>
      </c>
      <c r="E833" s="74"/>
      <c r="G833" s="75"/>
      <c r="H833" s="61"/>
      <c r="I833" s="61"/>
      <c r="J833" s="61"/>
      <c r="K833" s="62" t="str">
        <f aca="false">IF(J833=""," ",(J833*100/I833)-100)</f>
        <v> </v>
      </c>
      <c r="L833" s="87"/>
      <c r="M833" s="41"/>
      <c r="N833" s="41"/>
      <c r="O833" s="41"/>
      <c r="P833" s="41"/>
    </row>
    <row r="834" s="71" customFormat="true" ht="12" hidden="false" customHeight="true" outlineLevel="0" collapsed="false">
      <c r="A834" s="72"/>
      <c r="B834" s="69"/>
      <c r="C834" s="74"/>
      <c r="E834" s="74" t="s">
        <v>610</v>
      </c>
      <c r="G834" s="60" t="s">
        <v>210</v>
      </c>
      <c r="H834" s="61" t="n">
        <v>791758.566</v>
      </c>
      <c r="I834" s="61" t="n">
        <v>809751.961</v>
      </c>
      <c r="J834" s="61" t="n">
        <v>837483.136</v>
      </c>
      <c r="K834" s="62" t="n">
        <f aca="false">IF(J834=""," ",(J834*100/I834)-100)</f>
        <v>3.42465055172617</v>
      </c>
      <c r="L834" s="87" t="n">
        <v>15</v>
      </c>
      <c r="M834" s="41"/>
      <c r="N834" s="41"/>
      <c r="O834" s="41"/>
      <c r="P834" s="41"/>
    </row>
    <row r="835" s="71" customFormat="true" ht="12" hidden="false" customHeight="true" outlineLevel="0" collapsed="false">
      <c r="A835" s="72"/>
      <c r="B835" s="69"/>
      <c r="C835" s="74"/>
      <c r="D835" s="74"/>
      <c r="E835" s="74"/>
      <c r="G835" s="60"/>
      <c r="H835" s="61"/>
      <c r="I835" s="61"/>
      <c r="J835" s="61"/>
      <c r="K835" s="62" t="str">
        <f aca="false">IF(J835=""," ",(J835*100/I835)-100)</f>
        <v> </v>
      </c>
      <c r="L835" s="87"/>
      <c r="M835" s="41"/>
      <c r="N835" s="41"/>
      <c r="O835" s="41"/>
      <c r="P835" s="41"/>
    </row>
    <row r="836" s="71" customFormat="true" ht="12" hidden="false" customHeight="true" outlineLevel="0" collapsed="false">
      <c r="A836" s="73" t="s">
        <v>611</v>
      </c>
      <c r="C836" s="74"/>
      <c r="D836" s="69"/>
      <c r="E836" s="55" t="s">
        <v>612</v>
      </c>
      <c r="F836" s="74"/>
      <c r="G836" s="60" t="s">
        <v>210</v>
      </c>
      <c r="H836" s="61" t="n">
        <v>20721.663</v>
      </c>
      <c r="I836" s="61" t="n">
        <v>14703.16</v>
      </c>
      <c r="J836" s="61" t="s">
        <v>21</v>
      </c>
      <c r="K836" s="61" t="s">
        <v>21</v>
      </c>
      <c r="L836" s="87" t="n">
        <v>4</v>
      </c>
      <c r="M836" s="41"/>
      <c r="N836" s="41"/>
      <c r="O836" s="41"/>
      <c r="P836" s="41"/>
    </row>
    <row r="837" s="71" customFormat="true" ht="12" hidden="false" customHeight="true" outlineLevel="0" collapsed="false">
      <c r="A837" s="72"/>
      <c r="B837" s="69"/>
      <c r="C837" s="74"/>
      <c r="D837" s="74"/>
      <c r="E837" s="74"/>
      <c r="G837" s="75"/>
      <c r="H837" s="61"/>
      <c r="I837" s="61"/>
      <c r="J837" s="61"/>
      <c r="K837" s="62" t="str">
        <f aca="false">IF(J837=""," ",(J837*100/I837)-100)</f>
        <v> </v>
      </c>
      <c r="L837" s="87"/>
      <c r="M837" s="41"/>
      <c r="N837" s="41"/>
      <c r="O837" s="41"/>
      <c r="P837" s="41"/>
    </row>
    <row r="838" s="71" customFormat="true" ht="12" hidden="false" customHeight="true" outlineLevel="0" collapsed="false">
      <c r="A838" s="73" t="s">
        <v>613</v>
      </c>
      <c r="C838" s="55"/>
      <c r="D838" s="55"/>
      <c r="E838" s="55" t="s">
        <v>614</v>
      </c>
      <c r="G838" s="60"/>
      <c r="H838" s="61"/>
      <c r="I838" s="61"/>
      <c r="J838" s="61"/>
      <c r="K838" s="62" t="str">
        <f aca="false">IF(J838=""," ",(J838*100/I838)-100)</f>
        <v> </v>
      </c>
      <c r="L838" s="87"/>
      <c r="M838" s="41"/>
      <c r="N838" s="41"/>
      <c r="O838" s="41"/>
      <c r="P838" s="41"/>
    </row>
    <row r="839" s="71" customFormat="true" ht="12" hidden="false" customHeight="true" outlineLevel="0" collapsed="false">
      <c r="A839" s="73"/>
      <c r="B839" s="55"/>
      <c r="C839" s="55"/>
      <c r="D839" s="55"/>
      <c r="E839" s="55"/>
      <c r="F839" s="55" t="s">
        <v>615</v>
      </c>
      <c r="G839" s="60"/>
      <c r="H839" s="61"/>
      <c r="I839" s="61"/>
      <c r="J839" s="61"/>
      <c r="K839" s="62" t="str">
        <f aca="false">IF(J839=""," ",(J839*100/I839)-100)</f>
        <v> </v>
      </c>
      <c r="L839" s="87"/>
      <c r="M839" s="41"/>
      <c r="N839" s="41"/>
      <c r="O839" s="41"/>
      <c r="P839" s="41"/>
    </row>
    <row r="840" s="71" customFormat="true" ht="12" hidden="false" customHeight="true" outlineLevel="0" collapsed="false">
      <c r="A840" s="72"/>
      <c r="B840" s="69"/>
      <c r="C840" s="74"/>
      <c r="D840" s="74"/>
      <c r="E840" s="55"/>
      <c r="F840" s="55" t="s">
        <v>616</v>
      </c>
      <c r="G840" s="60" t="s">
        <v>210</v>
      </c>
      <c r="H840" s="61" t="n">
        <v>145479.904</v>
      </c>
      <c r="I840" s="61" t="n">
        <v>131084.342</v>
      </c>
      <c r="J840" s="61" t="n">
        <v>118530.343</v>
      </c>
      <c r="K840" s="62" t="n">
        <f aca="false">IF(J840=""," ",(J840*100/I840)-100)</f>
        <v>-9.5770393385352</v>
      </c>
      <c r="L840" s="87" t="n">
        <v>6</v>
      </c>
      <c r="M840" s="41"/>
      <c r="N840" s="41"/>
      <c r="O840" s="41"/>
      <c r="P840" s="41"/>
    </row>
    <row r="841" customFormat="false" ht="12" hidden="false" customHeight="true" outlineLevel="0" collapsed="false">
      <c r="G841" s="41"/>
      <c r="H841" s="61"/>
      <c r="I841" s="61"/>
      <c r="J841" s="61"/>
      <c r="K841" s="62"/>
      <c r="L841" s="87"/>
    </row>
    <row r="842" customFormat="false" ht="12.75" hidden="false" customHeight="false" outlineLevel="0" collapsed="false">
      <c r="H842" s="61"/>
      <c r="I842" s="61"/>
      <c r="J842" s="61"/>
    </row>
    <row r="848" customFormat="false" ht="12.75" hidden="false" customHeight="false" outlineLevel="0" collapsed="false">
      <c r="K848" s="62"/>
    </row>
    <row r="849" customFormat="false" ht="12.75" hidden="false" customHeight="true" outlineLevel="0" collapsed="false">
      <c r="A849" s="42" t="s">
        <v>617</v>
      </c>
      <c r="B849" s="42"/>
      <c r="C849" s="42"/>
      <c r="D849" s="42"/>
      <c r="E849" s="42"/>
      <c r="F849" s="42"/>
      <c r="G849" s="42"/>
      <c r="H849" s="42"/>
      <c r="I849" s="42"/>
      <c r="J849" s="42"/>
      <c r="K849" s="42"/>
      <c r="L849" s="42"/>
    </row>
    <row r="851" customFormat="false" ht="12.75" hidden="false" customHeight="true" outlineLevel="0" collapsed="false">
      <c r="A851" s="54" t="s">
        <v>154</v>
      </c>
      <c r="B851" s="54"/>
      <c r="C851" s="54"/>
      <c r="D851" s="54"/>
      <c r="E851" s="54"/>
      <c r="F851" s="54"/>
      <c r="G851" s="54"/>
      <c r="H851" s="54"/>
      <c r="I851" s="54"/>
      <c r="J851" s="54"/>
      <c r="K851" s="54"/>
      <c r="L851" s="54"/>
    </row>
    <row r="852" customFormat="false" ht="12.75" hidden="false" customHeight="true" outlineLevel="0" collapsed="false">
      <c r="A852" s="54" t="s">
        <v>46</v>
      </c>
      <c r="B852" s="54"/>
      <c r="C852" s="54"/>
      <c r="D852" s="54"/>
      <c r="E852" s="54"/>
      <c r="F852" s="54"/>
      <c r="G852" s="54"/>
      <c r="H852" s="54"/>
      <c r="I852" s="54"/>
      <c r="J852" s="54"/>
      <c r="K852" s="54"/>
      <c r="L852" s="54"/>
    </row>
    <row r="853" customFormat="false" ht="12.75" hidden="false" customHeight="false" outlineLevel="0" collapsed="false">
      <c r="A853" s="85" t="s">
        <v>15</v>
      </c>
      <c r="B853" s="85"/>
      <c r="C853" s="85"/>
      <c r="D853" s="85"/>
      <c r="E853" s="85"/>
      <c r="F853" s="55"/>
      <c r="G853" s="85"/>
      <c r="H853" s="71"/>
      <c r="I853" s="71"/>
      <c r="J853" s="57"/>
      <c r="K853" s="71"/>
      <c r="L853" s="71"/>
    </row>
    <row r="854" customFormat="false" ht="12.75" hidden="false" customHeight="true" outlineLevel="0" collapsed="false">
      <c r="A854" s="48" t="s">
        <v>102</v>
      </c>
      <c r="B854" s="49" t="s">
        <v>103</v>
      </c>
      <c r="C854" s="49"/>
      <c r="D854" s="49"/>
      <c r="E854" s="49"/>
      <c r="F854" s="49"/>
      <c r="G854" s="48" t="s">
        <v>104</v>
      </c>
      <c r="H854" s="49" t="s">
        <v>105</v>
      </c>
      <c r="I854" s="49"/>
      <c r="J854" s="49"/>
      <c r="K854" s="49"/>
      <c r="L854" s="50" t="s">
        <v>106</v>
      </c>
    </row>
    <row r="855" customFormat="false" ht="12.75" hidden="false" customHeight="false" outlineLevel="0" collapsed="false">
      <c r="A855" s="48"/>
      <c r="B855" s="49"/>
      <c r="C855" s="49"/>
      <c r="D855" s="49"/>
      <c r="E855" s="49"/>
      <c r="F855" s="49"/>
      <c r="G855" s="48"/>
      <c r="H855" s="49"/>
      <c r="I855" s="49"/>
      <c r="J855" s="49"/>
      <c r="K855" s="49"/>
      <c r="L855" s="50"/>
    </row>
    <row r="856" customFormat="false" ht="12.75" hidden="false" customHeight="true" outlineLevel="0" collapsed="false">
      <c r="A856" s="48"/>
      <c r="B856" s="49"/>
      <c r="C856" s="49"/>
      <c r="D856" s="49"/>
      <c r="E856" s="49"/>
      <c r="F856" s="49"/>
      <c r="G856" s="48"/>
      <c r="H856" s="49" t="n">
        <v>2013</v>
      </c>
      <c r="I856" s="51" t="n">
        <v>2014</v>
      </c>
      <c r="J856" s="51" t="n">
        <v>2015</v>
      </c>
      <c r="K856" s="52" t="s">
        <v>107</v>
      </c>
      <c r="L856" s="50"/>
    </row>
    <row r="857" customFormat="false" ht="22.5" hidden="false" customHeight="true" outlineLevel="0" collapsed="false">
      <c r="A857" s="48"/>
      <c r="B857" s="49"/>
      <c r="C857" s="49"/>
      <c r="D857" s="49"/>
      <c r="E857" s="49"/>
      <c r="F857" s="49"/>
      <c r="G857" s="48"/>
      <c r="H857" s="49"/>
      <c r="I857" s="51"/>
      <c r="J857" s="51"/>
      <c r="K857" s="52"/>
      <c r="L857" s="50"/>
    </row>
    <row r="858" customFormat="false" ht="12.75" hidden="false" customHeight="false" outlineLevel="0" collapsed="false">
      <c r="A858" s="48"/>
      <c r="B858" s="49"/>
      <c r="C858" s="49"/>
      <c r="D858" s="49"/>
      <c r="E858" s="49"/>
      <c r="F858" s="49"/>
      <c r="G858" s="48"/>
      <c r="H858" s="49"/>
      <c r="I858" s="51"/>
      <c r="J858" s="51"/>
      <c r="K858" s="52"/>
      <c r="L858" s="50"/>
    </row>
    <row r="859" s="71" customFormat="true" ht="12.75" hidden="false" customHeight="true" outlineLevel="0" collapsed="false">
      <c r="A859" s="53"/>
      <c r="B859" s="54"/>
      <c r="C859" s="54"/>
      <c r="D859" s="54"/>
      <c r="E859" s="54"/>
      <c r="F859" s="55"/>
      <c r="G859" s="56"/>
      <c r="H859" s="118"/>
      <c r="I859" s="118"/>
      <c r="J859" s="119"/>
      <c r="K859" s="118"/>
      <c r="L859" s="118"/>
      <c r="M859" s="41"/>
      <c r="N859" s="41"/>
      <c r="O859" s="41"/>
      <c r="P859" s="41"/>
    </row>
    <row r="860" customFormat="false" ht="12" hidden="false" customHeight="true" outlineLevel="0" collapsed="false">
      <c r="A860" s="72" t="n">
        <v>2932</v>
      </c>
      <c r="B860" s="71"/>
      <c r="C860" s="71"/>
      <c r="D860" s="70" t="s">
        <v>618</v>
      </c>
      <c r="E860" s="70"/>
      <c r="F860" s="55"/>
      <c r="G860" s="60" t="s">
        <v>210</v>
      </c>
      <c r="H860" s="61" t="n">
        <v>2014549.745</v>
      </c>
      <c r="I860" s="61" t="n">
        <v>2300786.097</v>
      </c>
      <c r="J860" s="61" t="n">
        <v>2340867.715</v>
      </c>
      <c r="K860" s="62" t="n">
        <f aca="false">IF(J860=""," ",(J860*100/I860)-100)</f>
        <v>1.74208363186227</v>
      </c>
      <c r="L860" s="87" t="n">
        <v>62</v>
      </c>
    </row>
    <row r="861" s="71" customFormat="true" ht="12" hidden="false" customHeight="true" outlineLevel="0" collapsed="false">
      <c r="A861" s="73"/>
      <c r="C861" s="55"/>
      <c r="D861" s="55"/>
      <c r="E861" s="55"/>
      <c r="F861" s="55"/>
      <c r="G861" s="60"/>
      <c r="H861" s="61"/>
      <c r="I861" s="61"/>
      <c r="J861" s="61"/>
      <c r="K861" s="62" t="str">
        <f aca="false">IF(J861=""," ",(J861*100/I861)-100)</f>
        <v> </v>
      </c>
      <c r="L861" s="87"/>
      <c r="M861" s="41"/>
      <c r="N861" s="41"/>
      <c r="O861" s="41"/>
      <c r="P861" s="41"/>
    </row>
    <row r="862" s="71" customFormat="true" ht="12" hidden="false" customHeight="true" outlineLevel="0" collapsed="false">
      <c r="A862" s="73" t="s">
        <v>619</v>
      </c>
      <c r="B862" s="70"/>
      <c r="C862" s="70"/>
      <c r="D862" s="70"/>
      <c r="E862" s="55" t="s">
        <v>620</v>
      </c>
      <c r="G862" s="60"/>
      <c r="H862" s="61"/>
      <c r="I862" s="61"/>
      <c r="J862" s="61"/>
      <c r="K862" s="62" t="str">
        <f aca="false">IF(J862=""," ",(J862*100/I862)-100)</f>
        <v> </v>
      </c>
      <c r="L862" s="87"/>
      <c r="M862" s="41"/>
      <c r="N862" s="41"/>
      <c r="O862" s="41"/>
      <c r="P862" s="41"/>
    </row>
    <row r="863" s="71" customFormat="true" ht="12" hidden="false" customHeight="true" outlineLevel="0" collapsed="false">
      <c r="A863" s="73"/>
      <c r="B863" s="55"/>
      <c r="C863" s="55"/>
      <c r="D863" s="55"/>
      <c r="E863" s="39"/>
      <c r="F863" s="55" t="s">
        <v>621</v>
      </c>
      <c r="G863" s="60"/>
      <c r="H863" s="61"/>
      <c r="I863" s="61"/>
      <c r="J863" s="61"/>
      <c r="K863" s="62" t="str">
        <f aca="false">IF(J863=""," ",(J863*100/I863)-100)</f>
        <v> </v>
      </c>
      <c r="L863" s="87"/>
      <c r="M863" s="41"/>
      <c r="N863" s="41"/>
      <c r="O863" s="41"/>
      <c r="P863" s="41"/>
    </row>
    <row r="864" s="71" customFormat="true" ht="12" hidden="false" customHeight="true" outlineLevel="0" collapsed="false">
      <c r="A864" s="73"/>
      <c r="C864" s="55"/>
      <c r="D864" s="55"/>
      <c r="F864" s="55" t="s">
        <v>622</v>
      </c>
      <c r="G864" s="60"/>
      <c r="H864" s="61"/>
      <c r="I864" s="61"/>
      <c r="J864" s="61"/>
      <c r="K864" s="62" t="str">
        <f aca="false">IF(J864=""," ",(J864*100/I864)-100)</f>
        <v> </v>
      </c>
      <c r="L864" s="87"/>
      <c r="M864" s="41"/>
      <c r="N864" s="41"/>
      <c r="O864" s="41"/>
      <c r="P864" s="41"/>
    </row>
    <row r="865" s="71" customFormat="true" ht="12" hidden="false" customHeight="true" outlineLevel="0" collapsed="false">
      <c r="A865" s="73"/>
      <c r="B865" s="39"/>
      <c r="D865" s="55"/>
      <c r="F865" s="55" t="s">
        <v>623</v>
      </c>
      <c r="G865" s="60"/>
      <c r="H865" s="61"/>
      <c r="I865" s="61"/>
      <c r="J865" s="61"/>
      <c r="K865" s="62" t="str">
        <f aca="false">IF(J865=""," ",(J865*100/I865)-100)</f>
        <v> </v>
      </c>
      <c r="L865" s="87"/>
      <c r="M865" s="41"/>
      <c r="N865" s="41"/>
      <c r="O865" s="41"/>
      <c r="P865" s="41"/>
    </row>
    <row r="866" s="71" customFormat="true" ht="12" hidden="false" customHeight="true" outlineLevel="0" collapsed="false">
      <c r="A866" s="53"/>
      <c r="B866" s="54"/>
      <c r="C866" s="54"/>
      <c r="D866" s="54"/>
      <c r="F866" s="55" t="s">
        <v>624</v>
      </c>
      <c r="G866" s="60"/>
      <c r="H866" s="61"/>
      <c r="I866" s="61"/>
      <c r="J866" s="61"/>
      <c r="K866" s="62" t="str">
        <f aca="false">IF(J866=""," ",(J866*100/I866)-100)</f>
        <v> </v>
      </c>
      <c r="L866" s="87"/>
      <c r="M866" s="41"/>
      <c r="N866" s="41"/>
      <c r="O866" s="41"/>
      <c r="P866" s="41"/>
    </row>
    <row r="867" s="71" customFormat="true" ht="12" hidden="false" customHeight="true" outlineLevel="0" collapsed="false">
      <c r="A867" s="53"/>
      <c r="B867" s="54"/>
      <c r="C867" s="54"/>
      <c r="D867" s="54"/>
      <c r="F867" s="55" t="s">
        <v>625</v>
      </c>
      <c r="G867" s="60" t="s">
        <v>210</v>
      </c>
      <c r="H867" s="61" t="n">
        <v>439163.558</v>
      </c>
      <c r="I867" s="61" t="n">
        <v>521961.356</v>
      </c>
      <c r="J867" s="61" t="n">
        <v>554808</v>
      </c>
      <c r="K867" s="62" t="n">
        <f aca="false">IF(J867=""," ",(J867*100/I867)-100)</f>
        <v>6.29292640583914</v>
      </c>
      <c r="L867" s="87" t="n">
        <v>23</v>
      </c>
      <c r="M867" s="41"/>
      <c r="N867" s="41"/>
      <c r="O867" s="41"/>
      <c r="P867" s="41"/>
    </row>
    <row r="868" s="71" customFormat="true" ht="12.75" hidden="false" customHeight="true" outlineLevel="0" collapsed="false">
      <c r="A868" s="53"/>
      <c r="B868" s="54"/>
      <c r="C868" s="54"/>
      <c r="D868" s="54"/>
      <c r="E868" s="54"/>
      <c r="F868" s="55"/>
      <c r="G868" s="56"/>
      <c r="H868" s="61"/>
      <c r="I868" s="61"/>
      <c r="J868" s="61"/>
      <c r="K868" s="62" t="str">
        <f aca="false">IF(J868=""," ",(J868*100/I868)-100)</f>
        <v> </v>
      </c>
      <c r="L868" s="87"/>
      <c r="M868" s="41"/>
      <c r="N868" s="41"/>
      <c r="O868" s="41"/>
      <c r="P868" s="41"/>
    </row>
    <row r="869" s="71" customFormat="true" ht="12" hidden="false" customHeight="true" outlineLevel="0" collapsed="false">
      <c r="A869" s="73" t="s">
        <v>626</v>
      </c>
      <c r="B869" s="54"/>
      <c r="C869" s="54"/>
      <c r="D869" s="54"/>
      <c r="E869" s="81" t="s">
        <v>627</v>
      </c>
      <c r="F869" s="55"/>
      <c r="G869" s="60" t="s">
        <v>210</v>
      </c>
      <c r="H869" s="61" t="n">
        <v>1498317.411</v>
      </c>
      <c r="I869" s="61" t="n">
        <v>1692642.775</v>
      </c>
      <c r="J869" s="61" t="n">
        <v>1694838.889</v>
      </c>
      <c r="K869" s="62" t="n">
        <f aca="false">IF(J869=""," ",(J869*100/I869)-100)</f>
        <v>0.129744682837767</v>
      </c>
      <c r="L869" s="87" t="n">
        <v>31</v>
      </c>
      <c r="M869" s="41"/>
      <c r="N869" s="41"/>
      <c r="O869" s="41"/>
      <c r="P869" s="41"/>
    </row>
    <row r="870" s="71" customFormat="true" ht="12" hidden="false" customHeight="true" outlineLevel="0" collapsed="false">
      <c r="A870" s="53"/>
      <c r="B870" s="54"/>
      <c r="C870" s="54"/>
      <c r="D870" s="54"/>
      <c r="E870" s="54"/>
      <c r="F870" s="55"/>
      <c r="G870" s="56"/>
      <c r="H870" s="61"/>
      <c r="I870" s="61"/>
      <c r="J870" s="61"/>
      <c r="K870" s="62" t="str">
        <f aca="false">IF(J870=""," ",(J870*100/I870)-100)</f>
        <v> </v>
      </c>
      <c r="L870" s="87"/>
      <c r="M870" s="41"/>
      <c r="N870" s="41"/>
      <c r="O870" s="41"/>
      <c r="P870" s="41"/>
    </row>
    <row r="871" s="71" customFormat="true" ht="12" hidden="false" customHeight="true" outlineLevel="0" collapsed="false">
      <c r="A871" s="73" t="s">
        <v>628</v>
      </c>
      <c r="C871" s="55"/>
      <c r="D871" s="55"/>
      <c r="E871" s="55" t="s">
        <v>629</v>
      </c>
      <c r="F871" s="55"/>
      <c r="G871" s="60"/>
      <c r="H871" s="61"/>
      <c r="I871" s="61"/>
      <c r="J871" s="61"/>
      <c r="K871" s="62" t="str">
        <f aca="false">IF(J871=""," ",(J871*100/I871)-100)</f>
        <v> </v>
      </c>
      <c r="L871" s="87"/>
      <c r="M871" s="41"/>
      <c r="N871" s="41"/>
      <c r="O871" s="41"/>
      <c r="P871" s="41"/>
    </row>
    <row r="872" s="71" customFormat="true" ht="12" hidden="false" customHeight="true" outlineLevel="0" collapsed="false">
      <c r="A872" s="73"/>
      <c r="B872" s="39"/>
      <c r="D872" s="55"/>
      <c r="E872" s="55"/>
      <c r="F872" s="55" t="s">
        <v>630</v>
      </c>
      <c r="G872" s="60"/>
      <c r="H872" s="61"/>
      <c r="I872" s="61"/>
      <c r="J872" s="61"/>
      <c r="K872" s="62" t="str">
        <f aca="false">IF(J872=""," ",(J872*100/I872)-100)</f>
        <v> </v>
      </c>
      <c r="L872" s="87"/>
      <c r="M872" s="41"/>
      <c r="N872" s="41"/>
      <c r="O872" s="41"/>
      <c r="P872" s="41"/>
    </row>
    <row r="873" s="71" customFormat="true" ht="12" hidden="false" customHeight="true" outlineLevel="0" collapsed="false">
      <c r="A873" s="53"/>
      <c r="B873" s="54"/>
      <c r="C873" s="54"/>
      <c r="D873" s="54"/>
      <c r="E873" s="55"/>
      <c r="F873" s="55" t="s">
        <v>631</v>
      </c>
      <c r="G873" s="60"/>
      <c r="H873" s="61"/>
      <c r="I873" s="61"/>
      <c r="J873" s="61"/>
      <c r="K873" s="62" t="str">
        <f aca="false">IF(J873=""," ",(J873*100/I873)-100)</f>
        <v> </v>
      </c>
      <c r="L873" s="87"/>
      <c r="M873" s="41"/>
      <c r="N873" s="41"/>
      <c r="O873" s="41"/>
      <c r="P873" s="41"/>
    </row>
    <row r="874" s="71" customFormat="true" ht="12" hidden="false" customHeight="true" outlineLevel="0" collapsed="false">
      <c r="A874" s="53"/>
      <c r="B874" s="54"/>
      <c r="C874" s="54"/>
      <c r="D874" s="54"/>
      <c r="E874" s="55"/>
      <c r="F874" s="55" t="s">
        <v>632</v>
      </c>
      <c r="G874" s="60" t="n">
        <v>1000</v>
      </c>
      <c r="H874" s="61" t="n">
        <v>440862.451</v>
      </c>
      <c r="I874" s="61" t="n">
        <v>501764.772</v>
      </c>
      <c r="J874" s="61" t="n">
        <v>518828.095</v>
      </c>
      <c r="K874" s="62" t="n">
        <f aca="false">IF(J874=""," ",(J874*100/I874)-100)</f>
        <v>3.40066181449662</v>
      </c>
      <c r="L874" s="87" t="n">
        <v>18</v>
      </c>
      <c r="M874" s="41"/>
      <c r="N874" s="41"/>
      <c r="O874" s="41"/>
      <c r="P874" s="41"/>
    </row>
    <row r="875" s="71" customFormat="true" ht="12" hidden="false" customHeight="true" outlineLevel="0" collapsed="false">
      <c r="A875" s="73"/>
      <c r="C875" s="55"/>
      <c r="D875" s="55"/>
      <c r="E875" s="55"/>
      <c r="F875" s="55"/>
      <c r="G875" s="60"/>
      <c r="H875" s="61"/>
      <c r="I875" s="61"/>
      <c r="J875" s="61"/>
      <c r="K875" s="62" t="str">
        <f aca="false">IF(J875=""," ",(J875*100/I875)-100)</f>
        <v> </v>
      </c>
      <c r="L875" s="87"/>
      <c r="M875" s="41"/>
      <c r="N875" s="41"/>
      <c r="O875" s="41"/>
      <c r="P875" s="41"/>
    </row>
    <row r="876" s="71" customFormat="true" ht="12" hidden="false" customHeight="true" outlineLevel="0" collapsed="false">
      <c r="A876" s="73" t="s">
        <v>633</v>
      </c>
      <c r="B876" s="39"/>
      <c r="D876" s="55"/>
      <c r="E876" s="55" t="s">
        <v>634</v>
      </c>
      <c r="F876" s="55"/>
      <c r="G876" s="60" t="n">
        <v>1000</v>
      </c>
      <c r="H876" s="61" t="n">
        <v>19301.427</v>
      </c>
      <c r="I876" s="61" t="n">
        <v>20218.361</v>
      </c>
      <c r="J876" s="61" t="n">
        <v>21004.842</v>
      </c>
      <c r="K876" s="62" t="n">
        <f aca="false">IF(J876=""," ",(J876*100/I876)-100)</f>
        <v>3.88993450062546</v>
      </c>
      <c r="L876" s="87" t="n">
        <v>6</v>
      </c>
      <c r="M876" s="41"/>
      <c r="N876" s="41"/>
      <c r="O876" s="41"/>
      <c r="P876" s="41"/>
    </row>
    <row r="877" s="71" customFormat="true" ht="12" hidden="false" customHeight="true" outlineLevel="0" collapsed="false">
      <c r="A877" s="73"/>
      <c r="C877" s="55"/>
      <c r="D877" s="55"/>
      <c r="E877" s="55"/>
      <c r="F877" s="55"/>
      <c r="G877" s="60"/>
      <c r="H877" s="61"/>
      <c r="I877" s="61"/>
      <c r="J877" s="61"/>
      <c r="K877" s="62" t="str">
        <f aca="false">IF(J877=""," ",(J877*100/I877)-100)</f>
        <v> </v>
      </c>
      <c r="L877" s="87"/>
      <c r="M877" s="41"/>
      <c r="N877" s="41"/>
      <c r="O877" s="41"/>
      <c r="P877" s="41"/>
    </row>
    <row r="878" s="71" customFormat="true" ht="12" hidden="false" customHeight="true" outlineLevel="0" collapsed="false">
      <c r="A878" s="72" t="n">
        <v>30</v>
      </c>
      <c r="B878" s="69" t="s">
        <v>635</v>
      </c>
      <c r="C878" s="74"/>
      <c r="D878" s="74"/>
      <c r="E878" s="55"/>
      <c r="F878" s="55"/>
      <c r="G878" s="60" t="n">
        <v>1000</v>
      </c>
      <c r="H878" s="61" t="n">
        <v>84035.495</v>
      </c>
      <c r="I878" s="61" t="n">
        <v>84580.557</v>
      </c>
      <c r="J878" s="61" t="n">
        <v>84626.382</v>
      </c>
      <c r="K878" s="62" t="n">
        <f aca="false">IF(J878=""," ",(J878*100/I878)-100)</f>
        <v>0.0541791182576503</v>
      </c>
      <c r="L878" s="87" t="n">
        <v>7</v>
      </c>
      <c r="M878" s="41"/>
      <c r="N878" s="41"/>
      <c r="O878" s="41"/>
      <c r="P878" s="41"/>
    </row>
    <row r="879" s="71" customFormat="true" ht="12" hidden="false" customHeight="true" outlineLevel="0" collapsed="false">
      <c r="A879" s="73"/>
      <c r="C879" s="55"/>
      <c r="D879" s="55"/>
      <c r="E879" s="55"/>
      <c r="F879" s="39"/>
      <c r="G879" s="60"/>
      <c r="H879" s="61"/>
      <c r="I879" s="61"/>
      <c r="J879" s="61"/>
      <c r="K879" s="62" t="str">
        <f aca="false">IF(J879=""," ",(J879*100/I879)-100)</f>
        <v> </v>
      </c>
      <c r="L879" s="87"/>
      <c r="M879" s="41"/>
      <c r="N879" s="41"/>
      <c r="O879" s="41"/>
      <c r="P879" s="41"/>
    </row>
    <row r="880" s="71" customFormat="true" ht="12" hidden="false" customHeight="true" outlineLevel="0" collapsed="false">
      <c r="A880" s="72" t="n">
        <v>31</v>
      </c>
      <c r="B880" s="69" t="s">
        <v>636</v>
      </c>
      <c r="C880" s="74"/>
      <c r="D880" s="74"/>
      <c r="E880" s="55"/>
      <c r="F880" s="55"/>
      <c r="G880" s="60" t="n">
        <v>1000</v>
      </c>
      <c r="H880" s="61" t="n">
        <v>386730.374</v>
      </c>
      <c r="I880" s="61" t="n">
        <v>368569.911</v>
      </c>
      <c r="J880" s="61" t="n">
        <v>394963.951</v>
      </c>
      <c r="K880" s="62" t="n">
        <f aca="false">IF(J880=""," ",(J880*100/I880)-100)</f>
        <v>7.16120312924841</v>
      </c>
      <c r="L880" s="87" t="n">
        <v>63</v>
      </c>
      <c r="M880" s="41"/>
      <c r="N880" s="41"/>
      <c r="O880" s="41"/>
      <c r="P880" s="41"/>
    </row>
    <row r="881" s="71" customFormat="true" ht="12" hidden="false" customHeight="true" outlineLevel="0" collapsed="false">
      <c r="A881" s="73"/>
      <c r="B881" s="55"/>
      <c r="C881" s="55"/>
      <c r="D881" s="55"/>
      <c r="E881" s="55"/>
      <c r="F881" s="39"/>
      <c r="G881" s="60"/>
      <c r="H881" s="61"/>
      <c r="I881" s="61"/>
      <c r="J881" s="61"/>
      <c r="K881" s="62" t="str">
        <f aca="false">IF(J881=""," ",(J881*100/I881)-100)</f>
        <v> </v>
      </c>
      <c r="L881" s="87"/>
      <c r="M881" s="41"/>
      <c r="N881" s="41"/>
      <c r="O881" s="41"/>
      <c r="P881" s="41"/>
    </row>
    <row r="882" s="71" customFormat="true" ht="12" hidden="false" customHeight="true" outlineLevel="0" collapsed="false">
      <c r="A882" s="72" t="n">
        <v>3100</v>
      </c>
      <c r="C882" s="70"/>
      <c r="D882" s="70" t="s">
        <v>637</v>
      </c>
      <c r="E882" s="70"/>
      <c r="F882" s="70"/>
      <c r="G882" s="60" t="n">
        <v>1000</v>
      </c>
      <c r="H882" s="61" t="n">
        <v>137047.166</v>
      </c>
      <c r="I882" s="61" t="n">
        <v>145628.754</v>
      </c>
      <c r="J882" s="61" t="n">
        <v>157935.417</v>
      </c>
      <c r="K882" s="62" t="n">
        <f aca="false">IF(J882=""," ",(J882*100/I882)-100)</f>
        <v>8.45070953501396</v>
      </c>
      <c r="L882" s="87" t="n">
        <v>33</v>
      </c>
      <c r="M882" s="41"/>
      <c r="N882" s="41"/>
      <c r="O882" s="41"/>
      <c r="P882" s="41"/>
    </row>
    <row r="883" s="71" customFormat="true" ht="12" hidden="false" customHeight="true" outlineLevel="0" collapsed="false">
      <c r="A883" s="73"/>
      <c r="B883" s="55"/>
      <c r="C883" s="55"/>
      <c r="D883" s="55"/>
      <c r="E883" s="55"/>
      <c r="F883" s="39"/>
      <c r="G883" s="60"/>
      <c r="H883" s="61"/>
      <c r="I883" s="61"/>
      <c r="J883" s="61"/>
      <c r="K883" s="62" t="str">
        <f aca="false">IF(J883=""," ",(J883*100/I883)-100)</f>
        <v> </v>
      </c>
      <c r="L883" s="87"/>
      <c r="M883" s="41"/>
      <c r="N883" s="41"/>
      <c r="O883" s="41"/>
      <c r="P883" s="41"/>
    </row>
    <row r="884" s="71" customFormat="true" ht="12" hidden="false" customHeight="true" outlineLevel="0" collapsed="false">
      <c r="A884" s="73" t="s">
        <v>638</v>
      </c>
      <c r="B884" s="55"/>
      <c r="C884" s="55"/>
      <c r="D884" s="55"/>
      <c r="E884" s="55" t="s">
        <v>639</v>
      </c>
      <c r="F884" s="39"/>
      <c r="G884" s="60" t="s">
        <v>218</v>
      </c>
      <c r="H884" s="61" t="n">
        <v>53859</v>
      </c>
      <c r="I884" s="61" t="n">
        <v>61779</v>
      </c>
      <c r="J884" s="61" t="n">
        <v>68495</v>
      </c>
      <c r="K884" s="62" t="n">
        <f aca="false">IF(J884=""," ",(J884*100/I884)-100)</f>
        <v>10.8710079476845</v>
      </c>
      <c r="L884" s="87" t="n">
        <v>4.75</v>
      </c>
      <c r="M884" s="41"/>
      <c r="N884" s="41"/>
      <c r="O884" s="41"/>
      <c r="P884" s="41"/>
    </row>
    <row r="885" s="71" customFormat="true" ht="12" hidden="false" customHeight="true" outlineLevel="0" collapsed="false">
      <c r="A885" s="73"/>
      <c r="B885" s="55"/>
      <c r="C885" s="55"/>
      <c r="D885" s="55"/>
      <c r="E885" s="55"/>
      <c r="F885" s="39"/>
      <c r="G885" s="60" t="s">
        <v>210</v>
      </c>
      <c r="H885" s="61" t="n">
        <v>11840.706</v>
      </c>
      <c r="I885" s="61" t="n">
        <v>13131.304</v>
      </c>
      <c r="J885" s="61" t="n">
        <v>14321.337</v>
      </c>
      <c r="K885" s="62" t="n">
        <f aca="false">IF(J885=""," ",(J885*100/I885)-100)</f>
        <v>9.06256530196848</v>
      </c>
      <c r="L885" s="87"/>
      <c r="M885" s="41"/>
      <c r="N885" s="41"/>
      <c r="O885" s="41"/>
      <c r="P885" s="41"/>
    </row>
    <row r="886" s="71" customFormat="true" ht="12" hidden="false" customHeight="true" outlineLevel="0" collapsed="false">
      <c r="A886" s="73"/>
      <c r="B886" s="55"/>
      <c r="C886" s="55"/>
      <c r="D886" s="55"/>
      <c r="E886" s="55"/>
      <c r="F886" s="39"/>
      <c r="G886" s="60"/>
      <c r="H886" s="61"/>
      <c r="I886" s="61"/>
      <c r="J886" s="61"/>
      <c r="K886" s="62" t="str">
        <f aca="false">IF(J886=""," ",(J886*100/I886)-100)</f>
        <v> </v>
      </c>
      <c r="M886" s="41"/>
      <c r="N886" s="41"/>
      <c r="O886" s="41"/>
      <c r="P886" s="41"/>
    </row>
    <row r="887" s="71" customFormat="true" ht="12" hidden="false" customHeight="true" outlineLevel="0" collapsed="false">
      <c r="A887" s="73" t="s">
        <v>640</v>
      </c>
      <c r="C887" s="55"/>
      <c r="D887" s="55"/>
      <c r="E887" s="71" t="s">
        <v>641</v>
      </c>
      <c r="F887" s="55"/>
      <c r="G887" s="60" t="s">
        <v>210</v>
      </c>
      <c r="H887" s="61" t="n">
        <v>46419.243</v>
      </c>
      <c r="I887" s="61" t="n">
        <v>46230.916</v>
      </c>
      <c r="J887" s="61" t="n">
        <v>52165.002</v>
      </c>
      <c r="K887" s="62" t="n">
        <f aca="false">IF(J887=""," ",(J887*100/I887)-100)</f>
        <v>12.835752594649</v>
      </c>
      <c r="L887" s="87" t="n">
        <v>11</v>
      </c>
      <c r="M887" s="41"/>
      <c r="N887" s="41"/>
      <c r="O887" s="41"/>
      <c r="P887" s="41"/>
    </row>
    <row r="888" s="71" customFormat="true" ht="12" hidden="false" customHeight="true" outlineLevel="0" collapsed="false">
      <c r="A888" s="72"/>
      <c r="B888" s="69"/>
      <c r="C888" s="74"/>
      <c r="D888" s="74"/>
      <c r="E888" s="74"/>
      <c r="G888" s="75"/>
      <c r="H888" s="61"/>
      <c r="I888" s="61"/>
      <c r="J888" s="61"/>
      <c r="K888" s="62" t="str">
        <f aca="false">IF(J888=""," ",(J888*100/I888)-100)</f>
        <v> </v>
      </c>
      <c r="L888" s="87"/>
      <c r="M888" s="41"/>
      <c r="N888" s="41"/>
      <c r="O888" s="41"/>
      <c r="P888" s="41"/>
    </row>
    <row r="889" s="71" customFormat="true" ht="12" hidden="false" customHeight="true" outlineLevel="0" collapsed="false">
      <c r="A889" s="73" t="s">
        <v>642</v>
      </c>
      <c r="B889" s="55"/>
      <c r="C889" s="55"/>
      <c r="D889" s="55"/>
      <c r="E889" s="55" t="s">
        <v>643</v>
      </c>
      <c r="F889" s="39"/>
      <c r="G889" s="60" t="s">
        <v>210</v>
      </c>
      <c r="H889" s="61" t="n">
        <v>14674.028</v>
      </c>
      <c r="I889" s="61" t="n">
        <v>9967.418</v>
      </c>
      <c r="J889" s="61" t="n">
        <v>9676.809</v>
      </c>
      <c r="K889" s="62" t="n">
        <f aca="false">IF(J889=""," ",(J889*100/I889)-100)</f>
        <v>-2.91558957394984</v>
      </c>
      <c r="L889" s="87" t="n">
        <v>5</v>
      </c>
      <c r="M889" s="41"/>
      <c r="N889" s="41"/>
      <c r="O889" s="41"/>
      <c r="P889" s="41"/>
    </row>
    <row r="890" s="71" customFormat="true" ht="12" hidden="false" customHeight="true" outlineLevel="0" collapsed="false">
      <c r="A890" s="72"/>
      <c r="B890" s="69"/>
      <c r="C890" s="74"/>
      <c r="D890" s="74"/>
      <c r="E890" s="74"/>
      <c r="G890" s="75"/>
      <c r="H890" s="61"/>
      <c r="I890" s="61"/>
      <c r="J890" s="61"/>
      <c r="K890" s="62" t="str">
        <f aca="false">IF(J890=""," ",(J890*100/I890)-100)</f>
        <v> </v>
      </c>
      <c r="L890" s="87"/>
      <c r="M890" s="41"/>
      <c r="N890" s="41"/>
      <c r="O890" s="41"/>
      <c r="P890" s="41"/>
    </row>
    <row r="891" s="71" customFormat="true" ht="12" hidden="false" customHeight="true" outlineLevel="0" collapsed="false">
      <c r="A891" s="73" t="s">
        <v>644</v>
      </c>
      <c r="B891" s="55"/>
      <c r="C891" s="55"/>
      <c r="D891" s="55"/>
      <c r="E891" s="55" t="s">
        <v>645</v>
      </c>
      <c r="F891" s="39"/>
      <c r="G891" s="60" t="s">
        <v>210</v>
      </c>
      <c r="H891" s="61" t="s">
        <v>21</v>
      </c>
      <c r="I891" s="61" t="n">
        <v>44789.956</v>
      </c>
      <c r="J891" s="61" t="n">
        <v>43822.58</v>
      </c>
      <c r="K891" s="62" t="n">
        <f aca="false">IF(J891=""," ",(J891*100/I891)-100)</f>
        <v>-2.15980564928441</v>
      </c>
      <c r="L891" s="87" t="n">
        <v>15</v>
      </c>
      <c r="M891" s="41"/>
      <c r="N891" s="41"/>
      <c r="O891" s="41"/>
      <c r="P891" s="41"/>
    </row>
    <row r="892" s="71" customFormat="true" ht="12" hidden="false" customHeight="true" outlineLevel="0" collapsed="false">
      <c r="A892" s="73"/>
      <c r="B892" s="55"/>
      <c r="C892" s="55"/>
      <c r="D892" s="55"/>
      <c r="E892" s="55"/>
      <c r="F892" s="39"/>
      <c r="G892" s="60"/>
      <c r="H892" s="61"/>
      <c r="I892" s="61"/>
      <c r="J892" s="61"/>
      <c r="K892" s="62" t="str">
        <f aca="false">IF(J892=""," ",(J892*100/I892)-100)</f>
        <v> </v>
      </c>
      <c r="L892" s="87"/>
      <c r="M892" s="41"/>
      <c r="N892" s="41"/>
      <c r="O892" s="41"/>
      <c r="P892" s="41"/>
    </row>
    <row r="893" s="71" customFormat="true" ht="12" hidden="false" customHeight="true" outlineLevel="0" collapsed="false">
      <c r="A893" s="72" t="n">
        <v>3101</v>
      </c>
      <c r="C893" s="70"/>
      <c r="D893" s="70" t="s">
        <v>646</v>
      </c>
      <c r="E893" s="70"/>
      <c r="F893" s="70"/>
      <c r="G893" s="60" t="s">
        <v>218</v>
      </c>
      <c r="H893" s="61" t="n">
        <v>208983</v>
      </c>
      <c r="I893" s="61" t="n">
        <v>139806</v>
      </c>
      <c r="J893" s="61" t="n">
        <v>150862</v>
      </c>
      <c r="K893" s="62" t="n">
        <f aca="false">IF(J893=""," ",(J893*100/I893)-100)</f>
        <v>7.90810122598458</v>
      </c>
      <c r="L893" s="87" t="n">
        <v>15</v>
      </c>
      <c r="M893" s="41"/>
      <c r="N893" s="41"/>
      <c r="O893" s="41"/>
      <c r="P893" s="41"/>
    </row>
    <row r="894" s="71" customFormat="true" ht="12" hidden="false" customHeight="true" outlineLevel="0" collapsed="false">
      <c r="A894" s="72"/>
      <c r="C894" s="70"/>
      <c r="D894" s="70"/>
      <c r="E894" s="70"/>
      <c r="F894" s="70"/>
      <c r="G894" s="60" t="s">
        <v>210</v>
      </c>
      <c r="H894" s="61" t="n">
        <v>72424.883</v>
      </c>
      <c r="I894" s="61" t="n">
        <v>45644.501</v>
      </c>
      <c r="J894" s="61" t="n">
        <v>45798.032</v>
      </c>
      <c r="K894" s="62" t="n">
        <f aca="false">IF(J894=""," ",(J894*100/I894)-100)</f>
        <v>0.336362533572228</v>
      </c>
      <c r="M894" s="41"/>
      <c r="N894" s="41"/>
      <c r="O894" s="41"/>
      <c r="P894" s="41"/>
    </row>
    <row r="895" s="71" customFormat="true" ht="12" hidden="false" customHeight="true" outlineLevel="0" collapsed="false">
      <c r="A895" s="73"/>
      <c r="C895" s="55"/>
      <c r="D895" s="55"/>
      <c r="E895" s="81"/>
      <c r="G895" s="60"/>
      <c r="H895" s="61"/>
      <c r="I895" s="61"/>
      <c r="J895" s="61"/>
      <c r="K895" s="62" t="str">
        <f aca="false">IF(J895=""," ",(J895*100/I895)-100)</f>
        <v> </v>
      </c>
      <c r="M895" s="41"/>
      <c r="N895" s="41"/>
      <c r="O895" s="41"/>
      <c r="P895" s="41"/>
    </row>
    <row r="896" s="71" customFormat="true" ht="12" hidden="false" customHeight="true" outlineLevel="0" collapsed="false">
      <c r="A896" s="73" t="s">
        <v>647</v>
      </c>
      <c r="C896" s="55"/>
      <c r="D896" s="55"/>
      <c r="E896" s="81" t="s">
        <v>648</v>
      </c>
      <c r="G896" s="60" t="s">
        <v>210</v>
      </c>
      <c r="H896" s="61" t="n">
        <v>40744.199</v>
      </c>
      <c r="I896" s="61" t="n">
        <v>15465.155</v>
      </c>
      <c r="J896" s="61" t="n">
        <v>11109.622</v>
      </c>
      <c r="K896" s="62" t="n">
        <f aca="false">IF(J896=""," ",(J896*100/I896)-100)</f>
        <v>-28.1635263274115</v>
      </c>
      <c r="L896" s="87" t="n">
        <v>7</v>
      </c>
      <c r="M896" s="41"/>
      <c r="N896" s="41"/>
      <c r="O896" s="41"/>
      <c r="P896" s="41"/>
    </row>
    <row r="897" customFormat="false" ht="12" hidden="false" customHeight="true" outlineLevel="0" collapsed="false">
      <c r="A897" s="73"/>
      <c r="B897" s="71"/>
      <c r="C897" s="55"/>
      <c r="D897" s="55"/>
      <c r="E897" s="81"/>
      <c r="F897" s="71"/>
      <c r="G897" s="60"/>
      <c r="H897" s="61"/>
      <c r="I897" s="61"/>
      <c r="J897" s="61"/>
      <c r="K897" s="62" t="str">
        <f aca="false">IF(J897=""," ",(J897*100/I897)-100)</f>
        <v> </v>
      </c>
      <c r="L897" s="87"/>
    </row>
    <row r="898" customFormat="false" ht="12" hidden="false" customHeight="true" outlineLevel="0" collapsed="false">
      <c r="A898" s="73" t="s">
        <v>649</v>
      </c>
      <c r="B898" s="71"/>
      <c r="C898" s="71"/>
      <c r="D898" s="70"/>
      <c r="E898" s="71" t="s">
        <v>650</v>
      </c>
      <c r="F898" s="69"/>
      <c r="G898" s="60" t="s">
        <v>218</v>
      </c>
      <c r="H898" s="61" t="n">
        <v>8714</v>
      </c>
      <c r="I898" s="61" t="n">
        <v>6506</v>
      </c>
      <c r="J898" s="61" t="n">
        <v>9653</v>
      </c>
      <c r="K898" s="62" t="n">
        <f aca="false">IF(J898=""," ",(J898*100/I898)-100)</f>
        <v>48.3707347064248</v>
      </c>
      <c r="L898" s="87" t="n">
        <v>9</v>
      </c>
    </row>
    <row r="899" customFormat="false" ht="12" hidden="false" customHeight="true" outlineLevel="0" collapsed="false">
      <c r="A899" s="73"/>
      <c r="B899" s="55"/>
      <c r="C899" s="71"/>
      <c r="D899" s="55"/>
      <c r="E899" s="55"/>
      <c r="F899" s="55"/>
      <c r="G899" s="60" t="s">
        <v>210</v>
      </c>
      <c r="H899" s="61" t="n">
        <v>22498.796</v>
      </c>
      <c r="I899" s="61" t="n">
        <v>20906.416</v>
      </c>
      <c r="J899" s="61" t="n">
        <v>25031.623</v>
      </c>
      <c r="K899" s="62" t="n">
        <f aca="false">IF(J899=""," ",(J899*100/I899)-100)</f>
        <v>19.731775164141</v>
      </c>
    </row>
    <row r="900" customFormat="false" ht="12" hidden="false" customHeight="true" outlineLevel="0" collapsed="false">
      <c r="A900" s="73"/>
      <c r="B900" s="55"/>
      <c r="C900" s="71"/>
      <c r="D900" s="55"/>
      <c r="E900" s="55"/>
      <c r="F900" s="55"/>
      <c r="G900" s="60"/>
      <c r="H900" s="61"/>
      <c r="I900" s="61"/>
      <c r="J900" s="61"/>
      <c r="K900" s="62" t="str">
        <f aca="false">IF(J900=""," ",(J900*100/I900)-100)</f>
        <v> </v>
      </c>
    </row>
    <row r="901" s="71" customFormat="true" ht="12" hidden="false" customHeight="true" outlineLevel="0" collapsed="false">
      <c r="A901" s="72" t="n">
        <v>3109</v>
      </c>
      <c r="B901" s="69"/>
      <c r="C901" s="74"/>
      <c r="D901" s="74" t="s">
        <v>651</v>
      </c>
      <c r="E901" s="74"/>
      <c r="G901" s="60" t="s">
        <v>210</v>
      </c>
      <c r="H901" s="61" t="n">
        <v>127713.082</v>
      </c>
      <c r="I901" s="61" t="n">
        <v>124949.917</v>
      </c>
      <c r="J901" s="61" t="n">
        <v>133017.508</v>
      </c>
      <c r="K901" s="62" t="n">
        <f aca="false">IF(J901=""," ",(J901*100/I901)-100)</f>
        <v>6.4566597511225</v>
      </c>
      <c r="L901" s="87" t="n">
        <v>22</v>
      </c>
      <c r="M901" s="41"/>
      <c r="N901" s="41"/>
      <c r="O901" s="41"/>
      <c r="P901" s="41"/>
    </row>
    <row r="902" s="71" customFormat="true" ht="12" hidden="false" customHeight="true" outlineLevel="0" collapsed="false">
      <c r="A902" s="73"/>
      <c r="B902" s="39"/>
      <c r="D902" s="55"/>
      <c r="E902" s="55"/>
      <c r="F902" s="55"/>
      <c r="G902" s="60"/>
      <c r="H902" s="61"/>
      <c r="I902" s="61"/>
      <c r="J902" s="61"/>
      <c r="K902" s="62" t="str">
        <f aca="false">IF(J902=""," ",(J902*100/I902)-100)</f>
        <v> </v>
      </c>
      <c r="L902" s="87"/>
      <c r="M902" s="41"/>
      <c r="N902" s="41"/>
      <c r="O902" s="41"/>
      <c r="P902" s="41"/>
    </row>
    <row r="903" s="71" customFormat="true" ht="12" hidden="false" customHeight="true" outlineLevel="0" collapsed="false">
      <c r="A903" s="73" t="s">
        <v>652</v>
      </c>
      <c r="B903" s="54"/>
      <c r="C903" s="54"/>
      <c r="D903" s="54"/>
      <c r="E903" s="55" t="s">
        <v>653</v>
      </c>
      <c r="F903" s="55"/>
      <c r="G903" s="60" t="s">
        <v>218</v>
      </c>
      <c r="H903" s="61" t="n">
        <v>146003</v>
      </c>
      <c r="I903" s="61" t="n">
        <v>100213</v>
      </c>
      <c r="J903" s="61" t="n">
        <v>135017</v>
      </c>
      <c r="K903" s="62" t="n">
        <f aca="false">IF(J903=""," ",(J903*100/I903)-100)</f>
        <v>34.7300250466506</v>
      </c>
      <c r="L903" s="87" t="n">
        <v>10</v>
      </c>
      <c r="M903" s="41"/>
      <c r="N903" s="41"/>
      <c r="O903" s="41"/>
      <c r="P903" s="41"/>
    </row>
    <row r="904" s="71" customFormat="true" ht="12" hidden="false" customHeight="true" outlineLevel="0" collapsed="false">
      <c r="A904" s="73"/>
      <c r="C904" s="55"/>
      <c r="D904" s="55"/>
      <c r="E904" s="55"/>
      <c r="F904" s="55"/>
      <c r="G904" s="60" t="n">
        <v>1000</v>
      </c>
      <c r="H904" s="61" t="n">
        <v>41996.283</v>
      </c>
      <c r="I904" s="61" t="n">
        <v>39345.935</v>
      </c>
      <c r="J904" s="61" t="n">
        <v>39796.9</v>
      </c>
      <c r="K904" s="62" t="n">
        <f aca="false">IF(J904=""," ",(J904*100/I904)-100)</f>
        <v>1.14615398007443</v>
      </c>
      <c r="M904" s="41"/>
      <c r="N904" s="41"/>
      <c r="O904" s="41"/>
      <c r="P904" s="41"/>
    </row>
    <row r="905" s="71" customFormat="true" ht="12" hidden="false" customHeight="true" outlineLevel="0" collapsed="false">
      <c r="A905" s="73"/>
      <c r="C905" s="55"/>
      <c r="D905" s="55"/>
      <c r="E905" s="55"/>
      <c r="F905" s="55"/>
      <c r="G905" s="60"/>
      <c r="H905" s="61"/>
      <c r="I905" s="61"/>
      <c r="J905" s="61"/>
      <c r="K905" s="62" t="str">
        <f aca="false">IF(J905=""," ",(J905*100/I905)-100)</f>
        <v> </v>
      </c>
      <c r="M905" s="41"/>
      <c r="N905" s="41"/>
      <c r="O905" s="41"/>
      <c r="P905" s="41"/>
    </row>
    <row r="906" customFormat="false" ht="12.75" hidden="false" customHeight="false" outlineLevel="0" collapsed="false">
      <c r="A906" s="72" t="n">
        <v>32</v>
      </c>
      <c r="B906" s="74" t="s">
        <v>654</v>
      </c>
      <c r="C906" s="70"/>
      <c r="D906" s="70"/>
      <c r="E906" s="55"/>
      <c r="G906" s="60" t="n">
        <v>1000</v>
      </c>
      <c r="H906" s="61" t="n">
        <v>547921.463</v>
      </c>
      <c r="I906" s="61" t="n">
        <v>581428.224</v>
      </c>
      <c r="J906" s="61" t="n">
        <v>619057.63</v>
      </c>
      <c r="K906" s="62" t="n">
        <f aca="false">IF(J906=""," ",(J906*100/I906)-100)</f>
        <v>6.47189187706165</v>
      </c>
      <c r="L906" s="87" t="n">
        <v>70</v>
      </c>
    </row>
    <row r="907" customFormat="false" ht="12.75" hidden="false" customHeight="false" outlineLevel="0" collapsed="false">
      <c r="A907" s="72"/>
      <c r="B907" s="71"/>
      <c r="C907" s="70"/>
      <c r="D907" s="69"/>
      <c r="E907" s="70"/>
      <c r="F907" s="71"/>
      <c r="G907" s="60"/>
      <c r="H907" s="61"/>
      <c r="I907" s="61"/>
      <c r="J907" s="61"/>
      <c r="K907" s="62" t="str">
        <f aca="false">IF(J907=""," ",(J907*100/I907)-100)</f>
        <v> </v>
      </c>
      <c r="L907" s="87"/>
    </row>
    <row r="908" customFormat="false" ht="12.75" hidden="false" customHeight="false" outlineLevel="0" collapsed="false">
      <c r="A908" s="72" t="n">
        <v>324</v>
      </c>
      <c r="B908" s="71"/>
      <c r="C908" s="74" t="s">
        <v>655</v>
      </c>
      <c r="D908" s="69"/>
      <c r="E908" s="74"/>
      <c r="F908" s="74"/>
      <c r="G908" s="60" t="n">
        <v>1000</v>
      </c>
      <c r="H908" s="61" t="n">
        <v>55481.054</v>
      </c>
      <c r="I908" s="61" t="n">
        <v>58959.602</v>
      </c>
      <c r="J908" s="61" t="n">
        <v>52663.06</v>
      </c>
      <c r="K908" s="62" t="n">
        <f aca="false">IF(J908=""," ",(J908*100/I908)-100)</f>
        <v>-10.6794174085503</v>
      </c>
      <c r="L908" s="87" t="n">
        <v>6</v>
      </c>
    </row>
    <row r="909" customFormat="false" ht="12.75" hidden="false" customHeight="false" outlineLevel="0" collapsed="false">
      <c r="G909" s="41"/>
      <c r="H909" s="61"/>
      <c r="I909" s="61"/>
      <c r="J909" s="61"/>
      <c r="K909" s="41"/>
      <c r="L909" s="41"/>
    </row>
    <row r="912" customFormat="false" ht="12.75" hidden="false" customHeight="false" outlineLevel="0" collapsed="false">
      <c r="L912" s="87"/>
    </row>
    <row r="913" customFormat="false" ht="12.75" hidden="false" customHeight="false" outlineLevel="0" collapsed="false">
      <c r="G913" s="41"/>
      <c r="H913" s="41"/>
      <c r="I913" s="41"/>
      <c r="J913" s="84"/>
      <c r="K913" s="41"/>
      <c r="L913" s="87"/>
    </row>
    <row r="915" customFormat="false" ht="12.75" hidden="false" customHeight="true" outlineLevel="0" collapsed="false">
      <c r="A915" s="42" t="s">
        <v>656</v>
      </c>
      <c r="B915" s="42"/>
      <c r="C915" s="42"/>
      <c r="D915" s="42"/>
      <c r="E915" s="42"/>
      <c r="F915" s="42"/>
      <c r="G915" s="42"/>
      <c r="H915" s="42"/>
      <c r="I915" s="42"/>
      <c r="J915" s="42"/>
      <c r="K915" s="42"/>
      <c r="L915" s="42"/>
    </row>
    <row r="916" s="39" customFormat="true" ht="12.75" hidden="false" customHeight="false" outlineLevel="0" collapsed="false">
      <c r="J916" s="40"/>
      <c r="M916" s="41"/>
      <c r="N916" s="41"/>
      <c r="O916" s="41"/>
      <c r="P916" s="41"/>
    </row>
    <row r="917" s="39" customFormat="true" ht="12.75" hidden="false" customHeight="true" outlineLevel="0" collapsed="false">
      <c r="A917" s="54" t="s">
        <v>154</v>
      </c>
      <c r="B917" s="54"/>
      <c r="C917" s="54"/>
      <c r="D917" s="54"/>
      <c r="E917" s="54"/>
      <c r="F917" s="54"/>
      <c r="G917" s="54"/>
      <c r="H917" s="54"/>
      <c r="I917" s="54"/>
      <c r="J917" s="54"/>
      <c r="K917" s="54"/>
      <c r="L917" s="54"/>
      <c r="M917" s="41"/>
      <c r="N917" s="41"/>
      <c r="O917" s="41"/>
      <c r="P917" s="41"/>
    </row>
    <row r="918" customFormat="false" ht="12.75" hidden="false" customHeight="true" outlineLevel="0" collapsed="false">
      <c r="A918" s="54" t="s">
        <v>46</v>
      </c>
      <c r="B918" s="54"/>
      <c r="C918" s="54"/>
      <c r="D918" s="54"/>
      <c r="E918" s="54"/>
      <c r="F918" s="54"/>
      <c r="G918" s="54"/>
      <c r="H918" s="54"/>
      <c r="I918" s="54"/>
      <c r="J918" s="54"/>
      <c r="K918" s="54"/>
      <c r="L918" s="54"/>
    </row>
    <row r="919" customFormat="false" ht="12.75" hidden="false" customHeight="true" outlineLevel="0" collapsed="false">
      <c r="A919" s="85" t="s">
        <v>15</v>
      </c>
      <c r="B919" s="85"/>
      <c r="C919" s="85"/>
      <c r="D919" s="85"/>
      <c r="E919" s="85"/>
      <c r="F919" s="55"/>
      <c r="G919" s="85"/>
      <c r="H919" s="71"/>
      <c r="I919" s="71"/>
      <c r="J919" s="57"/>
      <c r="K919" s="71"/>
      <c r="L919" s="71"/>
    </row>
    <row r="920" customFormat="false" ht="12.75" hidden="false" customHeight="true" outlineLevel="0" collapsed="false">
      <c r="A920" s="48" t="s">
        <v>102</v>
      </c>
      <c r="B920" s="49" t="s">
        <v>103</v>
      </c>
      <c r="C920" s="49"/>
      <c r="D920" s="49"/>
      <c r="E920" s="49"/>
      <c r="F920" s="49"/>
      <c r="G920" s="48" t="s">
        <v>104</v>
      </c>
      <c r="H920" s="49" t="s">
        <v>105</v>
      </c>
      <c r="I920" s="49"/>
      <c r="J920" s="49"/>
      <c r="K920" s="49"/>
      <c r="L920" s="50" t="s">
        <v>106</v>
      </c>
    </row>
    <row r="921" customFormat="false" ht="12.75" hidden="false" customHeight="true" outlineLevel="0" collapsed="false">
      <c r="A921" s="48"/>
      <c r="B921" s="49"/>
      <c r="C921" s="49"/>
      <c r="D921" s="49"/>
      <c r="E921" s="49"/>
      <c r="F921" s="49"/>
      <c r="G921" s="48"/>
      <c r="H921" s="49"/>
      <c r="I921" s="49"/>
      <c r="J921" s="49"/>
      <c r="K921" s="49"/>
      <c r="L921" s="50"/>
    </row>
    <row r="922" customFormat="false" ht="22.5" hidden="false" customHeight="true" outlineLevel="0" collapsed="false">
      <c r="A922" s="48"/>
      <c r="B922" s="49"/>
      <c r="C922" s="49"/>
      <c r="D922" s="49"/>
      <c r="E922" s="49"/>
      <c r="F922" s="49"/>
      <c r="G922" s="48"/>
      <c r="H922" s="49" t="n">
        <v>2013</v>
      </c>
      <c r="I922" s="51" t="n">
        <v>2014</v>
      </c>
      <c r="J922" s="51" t="n">
        <v>2015</v>
      </c>
      <c r="K922" s="52" t="s">
        <v>107</v>
      </c>
      <c r="L922" s="50"/>
    </row>
    <row r="923" customFormat="false" ht="12.75" hidden="false" customHeight="false" outlineLevel="0" collapsed="false">
      <c r="A923" s="48"/>
      <c r="B923" s="49"/>
      <c r="C923" s="49"/>
      <c r="D923" s="49"/>
      <c r="E923" s="49"/>
      <c r="F923" s="49"/>
      <c r="G923" s="48"/>
      <c r="H923" s="49"/>
      <c r="I923" s="51"/>
      <c r="J923" s="51"/>
      <c r="K923" s="52"/>
      <c r="L923" s="50"/>
    </row>
    <row r="924" s="71" customFormat="true" ht="12.75" hidden="false" customHeight="true" outlineLevel="0" collapsed="false">
      <c r="A924" s="48"/>
      <c r="B924" s="49"/>
      <c r="C924" s="49"/>
      <c r="D924" s="49"/>
      <c r="E924" s="49"/>
      <c r="F924" s="49"/>
      <c r="G924" s="48"/>
      <c r="H924" s="49"/>
      <c r="I924" s="51"/>
      <c r="J924" s="51"/>
      <c r="K924" s="52"/>
      <c r="L924" s="50"/>
      <c r="M924" s="41"/>
      <c r="N924" s="41"/>
      <c r="O924" s="41"/>
      <c r="P924" s="41"/>
    </row>
    <row r="925" customFormat="false" ht="12.75" hidden="false" customHeight="false" outlineLevel="0" collapsed="false">
      <c r="A925" s="53"/>
      <c r="B925" s="54"/>
      <c r="C925" s="54"/>
      <c r="D925" s="54"/>
      <c r="E925" s="54"/>
      <c r="F925" s="55"/>
      <c r="G925" s="56"/>
      <c r="H925" s="118"/>
      <c r="I925" s="118"/>
      <c r="J925" s="119"/>
      <c r="K925" s="118"/>
      <c r="L925" s="118"/>
    </row>
    <row r="926" customFormat="false" ht="12.75" hidden="false" customHeight="false" outlineLevel="0" collapsed="false">
      <c r="A926" s="72" t="n">
        <v>325</v>
      </c>
      <c r="B926" s="71"/>
      <c r="C926" s="70" t="s">
        <v>657</v>
      </c>
      <c r="D926" s="70"/>
      <c r="E926" s="70"/>
      <c r="F926" s="70"/>
      <c r="G926" s="60"/>
      <c r="H926" s="61"/>
      <c r="I926" s="61"/>
      <c r="J926" s="61"/>
      <c r="K926" s="62"/>
      <c r="L926" s="87"/>
    </row>
    <row r="927" customFormat="false" ht="12.75" hidden="false" customHeight="false" outlineLevel="0" collapsed="false">
      <c r="A927" s="72"/>
      <c r="B927" s="71"/>
      <c r="C927" s="70"/>
      <c r="D927" s="70" t="s">
        <v>658</v>
      </c>
      <c r="E927" s="70"/>
      <c r="F927" s="70"/>
      <c r="G927" s="60" t="n">
        <v>1000</v>
      </c>
      <c r="H927" s="61" t="n">
        <v>390560.984</v>
      </c>
      <c r="I927" s="61" t="n">
        <v>421777.779</v>
      </c>
      <c r="J927" s="61" t="n">
        <v>469519.743</v>
      </c>
      <c r="K927" s="62" t="n">
        <f aca="false">IF(J927=""," ",(J927*100/I927)-100)</f>
        <v>11.3192222011298</v>
      </c>
      <c r="L927" s="87" t="n">
        <v>48</v>
      </c>
    </row>
    <row r="928" customFormat="false" ht="12.75" hidden="false" customHeight="false" outlineLevel="0" collapsed="false">
      <c r="A928" s="73"/>
      <c r="B928" s="55"/>
      <c r="C928" s="55"/>
      <c r="D928" s="55"/>
      <c r="E928" s="55"/>
      <c r="G928" s="60"/>
      <c r="H928" s="61"/>
      <c r="I928" s="61"/>
      <c r="J928" s="61"/>
      <c r="K928" s="62" t="str">
        <f aca="false">IF(J928=""," ",(J928*100/I928)-100)</f>
        <v> </v>
      </c>
      <c r="L928" s="87"/>
    </row>
    <row r="929" customFormat="false" ht="12.75" hidden="false" customHeight="false" outlineLevel="0" collapsed="false">
      <c r="A929" s="73" t="s">
        <v>659</v>
      </c>
      <c r="B929" s="71"/>
      <c r="C929" s="55"/>
      <c r="D929" s="55"/>
      <c r="E929" s="55" t="s">
        <v>660</v>
      </c>
      <c r="F929" s="55"/>
      <c r="G929" s="60"/>
      <c r="H929" s="61"/>
      <c r="I929" s="61"/>
      <c r="J929" s="61"/>
      <c r="K929" s="62" t="str">
        <f aca="false">IF(J929=""," ",(J929*100/I929)-100)</f>
        <v> </v>
      </c>
      <c r="L929" s="87"/>
    </row>
    <row r="930" customFormat="false" ht="12.75" hidden="false" customHeight="false" outlineLevel="0" collapsed="false">
      <c r="A930" s="73"/>
      <c r="B930" s="71"/>
      <c r="C930" s="55"/>
      <c r="D930" s="55"/>
      <c r="E930" s="55"/>
      <c r="F930" s="55" t="s">
        <v>661</v>
      </c>
      <c r="G930" s="60"/>
      <c r="H930" s="61"/>
      <c r="I930" s="61"/>
      <c r="J930" s="61"/>
      <c r="K930" s="62" t="str">
        <f aca="false">IF(J930=""," ",(J930*100/I930)-100)</f>
        <v> </v>
      </c>
      <c r="L930" s="87"/>
    </row>
    <row r="931" customFormat="false" ht="12.75" hidden="false" customHeight="false" outlineLevel="0" collapsed="false">
      <c r="A931" s="73"/>
      <c r="B931" s="71"/>
      <c r="C931" s="55"/>
      <c r="D931" s="55"/>
      <c r="E931" s="55"/>
      <c r="F931" s="55" t="s">
        <v>662</v>
      </c>
      <c r="G931" s="60"/>
      <c r="H931" s="61"/>
      <c r="I931" s="61"/>
      <c r="J931" s="61"/>
      <c r="K931" s="62" t="str">
        <f aca="false">IF(J931=""," ",(J931*100/I931)-100)</f>
        <v> </v>
      </c>
      <c r="L931" s="87"/>
    </row>
    <row r="932" customFormat="false" ht="12.75" hidden="false" customHeight="false" outlineLevel="0" collapsed="false">
      <c r="A932" s="73"/>
      <c r="B932" s="71"/>
      <c r="C932" s="55"/>
      <c r="D932" s="55"/>
      <c r="E932" s="55"/>
      <c r="F932" s="55" t="s">
        <v>663</v>
      </c>
      <c r="G932" s="60" t="n">
        <v>1000</v>
      </c>
      <c r="H932" s="61" t="n">
        <v>186392.119</v>
      </c>
      <c r="I932" s="61" t="n">
        <v>190186.51</v>
      </c>
      <c r="J932" s="61" t="n">
        <v>242813.198</v>
      </c>
      <c r="K932" s="62" t="n">
        <f aca="false">IF(J932=""," ",(J932*100/I932)-100)</f>
        <v>27.6710940223889</v>
      </c>
      <c r="L932" s="87" t="n">
        <v>11</v>
      </c>
    </row>
    <row r="933" customFormat="false" ht="12.75" hidden="false" customHeight="false" outlineLevel="0" collapsed="false">
      <c r="A933" s="53"/>
      <c r="B933" s="54"/>
      <c r="C933" s="54"/>
      <c r="D933" s="54"/>
      <c r="E933" s="54"/>
      <c r="F933" s="55"/>
      <c r="G933" s="56"/>
      <c r="H933" s="61"/>
      <c r="I933" s="61"/>
      <c r="J933" s="61"/>
      <c r="K933" s="62" t="str">
        <f aca="false">IF(J933=""," ",(J933*100/I933)-100)</f>
        <v> </v>
      </c>
      <c r="L933" s="87"/>
    </row>
    <row r="934" customFormat="false" ht="12.75" hidden="false" customHeight="false" outlineLevel="0" collapsed="false">
      <c r="A934" s="73" t="s">
        <v>664</v>
      </c>
      <c r="B934" s="71"/>
      <c r="C934" s="55"/>
      <c r="D934" s="55"/>
      <c r="E934" s="55" t="s">
        <v>665</v>
      </c>
      <c r="F934" s="55"/>
      <c r="G934" s="60"/>
      <c r="H934" s="61"/>
      <c r="I934" s="61"/>
      <c r="J934" s="61"/>
      <c r="K934" s="62" t="str">
        <f aca="false">IF(J934=""," ",(J934*100/I934)-100)</f>
        <v> </v>
      </c>
      <c r="L934" s="87"/>
    </row>
    <row r="935" customFormat="false" ht="12.75" hidden="false" customHeight="false" outlineLevel="0" collapsed="false">
      <c r="A935" s="73"/>
      <c r="B935" s="71"/>
      <c r="C935" s="55"/>
      <c r="D935" s="55"/>
      <c r="E935" s="55"/>
      <c r="F935" s="55" t="s">
        <v>666</v>
      </c>
      <c r="G935" s="60"/>
      <c r="H935" s="61"/>
      <c r="I935" s="61"/>
      <c r="J935" s="61"/>
      <c r="K935" s="62" t="str">
        <f aca="false">IF(J935=""," ",(J935*100/I935)-100)</f>
        <v> </v>
      </c>
      <c r="L935" s="87"/>
    </row>
    <row r="936" customFormat="false" ht="12.75" hidden="false" customHeight="false" outlineLevel="0" collapsed="false">
      <c r="A936" s="73"/>
      <c r="B936" s="71"/>
      <c r="C936" s="55"/>
      <c r="D936" s="55"/>
      <c r="E936" s="55"/>
      <c r="F936" s="55" t="s">
        <v>667</v>
      </c>
      <c r="G936" s="60" t="n">
        <v>1000</v>
      </c>
      <c r="H936" s="61" t="n">
        <v>116650.277</v>
      </c>
      <c r="I936" s="61" t="n">
        <v>129327.531</v>
      </c>
      <c r="J936" s="61" t="n">
        <v>134737.544</v>
      </c>
      <c r="K936" s="62" t="n">
        <f aca="false">IF(J936=""," ",(J936*100/I936)-100)</f>
        <v>4.18318741428688</v>
      </c>
      <c r="L936" s="87" t="n">
        <v>35</v>
      </c>
    </row>
    <row r="937" customFormat="false" ht="12.75" hidden="false" customHeight="false" outlineLevel="0" collapsed="false">
      <c r="A937" s="73"/>
      <c r="B937" s="71"/>
      <c r="C937" s="55"/>
      <c r="D937" s="55"/>
      <c r="E937" s="55"/>
      <c r="F937" s="55"/>
      <c r="G937" s="60"/>
      <c r="H937" s="61"/>
      <c r="I937" s="61"/>
      <c r="J937" s="61"/>
      <c r="K937" s="62" t="str">
        <f aca="false">IF(J937=""," ",(J937*100/I937)-100)</f>
        <v> </v>
      </c>
      <c r="L937" s="87"/>
    </row>
    <row r="938" customFormat="false" ht="12.75" hidden="false" customHeight="false" outlineLevel="0" collapsed="false">
      <c r="A938" s="73" t="s">
        <v>668</v>
      </c>
      <c r="B938" s="71"/>
      <c r="C938" s="55"/>
      <c r="D938" s="55"/>
      <c r="E938" s="55" t="s">
        <v>669</v>
      </c>
      <c r="F938" s="55"/>
      <c r="G938" s="60"/>
      <c r="H938" s="61"/>
      <c r="I938" s="61"/>
      <c r="J938" s="61"/>
      <c r="K938" s="62" t="str">
        <f aca="false">IF(J938=""," ",(J938*100/I938)-100)</f>
        <v> </v>
      </c>
      <c r="L938" s="87"/>
    </row>
    <row r="939" customFormat="false" ht="12.75" hidden="false" customHeight="false" outlineLevel="0" collapsed="false">
      <c r="A939" s="73"/>
      <c r="B939" s="71"/>
      <c r="C939" s="55"/>
      <c r="D939" s="55"/>
      <c r="E939" s="55"/>
      <c r="F939" s="55" t="s">
        <v>670</v>
      </c>
      <c r="G939" s="60" t="n">
        <v>1000</v>
      </c>
      <c r="H939" s="61" t="n">
        <v>74497.677</v>
      </c>
      <c r="I939" s="61" t="n">
        <v>79814.019</v>
      </c>
      <c r="J939" s="61" t="n">
        <v>80961.193</v>
      </c>
      <c r="K939" s="62" t="n">
        <f aca="false">IF(J939=""," ",(J939*100/I939)-100)</f>
        <v>1.43730890183591</v>
      </c>
      <c r="L939" s="87" t="n">
        <v>13</v>
      </c>
    </row>
    <row r="940" customFormat="false" ht="12.75" hidden="false" customHeight="false" outlineLevel="0" collapsed="false">
      <c r="A940" s="73"/>
      <c r="B940" s="71"/>
      <c r="C940" s="55"/>
      <c r="D940" s="55"/>
      <c r="E940" s="55"/>
      <c r="F940" s="55"/>
      <c r="G940" s="60"/>
      <c r="H940" s="61"/>
      <c r="I940" s="61"/>
      <c r="J940" s="61"/>
      <c r="K940" s="62" t="str">
        <f aca="false">IF(J940=""," ",(J940*100/I940)-100)</f>
        <v> </v>
      </c>
      <c r="L940" s="87"/>
    </row>
    <row r="941" customFormat="false" ht="12.75" hidden="false" customHeight="false" outlineLevel="0" collapsed="false">
      <c r="A941" s="73" t="s">
        <v>671</v>
      </c>
      <c r="B941" s="71"/>
      <c r="C941" s="55"/>
      <c r="D941" s="55"/>
      <c r="E941" s="55" t="s">
        <v>672</v>
      </c>
      <c r="F941" s="55"/>
      <c r="G941" s="60" t="n">
        <v>1000</v>
      </c>
      <c r="H941" s="61" t="n">
        <v>22765.21</v>
      </c>
      <c r="I941" s="61" t="n">
        <v>22867.335</v>
      </c>
      <c r="J941" s="61" t="n">
        <v>23217.384</v>
      </c>
      <c r="K941" s="62" t="n">
        <f aca="false">IF(J941=""," ",(J941*100/I941)-100)</f>
        <v>1.53078178983253</v>
      </c>
      <c r="L941" s="87" t="n">
        <v>13</v>
      </c>
    </row>
    <row r="942" customFormat="false" ht="12.75" hidden="false" customHeight="false" outlineLevel="0" collapsed="false">
      <c r="A942" s="73"/>
      <c r="B942" s="71"/>
      <c r="C942" s="55"/>
      <c r="D942" s="55"/>
      <c r="E942" s="55"/>
      <c r="F942" s="55"/>
      <c r="G942" s="60"/>
      <c r="H942" s="61"/>
      <c r="I942" s="61"/>
      <c r="J942" s="61"/>
      <c r="K942" s="62" t="str">
        <f aca="false">IF(J942=""," ",(J942*100/I942)-100)</f>
        <v> </v>
      </c>
      <c r="L942" s="87"/>
    </row>
    <row r="943" customFormat="false" ht="12.75" hidden="false" customHeight="false" outlineLevel="0" collapsed="false">
      <c r="A943" s="72" t="n">
        <v>329</v>
      </c>
      <c r="B943" s="69"/>
      <c r="C943" s="74"/>
      <c r="D943" s="74" t="s">
        <v>673</v>
      </c>
      <c r="E943" s="74"/>
      <c r="F943" s="71"/>
      <c r="G943" s="60" t="n">
        <v>1000</v>
      </c>
      <c r="H943" s="61" t="n">
        <v>61260.039</v>
      </c>
      <c r="I943" s="61" t="n">
        <v>61579.861</v>
      </c>
      <c r="J943" s="61" t="n">
        <v>60133.786</v>
      </c>
      <c r="K943" s="62" t="n">
        <f aca="false">IF(J943=""," ",(J943*100/I943)-100)</f>
        <v>-2.34829208204937</v>
      </c>
      <c r="L943" s="87" t="n">
        <v>10</v>
      </c>
    </row>
    <row r="944" customFormat="false" ht="12.75" hidden="false" customHeight="false" outlineLevel="0" collapsed="false">
      <c r="A944" s="73"/>
      <c r="B944" s="71"/>
      <c r="C944" s="55"/>
      <c r="D944" s="55"/>
      <c r="E944" s="55"/>
      <c r="F944" s="55"/>
      <c r="G944" s="60"/>
      <c r="H944" s="61"/>
      <c r="I944" s="61"/>
      <c r="J944" s="61"/>
      <c r="K944" s="62" t="str">
        <f aca="false">IF(J944=""," ",(J944*100/I944)-100)</f>
        <v> </v>
      </c>
      <c r="L944" s="87"/>
    </row>
    <row r="945" customFormat="false" ht="12.75" hidden="false" customHeight="false" outlineLevel="0" collapsed="false">
      <c r="A945" s="72" t="n">
        <v>33</v>
      </c>
      <c r="B945" s="69" t="s">
        <v>674</v>
      </c>
      <c r="C945" s="74"/>
      <c r="D945" s="74"/>
      <c r="E945" s="74"/>
      <c r="F945" s="71"/>
      <c r="G945" s="60"/>
      <c r="H945" s="61"/>
      <c r="I945" s="61"/>
      <c r="J945" s="61"/>
      <c r="K945" s="62" t="str">
        <f aca="false">IF(J945=""," ",(J945*100/I945)-100)</f>
        <v> </v>
      </c>
      <c r="L945" s="87"/>
    </row>
    <row r="946" customFormat="false" ht="12.75" hidden="false" customHeight="false" outlineLevel="0" collapsed="false">
      <c r="A946" s="72"/>
      <c r="B946" s="69"/>
      <c r="C946" s="74" t="s">
        <v>675</v>
      </c>
      <c r="D946" s="74"/>
      <c r="E946" s="74"/>
      <c r="F946" s="71"/>
      <c r="G946" s="60" t="n">
        <v>1000</v>
      </c>
      <c r="H946" s="61" t="n">
        <v>991390.282</v>
      </c>
      <c r="I946" s="61" t="n">
        <v>927331.97</v>
      </c>
      <c r="J946" s="61" t="n">
        <v>922002.952</v>
      </c>
      <c r="K946" s="62" t="n">
        <f aca="false">IF(J946=""," ",(J946*100/I946)-100)</f>
        <v>-0.57466130494781</v>
      </c>
      <c r="L946" s="87" t="n">
        <v>171</v>
      </c>
    </row>
    <row r="947" customFormat="false" ht="12.75" hidden="false" customHeight="false" outlineLevel="0" collapsed="false">
      <c r="A947" s="72"/>
      <c r="B947" s="71"/>
      <c r="C947" s="70"/>
      <c r="D947" s="70"/>
      <c r="E947" s="70"/>
      <c r="F947" s="70"/>
      <c r="G947" s="60"/>
      <c r="H947" s="61"/>
      <c r="I947" s="61"/>
      <c r="J947" s="61"/>
      <c r="K947" s="62" t="str">
        <f aca="false">IF(J947=""," ",(J947*100/I947)-100)</f>
        <v> </v>
      </c>
      <c r="L947" s="87"/>
    </row>
    <row r="948" customFormat="false" ht="12.75" hidden="false" customHeight="false" outlineLevel="0" collapsed="false">
      <c r="A948" s="72" t="n">
        <v>331</v>
      </c>
      <c r="B948" s="71"/>
      <c r="C948" s="70" t="s">
        <v>676</v>
      </c>
      <c r="D948" s="70"/>
      <c r="E948" s="70"/>
      <c r="F948" s="70"/>
      <c r="G948" s="60"/>
      <c r="H948" s="61"/>
      <c r="I948" s="61"/>
      <c r="J948" s="61"/>
      <c r="K948" s="62" t="str">
        <f aca="false">IF(J948=""," ",(J948*100/I948)-100)</f>
        <v> </v>
      </c>
      <c r="L948" s="87"/>
    </row>
    <row r="949" customFormat="false" ht="12.75" hidden="false" customHeight="false" outlineLevel="0" collapsed="false">
      <c r="A949" s="72"/>
      <c r="B949" s="71"/>
      <c r="C949" s="70" t="s">
        <v>15</v>
      </c>
      <c r="D949" s="70" t="s">
        <v>677</v>
      </c>
      <c r="E949" s="70"/>
      <c r="F949" s="70"/>
      <c r="G949" s="60" t="n">
        <v>1000</v>
      </c>
      <c r="H949" s="61" t="n">
        <v>772708.501</v>
      </c>
      <c r="I949" s="61" t="n">
        <v>764557.494</v>
      </c>
      <c r="J949" s="61" t="n">
        <v>774771.141</v>
      </c>
      <c r="K949" s="62" t="n">
        <f aca="false">IF(J949=""," ",(J949*100/I949)-100)</f>
        <v>1.33588998605772</v>
      </c>
      <c r="L949" s="87" t="n">
        <v>139</v>
      </c>
    </row>
    <row r="950" customFormat="false" ht="12.75" hidden="false" customHeight="false" outlineLevel="0" collapsed="false">
      <c r="A950" s="72"/>
      <c r="B950" s="71"/>
      <c r="C950" s="70"/>
      <c r="D950" s="70"/>
      <c r="E950" s="70"/>
      <c r="F950" s="70"/>
      <c r="G950" s="60"/>
      <c r="H950" s="61"/>
      <c r="I950" s="61"/>
      <c r="J950" s="61"/>
      <c r="K950" s="62" t="str">
        <f aca="false">IF(J950=""," ",(J950*100/I950)-100)</f>
        <v> </v>
      </c>
      <c r="L950" s="87"/>
    </row>
    <row r="951" customFormat="false" ht="12.75" hidden="false" customHeight="false" outlineLevel="0" collapsed="false">
      <c r="A951" s="72" t="n">
        <v>3311</v>
      </c>
      <c r="B951" s="71"/>
      <c r="C951" s="70"/>
      <c r="D951" s="70" t="s">
        <v>678</v>
      </c>
      <c r="E951" s="70"/>
      <c r="F951" s="70"/>
      <c r="G951" s="60" t="n">
        <v>1000</v>
      </c>
      <c r="H951" s="61" t="n">
        <v>19299.325</v>
      </c>
      <c r="I951" s="61" t="n">
        <v>21885.323</v>
      </c>
      <c r="J951" s="61" t="n">
        <v>21717.656</v>
      </c>
      <c r="K951" s="62" t="n">
        <f aca="false">IF(J951=""," ",(J951*100/I951)-100)</f>
        <v>-0.766116177494823</v>
      </c>
      <c r="L951" s="87" t="n">
        <v>23</v>
      </c>
    </row>
    <row r="952" customFormat="false" ht="12.75" hidden="false" customHeight="false" outlineLevel="0" collapsed="false">
      <c r="A952" s="72"/>
      <c r="B952" s="71"/>
      <c r="C952" s="70"/>
      <c r="D952" s="70"/>
      <c r="E952" s="70"/>
      <c r="F952" s="70"/>
      <c r="G952" s="60"/>
      <c r="H952" s="61"/>
      <c r="I952" s="61"/>
      <c r="J952" s="61"/>
      <c r="K952" s="62" t="str">
        <f aca="false">IF(J952=""," ",(J952*100/I952)-100)</f>
        <v> </v>
      </c>
      <c r="L952" s="87"/>
    </row>
    <row r="953" customFormat="false" ht="12.75" hidden="false" customHeight="false" outlineLevel="0" collapsed="false">
      <c r="A953" s="72" t="n">
        <v>3312</v>
      </c>
      <c r="B953" s="71"/>
      <c r="C953" s="70"/>
      <c r="D953" s="70" t="s">
        <v>679</v>
      </c>
      <c r="E953" s="70"/>
      <c r="F953" s="70"/>
      <c r="G953" s="60" t="n">
        <v>1000</v>
      </c>
      <c r="H953" s="61" t="n">
        <v>126859.788</v>
      </c>
      <c r="I953" s="61" t="n">
        <v>132058.871</v>
      </c>
      <c r="J953" s="61" t="n">
        <v>139083.155</v>
      </c>
      <c r="K953" s="62" t="n">
        <f aca="false">IF(J953=""," ",(J953*100/I953)-100)</f>
        <v>5.31905501448669</v>
      </c>
      <c r="L953" s="87" t="n">
        <v>86</v>
      </c>
    </row>
    <row r="954" customFormat="false" ht="12.75" hidden="false" customHeight="false" outlineLevel="0" collapsed="false">
      <c r="A954" s="72"/>
      <c r="B954" s="71"/>
      <c r="C954" s="70"/>
      <c r="D954" s="70"/>
      <c r="E954" s="70"/>
      <c r="F954" s="70"/>
      <c r="G954" s="60"/>
      <c r="H954" s="61"/>
      <c r="I954" s="61"/>
      <c r="J954" s="61"/>
      <c r="K954" s="62" t="str">
        <f aca="false">IF(J954=""," ",(J954*100/I954)-100)</f>
        <v> </v>
      </c>
      <c r="L954" s="87"/>
    </row>
    <row r="955" customFormat="false" ht="12.75" hidden="false" customHeight="false" outlineLevel="0" collapsed="false">
      <c r="A955" s="73" t="s">
        <v>680</v>
      </c>
      <c r="B955" s="71"/>
      <c r="C955" s="71"/>
      <c r="D955" s="70"/>
      <c r="E955" s="55" t="s">
        <v>681</v>
      </c>
      <c r="F955" s="55"/>
      <c r="G955" s="60"/>
      <c r="H955" s="61"/>
      <c r="I955" s="61"/>
      <c r="J955" s="61"/>
      <c r="K955" s="62" t="str">
        <f aca="false">IF(J955=""," ",(J955*100/I955)-100)</f>
        <v> </v>
      </c>
      <c r="L955" s="87"/>
    </row>
    <row r="956" customFormat="false" ht="12.75" hidden="false" customHeight="false" outlineLevel="0" collapsed="false">
      <c r="A956" s="72"/>
      <c r="B956" s="71"/>
      <c r="C956" s="70"/>
      <c r="D956" s="70"/>
      <c r="F956" s="55" t="s">
        <v>682</v>
      </c>
      <c r="G956" s="60" t="n">
        <v>1000</v>
      </c>
      <c r="H956" s="61" t="n">
        <v>31627.263</v>
      </c>
      <c r="I956" s="61" t="n">
        <v>35072.947</v>
      </c>
      <c r="J956" s="61" t="n">
        <v>36469.419</v>
      </c>
      <c r="K956" s="62" t="n">
        <f aca="false">IF(J956=""," ",(J956*100/I956)-100)</f>
        <v>3.98162150446042</v>
      </c>
      <c r="L956" s="87" t="n">
        <v>15</v>
      </c>
    </row>
    <row r="957" customFormat="false" ht="12.75" hidden="false" customHeight="false" outlineLevel="0" collapsed="false">
      <c r="A957" s="72"/>
      <c r="B957" s="71"/>
      <c r="C957" s="70"/>
      <c r="D957" s="70"/>
      <c r="E957" s="70"/>
      <c r="F957" s="70"/>
      <c r="G957" s="60"/>
      <c r="H957" s="61"/>
      <c r="I957" s="61"/>
      <c r="J957" s="61"/>
      <c r="K957" s="62" t="str">
        <f aca="false">IF(J957=""," ",(J957*100/I957)-100)</f>
        <v> </v>
      </c>
      <c r="L957" s="87"/>
    </row>
    <row r="958" customFormat="false" ht="12.75" hidden="false" customHeight="false" outlineLevel="0" collapsed="false">
      <c r="A958" s="72" t="n">
        <v>3313</v>
      </c>
      <c r="B958" s="71"/>
      <c r="C958" s="70"/>
      <c r="D958" s="70" t="s">
        <v>683</v>
      </c>
      <c r="E958" s="70"/>
      <c r="F958" s="70"/>
      <c r="G958" s="60" t="n">
        <v>1000</v>
      </c>
      <c r="H958" s="61" t="n">
        <v>20669.656</v>
      </c>
      <c r="I958" s="61" t="n">
        <v>26166.14</v>
      </c>
      <c r="J958" s="61" t="n">
        <v>34803.909</v>
      </c>
      <c r="K958" s="62" t="n">
        <f aca="false">IF(J958=""," ",(J958*100/I958)-100)</f>
        <v>33.0112465957913</v>
      </c>
      <c r="L958" s="87" t="n">
        <v>17</v>
      </c>
    </row>
    <row r="959" customFormat="false" ht="12.75" hidden="false" customHeight="false" outlineLevel="0" collapsed="false">
      <c r="A959" s="72"/>
      <c r="B959" s="71"/>
      <c r="C959" s="70"/>
      <c r="E959" s="70" t="s">
        <v>684</v>
      </c>
      <c r="F959" s="70"/>
      <c r="G959" s="60"/>
      <c r="H959" s="61"/>
      <c r="I959" s="61"/>
      <c r="J959" s="61"/>
      <c r="K959" s="62" t="str">
        <f aca="false">IF(J959=""," ",(J959*100/I959)-100)</f>
        <v> </v>
      </c>
      <c r="L959" s="87"/>
    </row>
    <row r="960" customFormat="false" ht="12.75" hidden="false" customHeight="false" outlineLevel="0" collapsed="false">
      <c r="A960" s="72"/>
      <c r="B960" s="71"/>
      <c r="C960" s="70"/>
      <c r="D960" s="70"/>
      <c r="E960" s="70"/>
      <c r="F960" s="70"/>
      <c r="G960" s="60"/>
      <c r="H960" s="61"/>
      <c r="I960" s="61"/>
      <c r="J960" s="61"/>
      <c r="K960" s="62" t="str">
        <f aca="false">IF(J960=""," ",(J960*100/I960)-100)</f>
        <v> </v>
      </c>
      <c r="L960" s="87"/>
    </row>
    <row r="961" customFormat="false" ht="12.75" hidden="false" customHeight="false" outlineLevel="0" collapsed="false">
      <c r="A961" s="72" t="n">
        <v>3314</v>
      </c>
      <c r="B961" s="71"/>
      <c r="C961" s="70"/>
      <c r="D961" s="70" t="s">
        <v>685</v>
      </c>
      <c r="E961" s="70"/>
      <c r="F961" s="70"/>
      <c r="G961" s="60"/>
      <c r="H961" s="61"/>
      <c r="I961" s="61"/>
      <c r="J961" s="61"/>
      <c r="K961" s="62" t="str">
        <f aca="false">IF(J961=""," ",(J961*100/I961)-100)</f>
        <v> </v>
      </c>
      <c r="L961" s="87"/>
    </row>
    <row r="962" customFormat="false" ht="12.75" hidden="false" customHeight="false" outlineLevel="0" collapsed="false">
      <c r="A962" s="72"/>
      <c r="B962" s="71"/>
      <c r="C962" s="70"/>
      <c r="D962" s="70"/>
      <c r="E962" s="70" t="s">
        <v>686</v>
      </c>
      <c r="F962" s="70"/>
      <c r="G962" s="60" t="n">
        <v>1000</v>
      </c>
      <c r="H962" s="61" t="n">
        <v>30731.964</v>
      </c>
      <c r="I962" s="61" t="n">
        <v>35517.034</v>
      </c>
      <c r="J962" s="61" t="n">
        <v>38715.847</v>
      </c>
      <c r="K962" s="62" t="n">
        <f aca="false">IF(J962=""," ",(J962*100/I962)-100)</f>
        <v>9.00641928602485</v>
      </c>
      <c r="L962" s="87" t="n">
        <v>12</v>
      </c>
    </row>
    <row r="963" customFormat="false" ht="12.75" hidden="false" customHeight="false" outlineLevel="0" collapsed="false">
      <c r="A963" s="72"/>
      <c r="B963" s="71"/>
      <c r="C963" s="70"/>
      <c r="D963" s="70"/>
      <c r="E963" s="70"/>
      <c r="F963" s="70"/>
      <c r="G963" s="60"/>
      <c r="H963" s="61"/>
      <c r="I963" s="61"/>
      <c r="J963" s="61"/>
      <c r="K963" s="62" t="str">
        <f aca="false">IF(J963=""," ",(J963*100/I963)-100)</f>
        <v> </v>
      </c>
      <c r="L963" s="87"/>
    </row>
    <row r="964" customFormat="false" ht="12.75" hidden="false" customHeight="false" outlineLevel="0" collapsed="false">
      <c r="A964" s="72" t="n">
        <v>332</v>
      </c>
      <c r="B964" s="71"/>
      <c r="C964" s="70" t="s">
        <v>687</v>
      </c>
      <c r="D964" s="70"/>
      <c r="E964" s="70"/>
      <c r="F964" s="70"/>
      <c r="G964" s="60" t="n">
        <v>1000</v>
      </c>
      <c r="H964" s="61" t="n">
        <v>218681.781</v>
      </c>
      <c r="I964" s="61" t="n">
        <v>162774.476</v>
      </c>
      <c r="J964" s="61" t="n">
        <v>147231.811</v>
      </c>
      <c r="K964" s="62" t="n">
        <f aca="false">IF(J964=""," ",(J964*100/I964)-100)</f>
        <v>-9.54858856372545</v>
      </c>
      <c r="L964" s="87" t="n">
        <v>54</v>
      </c>
    </row>
    <row r="965" customFormat="false" ht="12.75" hidden="false" customHeight="false" outlineLevel="0" collapsed="false">
      <c r="A965" s="72"/>
      <c r="B965" s="71"/>
      <c r="C965" s="70"/>
      <c r="D965" s="70"/>
      <c r="E965" s="70"/>
      <c r="F965" s="70"/>
      <c r="G965" s="60"/>
      <c r="H965" s="61"/>
      <c r="I965" s="61"/>
      <c r="J965" s="61"/>
      <c r="K965" s="62" t="str">
        <f aca="false">IF(J965=""," ",(J965*100/I965)-100)</f>
        <v> </v>
      </c>
      <c r="L965" s="87"/>
    </row>
    <row r="966" customFormat="false" ht="12.75" hidden="false" customHeight="false" outlineLevel="0" collapsed="false">
      <c r="A966" s="73" t="s">
        <v>688</v>
      </c>
      <c r="B966" s="71"/>
      <c r="C966" s="71"/>
      <c r="D966" s="70"/>
      <c r="E966" s="55" t="s">
        <v>689</v>
      </c>
      <c r="F966" s="55"/>
      <c r="G966" s="60" t="n">
        <v>1000</v>
      </c>
      <c r="H966" s="61" t="n">
        <v>32553.245</v>
      </c>
      <c r="I966" s="61" t="n">
        <v>39679.718</v>
      </c>
      <c r="J966" s="61" t="n">
        <v>26658.594</v>
      </c>
      <c r="K966" s="62" t="n">
        <f aca="false">IF(J966=""," ",(J966*100/I966)-100)</f>
        <v>-32.8155658767535</v>
      </c>
      <c r="L966" s="87" t="n">
        <v>10</v>
      </c>
    </row>
    <row r="967" customFormat="false" ht="12.75" hidden="false" customHeight="false" outlineLevel="0" collapsed="false">
      <c r="H967" s="61"/>
      <c r="I967" s="61"/>
      <c r="J967" s="61"/>
      <c r="K967" s="62"/>
      <c r="L967" s="87"/>
    </row>
    <row r="968" customFormat="false" ht="12.75" hidden="false" customHeight="false" outlineLevel="0" collapsed="false">
      <c r="H968" s="61"/>
      <c r="I968" s="61"/>
      <c r="J968" s="61"/>
      <c r="K968" s="62"/>
      <c r="L968" s="87"/>
    </row>
    <row r="969" customFormat="false" ht="12.75" hidden="false" customHeight="false" outlineLevel="0" collapsed="false">
      <c r="H969" s="61"/>
      <c r="I969" s="61"/>
      <c r="J969" s="61"/>
      <c r="K969" s="62"/>
      <c r="L969" s="87"/>
    </row>
    <row r="970" customFormat="false" ht="12.75" hidden="false" customHeight="false" outlineLevel="0" collapsed="false">
      <c r="H970" s="61"/>
      <c r="I970" s="61"/>
      <c r="J970" s="61"/>
      <c r="K970" s="62"/>
      <c r="L970" s="87"/>
    </row>
    <row r="971" customFormat="false" ht="12.75" hidden="false" customHeight="false" outlineLevel="0" collapsed="false">
      <c r="K971" s="62"/>
      <c r="L971" s="87"/>
    </row>
    <row r="972" customFormat="false" ht="12.75" hidden="false" customHeight="false" outlineLevel="0" collapsed="false">
      <c r="L972" s="87"/>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9:L329"/>
    <mergeCell ref="A331:L331"/>
    <mergeCell ref="A332:L332"/>
    <mergeCell ref="A334:A338"/>
    <mergeCell ref="B334:F338"/>
    <mergeCell ref="G334:G338"/>
    <mergeCell ref="H334:K335"/>
    <mergeCell ref="L334:L338"/>
    <mergeCell ref="H336:H338"/>
    <mergeCell ref="I336:I338"/>
    <mergeCell ref="J336:J338"/>
    <mergeCell ref="K336:K338"/>
    <mergeCell ref="A394:L394"/>
    <mergeCell ref="A396:L396"/>
    <mergeCell ref="A397:L397"/>
    <mergeCell ref="A399:A403"/>
    <mergeCell ref="B399:F403"/>
    <mergeCell ref="G399:G403"/>
    <mergeCell ref="H399:K400"/>
    <mergeCell ref="L399:L403"/>
    <mergeCell ref="H401:H403"/>
    <mergeCell ref="I401:I403"/>
    <mergeCell ref="J401:J403"/>
    <mergeCell ref="K401:K403"/>
    <mergeCell ref="A457:L457"/>
    <mergeCell ref="A459:L459"/>
    <mergeCell ref="A460:L460"/>
    <mergeCell ref="A462:A466"/>
    <mergeCell ref="B462:F466"/>
    <mergeCell ref="G462:G466"/>
    <mergeCell ref="H462:K463"/>
    <mergeCell ref="L462:L466"/>
    <mergeCell ref="H464:H466"/>
    <mergeCell ref="I464:I466"/>
    <mergeCell ref="J464:J466"/>
    <mergeCell ref="K464:K466"/>
    <mergeCell ref="A522:L522"/>
    <mergeCell ref="A524:L524"/>
    <mergeCell ref="A525:L525"/>
    <mergeCell ref="A527:A531"/>
    <mergeCell ref="B527:F531"/>
    <mergeCell ref="G527:G531"/>
    <mergeCell ref="H527:K528"/>
    <mergeCell ref="L527:L531"/>
    <mergeCell ref="H529:H531"/>
    <mergeCell ref="I529:I531"/>
    <mergeCell ref="J529:J531"/>
    <mergeCell ref="K529:K531"/>
    <mergeCell ref="A585:L585"/>
    <mergeCell ref="A587:L587"/>
    <mergeCell ref="A588:L588"/>
    <mergeCell ref="A590:A594"/>
    <mergeCell ref="B590:F594"/>
    <mergeCell ref="G590:G594"/>
    <mergeCell ref="H590:K591"/>
    <mergeCell ref="L590:L594"/>
    <mergeCell ref="H592:H594"/>
    <mergeCell ref="I592:I594"/>
    <mergeCell ref="J592:J594"/>
    <mergeCell ref="K592:K594"/>
    <mergeCell ref="A648:L648"/>
    <mergeCell ref="A650:L650"/>
    <mergeCell ref="A651:L651"/>
    <mergeCell ref="A653:A657"/>
    <mergeCell ref="B653:F657"/>
    <mergeCell ref="G653:G657"/>
    <mergeCell ref="H653:K654"/>
    <mergeCell ref="L653:L657"/>
    <mergeCell ref="H655:H657"/>
    <mergeCell ref="I655:I657"/>
    <mergeCell ref="J655:J657"/>
    <mergeCell ref="K655:K657"/>
    <mergeCell ref="A716:L716"/>
    <mergeCell ref="A718:L718"/>
    <mergeCell ref="A719:L719"/>
    <mergeCell ref="A721:A725"/>
    <mergeCell ref="B721:F725"/>
    <mergeCell ref="G721:G725"/>
    <mergeCell ref="H721:K722"/>
    <mergeCell ref="L721:L725"/>
    <mergeCell ref="H723:H725"/>
    <mergeCell ref="I723:I725"/>
    <mergeCell ref="J723:J725"/>
    <mergeCell ref="K723:K725"/>
    <mergeCell ref="A782:L782"/>
    <mergeCell ref="A784:L784"/>
    <mergeCell ref="A785:L785"/>
    <mergeCell ref="A787:A791"/>
    <mergeCell ref="B787:F791"/>
    <mergeCell ref="G787:G791"/>
    <mergeCell ref="H787:K788"/>
    <mergeCell ref="L787:L791"/>
    <mergeCell ref="H789:H791"/>
    <mergeCell ref="I789:I791"/>
    <mergeCell ref="J789:J791"/>
    <mergeCell ref="K789:K791"/>
    <mergeCell ref="A849:L849"/>
    <mergeCell ref="A851:L851"/>
    <mergeCell ref="A852:L852"/>
    <mergeCell ref="A854:A858"/>
    <mergeCell ref="B854:F858"/>
    <mergeCell ref="G854:G858"/>
    <mergeCell ref="H854:K855"/>
    <mergeCell ref="L854:L858"/>
    <mergeCell ref="H856:H858"/>
    <mergeCell ref="I856:I858"/>
    <mergeCell ref="J856:J858"/>
    <mergeCell ref="K856:K858"/>
    <mergeCell ref="A915:L915"/>
    <mergeCell ref="A917:L917"/>
    <mergeCell ref="A918:L918"/>
    <mergeCell ref="A920:A924"/>
    <mergeCell ref="B920:F924"/>
    <mergeCell ref="G920:G924"/>
    <mergeCell ref="H920:K921"/>
    <mergeCell ref="L920:L924"/>
    <mergeCell ref="H922:H924"/>
    <mergeCell ref="I922:I924"/>
    <mergeCell ref="J922:J924"/>
    <mergeCell ref="K922:K924"/>
  </mergeCells>
  <printOptions headings="false" gridLines="false" gridLinesSet="true" horizontalCentered="false" verticalCentered="false"/>
  <pageMargins left="0.511805555555556" right="0.472222222222222"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8" man="true" max="16383" min="0"/>
    <brk id="393" man="true" max="16383" min="0"/>
    <brk id="456" man="true" max="16383" min="0"/>
    <brk id="521" man="true" max="16383" min="0"/>
    <brk id="584" man="true" max="16383" min="0"/>
    <brk id="647" man="true" max="16383" min="0"/>
    <brk id="715" man="true" max="16383" min="0"/>
    <brk id="781" man="true" max="16383" min="0"/>
    <brk id="848" man="true" max="16383" min="0"/>
    <brk id="914"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6:H17"/>
    </sheetView>
  </sheetViews>
  <sheetFormatPr defaultColWidth="11.41796875" defaultRowHeight="12.75" zeroHeight="false" outlineLevelRow="0" outlineLevelCol="0"/>
  <cols>
    <col collapsed="false" customWidth="true" hidden="false" outlineLevel="0" max="1" min="1" style="121" width="5.13"/>
    <col collapsed="false" customWidth="true" hidden="false" outlineLevel="0" max="2" min="2" style="121" width="7.42"/>
    <col collapsed="false" customWidth="true" hidden="false" outlineLevel="0" max="3" min="3" style="121" width="8.56"/>
    <col collapsed="false" customWidth="true" hidden="false" outlineLevel="0" max="4" min="4" style="121" width="9.14"/>
    <col collapsed="false" customWidth="false" hidden="false" outlineLevel="0" max="5" min="5" style="121" width="11.42"/>
    <col collapsed="false" customWidth="true" hidden="false" outlineLevel="0" max="6" min="6" style="121" width="12.56"/>
    <col collapsed="false" customWidth="false" hidden="false" outlineLevel="0" max="8" min="7" style="121" width="11.42"/>
    <col collapsed="false" customWidth="true" hidden="false" outlineLevel="0" max="9" min="9" style="121" width="12.42"/>
    <col collapsed="false" customWidth="true" hidden="false" outlineLevel="0" max="10" min="10" style="121" width="9.99"/>
    <col collapsed="false" customWidth="false" hidden="false" outlineLevel="0" max="257" min="11" style="121" width="11.42"/>
  </cols>
  <sheetData>
    <row r="1" customFormat="false" ht="51.6" hidden="false" customHeight="true" outlineLevel="0" collapsed="false">
      <c r="B1" s="37"/>
      <c r="C1" s="122" t="s">
        <v>690</v>
      </c>
      <c r="D1" s="123" t="s">
        <v>691</v>
      </c>
      <c r="F1" s="0"/>
      <c r="G1" s="0"/>
      <c r="H1" s="0"/>
      <c r="I1" s="0"/>
      <c r="J1" s="0"/>
      <c r="K1" s="0"/>
      <c r="L1" s="0"/>
      <c r="M1" s="0"/>
      <c r="N1" s="0"/>
      <c r="O1" s="0"/>
      <c r="P1" s="0"/>
      <c r="Q1" s="0"/>
      <c r="R1" s="0"/>
    </row>
    <row r="2" customFormat="false" ht="12.75" hidden="false" customHeight="false" outlineLevel="0" collapsed="false">
      <c r="B2" s="37" t="n">
        <v>29</v>
      </c>
      <c r="C2" s="124" t="n">
        <v>4.575792</v>
      </c>
      <c r="D2" s="124" t="n">
        <v>4.65906427</v>
      </c>
      <c r="F2" s="0"/>
      <c r="G2" s="0"/>
      <c r="H2" s="0"/>
      <c r="I2" s="0"/>
      <c r="J2" s="0"/>
      <c r="K2" s="0"/>
      <c r="L2" s="0"/>
      <c r="M2" s="0"/>
      <c r="N2" s="0"/>
      <c r="O2" s="0"/>
      <c r="P2" s="0"/>
      <c r="Q2" s="0"/>
      <c r="R2" s="0"/>
    </row>
    <row r="3" customFormat="false" ht="12.75" hidden="false" customHeight="false" outlineLevel="0" collapsed="false">
      <c r="B3" s="37" t="n">
        <v>25</v>
      </c>
      <c r="C3" s="124" t="n">
        <v>3.878666991</v>
      </c>
      <c r="D3" s="124" t="n">
        <v>3.997523701</v>
      </c>
      <c r="F3" s="0"/>
      <c r="G3" s="0"/>
      <c r="H3" s="0"/>
      <c r="I3" s="0"/>
      <c r="J3" s="0"/>
      <c r="K3" s="0"/>
      <c r="L3" s="0"/>
      <c r="M3" s="0"/>
      <c r="N3" s="0"/>
      <c r="O3" s="0"/>
      <c r="P3" s="0"/>
      <c r="Q3" s="0"/>
      <c r="R3" s="0"/>
    </row>
    <row r="4" customFormat="false" ht="12.75" hidden="false" customHeight="false" outlineLevel="0" collapsed="false">
      <c r="B4" s="37" t="n">
        <v>10</v>
      </c>
      <c r="C4" s="124" t="n">
        <v>3.238878766</v>
      </c>
      <c r="D4" s="124" t="n">
        <v>3.189002067</v>
      </c>
      <c r="F4" s="0"/>
      <c r="G4" s="0"/>
      <c r="H4" s="0"/>
      <c r="I4" s="0"/>
      <c r="J4" s="0"/>
      <c r="K4" s="0"/>
      <c r="L4" s="0"/>
      <c r="M4" s="0"/>
      <c r="N4" s="0"/>
      <c r="O4" s="0"/>
      <c r="P4" s="0"/>
      <c r="Q4" s="0"/>
      <c r="R4" s="0"/>
    </row>
    <row r="5" customFormat="false" ht="12.75" hidden="false" customHeight="false" outlineLevel="0" collapsed="false">
      <c r="B5" s="37" t="n">
        <v>22</v>
      </c>
      <c r="C5" s="124" t="n">
        <v>2.915371481</v>
      </c>
      <c r="D5" s="124" t="n">
        <v>2.997399669</v>
      </c>
      <c r="F5" s="0"/>
      <c r="G5" s="0"/>
      <c r="H5" s="0"/>
      <c r="I5" s="0"/>
      <c r="J5" s="0"/>
      <c r="K5" s="0"/>
      <c r="L5" s="0"/>
      <c r="M5" s="0"/>
      <c r="N5" s="0"/>
      <c r="O5" s="0"/>
      <c r="P5" s="0"/>
      <c r="Q5" s="0"/>
      <c r="R5" s="0"/>
    </row>
    <row r="6" customFormat="false" ht="12.75" hidden="false" customHeight="false" outlineLevel="0" collapsed="false">
      <c r="B6" s="37" t="n">
        <v>28</v>
      </c>
      <c r="C6" s="124" t="n">
        <v>2.724513911</v>
      </c>
      <c r="D6" s="124" t="n">
        <v>2.91718611</v>
      </c>
      <c r="F6" s="0"/>
      <c r="G6" s="0"/>
      <c r="H6" s="0"/>
      <c r="I6" s="0"/>
      <c r="J6" s="0"/>
      <c r="K6" s="0"/>
      <c r="L6" s="0"/>
      <c r="M6" s="0"/>
      <c r="N6" s="0"/>
      <c r="O6" s="0"/>
      <c r="P6" s="0"/>
      <c r="Q6" s="0"/>
      <c r="R6" s="0"/>
    </row>
    <row r="7" customFormat="false" ht="12.75" hidden="false" customHeight="false" outlineLevel="0" collapsed="false">
      <c r="B7" s="37" t="n">
        <v>26</v>
      </c>
      <c r="C7" s="124" t="n">
        <v>2.267522902</v>
      </c>
      <c r="D7" s="124" t="n">
        <v>2.574414562</v>
      </c>
      <c r="F7" s="0"/>
      <c r="G7" s="0"/>
      <c r="H7" s="0"/>
      <c r="I7" s="0"/>
      <c r="J7" s="0"/>
      <c r="K7" s="0"/>
      <c r="L7" s="0"/>
      <c r="M7" s="0"/>
      <c r="N7" s="0"/>
      <c r="O7" s="0"/>
      <c r="P7" s="0"/>
      <c r="Q7" s="0"/>
      <c r="R7" s="0"/>
    </row>
    <row r="8" customFormat="false" ht="12.75" hidden="false" customHeight="false" outlineLevel="0" collapsed="false">
      <c r="B8" s="37" t="n">
        <v>27</v>
      </c>
      <c r="C8" s="124" t="n">
        <v>1.817934367</v>
      </c>
      <c r="D8" s="124" t="n">
        <v>1.740406513</v>
      </c>
      <c r="F8" s="0"/>
      <c r="G8" s="0"/>
      <c r="H8" s="0"/>
      <c r="I8" s="0"/>
      <c r="J8" s="0"/>
      <c r="K8" s="0"/>
      <c r="L8" s="0"/>
      <c r="M8" s="0"/>
      <c r="N8" s="0"/>
      <c r="O8" s="0"/>
      <c r="P8" s="0"/>
      <c r="Q8" s="0"/>
      <c r="R8" s="0"/>
    </row>
    <row r="9" customFormat="false" ht="12.75" hidden="false" customHeight="false" outlineLevel="0" collapsed="false">
      <c r="B9" s="37" t="n">
        <v>23</v>
      </c>
      <c r="C9" s="124" t="n">
        <v>1.386146478</v>
      </c>
      <c r="D9" s="124" t="n">
        <v>1.349615156</v>
      </c>
      <c r="F9" s="0"/>
      <c r="G9" s="0"/>
      <c r="H9" s="0"/>
      <c r="I9" s="0"/>
      <c r="J9" s="0"/>
      <c r="K9" s="0"/>
      <c r="L9" s="0"/>
      <c r="M9" s="0"/>
      <c r="N9" s="0"/>
      <c r="O9" s="0"/>
      <c r="P9" s="0"/>
      <c r="Q9" s="0"/>
      <c r="R9" s="0"/>
    </row>
    <row r="10" customFormat="false" ht="12.75" hidden="false" customHeight="false" outlineLevel="0" collapsed="false">
      <c r="F10" s="0"/>
      <c r="G10" s="0"/>
      <c r="H10" s="0"/>
      <c r="I10" s="0"/>
      <c r="J10" s="0"/>
      <c r="K10" s="0"/>
      <c r="L10" s="0"/>
      <c r="M10" s="0"/>
      <c r="N10" s="0"/>
      <c r="O10" s="0"/>
      <c r="P10" s="0"/>
      <c r="Q10" s="0"/>
      <c r="R10" s="0"/>
    </row>
    <row r="11" customFormat="false" ht="12.75" hidden="false" customHeight="false" outlineLevel="0" collapsed="false">
      <c r="B11" s="37" t="s">
        <v>692</v>
      </c>
      <c r="C11" s="121" t="n">
        <v>29.837640217</v>
      </c>
      <c r="D11" s="121" t="n">
        <v>30.458647131</v>
      </c>
      <c r="F11" s="0"/>
      <c r="G11" s="0"/>
      <c r="H11" s="0"/>
      <c r="I11" s="0"/>
      <c r="J11" s="0"/>
      <c r="K11" s="0"/>
      <c r="L11" s="0"/>
      <c r="M11" s="0"/>
      <c r="N11" s="0"/>
      <c r="O11" s="0"/>
      <c r="P11" s="0"/>
      <c r="Q11" s="0"/>
      <c r="R11" s="0"/>
    </row>
    <row r="12" customFormat="false" ht="12.75" hidden="false" customHeight="false" outlineLevel="0" collapsed="false">
      <c r="F12" s="0"/>
      <c r="G12" s="0"/>
      <c r="H12" s="0"/>
      <c r="I12" s="0"/>
      <c r="J12" s="0"/>
      <c r="K12" s="0"/>
      <c r="L12" s="0"/>
      <c r="M12" s="0"/>
      <c r="N12" s="0"/>
      <c r="O12" s="0"/>
      <c r="P12" s="0"/>
      <c r="Q12" s="0"/>
      <c r="R12" s="0"/>
    </row>
    <row r="13" customFormat="false" ht="12.75" hidden="false" customHeight="false" outlineLevel="0" collapsed="false">
      <c r="K13" s="125"/>
    </row>
    <row r="15" customFormat="false" ht="12.75" hidden="false" customHeight="false" outlineLevel="0" collapsed="false">
      <c r="B15" s="126" t="s">
        <v>693</v>
      </c>
      <c r="C15" s="126"/>
    </row>
    <row r="16" customFormat="false" ht="12.75" hidden="false" customHeight="false" outlineLevel="0" collapsed="false">
      <c r="E16" s="0"/>
      <c r="F16" s="0"/>
      <c r="G16" s="0"/>
      <c r="H16" s="0"/>
      <c r="I16" s="0"/>
      <c r="J16" s="0"/>
      <c r="K16" s="0"/>
    </row>
    <row r="17" customFormat="false" ht="12.75" hidden="false" customHeight="false" outlineLevel="0" collapsed="false">
      <c r="B17" s="37" t="n">
        <v>29</v>
      </c>
      <c r="C17" s="124" t="n">
        <v>15.2963598480319</v>
      </c>
      <c r="E17" s="0"/>
      <c r="F17" s="0"/>
      <c r="G17" s="0"/>
      <c r="H17" s="0"/>
      <c r="I17" s="0"/>
      <c r="J17" s="0"/>
      <c r="K17" s="0"/>
    </row>
    <row r="18" customFormat="false" ht="12.75" hidden="false" customHeight="false" outlineLevel="0" collapsed="false">
      <c r="B18" s="37" t="n">
        <v>25</v>
      </c>
      <c r="C18" s="124" t="n">
        <v>13.1244296038724</v>
      </c>
      <c r="E18" s="0"/>
      <c r="F18" s="0"/>
      <c r="G18" s="0"/>
      <c r="H18" s="0"/>
      <c r="I18" s="0"/>
      <c r="J18" s="0"/>
      <c r="K18" s="0"/>
    </row>
    <row r="19" customFormat="false" ht="12.75" hidden="false" customHeight="false" outlineLevel="0" collapsed="false">
      <c r="B19" s="37" t="n">
        <v>10</v>
      </c>
      <c r="C19" s="124" t="n">
        <v>10.469939959199</v>
      </c>
      <c r="E19" s="0"/>
      <c r="F19" s="0"/>
      <c r="G19" s="0"/>
      <c r="H19" s="0"/>
      <c r="I19" s="0"/>
      <c r="J19" s="0"/>
      <c r="K19" s="0"/>
    </row>
    <row r="20" customFormat="false" ht="12.75" hidden="false" customHeight="false" outlineLevel="0" collapsed="false">
      <c r="B20" s="37" t="n">
        <v>22</v>
      </c>
      <c r="C20" s="124" t="n">
        <v>9.84088247947601</v>
      </c>
      <c r="E20" s="0"/>
      <c r="F20" s="0"/>
      <c r="G20" s="0"/>
      <c r="H20" s="0"/>
      <c r="I20" s="0"/>
      <c r="J20" s="0"/>
      <c r="K20" s="0"/>
    </row>
    <row r="21" customFormat="false" ht="12.75" hidden="false" customHeight="false" outlineLevel="0" collapsed="false">
      <c r="B21" s="37" t="n">
        <v>28</v>
      </c>
      <c r="C21" s="124" t="n">
        <v>9.577530142601</v>
      </c>
      <c r="E21" s="0"/>
      <c r="F21" s="0"/>
      <c r="G21" s="0"/>
      <c r="H21" s="0"/>
      <c r="I21" s="0"/>
      <c r="J21" s="0"/>
      <c r="K21" s="0"/>
    </row>
    <row r="22" customFormat="false" ht="12.75" hidden="false" customHeight="false" outlineLevel="0" collapsed="false">
      <c r="B22" s="37" t="n">
        <v>26</v>
      </c>
      <c r="C22" s="124" t="n">
        <v>8.45216319335414</v>
      </c>
      <c r="E22" s="0"/>
      <c r="F22" s="0"/>
      <c r="G22" s="0"/>
      <c r="H22" s="0"/>
      <c r="I22" s="0"/>
      <c r="J22" s="0"/>
      <c r="K22" s="0"/>
    </row>
    <row r="23" customFormat="false" ht="12.75" hidden="false" customHeight="false" outlineLevel="0" collapsed="false">
      <c r="B23" s="127" t="s">
        <v>694</v>
      </c>
      <c r="C23" s="128" t="n">
        <v>33.2386947734655</v>
      </c>
      <c r="E23" s="0"/>
      <c r="F23" s="0"/>
      <c r="G23" s="0"/>
      <c r="H23" s="0"/>
      <c r="I23" s="0"/>
      <c r="J23" s="0"/>
      <c r="K23" s="0"/>
    </row>
    <row r="24" customFormat="false" ht="12.75" hidden="false" customHeight="false" outlineLevel="0" collapsed="false">
      <c r="B24" s="37"/>
      <c r="C24" s="124"/>
      <c r="E24" s="0"/>
      <c r="F24" s="0"/>
      <c r="G24" s="0"/>
      <c r="H24" s="0"/>
      <c r="I24" s="0"/>
      <c r="J24" s="0"/>
      <c r="K24" s="0"/>
    </row>
    <row r="25" customFormat="false" ht="12.75" hidden="false" customHeight="false" outlineLevel="0" collapsed="false">
      <c r="B25" s="127"/>
      <c r="C25" s="124"/>
      <c r="E25" s="0"/>
      <c r="F25" s="0"/>
      <c r="G25" s="0"/>
      <c r="H25" s="0"/>
      <c r="I25" s="0"/>
      <c r="J25" s="0"/>
      <c r="K25" s="0"/>
    </row>
    <row r="26" customFormat="false" ht="12.75" hidden="false" customHeight="false" outlineLevel="0" collapsed="false">
      <c r="F26" s="0"/>
      <c r="G26" s="0"/>
      <c r="H26" s="0"/>
      <c r="I26" s="0"/>
      <c r="J26" s="0"/>
    </row>
    <row r="27" customFormat="false" ht="12.75" hidden="false" customHeight="false" outlineLevel="0" collapsed="false">
      <c r="F27" s="0"/>
      <c r="G27" s="0"/>
      <c r="H27" s="0"/>
      <c r="I27" s="0"/>
      <c r="J27" s="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8T11:58:27Z</dcterms:created>
  <dc:creator>Areh</dc:creator>
  <dc:description/>
  <dc:language>en-US</dc:language>
  <cp:lastModifiedBy>TLS</cp:lastModifiedBy>
  <cp:lastPrinted>2016-07-21T09:29:45Z</cp:lastPrinted>
  <dcterms:modified xsi:type="dcterms:W3CDTF">2016-08-03T13:56:43Z</dcterms:modified>
  <cp:revision>0</cp:revision>
  <dc:subject/>
  <dc:title/>
</cp:coreProperties>
</file>