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1709"/>
        <c:axId val="8471949"/>
      </c:lineChart>
      <c:catAx>
        <c:axId val="6662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49"/>
        <c:crossesAt val="60"/>
        <c:auto val="1"/>
        <c:lblAlgn val="ctr"/>
        <c:lblOffset val="100"/>
        <c:noMultiLvlLbl val="0"/>
      </c:catAx>
      <c:valAx>
        <c:axId val="847194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3865"/>
        <c:axId val="16207013"/>
      </c:lineChart>
      <c:catAx>
        <c:axId val="7215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13"/>
        <c:crossesAt val="60"/>
        <c:auto val="1"/>
        <c:lblAlgn val="ctr"/>
        <c:lblOffset val="100"/>
        <c:noMultiLvlLbl val="0"/>
      </c:catAx>
      <c:valAx>
        <c:axId val="1620701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86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63394047"/>
        <c:axId val="69592563"/>
      </c:barChart>
      <c:catAx>
        <c:axId val="6339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63"/>
        <c:crossesAt val="0"/>
        <c:auto val="1"/>
        <c:lblAlgn val="ctr"/>
        <c:lblOffset val="100"/>
        <c:noMultiLvlLbl val="0"/>
      </c:catAx>
      <c:valAx>
        <c:axId val="6959256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75376496"/>
        <c:axId val="14597316"/>
      </c:barChart>
      <c:catAx>
        <c:axId val="7537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316"/>
        <c:crossesAt val="0"/>
        <c:auto val="1"/>
        <c:lblAlgn val="ctr"/>
        <c:lblOffset val="100"/>
        <c:noMultiLvlLbl val="0"/>
      </c:catAx>
      <c:valAx>
        <c:axId val="145973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