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1" uniqueCount="238">
  <si>
    <t xml:space="preserve">Impressum</t>
  </si>
  <si>
    <t xml:space="preserve">Bauhauptgewerbe in Thüringen, Januar 2015 - Ma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a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6</t>
  </si>
  <si>
    <t xml:space="preserve">April
2016</t>
  </si>
  <si>
    <t xml:space="preserve">Mai
2015</t>
  </si>
  <si>
    <t xml:space="preserve">Veränderung in %
Mai 2016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13176"/>
        <c:axId val="77143351"/>
      </c:lineChart>
      <c:catAx>
        <c:axId val="51113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351"/>
        <c:crossesAt val="60"/>
        <c:auto val="1"/>
        <c:lblAlgn val="ctr"/>
        <c:lblOffset val="100"/>
        <c:noMultiLvlLbl val="0"/>
      </c:catAx>
      <c:valAx>
        <c:axId val="7714335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1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6001"/>
        <c:axId val="40518646"/>
      </c:lineChart>
      <c:catAx>
        <c:axId val="33646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646"/>
        <c:crossesAt val="60"/>
        <c:auto val="1"/>
        <c:lblAlgn val="ctr"/>
        <c:lblOffset val="100"/>
        <c:noMultiLvlLbl val="0"/>
      </c:catAx>
      <c:valAx>
        <c:axId val="4051864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00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</c:numCache>
            </c:numRef>
          </c:val>
        </c:ser>
        <c:gapWidth val="60"/>
        <c:overlap val="70"/>
        <c:axId val="9088745"/>
        <c:axId val="17822018"/>
      </c:barChart>
      <c:catAx>
        <c:axId val="9088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018"/>
        <c:crossesAt val="0"/>
        <c:auto val="1"/>
        <c:lblAlgn val="ctr"/>
        <c:lblOffset val="100"/>
        <c:noMultiLvlLbl val="0"/>
      </c:catAx>
      <c:valAx>
        <c:axId val="1782201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</c:numCache>
            </c:numRef>
          </c:val>
        </c:ser>
        <c:gapWidth val="60"/>
        <c:overlap val="70"/>
        <c:axId val="94185711"/>
        <c:axId val="41290030"/>
      </c:barChart>
      <c:catAx>
        <c:axId val="94185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030"/>
        <c:crossesAt val="0"/>
        <c:auto val="1"/>
        <c:lblAlgn val="ctr"/>
        <c:lblOffset val="100"/>
        <c:noMultiLvlLbl val="0"/>
      </c:catAx>
      <c:valAx>
        <c:axId val="4129003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71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a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49"/>
    <col collapsed="false" customWidth="true" hidden="false" outlineLevel="0" max="2" min="2" style="94" width="10.99"/>
    <col collapsed="false" customWidth="true" hidden="false" outlineLevel="0" max="3" min="3" style="94" width="11.16"/>
    <col collapsed="false" customWidth="true" hidden="false" outlineLevel="0" max="4" min="4" style="94" width="9.82"/>
    <col collapsed="false" customWidth="true" hidden="false" outlineLevel="0" max="6" min="5" style="94" width="10.65"/>
    <col collapsed="false" customWidth="true" hidden="false" outlineLevel="0" max="7" min="7" style="94" width="11.16"/>
    <col collapsed="false" customWidth="true" hidden="false" outlineLevel="0" max="8" min="8" style="94" width="12.49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95" t="s">
        <v>134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10" t="s">
        <v>146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</row>
    <row r="10" s="98" customFormat="true" ht="6.7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98" customFormat="true" ht="9" hidden="true" customHeight="true" outlineLevel="0" collapsed="false">
      <c r="A11" s="113" t="s">
        <v>110</v>
      </c>
      <c r="B11" s="114" t="n">
        <v>76298.4884933762</v>
      </c>
      <c r="C11" s="114" t="n">
        <v>103998.593478642</v>
      </c>
      <c r="D11" s="114" t="n">
        <v>74181.2674158797</v>
      </c>
      <c r="E11" s="114" t="n">
        <v>86140.7427622373</v>
      </c>
      <c r="F11" s="114" t="n">
        <v>22045.8688042076</v>
      </c>
      <c r="G11" s="114" t="n">
        <v>64094.8739580297</v>
      </c>
      <c r="H11" s="114" t="n">
        <v>29532.8935797079</v>
      </c>
      <c r="I11" s="114" t="n">
        <v>266437.824734256</v>
      </c>
      <c r="J11" s="115" t="n">
        <v>172525.624713464</v>
      </c>
      <c r="K11" s="115" t="n">
        <v>93912.2000207925</v>
      </c>
    </row>
    <row r="12" s="98" customFormat="true" ht="9" hidden="true" customHeight="true" outlineLevel="0" collapsed="false">
      <c r="A12" s="113" t="s">
        <v>147</v>
      </c>
      <c r="B12" s="114" t="n">
        <v>84381.3389541354</v>
      </c>
      <c r="C12" s="114" t="n">
        <v>98656.8193980731</v>
      </c>
      <c r="D12" s="114" t="n">
        <v>66711.9831478196</v>
      </c>
      <c r="E12" s="114" t="n">
        <v>86077.9119350864</v>
      </c>
      <c r="F12" s="114" t="n">
        <v>23602.0174725479</v>
      </c>
      <c r="G12" s="114" t="n">
        <v>62475.8929286629</v>
      </c>
      <c r="H12" s="114" t="n">
        <v>28188.4277178146</v>
      </c>
      <c r="I12" s="114" t="n">
        <v>269116.087202535</v>
      </c>
      <c r="J12" s="115" t="n">
        <v>174695.388573308</v>
      </c>
      <c r="K12" s="115" t="n">
        <v>94420.7276876484</v>
      </c>
    </row>
    <row r="13" s="98" customFormat="true" ht="9" hidden="true" customHeight="true" outlineLevel="0" collapsed="false">
      <c r="A13" s="113" t="s">
        <v>111</v>
      </c>
      <c r="B13" s="114" t="n">
        <v>66180.7870145496</v>
      </c>
      <c r="C13" s="114" t="n">
        <v>81764.7830247687</v>
      </c>
      <c r="D13" s="114" t="n">
        <v>47637.1534932314</v>
      </c>
      <c r="E13" s="114" t="n">
        <v>84449.0535561203</v>
      </c>
      <c r="F13" s="114" t="n">
        <v>21267.8846917507</v>
      </c>
      <c r="G13" s="114" t="n">
        <v>63181.1688643696</v>
      </c>
      <c r="H13" s="114" t="n">
        <v>33268.100030848</v>
      </c>
      <c r="I13" s="114" t="n">
        <v>232394.69811623</v>
      </c>
      <c r="J13" s="115" t="n">
        <v>135085.825199532</v>
      </c>
      <c r="K13" s="115" t="n">
        <v>97308.7983959069</v>
      </c>
    </row>
    <row r="14" s="98" customFormat="true" ht="9" hidden="true" customHeight="true" outlineLevel="0" collapsed="false">
      <c r="A14" s="113" t="s">
        <v>112</v>
      </c>
      <c r="B14" s="114" t="n">
        <v>56846.4124353003</v>
      </c>
      <c r="C14" s="114" t="n">
        <v>72533.2822893606</v>
      </c>
      <c r="D14" s="114" t="n">
        <v>40806.4954520587</v>
      </c>
      <c r="E14" s="114" t="n">
        <v>86713.7842160788</v>
      </c>
      <c r="F14" s="114" t="n">
        <v>23137.2934167762</v>
      </c>
      <c r="G14" s="114" t="n">
        <v>63576.4907993026</v>
      </c>
      <c r="H14" s="114" t="n">
        <v>31443.5778331109</v>
      </c>
      <c r="I14" s="114" t="n">
        <v>216093.47894074</v>
      </c>
      <c r="J14" s="115" t="n">
        <v>120790.201304135</v>
      </c>
      <c r="K14" s="115" t="n">
        <v>95303.2776366044</v>
      </c>
    </row>
    <row r="15" s="98" customFormat="true" ht="9" hidden="true" customHeight="true" outlineLevel="0" collapsed="false">
      <c r="A15" s="113" t="n">
        <v>1999</v>
      </c>
      <c r="B15" s="114" t="n">
        <v>556179.558039298</v>
      </c>
      <c r="C15" s="114" t="n">
        <v>867732.679220587</v>
      </c>
      <c r="D15" s="114" t="n">
        <v>520287.790349877</v>
      </c>
      <c r="E15" s="114" t="n">
        <v>1067892.52798045</v>
      </c>
      <c r="F15" s="114" t="n">
        <v>239198.462545313</v>
      </c>
      <c r="G15" s="114" t="n">
        <v>828694.065435135</v>
      </c>
      <c r="H15" s="114" t="n">
        <v>424483.297628117</v>
      </c>
      <c r="I15" s="114" t="n">
        <v>2491804.76524033</v>
      </c>
      <c r="J15" s="115" t="n">
        <v>1315665.81093449</v>
      </c>
      <c r="K15" s="115" t="n">
        <v>1176138.95430584</v>
      </c>
    </row>
    <row r="16" s="98" customFormat="true" ht="9" hidden="true" customHeight="true" outlineLevel="0" collapsed="false">
      <c r="A16" s="113" t="n">
        <v>2000</v>
      </c>
      <c r="B16" s="114" t="n">
        <v>379141.163086771</v>
      </c>
      <c r="C16" s="114" t="n">
        <v>813959.411094011</v>
      </c>
      <c r="D16" s="114" t="n">
        <v>438125.174478354</v>
      </c>
      <c r="E16" s="114" t="n">
        <v>1036582.24743459</v>
      </c>
      <c r="F16" s="114" t="n">
        <v>202085.384210284</v>
      </c>
      <c r="G16" s="114" t="n">
        <v>834496.863224309</v>
      </c>
      <c r="H16" s="114" t="n">
        <v>407808.357065798</v>
      </c>
      <c r="I16" s="114" t="n">
        <v>2229682.82161538</v>
      </c>
      <c r="J16" s="115" t="n">
        <v>1019351.72177541</v>
      </c>
      <c r="K16" s="115" t="n">
        <v>1210331.09983997</v>
      </c>
    </row>
    <row r="17" s="116" customFormat="true" ht="9" hidden="true" customHeight="true" outlineLevel="0" collapsed="false">
      <c r="A17" s="113" t="n">
        <v>2001</v>
      </c>
      <c r="B17" s="114" t="n">
        <v>275381.748925009</v>
      </c>
      <c r="C17" s="114" t="n">
        <v>648971.182566992</v>
      </c>
      <c r="D17" s="114" t="n">
        <v>400719.163730999</v>
      </c>
      <c r="E17" s="114" t="n">
        <v>1005937.05690167</v>
      </c>
      <c r="F17" s="114" t="n">
        <v>207264.321541238</v>
      </c>
      <c r="G17" s="114" t="n">
        <v>798672.735360435</v>
      </c>
      <c r="H17" s="114" t="n">
        <v>405227.620498714</v>
      </c>
      <c r="I17" s="114" t="n">
        <v>1930289.98839367</v>
      </c>
      <c r="J17" s="115" t="n">
        <v>883365.234197246</v>
      </c>
      <c r="K17" s="115" t="n">
        <v>1046924.75419643</v>
      </c>
      <c r="L17" s="98"/>
      <c r="M17" s="98"/>
      <c r="N17" s="98"/>
      <c r="O17" s="98"/>
      <c r="P17" s="98"/>
      <c r="Q17" s="98"/>
      <c r="R17" s="98"/>
      <c r="S17" s="98"/>
      <c r="T17" s="98"/>
      <c r="U17" s="98"/>
    </row>
    <row r="18" s="116" customFormat="true" ht="9" hidden="true" customHeight="true" outlineLevel="0" collapsed="false">
      <c r="A18" s="113" t="n">
        <v>2002</v>
      </c>
      <c r="B18" s="114" t="n">
        <v>203226.902</v>
      </c>
      <c r="C18" s="114" t="n">
        <v>559118.701</v>
      </c>
      <c r="D18" s="114" t="n">
        <v>320181.542</v>
      </c>
      <c r="E18" s="114" t="n">
        <v>965297.874</v>
      </c>
      <c r="F18" s="114" t="n">
        <v>201002.222</v>
      </c>
      <c r="G18" s="114" t="n">
        <v>764295.652</v>
      </c>
      <c r="H18" s="114" t="n">
        <v>378770.419</v>
      </c>
      <c r="I18" s="114" t="n">
        <v>1727643.477</v>
      </c>
      <c r="J18" s="115" t="n">
        <v>724410.666</v>
      </c>
      <c r="K18" s="115" t="n">
        <v>1003232.811</v>
      </c>
      <c r="L18" s="98"/>
      <c r="M18" s="98"/>
      <c r="N18" s="98"/>
      <c r="O18" s="98"/>
      <c r="P18" s="98"/>
      <c r="Q18" s="98"/>
      <c r="R18" s="98"/>
      <c r="S18" s="98"/>
      <c r="T18" s="98"/>
      <c r="U18" s="98"/>
    </row>
    <row r="19" s="116" customFormat="true" ht="9" hidden="true" customHeight="true" outlineLevel="0" collapsed="false">
      <c r="A19" s="113" t="n">
        <v>2003</v>
      </c>
      <c r="B19" s="114" t="n">
        <v>162065.691</v>
      </c>
      <c r="C19" s="114" t="n">
        <v>561145.234</v>
      </c>
      <c r="D19" s="114" t="n">
        <v>305261.308</v>
      </c>
      <c r="E19" s="114" t="n">
        <v>832450.779</v>
      </c>
      <c r="F19" s="114" t="n">
        <v>182586.758</v>
      </c>
      <c r="G19" s="114" t="n">
        <v>649864.021</v>
      </c>
      <c r="H19" s="114" t="n">
        <v>299588.077</v>
      </c>
      <c r="I19" s="114" t="n">
        <v>1555661.704</v>
      </c>
      <c r="J19" s="115" t="n">
        <v>649913.757</v>
      </c>
      <c r="K19" s="115" t="n">
        <v>905747.947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</row>
    <row r="20" s="116" customFormat="true" ht="9" hidden="true" customHeight="true" outlineLevel="0" collapsed="false">
      <c r="A20" s="113" t="n">
        <v>2004</v>
      </c>
      <c r="B20" s="114" t="n">
        <v>131729.55</v>
      </c>
      <c r="C20" s="114" t="n">
        <v>527615.368</v>
      </c>
      <c r="D20" s="114" t="n">
        <v>311594.67</v>
      </c>
      <c r="E20" s="114" t="n">
        <v>900588.548</v>
      </c>
      <c r="F20" s="114" t="n">
        <v>171221.612</v>
      </c>
      <c r="G20" s="114" t="n">
        <v>729366.936</v>
      </c>
      <c r="H20" s="114" t="n">
        <v>395544.135</v>
      </c>
      <c r="I20" s="114" t="n">
        <v>1559933.466</v>
      </c>
      <c r="J20" s="115" t="n">
        <v>614545.832</v>
      </c>
      <c r="K20" s="115" t="n">
        <v>945387.634</v>
      </c>
      <c r="L20" s="98"/>
      <c r="M20" s="98"/>
      <c r="N20" s="98"/>
      <c r="O20" s="98"/>
      <c r="P20" s="98"/>
      <c r="Q20" s="98"/>
      <c r="R20" s="98"/>
      <c r="S20" s="98"/>
      <c r="T20" s="98"/>
      <c r="U20" s="98"/>
    </row>
    <row r="21" s="116" customFormat="true" ht="9" hidden="true" customHeight="true" outlineLevel="0" collapsed="false">
      <c r="A21" s="113" t="n">
        <v>2005</v>
      </c>
      <c r="B21" s="114" t="n">
        <v>124680.832</v>
      </c>
      <c r="C21" s="114" t="n">
        <v>474981.001</v>
      </c>
      <c r="D21" s="114" t="n">
        <v>257634.656</v>
      </c>
      <c r="E21" s="114" t="n">
        <v>919930.611</v>
      </c>
      <c r="F21" s="114" t="n">
        <v>197900.661</v>
      </c>
      <c r="G21" s="114" t="n">
        <v>722029.95</v>
      </c>
      <c r="H21" s="114" t="n">
        <v>359720.89</v>
      </c>
      <c r="I21" s="114" t="n">
        <v>1519592.444</v>
      </c>
      <c r="J21" s="115" t="n">
        <v>580216.149</v>
      </c>
      <c r="K21" s="115" t="n">
        <v>939376.295</v>
      </c>
      <c r="L21" s="98"/>
      <c r="M21" s="98"/>
      <c r="N21" s="98"/>
      <c r="O21" s="98"/>
      <c r="P21" s="98"/>
      <c r="Q21" s="98"/>
      <c r="R21" s="98"/>
      <c r="S21" s="98"/>
      <c r="T21" s="98"/>
      <c r="U21" s="98"/>
    </row>
    <row r="22" s="116" customFormat="true" ht="9" hidden="true" customHeight="true" outlineLevel="0" collapsed="false">
      <c r="A22" s="113" t="n">
        <v>2006</v>
      </c>
      <c r="B22" s="114" t="n">
        <v>110376.95</v>
      </c>
      <c r="C22" s="114" t="n">
        <v>574985.536</v>
      </c>
      <c r="D22" s="114" t="n">
        <v>324156.294</v>
      </c>
      <c r="E22" s="114" t="n">
        <v>919499.33</v>
      </c>
      <c r="F22" s="114" t="n">
        <v>204053.935</v>
      </c>
      <c r="G22" s="114" t="n">
        <v>715445.395</v>
      </c>
      <c r="H22" s="114" t="n">
        <v>391569.495</v>
      </c>
      <c r="I22" s="114" t="n">
        <v>1604861.816</v>
      </c>
      <c r="J22" s="115" t="n">
        <v>638587.179</v>
      </c>
      <c r="K22" s="115" t="n">
        <v>966274.637</v>
      </c>
      <c r="L22" s="98"/>
      <c r="M22" s="98"/>
      <c r="N22" s="98"/>
      <c r="O22" s="98"/>
      <c r="P22" s="98"/>
      <c r="Q22" s="98"/>
      <c r="R22" s="98"/>
      <c r="S22" s="98"/>
      <c r="T22" s="98"/>
      <c r="U22" s="98"/>
    </row>
    <row r="23" s="116" customFormat="true" ht="9" hidden="true" customHeight="true" outlineLevel="0" collapsed="false">
      <c r="A23" s="113" t="n">
        <v>2007</v>
      </c>
      <c r="B23" s="114" t="n">
        <v>110294.057</v>
      </c>
      <c r="C23" s="114" t="n">
        <v>586660.19</v>
      </c>
      <c r="D23" s="114" t="n">
        <v>305693.338</v>
      </c>
      <c r="E23" s="114" t="n">
        <v>1005425.906</v>
      </c>
      <c r="F23" s="114" t="n">
        <v>208713.551</v>
      </c>
      <c r="G23" s="114" t="n">
        <v>796712.355</v>
      </c>
      <c r="H23" s="114" t="n">
        <v>399454.928</v>
      </c>
      <c r="I23" s="114" t="n">
        <v>1702380.153</v>
      </c>
      <c r="J23" s="115" t="n">
        <v>624700.946</v>
      </c>
      <c r="K23" s="115" t="n">
        <v>1077679.207</v>
      </c>
      <c r="L23" s="98"/>
      <c r="M23" s="98"/>
      <c r="N23" s="98"/>
      <c r="O23" s="98"/>
      <c r="P23" s="98"/>
      <c r="Q23" s="98"/>
      <c r="R23" s="98"/>
      <c r="S23" s="98"/>
      <c r="T23" s="98"/>
      <c r="U23" s="98"/>
    </row>
    <row r="24" s="116" customFormat="true" ht="9" hidden="false" customHeight="true" outlineLevel="0" collapsed="false">
      <c r="A24" s="113" t="n">
        <v>2008</v>
      </c>
      <c r="B24" s="114" t="n">
        <v>115535.684</v>
      </c>
      <c r="C24" s="114" t="n">
        <v>584901.436</v>
      </c>
      <c r="D24" s="114" t="n">
        <v>333299.152</v>
      </c>
      <c r="E24" s="114" t="n">
        <v>955494.078</v>
      </c>
      <c r="F24" s="114" t="n">
        <v>234284.656</v>
      </c>
      <c r="G24" s="114" t="n">
        <v>721209.422</v>
      </c>
      <c r="H24" s="114" t="n">
        <v>372374.546</v>
      </c>
      <c r="I24" s="114" t="n">
        <v>1655931.198</v>
      </c>
      <c r="J24" s="115" t="n">
        <v>683119.492</v>
      </c>
      <c r="K24" s="115" t="n">
        <v>972811.706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</row>
    <row r="25" s="116" customFormat="true" ht="9" hidden="false" customHeight="true" outlineLevel="0" collapsed="false">
      <c r="A25" s="113" t="n">
        <v>2009</v>
      </c>
      <c r="B25" s="114" t="n">
        <v>100480.468</v>
      </c>
      <c r="C25" s="114" t="n">
        <v>522931.487</v>
      </c>
      <c r="D25" s="114" t="n">
        <v>259440.47</v>
      </c>
      <c r="E25" s="114" t="n">
        <v>1201437.794</v>
      </c>
      <c r="F25" s="114" t="n">
        <v>260381.839</v>
      </c>
      <c r="G25" s="114" t="n">
        <v>941055.955</v>
      </c>
      <c r="H25" s="114" t="n">
        <v>557146.345</v>
      </c>
      <c r="I25" s="114" t="n">
        <v>1824849.749</v>
      </c>
      <c r="J25" s="115" t="n">
        <v>620302.777</v>
      </c>
      <c r="K25" s="115" t="n">
        <v>1204546.972</v>
      </c>
      <c r="L25" s="98"/>
      <c r="M25" s="98"/>
      <c r="N25" s="98"/>
      <c r="O25" s="98"/>
      <c r="P25" s="98"/>
      <c r="Q25" s="98"/>
      <c r="R25" s="98"/>
      <c r="S25" s="98"/>
      <c r="T25" s="98"/>
      <c r="U25" s="98"/>
    </row>
    <row r="26" s="116" customFormat="true" ht="9" hidden="false" customHeight="true" outlineLevel="0" collapsed="false">
      <c r="A26" s="113" t="n">
        <v>2010</v>
      </c>
      <c r="B26" s="114" t="n">
        <v>101422.614</v>
      </c>
      <c r="C26" s="114" t="n">
        <v>514403.994</v>
      </c>
      <c r="D26" s="114" t="n">
        <v>255433.516</v>
      </c>
      <c r="E26" s="114" t="n">
        <v>961510.144</v>
      </c>
      <c r="F26" s="114" t="n">
        <v>188870.123</v>
      </c>
      <c r="G26" s="114" t="n">
        <v>772640.021</v>
      </c>
      <c r="H26" s="114" t="n">
        <v>424955.761</v>
      </c>
      <c r="I26" s="114" t="n">
        <v>1577336.752</v>
      </c>
      <c r="J26" s="115" t="n">
        <v>545726.253</v>
      </c>
      <c r="K26" s="115" t="n">
        <v>1031610.499</v>
      </c>
      <c r="L26" s="98"/>
      <c r="M26" s="98"/>
      <c r="N26" s="98"/>
      <c r="O26" s="98"/>
      <c r="P26" s="98"/>
      <c r="Q26" s="98"/>
      <c r="R26" s="98"/>
      <c r="S26" s="98"/>
      <c r="T26" s="98"/>
      <c r="U26" s="98"/>
    </row>
    <row r="27" s="116" customFormat="true" ht="9" hidden="false" customHeight="true" outlineLevel="0" collapsed="false">
      <c r="A27" s="113" t="n">
        <v>2011</v>
      </c>
      <c r="B27" s="114" t="n">
        <v>117069.17</v>
      </c>
      <c r="C27" s="114" t="n">
        <v>535075.858</v>
      </c>
      <c r="D27" s="114" t="n">
        <v>288020.918</v>
      </c>
      <c r="E27" s="114" t="n">
        <v>927155.176</v>
      </c>
      <c r="F27" s="114" t="n">
        <v>207246.29</v>
      </c>
      <c r="G27" s="114" t="n">
        <v>719908.886</v>
      </c>
      <c r="H27" s="114" t="n">
        <v>366717.322</v>
      </c>
      <c r="I27" s="114" t="n">
        <v>1579300.204</v>
      </c>
      <c r="J27" s="115" t="n">
        <v>612336.378</v>
      </c>
      <c r="K27" s="115" t="n">
        <v>966963.826</v>
      </c>
      <c r="L27" s="98"/>
      <c r="M27" s="98"/>
      <c r="N27" s="98"/>
      <c r="O27" s="98"/>
      <c r="P27" s="98"/>
      <c r="Q27" s="98"/>
      <c r="R27" s="98"/>
      <c r="S27" s="98"/>
      <c r="T27" s="98"/>
      <c r="U27" s="98"/>
    </row>
    <row r="28" s="116" customFormat="true" ht="9" hidden="false" customHeight="true" outlineLevel="0" collapsed="false">
      <c r="A28" s="113" t="n">
        <v>2012</v>
      </c>
      <c r="B28" s="114" t="n">
        <v>135038.365</v>
      </c>
      <c r="C28" s="114" t="n">
        <v>539763.323</v>
      </c>
      <c r="D28" s="114" t="n">
        <v>253052.109</v>
      </c>
      <c r="E28" s="114" t="n">
        <v>958519.488</v>
      </c>
      <c r="F28" s="114" t="n">
        <v>204271.541</v>
      </c>
      <c r="G28" s="114" t="n">
        <v>754247.947</v>
      </c>
      <c r="H28" s="114" t="n">
        <v>400881.151</v>
      </c>
      <c r="I28" s="114" t="n">
        <v>1633321.176</v>
      </c>
      <c r="J28" s="115" t="n">
        <v>592362.015</v>
      </c>
      <c r="K28" s="115" t="n">
        <v>1040959.161</v>
      </c>
      <c r="L28" s="98"/>
      <c r="M28" s="98"/>
      <c r="N28" s="98"/>
      <c r="O28" s="98"/>
      <c r="P28" s="98"/>
      <c r="Q28" s="98"/>
      <c r="R28" s="98"/>
      <c r="S28" s="98"/>
      <c r="T28" s="98"/>
      <c r="U28" s="98"/>
    </row>
    <row r="29" s="116" customFormat="true" ht="9" hidden="false" customHeight="true" outlineLevel="0" collapsed="false">
      <c r="A29" s="113" t="n">
        <v>2013</v>
      </c>
      <c r="B29" s="114" t="n">
        <v>147986.543</v>
      </c>
      <c r="C29" s="114" t="n">
        <v>627494.017</v>
      </c>
      <c r="D29" s="114" t="n">
        <v>375563.4</v>
      </c>
      <c r="E29" s="114" t="n">
        <v>957886.927</v>
      </c>
      <c r="F29" s="114" t="n">
        <v>236695.211</v>
      </c>
      <c r="G29" s="114" t="n">
        <v>721191.716</v>
      </c>
      <c r="H29" s="114" t="n">
        <v>399408.662</v>
      </c>
      <c r="I29" s="114" t="n">
        <v>1733367.487</v>
      </c>
      <c r="J29" s="115" t="n">
        <v>760245.154</v>
      </c>
      <c r="K29" s="115" t="n">
        <v>973122.333</v>
      </c>
      <c r="L29" s="98"/>
      <c r="M29" s="98"/>
      <c r="N29" s="98"/>
      <c r="O29" s="98"/>
      <c r="P29" s="98"/>
      <c r="Q29" s="98"/>
      <c r="R29" s="98"/>
      <c r="S29" s="98"/>
      <c r="T29" s="98"/>
      <c r="U29" s="98"/>
    </row>
    <row r="30" s="116" customFormat="true" ht="9" hidden="false" customHeight="true" outlineLevel="0" collapsed="false">
      <c r="A30" s="113" t="n">
        <v>2014</v>
      </c>
      <c r="B30" s="114" t="n">
        <v>167494.354</v>
      </c>
      <c r="C30" s="114" t="n">
        <v>517249.909</v>
      </c>
      <c r="D30" s="114" t="n">
        <v>276864.4</v>
      </c>
      <c r="E30" s="114" t="n">
        <v>985517.87</v>
      </c>
      <c r="F30" s="114" t="n">
        <v>234186.18</v>
      </c>
      <c r="G30" s="114" t="n">
        <v>751331.69</v>
      </c>
      <c r="H30" s="114" t="n">
        <v>381041.432</v>
      </c>
      <c r="I30" s="114" t="n">
        <v>1670262.133</v>
      </c>
      <c r="J30" s="115" t="n">
        <v>678544.934</v>
      </c>
      <c r="K30" s="115" t="n">
        <v>991717.199</v>
      </c>
      <c r="L30" s="98"/>
      <c r="M30" s="98"/>
      <c r="N30" s="98"/>
      <c r="O30" s="98"/>
      <c r="P30" s="98"/>
      <c r="Q30" s="98"/>
      <c r="R30" s="98"/>
      <c r="S30" s="98"/>
      <c r="T30" s="98"/>
      <c r="U30" s="98"/>
    </row>
    <row r="31" s="116" customFormat="true" ht="9" hidden="false" customHeight="true" outlineLevel="0" collapsed="false">
      <c r="A31" s="113" t="n">
        <v>2015</v>
      </c>
      <c r="B31" s="114" t="n">
        <v>164818.116</v>
      </c>
      <c r="C31" s="114" t="n">
        <v>532958.591</v>
      </c>
      <c r="D31" s="114" t="n">
        <v>308810.135</v>
      </c>
      <c r="E31" s="114" t="n">
        <v>936917.454</v>
      </c>
      <c r="F31" s="114" t="n">
        <v>235580.326</v>
      </c>
      <c r="G31" s="114" t="n">
        <v>701337.128</v>
      </c>
      <c r="H31" s="114" t="n">
        <v>364206.926</v>
      </c>
      <c r="I31" s="114" t="n">
        <v>1634694.161</v>
      </c>
      <c r="J31" s="115" t="n">
        <v>709208.577</v>
      </c>
      <c r="K31" s="115" t="n">
        <v>925485.584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</row>
    <row r="32" s="98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  <c r="J32" s="116"/>
      <c r="K32" s="116"/>
    </row>
    <row r="33" s="98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  <c r="J33" s="116"/>
      <c r="K33" s="116"/>
    </row>
    <row r="34" s="98" customFormat="true" ht="11.25" hidden="false" customHeight="false" outlineLevel="0" collapsed="false">
      <c r="A34" s="113" t="s">
        <v>148</v>
      </c>
      <c r="B34" s="114" t="n">
        <v>62311.488</v>
      </c>
      <c r="C34" s="114" t="n">
        <v>222944.058</v>
      </c>
      <c r="D34" s="114" t="n">
        <v>132415.564</v>
      </c>
      <c r="E34" s="114" t="n">
        <v>352612.351</v>
      </c>
      <c r="F34" s="114" t="n">
        <v>91180.338</v>
      </c>
      <c r="G34" s="114" t="n">
        <v>261432.013</v>
      </c>
      <c r="H34" s="114" t="n">
        <v>143621.288</v>
      </c>
      <c r="I34" s="114" t="n">
        <v>637867.897</v>
      </c>
      <c r="J34" s="115" t="n">
        <v>285907.39</v>
      </c>
      <c r="K34" s="115" t="n">
        <v>351960.507</v>
      </c>
    </row>
    <row r="35" s="98" customFormat="true" ht="9" hidden="false" customHeight="true" outlineLevel="0" collapsed="false">
      <c r="A35" s="123" t="s">
        <v>84</v>
      </c>
      <c r="B35" s="114" t="n">
        <v>9038.524</v>
      </c>
      <c r="C35" s="114" t="n">
        <v>33302.636</v>
      </c>
      <c r="D35" s="114" t="n">
        <v>23776.276</v>
      </c>
      <c r="E35" s="114" t="n">
        <v>42767.538</v>
      </c>
      <c r="F35" s="114" t="n">
        <v>10095.595</v>
      </c>
      <c r="G35" s="114" t="n">
        <v>32671.943</v>
      </c>
      <c r="H35" s="114" t="n">
        <v>21647.683</v>
      </c>
      <c r="I35" s="114" t="n">
        <v>85108.698</v>
      </c>
      <c r="J35" s="115" t="n">
        <v>42910.395</v>
      </c>
      <c r="K35" s="115" t="n">
        <v>42198.303</v>
      </c>
    </row>
    <row r="36" s="98" customFormat="true" ht="9" hidden="false" customHeight="true" outlineLevel="0" collapsed="false">
      <c r="A36" s="123" t="s">
        <v>85</v>
      </c>
      <c r="B36" s="114" t="n">
        <v>10242.522</v>
      </c>
      <c r="C36" s="114" t="n">
        <v>35993.767</v>
      </c>
      <c r="D36" s="114" t="n">
        <v>24815.732</v>
      </c>
      <c r="E36" s="114" t="n">
        <v>66138.395</v>
      </c>
      <c r="F36" s="114" t="n">
        <v>18005.911</v>
      </c>
      <c r="G36" s="114" t="n">
        <v>48132.484</v>
      </c>
      <c r="H36" s="114" t="n">
        <v>26820.216</v>
      </c>
      <c r="I36" s="114" t="n">
        <v>112374.684</v>
      </c>
      <c r="J36" s="115" t="n">
        <v>53064.165</v>
      </c>
      <c r="K36" s="115" t="n">
        <v>59310.519</v>
      </c>
    </row>
    <row r="37" s="98" customFormat="true" ht="9" hidden="false" customHeight="true" outlineLevel="0" collapsed="false">
      <c r="A37" s="124" t="s">
        <v>86</v>
      </c>
      <c r="B37" s="114" t="n">
        <v>16216.061</v>
      </c>
      <c r="C37" s="114" t="n">
        <v>59479.989</v>
      </c>
      <c r="D37" s="114" t="n">
        <v>25775.834</v>
      </c>
      <c r="E37" s="114" t="n">
        <v>74485.965</v>
      </c>
      <c r="F37" s="114" t="n">
        <v>26121.577</v>
      </c>
      <c r="G37" s="114" t="n">
        <v>48364.388</v>
      </c>
      <c r="H37" s="114" t="n">
        <v>27508.233</v>
      </c>
      <c r="I37" s="114" t="n">
        <v>150182.015</v>
      </c>
      <c r="J37" s="115" t="n">
        <v>68113.472</v>
      </c>
      <c r="K37" s="115" t="n">
        <v>82068.543</v>
      </c>
    </row>
    <row r="38" s="98" customFormat="true" ht="9" hidden="false" customHeight="true" outlineLevel="0" collapsed="false">
      <c r="A38" s="124" t="s">
        <v>87</v>
      </c>
      <c r="B38" s="114" t="n">
        <v>12890.486</v>
      </c>
      <c r="C38" s="114" t="n">
        <v>41950.261</v>
      </c>
      <c r="D38" s="114" t="n">
        <v>25607.628</v>
      </c>
      <c r="E38" s="114" t="n">
        <v>81696.813</v>
      </c>
      <c r="F38" s="114" t="n">
        <v>9781.973</v>
      </c>
      <c r="G38" s="114" t="n">
        <v>71914.84</v>
      </c>
      <c r="H38" s="114" t="n">
        <v>38623.833</v>
      </c>
      <c r="I38" s="114" t="n">
        <v>136537.56</v>
      </c>
      <c r="J38" s="115" t="n">
        <v>48280.087</v>
      </c>
      <c r="K38" s="115" t="n">
        <v>88257.473</v>
      </c>
    </row>
    <row r="39" s="98" customFormat="true" ht="9" hidden="false" customHeight="true" outlineLevel="0" collapsed="false">
      <c r="A39" s="124" t="s">
        <v>88</v>
      </c>
      <c r="B39" s="114" t="n">
        <v>13923.895</v>
      </c>
      <c r="C39" s="114" t="n">
        <v>52217.405</v>
      </c>
      <c r="D39" s="114" t="n">
        <v>32440.094</v>
      </c>
      <c r="E39" s="114" t="n">
        <v>87523.64</v>
      </c>
      <c r="F39" s="114" t="n">
        <v>27175.282</v>
      </c>
      <c r="G39" s="114" t="n">
        <v>60348.358</v>
      </c>
      <c r="H39" s="114" t="n">
        <v>29021.323</v>
      </c>
      <c r="I39" s="114" t="n">
        <v>153664.94</v>
      </c>
      <c r="J39" s="115" t="n">
        <v>73539.271</v>
      </c>
      <c r="K39" s="115" t="n">
        <v>80125.669</v>
      </c>
    </row>
    <row r="40" s="98" customFormat="true" ht="9" hidden="false" customHeight="true" outlineLevel="0" collapsed="false">
      <c r="A40" s="124" t="s">
        <v>89</v>
      </c>
      <c r="B40" s="114" t="n">
        <v>15338.38</v>
      </c>
      <c r="C40" s="114" t="n">
        <v>51937.855</v>
      </c>
      <c r="D40" s="114" t="n">
        <v>30825.44</v>
      </c>
      <c r="E40" s="114" t="n">
        <v>112744.444</v>
      </c>
      <c r="F40" s="114" t="n">
        <v>28899.311</v>
      </c>
      <c r="G40" s="114" t="n">
        <v>83845.133</v>
      </c>
      <c r="H40" s="114" t="n">
        <v>43750.683</v>
      </c>
      <c r="I40" s="114" t="n">
        <v>180020.679</v>
      </c>
      <c r="J40" s="115" t="n">
        <v>75063.131</v>
      </c>
      <c r="K40" s="115" t="n">
        <v>104957.548</v>
      </c>
    </row>
    <row r="41" s="98" customFormat="true" ht="9" hidden="false" customHeight="true" outlineLevel="0" collapsed="false">
      <c r="A41" s="124" t="s">
        <v>90</v>
      </c>
      <c r="B41" s="114" t="n">
        <v>18442.106</v>
      </c>
      <c r="C41" s="114" t="n">
        <v>43150.991</v>
      </c>
      <c r="D41" s="114" t="n">
        <v>18478.647</v>
      </c>
      <c r="E41" s="114" t="n">
        <v>94332.923</v>
      </c>
      <c r="F41" s="114" t="n">
        <v>19844.291</v>
      </c>
      <c r="G41" s="114" t="n">
        <v>74488.632</v>
      </c>
      <c r="H41" s="114" t="n">
        <v>41291.122</v>
      </c>
      <c r="I41" s="114" t="n">
        <v>155926.02</v>
      </c>
      <c r="J41" s="115" t="n">
        <v>56765.044</v>
      </c>
      <c r="K41" s="115" t="n">
        <v>99160.976</v>
      </c>
    </row>
    <row r="42" s="98" customFormat="true" ht="11.25" hidden="false" customHeight="false" outlineLevel="0" collapsed="false">
      <c r="A42" s="123" t="s">
        <v>91</v>
      </c>
      <c r="B42" s="114" t="n">
        <v>14829.418</v>
      </c>
      <c r="C42" s="114" t="n">
        <v>38333.707</v>
      </c>
      <c r="D42" s="114" t="n">
        <v>19080.29</v>
      </c>
      <c r="E42" s="114" t="n">
        <v>92319.157</v>
      </c>
      <c r="F42" s="114" t="n">
        <v>17141.46</v>
      </c>
      <c r="G42" s="114" t="n">
        <v>75177.697</v>
      </c>
      <c r="H42" s="114" t="n">
        <v>44723.282</v>
      </c>
      <c r="I42" s="114" t="n">
        <v>145482.282</v>
      </c>
      <c r="J42" s="115" t="n">
        <v>51051.168</v>
      </c>
      <c r="K42" s="115" t="n">
        <v>94431.114</v>
      </c>
    </row>
    <row r="43" s="98" customFormat="true" ht="9" hidden="false" customHeight="true" outlineLevel="0" collapsed="false">
      <c r="A43" s="123" t="s">
        <v>92</v>
      </c>
      <c r="B43" s="114" t="n">
        <v>16647.086</v>
      </c>
      <c r="C43" s="114" t="n">
        <v>46298.717</v>
      </c>
      <c r="D43" s="114" t="n">
        <v>23463.029</v>
      </c>
      <c r="E43" s="114" t="n">
        <v>91640.769</v>
      </c>
      <c r="F43" s="114" t="n">
        <v>16539.867</v>
      </c>
      <c r="G43" s="114" t="n">
        <v>75100.902</v>
      </c>
      <c r="H43" s="114" t="n">
        <v>31742.105</v>
      </c>
      <c r="I43" s="114" t="n">
        <v>154586.572</v>
      </c>
      <c r="J43" s="115" t="n">
        <v>56649.982</v>
      </c>
      <c r="K43" s="115" t="n">
        <v>97936.59</v>
      </c>
    </row>
    <row r="44" s="98" customFormat="true" ht="9" hidden="false" customHeight="true" outlineLevel="0" collapsed="false">
      <c r="A44" s="123" t="s">
        <v>93</v>
      </c>
      <c r="B44" s="114" t="n">
        <v>11487.053</v>
      </c>
      <c r="C44" s="114" t="n">
        <v>35702.826</v>
      </c>
      <c r="D44" s="114" t="n">
        <v>21932.353</v>
      </c>
      <c r="E44" s="114" t="n">
        <v>68902.126</v>
      </c>
      <c r="F44" s="114" t="n">
        <v>25265.163</v>
      </c>
      <c r="G44" s="114" t="n">
        <v>43636.963</v>
      </c>
      <c r="H44" s="114" t="n">
        <v>19910.08</v>
      </c>
      <c r="I44" s="114" t="n">
        <v>116092.005</v>
      </c>
      <c r="J44" s="115" t="n">
        <v>58684.569</v>
      </c>
      <c r="K44" s="115" t="n">
        <v>57407.436</v>
      </c>
    </row>
    <row r="45" s="98" customFormat="true" ht="9" hidden="false" customHeight="true" outlineLevel="0" collapsed="false">
      <c r="A45" s="123" t="s">
        <v>94</v>
      </c>
      <c r="B45" s="114" t="n">
        <v>12660.15</v>
      </c>
      <c r="C45" s="114" t="n">
        <v>47083.896</v>
      </c>
      <c r="D45" s="114" t="n">
        <v>28920.699</v>
      </c>
      <c r="E45" s="114" t="n">
        <v>60269.719</v>
      </c>
      <c r="F45" s="114" t="n">
        <v>13899.622</v>
      </c>
      <c r="G45" s="114" t="n">
        <v>46370.097</v>
      </c>
      <c r="H45" s="114" t="n">
        <v>25527.251</v>
      </c>
      <c r="I45" s="114" t="n">
        <v>120013.765</v>
      </c>
      <c r="J45" s="115" t="n">
        <v>55480.471</v>
      </c>
      <c r="K45" s="115" t="n">
        <v>64533.294</v>
      </c>
    </row>
    <row r="46" s="98" customFormat="true" ht="9" hidden="false" customHeight="true" outlineLevel="0" collapsed="false">
      <c r="A46" s="123" t="s">
        <v>95</v>
      </c>
      <c r="B46" s="114" t="n">
        <v>13102.435</v>
      </c>
      <c r="C46" s="114" t="n">
        <v>47506.541</v>
      </c>
      <c r="D46" s="114" t="n">
        <v>33694.113</v>
      </c>
      <c r="E46" s="114" t="n">
        <v>64095.965</v>
      </c>
      <c r="F46" s="114" t="n">
        <v>22810.274</v>
      </c>
      <c r="G46" s="114" t="n">
        <v>41285.691</v>
      </c>
      <c r="H46" s="114" t="n">
        <v>13641.115</v>
      </c>
      <c r="I46" s="114" t="n">
        <v>124704.941</v>
      </c>
      <c r="J46" s="115" t="n">
        <v>69606.822</v>
      </c>
      <c r="K46" s="115" t="n">
        <v>55098.119</v>
      </c>
    </row>
    <row r="47" s="98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98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98" customFormat="true" ht="11.25" hidden="false" customHeight="false" outlineLevel="0" collapsed="false">
      <c r="A49" s="113" t="s">
        <v>148</v>
      </c>
      <c r="B49" s="114" t="n">
        <v>68113.541</v>
      </c>
      <c r="C49" s="114" t="n">
        <v>235734.666</v>
      </c>
      <c r="D49" s="114" t="n">
        <v>122627.115</v>
      </c>
      <c r="E49" s="114" t="n">
        <v>458072.262</v>
      </c>
      <c r="F49" s="114" t="n">
        <v>103492.472</v>
      </c>
      <c r="G49" s="114" t="n">
        <v>354579.79</v>
      </c>
      <c r="H49" s="114" t="n">
        <v>192908.257</v>
      </c>
      <c r="I49" s="114" t="n">
        <v>761920.469</v>
      </c>
      <c r="J49" s="115" t="n">
        <v>294233.128</v>
      </c>
      <c r="K49" s="115" t="n">
        <v>467687.341</v>
      </c>
    </row>
    <row r="50" s="98" customFormat="true" ht="9" hidden="false" customHeight="true" outlineLevel="0" collapsed="false">
      <c r="A50" s="123" t="s">
        <v>84</v>
      </c>
      <c r="B50" s="114" t="n">
        <v>7976.476</v>
      </c>
      <c r="C50" s="114" t="n">
        <v>38059.743</v>
      </c>
      <c r="D50" s="114" t="n">
        <v>25796.367</v>
      </c>
      <c r="E50" s="114" t="n">
        <v>61631.093</v>
      </c>
      <c r="F50" s="114" t="n">
        <v>14313.296</v>
      </c>
      <c r="G50" s="114" t="n">
        <v>47317.797</v>
      </c>
      <c r="H50" s="114" t="n">
        <v>28039.638</v>
      </c>
      <c r="I50" s="114" t="n">
        <v>107667.312</v>
      </c>
      <c r="J50" s="115" t="n">
        <v>48086.139</v>
      </c>
      <c r="K50" s="115" t="n">
        <v>59581.173</v>
      </c>
    </row>
    <row r="51" s="98" customFormat="true" ht="9" hidden="false" customHeight="true" outlineLevel="0" collapsed="false">
      <c r="A51" s="123" t="s">
        <v>85</v>
      </c>
      <c r="B51" s="114" t="n">
        <v>14591.92</v>
      </c>
      <c r="C51" s="114" t="n">
        <v>28998.907</v>
      </c>
      <c r="D51" s="114" t="n">
        <v>11955.717</v>
      </c>
      <c r="E51" s="114" t="n">
        <v>74906.066</v>
      </c>
      <c r="F51" s="114" t="n">
        <v>15086.364</v>
      </c>
      <c r="G51" s="114" t="n">
        <v>59819.702</v>
      </c>
      <c r="H51" s="114" t="n">
        <v>28528.757</v>
      </c>
      <c r="I51" s="114" t="n">
        <v>118496.893</v>
      </c>
      <c r="J51" s="115" t="n">
        <v>41634.001</v>
      </c>
      <c r="K51" s="115" t="n">
        <v>76862.892</v>
      </c>
    </row>
    <row r="52" s="98" customFormat="true" ht="9" hidden="false" customHeight="true" outlineLevel="0" collapsed="false">
      <c r="A52" s="124" t="s">
        <v>86</v>
      </c>
      <c r="B52" s="114" t="n">
        <v>12760.483</v>
      </c>
      <c r="C52" s="114" t="n">
        <v>44660.582</v>
      </c>
      <c r="D52" s="114" t="n">
        <v>21733.044</v>
      </c>
      <c r="E52" s="114" t="n">
        <v>105833.174</v>
      </c>
      <c r="F52" s="114" t="n">
        <v>22751.917</v>
      </c>
      <c r="G52" s="114" t="n">
        <v>83081.257</v>
      </c>
      <c r="H52" s="114" t="n">
        <v>52612.984</v>
      </c>
      <c r="I52" s="114" t="n">
        <v>163254.239</v>
      </c>
      <c r="J52" s="115" t="n">
        <v>57245.444</v>
      </c>
      <c r="K52" s="115" t="n">
        <v>106008.795</v>
      </c>
    </row>
    <row r="53" s="98" customFormat="true" ht="9" hidden="false" customHeight="true" outlineLevel="0" collapsed="false">
      <c r="A53" s="124" t="s">
        <v>87</v>
      </c>
      <c r="B53" s="114" t="n">
        <v>15338.062</v>
      </c>
      <c r="C53" s="114" t="n">
        <v>75266.079</v>
      </c>
      <c r="D53" s="114" t="n">
        <v>34215.013</v>
      </c>
      <c r="E53" s="114" t="n">
        <v>97886.35</v>
      </c>
      <c r="F53" s="114" t="n">
        <v>24299.856</v>
      </c>
      <c r="G53" s="114" t="n">
        <v>73586.494</v>
      </c>
      <c r="H53" s="114" t="n">
        <v>38366.42</v>
      </c>
      <c r="I53" s="114" t="n">
        <v>188490.491</v>
      </c>
      <c r="J53" s="115" t="n">
        <v>73852.931</v>
      </c>
      <c r="K53" s="115" t="n">
        <v>114637.56</v>
      </c>
    </row>
    <row r="54" s="98" customFormat="true" ht="9" hidden="false" customHeight="true" outlineLevel="0" collapsed="false">
      <c r="A54" s="124" t="s">
        <v>88</v>
      </c>
      <c r="B54" s="114" t="n">
        <v>17446.6</v>
      </c>
      <c r="C54" s="114" t="n">
        <v>48749.355</v>
      </c>
      <c r="D54" s="114" t="n">
        <v>28926.974</v>
      </c>
      <c r="E54" s="114" t="n">
        <v>117815.579</v>
      </c>
      <c r="F54" s="114" t="n">
        <v>27041.039</v>
      </c>
      <c r="G54" s="114" t="n">
        <v>90774.54</v>
      </c>
      <c r="H54" s="114" t="n">
        <v>45360.458</v>
      </c>
      <c r="I54" s="114" t="n">
        <v>184011.534</v>
      </c>
      <c r="J54" s="115" t="n">
        <v>73414.613</v>
      </c>
      <c r="K54" s="115" t="n">
        <v>110596.921</v>
      </c>
    </row>
    <row r="55" s="98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98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98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98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98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98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98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1.81981939106747</v>
      </c>
      <c r="C63" s="126" t="n">
        <v>-14.8315720256911</v>
      </c>
      <c r="D63" s="126" t="n">
        <v>-10.6568690851654</v>
      </c>
      <c r="E63" s="126" t="n">
        <v>-14.0322552566867</v>
      </c>
      <c r="F63" s="126" t="n">
        <v>5.80015519885493</v>
      </c>
      <c r="G63" s="126" t="n">
        <v>-19.2393212105855</v>
      </c>
      <c r="H63" s="126" t="n">
        <v>-16.3844847012387</v>
      </c>
      <c r="I63" s="126" t="n">
        <v>-10.3643489556195</v>
      </c>
      <c r="J63" s="126" t="n">
        <v>-3.51008166627704</v>
      </c>
      <c r="K63" s="126" t="n">
        <v>-20.7115022008239</v>
      </c>
    </row>
    <row r="64" s="98" customFormat="true" ht="9" hidden="true" customHeight="true" outlineLevel="0" collapsed="false">
      <c r="A64" s="113" t="s">
        <v>147</v>
      </c>
      <c r="B64" s="126" t="n">
        <v>10.5937229168844</v>
      </c>
      <c r="C64" s="126" t="n">
        <v>-5.13639069711687</v>
      </c>
      <c r="D64" s="126" t="n">
        <v>-10.0689628638795</v>
      </c>
      <c r="E64" s="126" t="n">
        <v>-0.0729397322755567</v>
      </c>
      <c r="F64" s="126" t="n">
        <v>7.05868606114218</v>
      </c>
      <c r="G64" s="126" t="n">
        <v>-2.52591343018637</v>
      </c>
      <c r="H64" s="126" t="n">
        <v>-4.55243526430825</v>
      </c>
      <c r="I64" s="126" t="n">
        <v>1.0052110547554</v>
      </c>
      <c r="J64" s="126" t="n">
        <v>1.25764729932047</v>
      </c>
      <c r="K64" s="126" t="n">
        <v>0.54149265669769</v>
      </c>
    </row>
    <row r="65" s="98" customFormat="true" ht="9" hidden="true" customHeight="true" outlineLevel="0" collapsed="false">
      <c r="A65" s="113" t="s">
        <v>111</v>
      </c>
      <c r="B65" s="126" t="n">
        <v>-21.5694040473552</v>
      </c>
      <c r="C65" s="126" t="n">
        <v>-17.1220159704787</v>
      </c>
      <c r="D65" s="126" t="n">
        <v>-28.592808599802</v>
      </c>
      <c r="E65" s="126" t="n">
        <v>-1.89230703016414</v>
      </c>
      <c r="F65" s="126" t="n">
        <v>-9.88954771985964</v>
      </c>
      <c r="G65" s="126" t="n">
        <v>1.12887691979378</v>
      </c>
      <c r="H65" s="126" t="n">
        <v>18.0204173282892</v>
      </c>
      <c r="I65" s="126" t="n">
        <v>-13.6451854172018</v>
      </c>
      <c r="J65" s="126" t="n">
        <v>-22.6735025447767</v>
      </c>
      <c r="K65" s="126" t="n">
        <v>3.05872532333424</v>
      </c>
    </row>
    <row r="66" s="98" customFormat="true" ht="9" hidden="true" customHeight="true" outlineLevel="0" collapsed="false">
      <c r="A66" s="113" t="s">
        <v>112</v>
      </c>
      <c r="B66" s="126" t="n">
        <v>-14.1043571712093</v>
      </c>
      <c r="C66" s="126" t="n">
        <v>-11.2903139883728</v>
      </c>
      <c r="D66" s="126" t="n">
        <v>-14.3389298903915</v>
      </c>
      <c r="E66" s="126" t="n">
        <v>2.68177151145158</v>
      </c>
      <c r="F66" s="126" t="n">
        <v>8.78981973111138</v>
      </c>
      <c r="G66" s="126" t="n">
        <v>0.625695823674363</v>
      </c>
      <c r="H66" s="126" t="n">
        <v>-5.4842993619871</v>
      </c>
      <c r="I66" s="126" t="n">
        <v>-7.0144539903995</v>
      </c>
      <c r="J66" s="126" t="n">
        <v>-10.5826232132652</v>
      </c>
      <c r="K66" s="126" t="n">
        <v>-2.06098604891095</v>
      </c>
    </row>
    <row r="67" s="98" customFormat="true" ht="9" hidden="true" customHeight="true" outlineLevel="0" collapsed="false">
      <c r="A67" s="113" t="n">
        <v>1999</v>
      </c>
      <c r="B67" s="126" t="n">
        <v>-18.4675082952225</v>
      </c>
      <c r="C67" s="126" t="n">
        <v>-0.306377542323885</v>
      </c>
      <c r="D67" s="126" t="n">
        <v>6.25101563408663</v>
      </c>
      <c r="E67" s="126" t="n">
        <v>2.62617968167239</v>
      </c>
      <c r="F67" s="126" t="n">
        <v>-13.8481547817669</v>
      </c>
      <c r="G67" s="126" t="n">
        <v>8.62165860060141</v>
      </c>
      <c r="H67" s="126" t="n">
        <v>12.498674048559</v>
      </c>
      <c r="I67" s="126" t="n">
        <v>-3.90714327834664</v>
      </c>
      <c r="J67" s="126" t="n">
        <v>-9.2320267752376</v>
      </c>
      <c r="K67" s="126" t="n">
        <v>2.84177203139804</v>
      </c>
    </row>
    <row r="68" s="98" customFormat="true" ht="9" hidden="true" customHeight="true" outlineLevel="0" collapsed="false">
      <c r="A68" s="113" t="n">
        <v>2000</v>
      </c>
      <c r="B68" s="126" t="n">
        <v>-31.8311581922645</v>
      </c>
      <c r="C68" s="126" t="n">
        <v>-6.19698547885458</v>
      </c>
      <c r="D68" s="126" t="n">
        <v>-15.7917632117161</v>
      </c>
      <c r="E68" s="126" t="n">
        <v>-2.93196925022669</v>
      </c>
      <c r="F68" s="126" t="n">
        <v>-15.5156007024914</v>
      </c>
      <c r="G68" s="126" t="n">
        <v>0.700234022567422</v>
      </c>
      <c r="H68" s="126" t="n">
        <v>-3.92829132630029</v>
      </c>
      <c r="I68" s="126" t="n">
        <v>-10.5193611988167</v>
      </c>
      <c r="J68" s="126" t="n">
        <v>-22.5219874755743</v>
      </c>
      <c r="K68" s="126" t="n">
        <v>2.90715186406704</v>
      </c>
    </row>
    <row r="69" s="98" customFormat="true" ht="9" hidden="true" customHeight="true" outlineLevel="0" collapsed="false">
      <c r="A69" s="113" t="n">
        <v>2001</v>
      </c>
      <c r="B69" s="126" t="n">
        <v>-27.3669609801814</v>
      </c>
      <c r="C69" s="126" t="n">
        <v>-20.2698348687025</v>
      </c>
      <c r="D69" s="126" t="n">
        <v>-8.53774513000584</v>
      </c>
      <c r="E69" s="126" t="n">
        <v>-2.95636845110577</v>
      </c>
      <c r="F69" s="126" t="n">
        <v>2.56274710375149</v>
      </c>
      <c r="G69" s="126" t="n">
        <v>-4.29290144069053</v>
      </c>
      <c r="H69" s="126" t="n">
        <v>-0.632830721187891</v>
      </c>
      <c r="I69" s="126" t="n">
        <v>-13.4275974286242</v>
      </c>
      <c r="J69" s="126" t="n">
        <v>-13.3404873581138</v>
      </c>
      <c r="K69" s="126" t="n">
        <v>-13.5009623123081</v>
      </c>
    </row>
    <row r="70" s="98" customFormat="true" ht="9" hidden="true" customHeight="true" outlineLevel="0" collapsed="false">
      <c r="A70" s="113" t="n">
        <v>2002</v>
      </c>
      <c r="B70" s="126" t="n">
        <v>-26.2017534592163</v>
      </c>
      <c r="C70" s="126" t="n">
        <v>-13.8453731044855</v>
      </c>
      <c r="D70" s="126" t="n">
        <v>-20.0982705646351</v>
      </c>
      <c r="E70" s="126" t="n">
        <v>-4.03993297819686</v>
      </c>
      <c r="F70" s="126" t="n">
        <v>-3.02131090130352</v>
      </c>
      <c r="G70" s="126" t="n">
        <v>-4.30427656265505</v>
      </c>
      <c r="H70" s="126" t="n">
        <v>-6.52897289334652</v>
      </c>
      <c r="I70" s="126" t="n">
        <v>-10.4982418502989</v>
      </c>
      <c r="J70" s="126" t="n">
        <v>-17.9942069309186</v>
      </c>
      <c r="K70" s="126" t="n">
        <v>-4.17336040830979</v>
      </c>
    </row>
    <row r="71" s="98" customFormat="true" ht="9" hidden="true" customHeight="true" outlineLevel="0" collapsed="false">
      <c r="A71" s="113" t="n">
        <v>2003</v>
      </c>
      <c r="B71" s="126" t="n">
        <v>-20.2538200380578</v>
      </c>
      <c r="C71" s="126" t="n">
        <v>0.362451299943183</v>
      </c>
      <c r="D71" s="126" t="n">
        <v>-4.65992945964388</v>
      </c>
      <c r="E71" s="126" t="n">
        <v>-13.762290229596</v>
      </c>
      <c r="F71" s="126" t="n">
        <v>-9.16182110663435</v>
      </c>
      <c r="G71" s="126" t="n">
        <v>-14.9721682572126</v>
      </c>
      <c r="H71" s="126" t="n">
        <v>-20.9051018844215</v>
      </c>
      <c r="I71" s="126" t="n">
        <v>-9.95470276648982</v>
      </c>
      <c r="J71" s="126" t="n">
        <v>-10.2837951588085</v>
      </c>
      <c r="K71" s="126" t="n">
        <v>-9.71707293971267</v>
      </c>
    </row>
    <row r="72" s="98" customFormat="true" ht="9" hidden="true" customHeight="true" outlineLevel="0" collapsed="false">
      <c r="A72" s="113" t="n">
        <v>2004</v>
      </c>
      <c r="B72" s="126" t="n">
        <v>-18.7184226425814</v>
      </c>
      <c r="C72" s="126" t="n">
        <v>-5.97525630949223</v>
      </c>
      <c r="D72" s="126" t="n">
        <v>2.07473460737451</v>
      </c>
      <c r="E72" s="126" t="n">
        <v>8.18520094147213</v>
      </c>
      <c r="F72" s="126" t="n">
        <v>-6.2245182095845</v>
      </c>
      <c r="G72" s="126" t="n">
        <v>12.2337769796306</v>
      </c>
      <c r="H72" s="126" t="n">
        <v>32.0293313942531</v>
      </c>
      <c r="I72" s="126" t="n">
        <v>0.274594533568356</v>
      </c>
      <c r="J72" s="126" t="n">
        <v>-5.44194127590993</v>
      </c>
      <c r="K72" s="126" t="n">
        <v>4.37645893996155</v>
      </c>
    </row>
    <row r="73" s="98" customFormat="true" ht="9" hidden="true" customHeight="true" outlineLevel="0" collapsed="false">
      <c r="A73" s="113" t="n">
        <v>2005</v>
      </c>
      <c r="B73" s="126" t="n">
        <v>-5.3509011455668</v>
      </c>
      <c r="C73" s="126" t="n">
        <v>-9.97589725248489</v>
      </c>
      <c r="D73" s="126" t="n">
        <v>-17.3173738819088</v>
      </c>
      <c r="E73" s="126" t="n">
        <v>2.14771363048689</v>
      </c>
      <c r="F73" s="126" t="n">
        <v>15.5815896652112</v>
      </c>
      <c r="G73" s="126" t="n">
        <v>-1.00593893661226</v>
      </c>
      <c r="H73" s="126" t="n">
        <v>-9.05669982946402</v>
      </c>
      <c r="I73" s="126" t="n">
        <v>-2.58607324474186</v>
      </c>
      <c r="J73" s="126" t="n">
        <v>-5.58618758966703</v>
      </c>
      <c r="K73" s="126" t="n">
        <v>-0.635859702814751</v>
      </c>
    </row>
    <row r="74" s="98" customFormat="true" ht="9" hidden="true" customHeight="true" outlineLevel="0" collapsed="false">
      <c r="A74" s="113" t="n">
        <v>2006</v>
      </c>
      <c r="B74" s="126" t="n">
        <v>-11.47239858008</v>
      </c>
      <c r="C74" s="126" t="n">
        <v>21.0544284486023</v>
      </c>
      <c r="D74" s="126" t="n">
        <v>25.8201435446635</v>
      </c>
      <c r="E74" s="126" t="n">
        <v>-0.0468819055310457</v>
      </c>
      <c r="F74" s="126" t="n">
        <v>3.10927410191923</v>
      </c>
      <c r="G74" s="126" t="n">
        <v>-0.91195039762548</v>
      </c>
      <c r="H74" s="126" t="n">
        <v>8.85369904427845</v>
      </c>
      <c r="I74" s="126" t="n">
        <v>5.61133166571604</v>
      </c>
      <c r="J74" s="126" t="n">
        <v>10.0602215399558</v>
      </c>
      <c r="K74" s="126" t="n">
        <v>2.86342567330807</v>
      </c>
    </row>
    <row r="75" s="98" customFormat="true" ht="9" hidden="true" customHeight="true" outlineLevel="0" collapsed="false">
      <c r="A75" s="113" t="n">
        <v>2007</v>
      </c>
      <c r="B75" s="126" t="n">
        <v>-0.0750999189595522</v>
      </c>
      <c r="C75" s="126" t="n">
        <v>2.03042568361234</v>
      </c>
      <c r="D75" s="126" t="n">
        <v>-5.69569566957103</v>
      </c>
      <c r="E75" s="126" t="n">
        <v>9.34493078967226</v>
      </c>
      <c r="F75" s="126" t="n">
        <v>2.28352175614748</v>
      </c>
      <c r="G75" s="126" t="n">
        <v>11.3589325709476</v>
      </c>
      <c r="H75" s="126" t="n">
        <v>2.01380166246097</v>
      </c>
      <c r="I75" s="126" t="n">
        <v>6.07643200353892</v>
      </c>
      <c r="J75" s="126" t="n">
        <v>-2.17452423986107</v>
      </c>
      <c r="K75" s="126" t="n">
        <v>11.5292863678879</v>
      </c>
    </row>
    <row r="76" s="98" customFormat="true" ht="9" hidden="false" customHeight="true" outlineLevel="0" collapsed="false">
      <c r="A76" s="113" t="n">
        <v>2008</v>
      </c>
      <c r="B76" s="126" t="n">
        <v>4.75241109319245</v>
      </c>
      <c r="C76" s="126" t="n">
        <v>-0.299790923260054</v>
      </c>
      <c r="D76" s="126" t="n">
        <v>9.03055793777223</v>
      </c>
      <c r="E76" s="126" t="n">
        <v>-4.9662364677522</v>
      </c>
      <c r="F76" s="126" t="n">
        <v>12.2517703701951</v>
      </c>
      <c r="G76" s="126" t="n">
        <v>-9.47681211746741</v>
      </c>
      <c r="H76" s="126" t="n">
        <v>-6.77933356225863</v>
      </c>
      <c r="I76" s="126" t="n">
        <v>-2.72847136511463</v>
      </c>
      <c r="J76" s="126" t="n">
        <v>9.35144189776849</v>
      </c>
      <c r="K76" s="126" t="n">
        <v>-9.73086427935508</v>
      </c>
    </row>
    <row r="77" s="98" customFormat="true" ht="9" hidden="false" customHeight="true" outlineLevel="0" collapsed="false">
      <c r="A77" s="113" t="n">
        <v>2009</v>
      </c>
      <c r="B77" s="126" t="n">
        <v>-13.0307931530487</v>
      </c>
      <c r="C77" s="126" t="n">
        <v>-10.5949387684526</v>
      </c>
      <c r="D77" s="126" t="n">
        <v>-22.1598769624232</v>
      </c>
      <c r="E77" s="126" t="n">
        <v>25.7399518911514</v>
      </c>
      <c r="F77" s="126" t="n">
        <v>11.1390918404831</v>
      </c>
      <c r="G77" s="126" t="n">
        <v>30.4830367288241</v>
      </c>
      <c r="H77" s="126" t="n">
        <v>49.6198789591811</v>
      </c>
      <c r="I77" s="126" t="n">
        <v>10.2008194062662</v>
      </c>
      <c r="J77" s="126" t="n">
        <v>-9.19556764748269</v>
      </c>
      <c r="K77" s="126" t="n">
        <v>23.8211839527351</v>
      </c>
    </row>
    <row r="78" s="98" customFormat="true" ht="9" hidden="false" customHeight="true" outlineLevel="0" collapsed="false">
      <c r="A78" s="113" t="n">
        <v>2010</v>
      </c>
      <c r="B78" s="126" t="n">
        <v>0.937640935350732</v>
      </c>
      <c r="C78" s="126" t="n">
        <v>-1.63070941643259</v>
      </c>
      <c r="D78" s="126" t="n">
        <v>-1.54445989093376</v>
      </c>
      <c r="E78" s="126" t="n">
        <v>-19.9700434927387</v>
      </c>
      <c r="F78" s="126" t="n">
        <v>-27.4641719540202</v>
      </c>
      <c r="G78" s="126" t="n">
        <v>-17.8964845932036</v>
      </c>
      <c r="H78" s="126" t="n">
        <v>-23.7263665437848</v>
      </c>
      <c r="I78" s="126" t="n">
        <v>-13.563472671415</v>
      </c>
      <c r="J78" s="126" t="n">
        <v>-12.0226003760096</v>
      </c>
      <c r="K78" s="126" t="n">
        <v>-14.3569721247865</v>
      </c>
    </row>
    <row r="79" s="98" customFormat="true" ht="9" hidden="false" customHeight="true" outlineLevel="0" collapsed="false">
      <c r="A79" s="113" t="n">
        <v>2011</v>
      </c>
      <c r="B79" s="126" t="n">
        <v>15.4270880851089</v>
      </c>
      <c r="C79" s="126" t="n">
        <v>4.01860487887269</v>
      </c>
      <c r="D79" s="126" t="n">
        <v>12.7576844692535</v>
      </c>
      <c r="E79" s="126" t="n">
        <v>-3.57302189835243</v>
      </c>
      <c r="F79" s="126" t="n">
        <v>9.72952561692358</v>
      </c>
      <c r="G79" s="126" t="n">
        <v>-6.82479985074448</v>
      </c>
      <c r="H79" s="126" t="n">
        <v>-13.7045886524645</v>
      </c>
      <c r="I79" s="126" t="n">
        <v>0.124478935617961</v>
      </c>
      <c r="J79" s="126" t="n">
        <v>12.2057761806083</v>
      </c>
      <c r="K79" s="126" t="n">
        <v>-6.2665776533552</v>
      </c>
    </row>
    <row r="80" s="98" customFormat="true" ht="9" hidden="false" customHeight="true" outlineLevel="0" collapsed="false">
      <c r="A80" s="113" t="n">
        <v>2012</v>
      </c>
      <c r="B80" s="126" t="n">
        <v>15.3492119231733</v>
      </c>
      <c r="C80" s="126" t="n">
        <v>0.876037468317243</v>
      </c>
      <c r="D80" s="126" t="n">
        <v>-12.1410657402321</v>
      </c>
      <c r="E80" s="126" t="n">
        <v>3.38285465172231</v>
      </c>
      <c r="F80" s="126" t="n">
        <v>-1.43536899985039</v>
      </c>
      <c r="G80" s="126" t="n">
        <v>4.76991764760633</v>
      </c>
      <c r="H80" s="126" t="n">
        <v>9.31612087852233</v>
      </c>
      <c r="I80" s="126" t="n">
        <v>3.42056385880132</v>
      </c>
      <c r="J80" s="126" t="n">
        <v>-3.26199189165271</v>
      </c>
      <c r="K80" s="126" t="n">
        <v>7.65233745155633</v>
      </c>
    </row>
    <row r="81" s="98" customFormat="true" ht="9" hidden="false" customHeight="true" outlineLevel="0" collapsed="false">
      <c r="A81" s="113" t="n">
        <v>2013</v>
      </c>
      <c r="B81" s="126" t="n">
        <v>9.5885180481858</v>
      </c>
      <c r="C81" s="126" t="n">
        <v>16.253548594668</v>
      </c>
      <c r="D81" s="126" t="n">
        <v>48.413463726556</v>
      </c>
      <c r="E81" s="126" t="n">
        <v>-0.0659935460801331</v>
      </c>
      <c r="F81" s="126" t="n">
        <v>15.8728278257812</v>
      </c>
      <c r="G81" s="126" t="n">
        <v>-4.38267430908898</v>
      </c>
      <c r="H81" s="126" t="n">
        <v>-0.367313104227214</v>
      </c>
      <c r="I81" s="126" t="n">
        <v>6.12532993939462</v>
      </c>
      <c r="J81" s="126" t="n">
        <v>28.3413073000638</v>
      </c>
      <c r="K81" s="126" t="n">
        <v>-6.51676170800328</v>
      </c>
    </row>
    <row r="82" s="98" customFormat="true" ht="9" hidden="false" customHeight="true" outlineLevel="0" collapsed="false">
      <c r="A82" s="113" t="n">
        <v>2014</v>
      </c>
      <c r="B82" s="126" t="n">
        <v>13.1821519744535</v>
      </c>
      <c r="C82" s="126" t="n">
        <v>-17.5689496653798</v>
      </c>
      <c r="D82" s="126" t="n">
        <v>-26.2802498859047</v>
      </c>
      <c r="E82" s="126" t="n">
        <v>2.88457251280558</v>
      </c>
      <c r="F82" s="126" t="n">
        <v>-1.06002609406409</v>
      </c>
      <c r="G82" s="126" t="n">
        <v>4.17919026679446</v>
      </c>
      <c r="H82" s="126" t="n">
        <v>-4.59860582592973</v>
      </c>
      <c r="I82" s="126" t="n">
        <v>-3.64062176504872</v>
      </c>
      <c r="J82" s="126" t="n">
        <v>-10.7465624174173</v>
      </c>
      <c r="K82" s="126" t="n">
        <v>1.91084567370628</v>
      </c>
    </row>
    <row r="83" s="98" customFormat="true" ht="9" hidden="false" customHeight="true" outlineLevel="0" collapsed="false">
      <c r="A83" s="113" t="n">
        <v>2015</v>
      </c>
      <c r="B83" s="126" t="n">
        <v>-1.59780788790048</v>
      </c>
      <c r="C83" s="126" t="n">
        <v>3.03696177160664</v>
      </c>
      <c r="D83" s="126" t="n">
        <v>11.538404720867</v>
      </c>
      <c r="E83" s="126" t="n">
        <v>-4.9314596395903</v>
      </c>
      <c r="F83" s="126" t="n">
        <v>0.595315231667414</v>
      </c>
      <c r="G83" s="126" t="n">
        <v>-6.65412662149256</v>
      </c>
      <c r="H83" s="126" t="n">
        <v>-4.41802507187724</v>
      </c>
      <c r="I83" s="126" t="n">
        <v>-2.12948442626281</v>
      </c>
      <c r="J83" s="126" t="n">
        <v>4.51902909645775</v>
      </c>
      <c r="K83" s="126" t="n">
        <v>-6.67847800429244</v>
      </c>
    </row>
    <row r="84" s="98" customFormat="true" ht="7.5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9.89966871458916</v>
      </c>
      <c r="C86" s="126" t="n">
        <v>4.58863468839094</v>
      </c>
      <c r="D86" s="126" t="n">
        <v>15.2812626648114</v>
      </c>
      <c r="E86" s="126" t="n">
        <v>-5.7390264475265</v>
      </c>
      <c r="F86" s="126" t="n">
        <v>10.9874246041776</v>
      </c>
      <c r="G86" s="126" t="n">
        <v>-10.44616157727</v>
      </c>
      <c r="H86" s="126" t="n">
        <v>-9.06099058514892</v>
      </c>
      <c r="I86" s="126" t="n">
        <v>-2.82353726957922</v>
      </c>
      <c r="J86" s="126" t="n">
        <v>7.41344085810836</v>
      </c>
      <c r="K86" s="126" t="n">
        <v>-9.80620316195225</v>
      </c>
      <c r="L86" s="127"/>
    </row>
    <row r="87" s="98" customFormat="true" ht="9" hidden="false" customHeight="true" outlineLevel="0" collapsed="false">
      <c r="A87" s="123" t="s">
        <v>84</v>
      </c>
      <c r="B87" s="126" t="n">
        <v>26.1</v>
      </c>
      <c r="C87" s="126" t="n">
        <v>-10.1</v>
      </c>
      <c r="D87" s="126" t="n">
        <v>0.4</v>
      </c>
      <c r="E87" s="126" t="n">
        <v>33.4</v>
      </c>
      <c r="F87" s="126" t="n">
        <v>37.5</v>
      </c>
      <c r="G87" s="126" t="n">
        <v>32.1</v>
      </c>
      <c r="H87" s="126" t="n">
        <v>43.6</v>
      </c>
      <c r="I87" s="126" t="n">
        <v>11.6</v>
      </c>
      <c r="J87" s="126" t="n">
        <v>12.4</v>
      </c>
      <c r="K87" s="126" t="n">
        <v>10.7</v>
      </c>
    </row>
    <row r="88" s="98" customFormat="true" ht="9" hidden="false" customHeight="true" outlineLevel="0" collapsed="false">
      <c r="A88" s="123" t="s">
        <v>85</v>
      </c>
      <c r="B88" s="126" t="n">
        <v>-7.8</v>
      </c>
      <c r="C88" s="126" t="n">
        <v>34.4</v>
      </c>
      <c r="D88" s="126" t="n">
        <v>65.6</v>
      </c>
      <c r="E88" s="126" t="n">
        <v>0.4</v>
      </c>
      <c r="F88" s="126" t="n">
        <v>-40.9</v>
      </c>
      <c r="G88" s="126" t="n">
        <v>35.8</v>
      </c>
      <c r="H88" s="126" t="n">
        <v>40.9</v>
      </c>
      <c r="I88" s="126" t="n">
        <v>8.3</v>
      </c>
      <c r="J88" s="126" t="n">
        <v>-6.1</v>
      </c>
      <c r="K88" s="126" t="n">
        <v>25.6</v>
      </c>
    </row>
    <row r="89" s="98" customFormat="true" ht="9" hidden="false" customHeight="true" outlineLevel="0" collapsed="false">
      <c r="A89" s="124" t="s">
        <v>86</v>
      </c>
      <c r="B89" s="126" t="n">
        <v>9</v>
      </c>
      <c r="C89" s="126" t="n">
        <v>24.9</v>
      </c>
      <c r="D89" s="126" t="n">
        <v>35.7</v>
      </c>
      <c r="E89" s="126" t="n">
        <v>-4.6</v>
      </c>
      <c r="F89" s="126" t="n">
        <v>76.6</v>
      </c>
      <c r="G89" s="126" t="n">
        <v>-23.6</v>
      </c>
      <c r="H89" s="126" t="n">
        <v>-14.2</v>
      </c>
      <c r="I89" s="126" t="n">
        <v>6.8</v>
      </c>
      <c r="J89" s="126" t="n">
        <v>40</v>
      </c>
      <c r="K89" s="126" t="n">
        <v>-10.7</v>
      </c>
    </row>
    <row r="90" s="98" customFormat="true" ht="9" hidden="false" customHeight="true" outlineLevel="0" collapsed="false">
      <c r="A90" s="124" t="s">
        <v>87</v>
      </c>
      <c r="B90" s="126" t="n">
        <v>-4.7</v>
      </c>
      <c r="C90" s="126" t="n">
        <v>-17.7</v>
      </c>
      <c r="D90" s="126" t="n">
        <v>-17.3</v>
      </c>
      <c r="E90" s="126" t="n">
        <v>-16.6</v>
      </c>
      <c r="F90" s="126" t="n">
        <v>-24.6</v>
      </c>
      <c r="G90" s="126" t="n">
        <v>-15.4</v>
      </c>
      <c r="H90" s="126" t="n">
        <v>-9.3</v>
      </c>
      <c r="I90" s="126" t="n">
        <v>-15.9</v>
      </c>
      <c r="J90" s="126" t="n">
        <v>-16</v>
      </c>
      <c r="K90" s="126" t="n">
        <v>-15.9</v>
      </c>
    </row>
    <row r="91" s="98" customFormat="true" ht="9" hidden="false" customHeight="true" outlineLevel="0" collapsed="false">
      <c r="A91" s="124" t="s">
        <v>88</v>
      </c>
      <c r="B91" s="126" t="n">
        <v>-38.1</v>
      </c>
      <c r="C91" s="126" t="n">
        <v>2.9</v>
      </c>
      <c r="D91" s="126" t="n">
        <v>23.7</v>
      </c>
      <c r="E91" s="126" t="n">
        <v>-12.5</v>
      </c>
      <c r="F91" s="126" t="n">
        <v>63.6</v>
      </c>
      <c r="G91" s="126" t="n">
        <v>-27.7</v>
      </c>
      <c r="H91" s="126" t="n">
        <v>-41</v>
      </c>
      <c r="I91" s="126" t="n">
        <v>-11.3</v>
      </c>
      <c r="J91" s="126" t="n">
        <v>12.6</v>
      </c>
      <c r="K91" s="126" t="n">
        <v>-25.8</v>
      </c>
    </row>
    <row r="92" s="98" customFormat="true" ht="9" hidden="false" customHeight="true" outlineLevel="0" collapsed="false">
      <c r="A92" s="124" t="s">
        <v>89</v>
      </c>
      <c r="B92" s="126" t="n">
        <v>15.1</v>
      </c>
      <c r="C92" s="126" t="n">
        <v>-11.8</v>
      </c>
      <c r="D92" s="126" t="n">
        <v>0.6</v>
      </c>
      <c r="E92" s="126" t="n">
        <v>5.7</v>
      </c>
      <c r="F92" s="126" t="n">
        <v>29.6</v>
      </c>
      <c r="G92" s="126" t="n">
        <v>-0.6</v>
      </c>
      <c r="H92" s="126" t="n">
        <v>-15.2</v>
      </c>
      <c r="I92" s="126" t="n">
        <v>0.6</v>
      </c>
      <c r="J92" s="126" t="n">
        <v>13.3</v>
      </c>
      <c r="K92" s="126" t="n">
        <v>-6.8</v>
      </c>
    </row>
    <row r="93" s="98" customFormat="true" ht="9" hidden="false" customHeight="true" outlineLevel="0" collapsed="false">
      <c r="A93" s="124" t="s">
        <v>90</v>
      </c>
      <c r="B93" s="126" t="n">
        <v>16</v>
      </c>
      <c r="C93" s="126" t="n">
        <v>-15.4</v>
      </c>
      <c r="D93" s="126" t="n">
        <v>-33.1</v>
      </c>
      <c r="E93" s="126" t="n">
        <v>19</v>
      </c>
      <c r="F93" s="126" t="n">
        <v>11.2</v>
      </c>
      <c r="G93" s="126" t="n">
        <v>21.3</v>
      </c>
      <c r="H93" s="126" t="n">
        <v>3.5</v>
      </c>
      <c r="I93" s="126" t="n">
        <v>6.7</v>
      </c>
      <c r="J93" s="126" t="n">
        <v>-7.5</v>
      </c>
      <c r="K93" s="126" t="n">
        <v>16.9</v>
      </c>
    </row>
    <row r="94" s="98" customFormat="true" ht="11.25" hidden="false" customHeight="false" outlineLevel="0" collapsed="false">
      <c r="A94" s="123" t="s">
        <v>91</v>
      </c>
      <c r="B94" s="126" t="n">
        <v>-12.1</v>
      </c>
      <c r="C94" s="126" t="n">
        <v>-8.3</v>
      </c>
      <c r="D94" s="126" t="n">
        <v>-1.7</v>
      </c>
      <c r="E94" s="126" t="n">
        <v>-8.7</v>
      </c>
      <c r="F94" s="126" t="n">
        <v>-34.5</v>
      </c>
      <c r="G94" s="126" t="n">
        <v>0.3</v>
      </c>
      <c r="H94" s="126" t="n">
        <v>36.6</v>
      </c>
      <c r="I94" s="126" t="n">
        <v>-9</v>
      </c>
      <c r="J94" s="126" t="n">
        <v>-18.3</v>
      </c>
      <c r="K94" s="126" t="n">
        <v>-3</v>
      </c>
    </row>
    <row r="95" s="98" customFormat="true" ht="9" hidden="false" customHeight="true" outlineLevel="0" collapsed="false">
      <c r="A95" s="123" t="s">
        <v>92</v>
      </c>
      <c r="B95" s="126" t="n">
        <v>47.8</v>
      </c>
      <c r="C95" s="126" t="n">
        <v>-8.3</v>
      </c>
      <c r="D95" s="126" t="n">
        <v>-15.8</v>
      </c>
      <c r="E95" s="126" t="n">
        <v>-23.9</v>
      </c>
      <c r="F95" s="126" t="n">
        <v>-38.2</v>
      </c>
      <c r="G95" s="126" t="n">
        <v>-19.8</v>
      </c>
      <c r="H95" s="126" t="n">
        <v>-9.3</v>
      </c>
      <c r="I95" s="126" t="n">
        <v>-15.1</v>
      </c>
      <c r="J95" s="126" t="n">
        <v>-14</v>
      </c>
      <c r="K95" s="126" t="n">
        <v>-15.7</v>
      </c>
    </row>
    <row r="96" s="98" customFormat="true" ht="9" hidden="false" customHeight="true" outlineLevel="0" collapsed="false">
      <c r="A96" s="123" t="s">
        <v>93</v>
      </c>
      <c r="B96" s="126" t="n">
        <v>-38.4</v>
      </c>
      <c r="C96" s="126" t="n">
        <v>-1.8</v>
      </c>
      <c r="D96" s="126" t="n">
        <v>11.3</v>
      </c>
      <c r="E96" s="126" t="n">
        <v>-4.3</v>
      </c>
      <c r="F96" s="126" t="n">
        <v>1.7</v>
      </c>
      <c r="G96" s="126" t="n">
        <v>-7.4</v>
      </c>
      <c r="H96" s="126" t="n">
        <v>-17.1</v>
      </c>
      <c r="I96" s="126" t="n">
        <v>-8.6</v>
      </c>
      <c r="J96" s="126" t="n">
        <v>-7.1</v>
      </c>
      <c r="K96" s="126" t="n">
        <v>-10</v>
      </c>
    </row>
    <row r="97" s="98" customFormat="true" ht="9" hidden="false" customHeight="true" outlineLevel="0" collapsed="false">
      <c r="A97" s="123" t="s">
        <v>94</v>
      </c>
      <c r="B97" s="126" t="n">
        <v>6.2</v>
      </c>
      <c r="C97" s="126" t="n">
        <v>54.1</v>
      </c>
      <c r="D97" s="126" t="n">
        <v>75.8</v>
      </c>
      <c r="E97" s="126" t="n">
        <v>-16.5</v>
      </c>
      <c r="F97" s="126" t="n">
        <v>-17.2</v>
      </c>
      <c r="G97" s="126" t="n">
        <v>-16.3</v>
      </c>
      <c r="H97" s="126" t="n">
        <v>17.9</v>
      </c>
      <c r="I97" s="126" t="n">
        <v>4.7</v>
      </c>
      <c r="J97" s="126" t="n">
        <v>22.8</v>
      </c>
      <c r="K97" s="126" t="n">
        <v>-7.1</v>
      </c>
    </row>
    <row r="98" s="98" customFormat="true" ht="9" hidden="false" customHeight="true" outlineLevel="0" collapsed="false">
      <c r="A98" s="123" t="s">
        <v>95</v>
      </c>
      <c r="B98" s="126" t="n">
        <v>25.7</v>
      </c>
      <c r="C98" s="126" t="n">
        <v>35.7</v>
      </c>
      <c r="D98" s="126" t="n">
        <v>65.8</v>
      </c>
      <c r="E98" s="126" t="n">
        <v>7.1</v>
      </c>
      <c r="F98" s="126" t="n">
        <v>31.9</v>
      </c>
      <c r="G98" s="126" t="n">
        <v>-3</v>
      </c>
      <c r="H98" s="126" t="n">
        <v>-24.8</v>
      </c>
      <c r="I98" s="126" t="n">
        <v>18.5</v>
      </c>
      <c r="J98" s="126" t="n">
        <v>44.9</v>
      </c>
      <c r="K98" s="126" t="n">
        <v>-3.7</v>
      </c>
    </row>
    <row r="99" s="98" customFormat="true" ht="9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9.31136967873402</v>
      </c>
      <c r="C101" s="126" t="n">
        <v>5.73713787877675</v>
      </c>
      <c r="D101" s="126" t="n">
        <v>-7.3922193919742</v>
      </c>
      <c r="E101" s="126" t="n">
        <v>29.9081727287539</v>
      </c>
      <c r="F101" s="126" t="n">
        <v>13.5030580825441</v>
      </c>
      <c r="G101" s="126" t="n">
        <v>35.6298281649233</v>
      </c>
      <c r="H101" s="126" t="n">
        <v>34.3173144360048</v>
      </c>
      <c r="I101" s="126" t="n">
        <v>19.4480036671292</v>
      </c>
      <c r="J101" s="126" t="n">
        <v>2.91204015398133</v>
      </c>
      <c r="K101" s="126" t="n">
        <v>32.8806305532456</v>
      </c>
    </row>
    <row r="102" s="98" customFormat="true" ht="9" hidden="false" customHeight="true" outlineLevel="0" collapsed="false">
      <c r="A102" s="123" t="s">
        <v>84</v>
      </c>
      <c r="B102" s="128" t="n">
        <v>-11.8</v>
      </c>
      <c r="C102" s="128" t="n">
        <v>14.3</v>
      </c>
      <c r="D102" s="128" t="n">
        <v>8.5</v>
      </c>
      <c r="E102" s="128" t="n">
        <v>44.1</v>
      </c>
      <c r="F102" s="128" t="n">
        <v>41.8</v>
      </c>
      <c r="G102" s="128" t="n">
        <v>44.8</v>
      </c>
      <c r="H102" s="128" t="n">
        <v>29.5</v>
      </c>
      <c r="I102" s="128" t="n">
        <v>26.5</v>
      </c>
      <c r="J102" s="128" t="n">
        <v>12.1</v>
      </c>
      <c r="K102" s="128" t="n">
        <v>41.2</v>
      </c>
    </row>
    <row r="103" s="98" customFormat="true" ht="9" hidden="false" customHeight="true" outlineLevel="0" collapsed="false">
      <c r="A103" s="123" t="s">
        <v>85</v>
      </c>
      <c r="B103" s="128" t="n">
        <v>42.5</v>
      </c>
      <c r="C103" s="128" t="n">
        <v>-19.4</v>
      </c>
      <c r="D103" s="128" t="n">
        <v>-51.8</v>
      </c>
      <c r="E103" s="128" t="n">
        <v>13.3</v>
      </c>
      <c r="F103" s="128" t="n">
        <v>-16.2</v>
      </c>
      <c r="G103" s="128" t="n">
        <v>24.3</v>
      </c>
      <c r="H103" s="128" t="n">
        <v>6.4</v>
      </c>
      <c r="I103" s="128" t="n">
        <v>5.4</v>
      </c>
      <c r="J103" s="128" t="n">
        <v>-21.5</v>
      </c>
      <c r="K103" s="128" t="n">
        <v>29.6</v>
      </c>
    </row>
    <row r="104" s="98" customFormat="true" ht="9" hidden="false" customHeight="true" outlineLevel="0" collapsed="false">
      <c r="A104" s="124" t="s">
        <v>86</v>
      </c>
      <c r="B104" s="128" t="n">
        <v>-21.3</v>
      </c>
      <c r="C104" s="128" t="n">
        <v>-24.9</v>
      </c>
      <c r="D104" s="128" t="n">
        <v>-15.7</v>
      </c>
      <c r="E104" s="128" t="n">
        <v>42.1</v>
      </c>
      <c r="F104" s="128" t="n">
        <v>-12.9</v>
      </c>
      <c r="G104" s="128" t="n">
        <v>71.8</v>
      </c>
      <c r="H104" s="128" t="n">
        <v>91.3</v>
      </c>
      <c r="I104" s="128" t="n">
        <v>8.7</v>
      </c>
      <c r="J104" s="128" t="n">
        <v>-16</v>
      </c>
      <c r="K104" s="128" t="n">
        <v>29.2</v>
      </c>
    </row>
    <row r="105" s="98" customFormat="true" ht="9" hidden="false" customHeight="true" outlineLevel="0" collapsed="false">
      <c r="A105" s="124" t="s">
        <v>87</v>
      </c>
      <c r="B105" s="128" t="n">
        <v>19</v>
      </c>
      <c r="C105" s="128" t="n">
        <v>79.4</v>
      </c>
      <c r="D105" s="128" t="n">
        <v>33.6</v>
      </c>
      <c r="E105" s="128" t="n">
        <v>19.8</v>
      </c>
      <c r="F105" s="128" t="n">
        <v>148.4</v>
      </c>
      <c r="G105" s="128" t="n">
        <v>2.3</v>
      </c>
      <c r="H105" s="128" t="n">
        <v>-0.7</v>
      </c>
      <c r="I105" s="128" t="n">
        <v>38.1</v>
      </c>
      <c r="J105" s="128" t="n">
        <v>53</v>
      </c>
      <c r="K105" s="128" t="n">
        <v>29.9</v>
      </c>
    </row>
    <row r="106" s="98" customFormat="true" ht="9" hidden="false" customHeight="true" outlineLevel="0" collapsed="false">
      <c r="A106" s="124" t="s">
        <v>88</v>
      </c>
      <c r="B106" s="128" t="n">
        <v>25.3</v>
      </c>
      <c r="C106" s="128" t="n">
        <v>-6.6</v>
      </c>
      <c r="D106" s="128" t="n">
        <v>-10.8</v>
      </c>
      <c r="E106" s="128" t="n">
        <v>34.6</v>
      </c>
      <c r="F106" s="128" t="n">
        <v>-0.5</v>
      </c>
      <c r="G106" s="128" t="n">
        <v>50.4</v>
      </c>
      <c r="H106" s="128" t="n">
        <v>56.3</v>
      </c>
      <c r="I106" s="128" t="n">
        <v>19.7</v>
      </c>
      <c r="J106" s="128" t="n">
        <v>-0.2</v>
      </c>
      <c r="K106" s="128" t="n">
        <v>3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9"/>
      <c r="B2" s="129"/>
      <c r="C2" s="129"/>
      <c r="D2" s="129"/>
      <c r="E2" s="129"/>
      <c r="F2" s="129"/>
      <c r="G2" s="130"/>
      <c r="H2" s="131"/>
      <c r="I2" s="131"/>
      <c r="J2" s="131"/>
      <c r="K2" s="131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100" t="s">
        <v>135</v>
      </c>
      <c r="C4" s="101" t="s">
        <v>136</v>
      </c>
      <c r="D4" s="101"/>
      <c r="E4" s="102" t="s">
        <v>137</v>
      </c>
      <c r="F4" s="102"/>
      <c r="G4" s="102"/>
      <c r="H4" s="102"/>
      <c r="I4" s="100" t="s">
        <v>138</v>
      </c>
      <c r="J4" s="103" t="s">
        <v>139</v>
      </c>
      <c r="K4" s="103"/>
    </row>
    <row r="5" s="81" customFormat="true" ht="11.1" hidden="false" customHeight="true" outlineLevel="0" collapsed="false">
      <c r="A5" s="82"/>
      <c r="B5" s="100"/>
      <c r="C5" s="100" t="s">
        <v>140</v>
      </c>
      <c r="D5" s="100" t="s">
        <v>141</v>
      </c>
      <c r="E5" s="100" t="s">
        <v>140</v>
      </c>
      <c r="F5" s="102" t="s">
        <v>142</v>
      </c>
      <c r="G5" s="102"/>
      <c r="H5" s="102"/>
      <c r="I5" s="100"/>
      <c r="J5" s="100" t="s">
        <v>143</v>
      </c>
      <c r="K5" s="104" t="s">
        <v>144</v>
      </c>
    </row>
    <row r="6" s="81" customFormat="true" ht="11.1" hidden="false" customHeight="true" outlineLevel="0" collapsed="false">
      <c r="A6" s="82"/>
      <c r="B6" s="100"/>
      <c r="C6" s="100"/>
      <c r="D6" s="100"/>
      <c r="E6" s="100"/>
      <c r="F6" s="100" t="s">
        <v>143</v>
      </c>
      <c r="G6" s="102" t="s">
        <v>144</v>
      </c>
      <c r="H6" s="102"/>
      <c r="I6" s="100"/>
      <c r="J6" s="100"/>
      <c r="K6" s="104"/>
    </row>
    <row r="7" s="81" customFormat="true" ht="11.1" hidden="false" customHeight="true" outlineLevel="0" collapsed="false">
      <c r="A7" s="82"/>
      <c r="B7" s="100"/>
      <c r="C7" s="100"/>
      <c r="D7" s="100"/>
      <c r="E7" s="100"/>
      <c r="F7" s="100"/>
      <c r="G7" s="100" t="s">
        <v>140</v>
      </c>
      <c r="H7" s="100" t="s">
        <v>145</v>
      </c>
      <c r="I7" s="100"/>
      <c r="J7" s="100"/>
      <c r="K7" s="104"/>
    </row>
    <row r="8" s="81" customFormat="true" ht="11.1" hidden="false" customHeight="true" outlineLevel="0" collapsed="false">
      <c r="A8" s="82"/>
      <c r="B8" s="100"/>
      <c r="C8" s="100"/>
      <c r="D8" s="100"/>
      <c r="E8" s="100"/>
      <c r="F8" s="100"/>
      <c r="G8" s="100"/>
      <c r="H8" s="100"/>
      <c r="I8" s="100"/>
      <c r="J8" s="100"/>
      <c r="K8" s="104"/>
    </row>
    <row r="9" s="81" customFormat="true" ht="11.45" hidden="false" customHeight="true" outlineLevel="0" collapsed="false">
      <c r="A9" s="132"/>
      <c r="B9" s="132"/>
      <c r="C9" s="133"/>
      <c r="D9" s="132"/>
      <c r="E9" s="132"/>
      <c r="F9" s="134"/>
      <c r="G9" s="132"/>
      <c r="H9" s="135"/>
      <c r="I9" s="135"/>
      <c r="J9" s="136"/>
      <c r="K9" s="136"/>
    </row>
    <row r="10" s="81" customFormat="true" ht="11.45" hidden="false" customHeight="true" outlineLevel="0" collapsed="false">
      <c r="A10" s="137" t="s">
        <v>152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</row>
    <row r="11" s="81" customFormat="true" ht="11.45" hidden="false" customHeight="true" outlineLevel="0" collapsed="false">
      <c r="A11" s="137"/>
      <c r="B11" s="137"/>
      <c r="C11" s="138"/>
      <c r="D11" s="137"/>
      <c r="E11" s="137"/>
      <c r="F11" s="139"/>
      <c r="G11" s="137"/>
      <c r="H11" s="80"/>
      <c r="I11" s="80"/>
      <c r="J11" s="130"/>
      <c r="K11" s="130"/>
    </row>
    <row r="12" s="81" customFormat="true" ht="11.45" hidden="false" customHeight="true" outlineLevel="0" collapsed="false">
      <c r="A12" s="140"/>
      <c r="B12" s="141"/>
      <c r="C12" s="141"/>
      <c r="D12" s="141"/>
      <c r="E12" s="141"/>
      <c r="F12" s="141"/>
      <c r="G12" s="141"/>
    </row>
    <row r="13" s="81" customFormat="true" ht="11.45" hidden="true" customHeight="true" outlineLevel="0" collapsed="false">
      <c r="A13" s="142" t="s">
        <v>153</v>
      </c>
      <c r="B13" s="143" t="n">
        <v>319074.620493601</v>
      </c>
      <c r="C13" s="143" t="n">
        <v>508689.480553013</v>
      </c>
      <c r="D13" s="143" t="n">
        <v>399922.821257471</v>
      </c>
      <c r="E13" s="143" t="n">
        <v>370130.992085202</v>
      </c>
      <c r="F13" s="143" t="n">
        <v>99372.5544909323</v>
      </c>
      <c r="G13" s="143" t="n">
        <v>270758.437594269</v>
      </c>
      <c r="H13" s="143" t="n">
        <v>95543.5758731587</v>
      </c>
      <c r="I13" s="143" t="n">
        <v>1197895.09313182</v>
      </c>
      <c r="J13" s="143" t="n">
        <v>818369.996242005</v>
      </c>
      <c r="K13" s="143" t="n">
        <v>379525.096889811</v>
      </c>
    </row>
    <row r="14" s="81" customFormat="true" ht="11.45" hidden="true" customHeight="true" outlineLevel="0" collapsed="false">
      <c r="A14" s="142" t="s">
        <v>154</v>
      </c>
      <c r="B14" s="143" t="n">
        <v>319193.050137282</v>
      </c>
      <c r="C14" s="143" t="n">
        <v>498469.827387861</v>
      </c>
      <c r="D14" s="143" t="n">
        <v>381780.733627156</v>
      </c>
      <c r="E14" s="143" t="n">
        <v>390790.813490948</v>
      </c>
      <c r="F14" s="143" t="n">
        <v>106843.552992847</v>
      </c>
      <c r="G14" s="143" t="n">
        <v>283947.260498101</v>
      </c>
      <c r="H14" s="143" t="n">
        <v>105636.029204992</v>
      </c>
      <c r="I14" s="143" t="n">
        <v>1208453.69101609</v>
      </c>
      <c r="J14" s="143" t="n">
        <v>807817.336757285</v>
      </c>
      <c r="K14" s="143" t="n">
        <v>400636.354258806</v>
      </c>
    </row>
    <row r="15" s="81" customFormat="true" ht="11.45" hidden="true" customHeight="true" outlineLevel="0" collapsed="false">
      <c r="A15" s="142" t="s">
        <v>155</v>
      </c>
      <c r="B15" s="143" t="n">
        <v>237371.623939708</v>
      </c>
      <c r="C15" s="143" t="n">
        <v>360584.092686992</v>
      </c>
      <c r="D15" s="143" t="n">
        <v>250348.663227377</v>
      </c>
      <c r="E15" s="143" t="n">
        <v>368136.277820669</v>
      </c>
      <c r="F15" s="143" t="n">
        <v>90998.084700613</v>
      </c>
      <c r="G15" s="143" t="n">
        <v>277138.193120057</v>
      </c>
      <c r="H15" s="143" t="n">
        <v>108412.961504834</v>
      </c>
      <c r="I15" s="143" t="n">
        <v>966091.835307772</v>
      </c>
      <c r="J15" s="143" t="n">
        <v>578718.371867698</v>
      </c>
      <c r="K15" s="143" t="n">
        <v>387373.622579672</v>
      </c>
    </row>
    <row r="16" s="81" customFormat="true" ht="11.45" hidden="true" customHeight="true" outlineLevel="0" collapsed="false">
      <c r="A16" s="142" t="s">
        <v>156</v>
      </c>
      <c r="B16" s="143" t="n">
        <v>201142.217114984</v>
      </c>
      <c r="C16" s="143" t="n">
        <v>291312.707264946</v>
      </c>
      <c r="D16" s="143" t="n">
        <v>178109.107258811</v>
      </c>
      <c r="E16" s="143" t="n">
        <v>421911.995546648</v>
      </c>
      <c r="F16" s="143" t="n">
        <v>114577.52348108</v>
      </c>
      <c r="G16" s="143" t="n">
        <v>307334.472065568</v>
      </c>
      <c r="H16" s="143" t="n">
        <v>125861.826564681</v>
      </c>
      <c r="I16" s="143" t="n">
        <v>914366.919926579</v>
      </c>
      <c r="J16" s="143" t="n">
        <v>493828.847854875</v>
      </c>
      <c r="K16" s="143" t="n">
        <v>420538.072071704</v>
      </c>
    </row>
    <row r="17" s="81" customFormat="true" ht="11.45" hidden="true" customHeight="true" outlineLevel="0" collapsed="false">
      <c r="A17" s="142" t="s">
        <v>157</v>
      </c>
      <c r="B17" s="143" t="n">
        <v>174940.221287126</v>
      </c>
      <c r="C17" s="143" t="n">
        <v>300609.879053906</v>
      </c>
      <c r="D17" s="143" t="n">
        <v>199690.062786643</v>
      </c>
      <c r="E17" s="143" t="n">
        <v>433721.45099523</v>
      </c>
      <c r="F17" s="143" t="n">
        <v>107170.364116513</v>
      </c>
      <c r="G17" s="143" t="n">
        <v>326551.086878717</v>
      </c>
      <c r="H17" s="143" t="n">
        <v>149213.579017604</v>
      </c>
      <c r="I17" s="143" t="n">
        <v>909271.551336261</v>
      </c>
      <c r="J17" s="143" t="n">
        <v>481800.648190282</v>
      </c>
      <c r="K17" s="143" t="n">
        <v>427470.903145979</v>
      </c>
    </row>
    <row r="18" s="81" customFormat="true" ht="11.45" hidden="true" customHeight="true" outlineLevel="0" collapsed="false">
      <c r="A18" s="142" t="s">
        <v>158</v>
      </c>
      <c r="B18" s="143" t="n">
        <v>102252.397958923</v>
      </c>
      <c r="C18" s="143" t="n">
        <v>349539.173905708</v>
      </c>
      <c r="D18" s="143" t="n">
        <v>192330.264772501</v>
      </c>
      <c r="E18" s="143" t="n">
        <v>387944.195814565</v>
      </c>
      <c r="F18" s="143" t="n">
        <v>87033.271680054</v>
      </c>
      <c r="G18" s="143" t="n">
        <v>300910.924134511</v>
      </c>
      <c r="H18" s="143" t="n">
        <v>155870.370763308</v>
      </c>
      <c r="I18" s="143" t="n">
        <v>839735.767679195</v>
      </c>
      <c r="J18" s="143" t="n">
        <v>381615.934411478</v>
      </c>
      <c r="K18" s="143" t="n">
        <v>458119.833267718</v>
      </c>
    </row>
    <row r="19" s="81" customFormat="true" ht="11.45" hidden="true" customHeight="true" outlineLevel="0" collapsed="false">
      <c r="A19" s="142" t="s">
        <v>159</v>
      </c>
      <c r="B19" s="143" t="n">
        <v>73539.9047974517</v>
      </c>
      <c r="C19" s="143" t="n">
        <v>256774.024071622</v>
      </c>
      <c r="D19" s="143" t="n">
        <v>159917.301222499</v>
      </c>
      <c r="E19" s="143" t="n">
        <v>377581.786504962</v>
      </c>
      <c r="F19" s="143" t="n">
        <v>101886.584467975</v>
      </c>
      <c r="G19" s="143" t="n">
        <v>275695.202036987</v>
      </c>
      <c r="H19" s="143" t="n">
        <v>149175.84516548</v>
      </c>
      <c r="I19" s="143" t="n">
        <v>707895.715374036</v>
      </c>
      <c r="J19" s="143" t="n">
        <v>335343.790487926</v>
      </c>
      <c r="K19" s="143" t="n">
        <v>372551.92488611</v>
      </c>
    </row>
    <row r="20" s="81" customFormat="true" ht="11.45" hidden="true" customHeight="true" outlineLevel="0" collapsed="false">
      <c r="A20" s="142" t="s">
        <v>160</v>
      </c>
      <c r="B20" s="143" t="n">
        <v>51167.77575</v>
      </c>
      <c r="C20" s="143" t="n">
        <v>208645.3515</v>
      </c>
      <c r="D20" s="143" t="n">
        <v>119811.9185</v>
      </c>
      <c r="E20" s="143" t="n">
        <v>345487.2715</v>
      </c>
      <c r="F20" s="143" t="n">
        <v>95230.785</v>
      </c>
      <c r="G20" s="143" t="n">
        <v>250256.4865</v>
      </c>
      <c r="H20" s="143" t="n">
        <v>154505.18875</v>
      </c>
      <c r="I20" s="143" t="n">
        <v>605300.39875</v>
      </c>
      <c r="J20" s="143" t="n">
        <v>266210.47925</v>
      </c>
      <c r="K20" s="143" t="n">
        <v>339089.9195</v>
      </c>
    </row>
    <row r="21" s="81" customFormat="true" ht="11.45" hidden="true" customHeight="true" outlineLevel="0" collapsed="false">
      <c r="A21" s="142" t="s">
        <v>161</v>
      </c>
      <c r="B21" s="143" t="n">
        <v>37142.502</v>
      </c>
      <c r="C21" s="143" t="n">
        <v>182385.8985</v>
      </c>
      <c r="D21" s="143" t="n">
        <v>108501.7545</v>
      </c>
      <c r="E21" s="143" t="n">
        <v>325206.156</v>
      </c>
      <c r="F21" s="143" t="n">
        <v>86282.9795</v>
      </c>
      <c r="G21" s="143" t="n">
        <v>238923.1765</v>
      </c>
      <c r="H21" s="143" t="n">
        <v>148882.01325</v>
      </c>
      <c r="I21" s="143" t="n">
        <v>544734.5565</v>
      </c>
      <c r="J21" s="143" t="n">
        <v>231927.236</v>
      </c>
      <c r="K21" s="143" t="n">
        <v>312807.3205</v>
      </c>
    </row>
    <row r="22" s="81" customFormat="true" ht="11.45" hidden="true" customHeight="true" outlineLevel="0" collapsed="false">
      <c r="A22" s="142" t="s">
        <v>162</v>
      </c>
      <c r="B22" s="143" t="n">
        <v>35277.5185</v>
      </c>
      <c r="C22" s="143" t="n">
        <v>177145.354</v>
      </c>
      <c r="D22" s="143" t="n">
        <v>104914.647</v>
      </c>
      <c r="E22" s="143" t="n">
        <v>353595.79275</v>
      </c>
      <c r="F22" s="143" t="n">
        <v>80294.31875</v>
      </c>
      <c r="G22" s="143" t="n">
        <v>273301.474</v>
      </c>
      <c r="H22" s="143" t="n">
        <v>181521.3445</v>
      </c>
      <c r="I22" s="143" t="n">
        <v>566018.66525</v>
      </c>
      <c r="J22" s="143" t="n">
        <v>220486.48425</v>
      </c>
      <c r="K22" s="143" t="n">
        <v>345532.181</v>
      </c>
    </row>
    <row r="23" s="81" customFormat="true" ht="11.45" hidden="false" customHeight="true" outlineLevel="0" collapsed="false">
      <c r="A23" s="142" t="s">
        <v>163</v>
      </c>
      <c r="B23" s="143" t="n">
        <v>35873.70975</v>
      </c>
      <c r="C23" s="143" t="n">
        <v>163876.584</v>
      </c>
      <c r="D23" s="143" t="n">
        <v>89157.4185</v>
      </c>
      <c r="E23" s="143" t="n">
        <v>396602.97225</v>
      </c>
      <c r="F23" s="143" t="n">
        <v>106447.249</v>
      </c>
      <c r="G23" s="143" t="n">
        <v>290155.72325</v>
      </c>
      <c r="H23" s="143" t="n">
        <v>203876.01375</v>
      </c>
      <c r="I23" s="143" t="n">
        <v>596353.266</v>
      </c>
      <c r="J23" s="143" t="n">
        <v>231478.37725</v>
      </c>
      <c r="K23" s="143" t="n">
        <v>364874.88875</v>
      </c>
    </row>
    <row r="24" s="81" customFormat="true" ht="11.45" hidden="false" customHeight="true" outlineLevel="0" collapsed="false">
      <c r="A24" s="142" t="s">
        <v>164</v>
      </c>
      <c r="B24" s="143" t="n">
        <v>32526.813</v>
      </c>
      <c r="C24" s="143" t="n">
        <v>209125.133</v>
      </c>
      <c r="D24" s="143" t="n">
        <v>112953.79325</v>
      </c>
      <c r="E24" s="143" t="n">
        <v>429897.49675</v>
      </c>
      <c r="F24" s="143" t="n">
        <v>126439.12325</v>
      </c>
      <c r="G24" s="143" t="n">
        <v>303458.3735</v>
      </c>
      <c r="H24" s="143" t="n">
        <v>211546.5225</v>
      </c>
      <c r="I24" s="143" t="n">
        <v>671549.44275</v>
      </c>
      <c r="J24" s="143" t="n">
        <v>271919.7295</v>
      </c>
      <c r="K24" s="143" t="n">
        <v>399629.71325</v>
      </c>
    </row>
    <row r="25" s="81" customFormat="true" ht="11.45" hidden="false" customHeight="true" outlineLevel="0" collapsed="false">
      <c r="A25" s="142" t="s">
        <v>165</v>
      </c>
      <c r="B25" s="143" t="n">
        <v>28637.0245</v>
      </c>
      <c r="C25" s="143" t="n">
        <v>185457.9625</v>
      </c>
      <c r="D25" s="143" t="n">
        <v>94011.29625</v>
      </c>
      <c r="E25" s="143" t="n">
        <v>542096.48275</v>
      </c>
      <c r="F25" s="143" t="n">
        <v>142360.15975</v>
      </c>
      <c r="G25" s="143" t="n">
        <v>399736.323</v>
      </c>
      <c r="H25" s="143" t="n">
        <v>184342.987</v>
      </c>
      <c r="I25" s="143" t="n">
        <v>756191.46975</v>
      </c>
      <c r="J25" s="143" t="n">
        <v>265008.4805</v>
      </c>
      <c r="K25" s="143" t="n">
        <v>491182.98925</v>
      </c>
    </row>
    <row r="26" s="81" customFormat="true" ht="11.45" hidden="false" customHeight="true" outlineLevel="0" collapsed="false">
      <c r="A26" s="142" t="s">
        <v>166</v>
      </c>
      <c r="B26" s="143" t="n">
        <v>35338.071</v>
      </c>
      <c r="C26" s="143" t="n">
        <v>231920.18</v>
      </c>
      <c r="D26" s="143" t="n">
        <v>108778.74125</v>
      </c>
      <c r="E26" s="143" t="n">
        <v>587020.93625</v>
      </c>
      <c r="F26" s="143" t="n">
        <v>180844.172</v>
      </c>
      <c r="G26" s="143" t="n">
        <v>406176.76425</v>
      </c>
      <c r="H26" s="143" t="n">
        <v>169248.4905</v>
      </c>
      <c r="I26" s="143" t="n">
        <v>854279.18725</v>
      </c>
      <c r="J26" s="143" t="n">
        <v>324960.98425</v>
      </c>
      <c r="K26" s="143" t="n">
        <v>529318.203</v>
      </c>
    </row>
    <row r="27" s="81" customFormat="true" ht="11.45" hidden="false" customHeight="true" outlineLevel="0" collapsed="false">
      <c r="A27" s="142" t="s">
        <v>167</v>
      </c>
      <c r="B27" s="143" t="n">
        <v>31435.471</v>
      </c>
      <c r="C27" s="143" t="n">
        <v>217580.0015</v>
      </c>
      <c r="D27" s="143" t="n">
        <v>91369.656</v>
      </c>
      <c r="E27" s="143" t="n">
        <v>696339.93875</v>
      </c>
      <c r="F27" s="143" t="n">
        <v>197837.18875</v>
      </c>
      <c r="G27" s="143" t="n">
        <v>498502.75</v>
      </c>
      <c r="H27" s="143" t="n">
        <v>259412.82325</v>
      </c>
      <c r="I27" s="143" t="n">
        <v>945355.41125</v>
      </c>
      <c r="J27" s="143" t="n">
        <v>320642.31575</v>
      </c>
      <c r="K27" s="143" t="n">
        <v>624713.0955</v>
      </c>
    </row>
    <row r="28" s="81" customFormat="true" ht="11.45" hidden="false" customHeight="true" outlineLevel="0" collapsed="false">
      <c r="A28" s="142" t="s">
        <v>168</v>
      </c>
      <c r="B28" s="143" t="n">
        <v>30231.4995</v>
      </c>
      <c r="C28" s="143" t="n">
        <v>230697.377</v>
      </c>
      <c r="D28" s="143" t="n">
        <v>110069.73525</v>
      </c>
      <c r="E28" s="143" t="n">
        <v>739009.53675</v>
      </c>
      <c r="F28" s="143" t="n">
        <v>119115.15575</v>
      </c>
      <c r="G28" s="143" t="n">
        <v>619894.381</v>
      </c>
      <c r="H28" s="143" t="n">
        <v>288872.90575</v>
      </c>
      <c r="I28" s="143" t="n">
        <v>999938.41325</v>
      </c>
      <c r="J28" s="143" t="n">
        <v>259416.3905</v>
      </c>
      <c r="K28" s="143" t="n">
        <v>740522.02275</v>
      </c>
    </row>
    <row r="29" s="81" customFormat="true" ht="11.45" hidden="false" customHeight="true" outlineLevel="0" collapsed="false">
      <c r="A29" s="142" t="s">
        <v>169</v>
      </c>
      <c r="B29" s="143" t="n">
        <v>32013.9905</v>
      </c>
      <c r="C29" s="143" t="n">
        <v>211812.872</v>
      </c>
      <c r="D29" s="143" t="n">
        <v>97925.392</v>
      </c>
      <c r="E29" s="143" t="n">
        <v>598011.56625</v>
      </c>
      <c r="F29" s="143" t="n">
        <v>105704.5155</v>
      </c>
      <c r="G29" s="143" t="n">
        <v>492307.05075</v>
      </c>
      <c r="H29" s="143" t="n">
        <v>227277.725</v>
      </c>
      <c r="I29" s="143" t="n">
        <v>841838.42875</v>
      </c>
      <c r="J29" s="143" t="n">
        <v>235643.898</v>
      </c>
      <c r="K29" s="143" t="n">
        <v>606194.53075</v>
      </c>
    </row>
    <row r="30" s="81" customFormat="true" ht="11.45" hidden="false" customHeight="true" outlineLevel="0" collapsed="false">
      <c r="A30" s="142" t="s">
        <v>170</v>
      </c>
      <c r="B30" s="143" t="n">
        <v>38052.061</v>
      </c>
      <c r="C30" s="143" t="n">
        <v>243632.581</v>
      </c>
      <c r="D30" s="143" t="n">
        <v>100020.63775</v>
      </c>
      <c r="E30" s="143" t="n">
        <v>512803.14425</v>
      </c>
      <c r="F30" s="143" t="n">
        <v>103155.6695</v>
      </c>
      <c r="G30" s="143" t="n">
        <v>409647.47475</v>
      </c>
      <c r="H30" s="143" t="n">
        <v>172315.07875</v>
      </c>
      <c r="I30" s="143" t="n">
        <v>794487.78625</v>
      </c>
      <c r="J30" s="143" t="n">
        <v>241228.36825</v>
      </c>
      <c r="K30" s="143" t="n">
        <v>553259.418</v>
      </c>
    </row>
    <row r="31" s="81" customFormat="true" ht="11.45" hidden="false" customHeight="true" outlineLevel="0" collapsed="false">
      <c r="A31" s="142" t="s">
        <v>171</v>
      </c>
      <c r="B31" s="143" t="n">
        <v>41140.28725</v>
      </c>
      <c r="C31" s="143" t="n">
        <v>256665.83175</v>
      </c>
      <c r="D31" s="143" t="n">
        <v>175506.6585</v>
      </c>
      <c r="E31" s="143" t="n">
        <v>499360.90725</v>
      </c>
      <c r="F31" s="143" t="n">
        <v>123955.6645</v>
      </c>
      <c r="G31" s="143" t="n">
        <v>375405.24275</v>
      </c>
      <c r="H31" s="143" t="n">
        <v>182815.89175</v>
      </c>
      <c r="I31" s="143" t="n">
        <v>797167.02625</v>
      </c>
      <c r="J31" s="143" t="n">
        <v>340602.61025</v>
      </c>
      <c r="K31" s="143" t="n">
        <v>456564.416</v>
      </c>
    </row>
    <row r="32" s="81" customFormat="true" ht="11.45" hidden="false" customHeight="true" outlineLevel="0" collapsed="false">
      <c r="A32" s="142" t="s">
        <v>172</v>
      </c>
      <c r="B32" s="143" t="n">
        <v>47774.0355</v>
      </c>
      <c r="C32" s="143" t="n">
        <v>260343.72775</v>
      </c>
      <c r="D32" s="143" t="n">
        <v>178124.38725</v>
      </c>
      <c r="E32" s="143" t="n">
        <v>436069.77175</v>
      </c>
      <c r="F32" s="143" t="n">
        <v>127815.363</v>
      </c>
      <c r="G32" s="143" t="n">
        <v>308254.40875</v>
      </c>
      <c r="H32" s="143" t="n">
        <v>158777.64275</v>
      </c>
      <c r="I32" s="143" t="n">
        <v>744187.535</v>
      </c>
      <c r="J32" s="143" t="n">
        <v>353713.78575</v>
      </c>
      <c r="K32" s="143" t="n">
        <v>390473.74925</v>
      </c>
    </row>
    <row r="33" s="81" customFormat="true" ht="11.45" hidden="false" customHeight="true" outlineLevel="0" collapsed="false">
      <c r="A33" s="142" t="s">
        <v>173</v>
      </c>
      <c r="B33" s="143" t="n">
        <v>61355.782</v>
      </c>
      <c r="C33" s="143" t="n">
        <v>241646.547</v>
      </c>
      <c r="D33" s="143" t="n">
        <v>164106.5775</v>
      </c>
      <c r="E33" s="143" t="n">
        <v>458851.23125</v>
      </c>
      <c r="F33" s="143" t="n">
        <v>139115.33</v>
      </c>
      <c r="G33" s="143" t="n">
        <v>319735.90125</v>
      </c>
      <c r="H33" s="143" t="n">
        <v>159768.915</v>
      </c>
      <c r="I33" s="143" t="n">
        <v>761853.56025</v>
      </c>
      <c r="J33" s="143" t="n">
        <v>364577.6895</v>
      </c>
      <c r="K33" s="143" t="n">
        <v>397275.87075</v>
      </c>
    </row>
    <row r="34" s="81" customFormat="true" ht="11.45" hidden="false" customHeight="true" outlineLevel="0" collapsed="false">
      <c r="A34" s="142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s="81" customFormat="true" ht="11.45" hidden="false" customHeight="true" outlineLevel="0" collapsed="false">
      <c r="A35" s="142"/>
      <c r="B35" s="144"/>
      <c r="C35" s="143"/>
      <c r="D35" s="143"/>
      <c r="E35" s="143"/>
      <c r="F35" s="143"/>
      <c r="G35" s="143"/>
      <c r="H35" s="143"/>
      <c r="I35" s="143"/>
      <c r="J35" s="143"/>
      <c r="K35" s="143"/>
    </row>
    <row r="36" s="81" customFormat="true" ht="11.45" hidden="false" customHeight="true" outlineLevel="0" collapsed="false">
      <c r="A36" s="145" t="n">
        <v>2015</v>
      </c>
      <c r="B36" s="146"/>
      <c r="C36" s="143"/>
      <c r="D36" s="143"/>
      <c r="E36" s="143"/>
      <c r="F36" s="143"/>
      <c r="G36" s="143"/>
      <c r="H36" s="143"/>
      <c r="I36" s="143"/>
      <c r="J36" s="143"/>
      <c r="K36" s="143"/>
    </row>
    <row r="37" s="81" customFormat="true" ht="11.45" hidden="false" customHeight="true" outlineLevel="0" collapsed="false">
      <c r="A37" s="147"/>
      <c r="B37" s="146"/>
      <c r="C37" s="143"/>
      <c r="D37" s="143"/>
      <c r="E37" s="143"/>
      <c r="F37" s="143"/>
      <c r="G37" s="143"/>
      <c r="H37" s="143"/>
      <c r="I37" s="143"/>
      <c r="J37" s="143"/>
      <c r="K37" s="143"/>
    </row>
    <row r="38" s="81" customFormat="true" ht="11.45" hidden="false" customHeight="true" outlineLevel="0" collapsed="false">
      <c r="A38" s="148" t="s">
        <v>174</v>
      </c>
      <c r="B38" s="143" t="n">
        <v>60830.117</v>
      </c>
      <c r="C38" s="143" t="n">
        <v>257732.056</v>
      </c>
      <c r="D38" s="143" t="n">
        <v>167177.116</v>
      </c>
      <c r="E38" s="143" t="n">
        <v>452205.14</v>
      </c>
      <c r="F38" s="143" t="n">
        <v>137792.498</v>
      </c>
      <c r="G38" s="143" t="n">
        <v>314412.642</v>
      </c>
      <c r="H38" s="143" t="n">
        <v>159795.169</v>
      </c>
      <c r="I38" s="143" t="n">
        <v>770767.313</v>
      </c>
      <c r="J38" s="143" t="n">
        <v>365799.731</v>
      </c>
      <c r="K38" s="143" t="n">
        <v>404967.582</v>
      </c>
    </row>
    <row r="39" s="81" customFormat="true" ht="11.45" hidden="false" customHeight="true" outlineLevel="0" collapsed="false">
      <c r="A39" s="148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s="81" customFormat="true" ht="11.45" hidden="false" customHeight="true" outlineLevel="0" collapsed="false">
      <c r="A40" s="148" t="s">
        <v>175</v>
      </c>
      <c r="B40" s="143" t="n">
        <v>58974.965</v>
      </c>
      <c r="C40" s="143" t="n">
        <v>259165.109</v>
      </c>
      <c r="D40" s="143" t="n">
        <v>175780.216</v>
      </c>
      <c r="E40" s="143" t="n">
        <v>508214.035</v>
      </c>
      <c r="F40" s="143" t="n">
        <v>146014.281</v>
      </c>
      <c r="G40" s="143" t="n">
        <v>362199.754</v>
      </c>
      <c r="H40" s="143" t="n">
        <v>183365.369</v>
      </c>
      <c r="I40" s="143" t="n">
        <v>826354.109</v>
      </c>
      <c r="J40" s="143" t="n">
        <v>380769.462</v>
      </c>
      <c r="K40" s="143" t="n">
        <v>445584.647</v>
      </c>
    </row>
    <row r="41" s="81" customFormat="true" ht="11.45" hidden="false" customHeight="true" outlineLevel="0" collapsed="false">
      <c r="A41" s="148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s="81" customFormat="true" ht="11.45" hidden="false" customHeight="true" outlineLevel="0" collapsed="false">
      <c r="A42" s="148" t="s">
        <v>176</v>
      </c>
      <c r="B42" s="143" t="n">
        <v>63718.664</v>
      </c>
      <c r="C42" s="143" t="n">
        <v>229765.254</v>
      </c>
      <c r="D42" s="143" t="n">
        <v>152837.395</v>
      </c>
      <c r="E42" s="143" t="n">
        <v>475709.024</v>
      </c>
      <c r="F42" s="143" t="n">
        <v>134281.178</v>
      </c>
      <c r="G42" s="143" t="n">
        <v>341427.846</v>
      </c>
      <c r="H42" s="143" t="n">
        <v>167790.008</v>
      </c>
      <c r="I42" s="143" t="n">
        <v>769192.942</v>
      </c>
      <c r="J42" s="143" t="n">
        <v>350837.237</v>
      </c>
      <c r="K42" s="143" t="n">
        <v>418355.705</v>
      </c>
    </row>
    <row r="43" s="81" customFormat="true" ht="11.45" hidden="false" customHeight="true" outlineLevel="0" collapsed="false">
      <c r="A43" s="148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s="81" customFormat="true" ht="11.45" hidden="false" customHeight="true" outlineLevel="0" collapsed="false">
      <c r="A44" s="148" t="s">
        <v>177</v>
      </c>
      <c r="B44" s="143" t="n">
        <v>61899.382</v>
      </c>
      <c r="C44" s="143" t="n">
        <v>219923.769</v>
      </c>
      <c r="D44" s="143" t="n">
        <v>160631.583</v>
      </c>
      <c r="E44" s="143" t="n">
        <v>399276.726</v>
      </c>
      <c r="F44" s="143" t="n">
        <v>138373.363</v>
      </c>
      <c r="G44" s="143" t="n">
        <v>260903.363</v>
      </c>
      <c r="H44" s="143" t="n">
        <v>128125.114</v>
      </c>
      <c r="I44" s="143" t="n">
        <v>681099.877</v>
      </c>
      <c r="J44" s="143" t="n">
        <v>360904.328</v>
      </c>
      <c r="K44" s="143" t="n">
        <v>320195.549</v>
      </c>
    </row>
    <row r="45" s="81" customFormat="true" ht="11.45" hidden="false" customHeight="true" outlineLevel="0" collapsed="false">
      <c r="A45" s="149"/>
      <c r="B45" s="143"/>
      <c r="C45" s="143"/>
      <c r="D45" s="143"/>
      <c r="E45" s="143"/>
      <c r="F45" s="143"/>
      <c r="G45" s="143"/>
      <c r="H45" s="150"/>
      <c r="I45" s="143"/>
      <c r="J45" s="143"/>
      <c r="K45" s="143"/>
    </row>
    <row r="46" s="81" customFormat="true" ht="11.45" hidden="false" customHeight="true" outlineLevel="0" collapsed="false">
      <c r="A46" s="147"/>
      <c r="B46" s="143"/>
      <c r="C46" s="143"/>
      <c r="D46" s="143"/>
      <c r="E46" s="143"/>
      <c r="F46" s="143"/>
      <c r="G46" s="143"/>
      <c r="H46" s="150"/>
      <c r="I46" s="143"/>
      <c r="J46" s="143"/>
      <c r="K46" s="143"/>
    </row>
    <row r="47" s="81" customFormat="true" ht="11.45" hidden="false" customHeight="true" outlineLevel="0" collapsed="false">
      <c r="A47" s="145" t="n">
        <v>2016</v>
      </c>
      <c r="B47" s="143"/>
      <c r="C47" s="143"/>
      <c r="D47" s="143"/>
      <c r="E47" s="143"/>
      <c r="F47" s="143"/>
      <c r="G47" s="143"/>
      <c r="H47" s="150"/>
      <c r="I47" s="143"/>
      <c r="J47" s="143"/>
      <c r="K47" s="143"/>
    </row>
    <row r="48" s="81" customFormat="true" ht="11.45" hidden="false" customHeight="true" outlineLevel="0" collapsed="false">
      <c r="A48" s="142"/>
      <c r="B48" s="143"/>
      <c r="C48" s="143"/>
      <c r="D48" s="143"/>
      <c r="E48" s="143"/>
      <c r="F48" s="143"/>
      <c r="G48" s="143"/>
      <c r="H48" s="150"/>
      <c r="I48" s="143"/>
      <c r="J48" s="143"/>
      <c r="K48" s="143"/>
    </row>
    <row r="49" s="81" customFormat="true" ht="11.45" hidden="false" customHeight="true" outlineLevel="0" collapsed="false">
      <c r="A49" s="148" t="s">
        <v>174</v>
      </c>
      <c r="B49" s="143" t="n">
        <v>66885.568</v>
      </c>
      <c r="C49" s="143" t="n">
        <v>220182.313</v>
      </c>
      <c r="D49" s="143" t="n">
        <v>145141.34</v>
      </c>
      <c r="E49" s="143" t="n">
        <v>505711.58</v>
      </c>
      <c r="F49" s="143" t="n">
        <v>153223.319</v>
      </c>
      <c r="G49" s="143" t="n">
        <v>352488.261</v>
      </c>
      <c r="H49" s="143" t="n">
        <v>191780.908</v>
      </c>
      <c r="I49" s="143" t="n">
        <v>792779.461</v>
      </c>
      <c r="J49" s="143" t="n">
        <v>365250.227</v>
      </c>
      <c r="K49" s="143" t="n">
        <v>427529.234</v>
      </c>
    </row>
    <row r="50" s="81" customFormat="true" ht="11.45" hidden="false" customHeight="true" outlineLevel="0" collapsed="false">
      <c r="A50" s="148"/>
    </row>
    <row r="51" s="81" customFormat="true" ht="11.45" hidden="false" customHeight="true" outlineLevel="0" collapsed="false">
      <c r="A51" s="148" t="s">
        <v>175</v>
      </c>
      <c r="B51" s="143" t="s">
        <v>15</v>
      </c>
      <c r="C51" s="143" t="s">
        <v>15</v>
      </c>
      <c r="D51" s="143" t="s">
        <v>15</v>
      </c>
      <c r="E51" s="143" t="s">
        <v>15</v>
      </c>
      <c r="F51" s="143" t="s">
        <v>15</v>
      </c>
      <c r="G51" s="143" t="s">
        <v>15</v>
      </c>
      <c r="H51" s="143" t="s">
        <v>15</v>
      </c>
      <c r="I51" s="143" t="s">
        <v>15</v>
      </c>
      <c r="J51" s="143" t="s">
        <v>15</v>
      </c>
      <c r="K51" s="143" t="s">
        <v>15</v>
      </c>
    </row>
    <row r="52" s="81" customFormat="true" ht="11.45" hidden="false" customHeight="true" outlineLevel="0" collapsed="false">
      <c r="A52" s="148"/>
    </row>
    <row r="53" s="81" customFormat="true" ht="11.45" hidden="false" customHeight="true" outlineLevel="0" collapsed="false">
      <c r="A53" s="148" t="s">
        <v>176</v>
      </c>
      <c r="B53" s="143" t="s">
        <v>15</v>
      </c>
      <c r="C53" s="143" t="s">
        <v>15</v>
      </c>
      <c r="D53" s="143" t="s">
        <v>15</v>
      </c>
      <c r="E53" s="143" t="s">
        <v>15</v>
      </c>
      <c r="F53" s="143" t="s">
        <v>15</v>
      </c>
      <c r="G53" s="143" t="s">
        <v>15</v>
      </c>
      <c r="H53" s="143" t="s">
        <v>15</v>
      </c>
      <c r="I53" s="143" t="s">
        <v>15</v>
      </c>
      <c r="J53" s="143" t="s">
        <v>15</v>
      </c>
      <c r="K53" s="143" t="s">
        <v>15</v>
      </c>
    </row>
    <row r="54" s="81" customFormat="true" ht="11.45" hidden="false" customHeight="true" outlineLevel="0" collapsed="false">
      <c r="A54" s="148"/>
    </row>
    <row r="55" s="81" customFormat="true" ht="11.45" hidden="false" customHeight="true" outlineLevel="0" collapsed="false">
      <c r="A55" s="148" t="s">
        <v>177</v>
      </c>
      <c r="B55" s="143" t="s">
        <v>15</v>
      </c>
      <c r="C55" s="143" t="s">
        <v>15</v>
      </c>
      <c r="D55" s="143" t="s">
        <v>15</v>
      </c>
      <c r="E55" s="143" t="s">
        <v>15</v>
      </c>
      <c r="F55" s="143" t="s">
        <v>15</v>
      </c>
      <c r="G55" s="143" t="s">
        <v>15</v>
      </c>
      <c r="H55" s="143" t="s">
        <v>15</v>
      </c>
      <c r="I55" s="143" t="s">
        <v>15</v>
      </c>
      <c r="J55" s="143" t="s">
        <v>15</v>
      </c>
      <c r="K55" s="143" t="s">
        <v>15</v>
      </c>
    </row>
    <row r="56" s="81" customFormat="true" ht="11.45" hidden="false" customHeight="true" outlineLevel="0" collapsed="false">
      <c r="A56" s="151"/>
      <c r="B56" s="143"/>
      <c r="C56" s="143"/>
      <c r="D56" s="143"/>
      <c r="E56" s="143"/>
      <c r="F56" s="143"/>
      <c r="G56" s="143"/>
      <c r="H56" s="150"/>
      <c r="I56" s="143"/>
      <c r="J56" s="143"/>
      <c r="K56" s="143"/>
    </row>
    <row r="57" s="81" customFormat="true" ht="11.45" hidden="false" customHeight="true" outlineLevel="0" collapsed="false">
      <c r="A57" s="152"/>
      <c r="B57" s="143"/>
      <c r="C57" s="143"/>
      <c r="D57" s="143"/>
      <c r="E57" s="143"/>
      <c r="F57" s="143"/>
      <c r="G57" s="143"/>
      <c r="H57" s="150"/>
      <c r="I57" s="143"/>
      <c r="J57" s="143"/>
      <c r="K57" s="143"/>
    </row>
    <row r="58" s="81" customFormat="true" ht="11.45" hidden="false" customHeight="true" outlineLevel="0" collapsed="false">
      <c r="A58" s="153" t="s">
        <v>178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81" customFormat="true" ht="11.45" hidden="false" customHeight="true" outlineLevel="0" collapsed="false">
      <c r="A59" s="154"/>
      <c r="B59" s="155"/>
      <c r="C59" s="156"/>
      <c r="D59" s="157"/>
      <c r="E59" s="158"/>
      <c r="F59" s="158"/>
      <c r="G59" s="156"/>
    </row>
    <row r="60" s="81" customFormat="true" ht="11.45" hidden="false" customHeight="true" outlineLevel="0" collapsed="false">
      <c r="A60" s="147"/>
      <c r="B60" s="143"/>
      <c r="C60" s="143"/>
      <c r="D60" s="143"/>
      <c r="E60" s="143"/>
      <c r="F60" s="143"/>
      <c r="G60" s="143"/>
      <c r="H60" s="150"/>
      <c r="I60" s="143"/>
      <c r="J60" s="143"/>
      <c r="K60" s="143"/>
    </row>
    <row r="61" s="81" customFormat="true" ht="11.45" hidden="false" customHeight="true" outlineLevel="0" collapsed="false">
      <c r="A61" s="145" t="n">
        <v>2016</v>
      </c>
      <c r="B61" s="143"/>
      <c r="C61" s="143"/>
      <c r="D61" s="143"/>
      <c r="E61" s="143"/>
      <c r="F61" s="143"/>
      <c r="G61" s="143"/>
      <c r="H61" s="150"/>
      <c r="I61" s="143"/>
      <c r="J61" s="143"/>
      <c r="K61" s="143"/>
    </row>
    <row r="62" s="81" customFormat="true" ht="11.45" hidden="false" customHeight="true" outlineLevel="0" collapsed="false">
      <c r="A62" s="142"/>
      <c r="B62" s="143"/>
      <c r="C62" s="143"/>
      <c r="D62" s="143"/>
      <c r="E62" s="143"/>
      <c r="F62" s="143"/>
      <c r="G62" s="143"/>
      <c r="H62" s="150"/>
      <c r="I62" s="143"/>
      <c r="J62" s="143"/>
      <c r="K62" s="143"/>
    </row>
    <row r="63" s="81" customFormat="true" ht="11.45" hidden="false" customHeight="true" outlineLevel="0" collapsed="false">
      <c r="A63" s="148" t="s">
        <v>174</v>
      </c>
      <c r="B63" s="159" t="n">
        <v>9.95469234425441</v>
      </c>
      <c r="C63" s="159" t="n">
        <v>-14.5692947872965</v>
      </c>
      <c r="D63" s="159" t="n">
        <v>-13.18109591028</v>
      </c>
      <c r="E63" s="159" t="n">
        <v>11.8323378632981</v>
      </c>
      <c r="F63" s="159" t="n">
        <v>11.1985929741981</v>
      </c>
      <c r="G63" s="159" t="n">
        <v>12.1100788943468</v>
      </c>
      <c r="H63" s="159" t="n">
        <v>20.0167121447833</v>
      </c>
      <c r="I63" s="159" t="n">
        <v>2.85587461075948</v>
      </c>
      <c r="J63" s="159" t="n">
        <v>-0.150219902704088</v>
      </c>
      <c r="K63" s="159" t="n">
        <v>5.57122421715228</v>
      </c>
    </row>
    <row r="64" s="81" customFormat="true" ht="11.45" hidden="false" customHeight="true" outlineLevel="0" collapsed="false">
      <c r="A64" s="148"/>
      <c r="B64" s="159"/>
      <c r="C64" s="159"/>
      <c r="D64" s="159"/>
      <c r="E64" s="159"/>
      <c r="F64" s="159"/>
      <c r="G64" s="159"/>
      <c r="H64" s="159"/>
      <c r="I64" s="159"/>
      <c r="J64" s="159"/>
      <c r="K64" s="159"/>
    </row>
    <row r="65" s="81" customFormat="true" ht="11.45" hidden="false" customHeight="true" outlineLevel="0" collapsed="false">
      <c r="A65" s="148" t="s">
        <v>175</v>
      </c>
      <c r="B65" s="159" t="s">
        <v>15</v>
      </c>
      <c r="C65" s="159" t="s">
        <v>15</v>
      </c>
      <c r="D65" s="159" t="s">
        <v>15</v>
      </c>
      <c r="E65" s="159" t="s">
        <v>15</v>
      </c>
      <c r="F65" s="159" t="s">
        <v>15</v>
      </c>
      <c r="G65" s="159" t="s">
        <v>15</v>
      </c>
      <c r="H65" s="159" t="s">
        <v>15</v>
      </c>
      <c r="I65" s="159" t="s">
        <v>15</v>
      </c>
      <c r="J65" s="159" t="s">
        <v>15</v>
      </c>
      <c r="K65" s="159" t="s">
        <v>15</v>
      </c>
    </row>
    <row r="66" s="81" customFormat="true" ht="11.45" hidden="false" customHeight="true" outlineLevel="0" collapsed="false">
      <c r="A66" s="148"/>
    </row>
    <row r="67" s="81" customFormat="true" ht="11.45" hidden="false" customHeight="true" outlineLevel="0" collapsed="false">
      <c r="A67" s="148" t="s">
        <v>176</v>
      </c>
      <c r="B67" s="159" t="s">
        <v>15</v>
      </c>
      <c r="C67" s="159" t="s">
        <v>15</v>
      </c>
      <c r="D67" s="159" t="s">
        <v>15</v>
      </c>
      <c r="E67" s="159" t="s">
        <v>15</v>
      </c>
      <c r="F67" s="159" t="s">
        <v>15</v>
      </c>
      <c r="G67" s="159" t="s">
        <v>15</v>
      </c>
      <c r="H67" s="159" t="s">
        <v>15</v>
      </c>
      <c r="I67" s="159" t="s">
        <v>15</v>
      </c>
      <c r="J67" s="159" t="s">
        <v>15</v>
      </c>
      <c r="K67" s="159" t="s">
        <v>15</v>
      </c>
    </row>
    <row r="68" s="81" customFormat="true" ht="11.45" hidden="false" customHeight="true" outlineLevel="0" collapsed="false">
      <c r="A68" s="148"/>
    </row>
    <row r="69" s="81" customFormat="true" ht="11.45" hidden="false" customHeight="true" outlineLevel="0" collapsed="false">
      <c r="A69" s="148" t="s">
        <v>177</v>
      </c>
      <c r="B69" s="159" t="s">
        <v>15</v>
      </c>
      <c r="C69" s="159" t="s">
        <v>15</v>
      </c>
      <c r="D69" s="159" t="s">
        <v>15</v>
      </c>
      <c r="E69" s="159" t="s">
        <v>15</v>
      </c>
      <c r="F69" s="159" t="s">
        <v>15</v>
      </c>
      <c r="G69" s="159" t="s">
        <v>15</v>
      </c>
      <c r="H69" s="159" t="s">
        <v>15</v>
      </c>
      <c r="I69" s="159" t="s">
        <v>15</v>
      </c>
      <c r="J69" s="159" t="s">
        <v>15</v>
      </c>
      <c r="K69" s="159" t="s">
        <v>15</v>
      </c>
    </row>
    <row r="70" s="81" customFormat="true" ht="11.45" hidden="false" customHeight="true" outlineLevel="0" collapsed="false">
      <c r="A70" s="160"/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s="81" customFormat="true" ht="11.45" hidden="false" customHeight="true" outlineLevel="0" collapsed="false">
      <c r="A71" s="151"/>
      <c r="B71" s="143"/>
      <c r="C71" s="143"/>
      <c r="D71" s="143"/>
      <c r="E71" s="143"/>
      <c r="F71" s="143"/>
      <c r="G71" s="143"/>
      <c r="H71" s="150"/>
      <c r="I71" s="143"/>
      <c r="J71" s="143"/>
      <c r="K71" s="143"/>
    </row>
    <row r="72" s="81" customFormat="true" ht="11.45" hidden="false" customHeight="true" outlineLevel="0" collapsed="false">
      <c r="A72" s="153" t="s">
        <v>179</v>
      </c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81" customFormat="true" ht="11.45" hidden="false" customHeight="true" outlineLevel="0" collapsed="false">
      <c r="A73" s="154"/>
      <c r="B73" s="143"/>
      <c r="C73" s="143"/>
      <c r="D73" s="143"/>
      <c r="E73" s="143"/>
      <c r="F73" s="143"/>
      <c r="G73" s="143"/>
      <c r="H73" s="150"/>
      <c r="I73" s="143"/>
      <c r="J73" s="143"/>
      <c r="K73" s="143"/>
    </row>
    <row r="74" s="81" customFormat="true" ht="11.45" hidden="false" customHeight="true" outlineLevel="0" collapsed="false">
      <c r="A74" s="147"/>
      <c r="B74" s="143"/>
      <c r="C74" s="143"/>
      <c r="D74" s="143"/>
      <c r="E74" s="143"/>
      <c r="F74" s="143"/>
      <c r="G74" s="143"/>
      <c r="H74" s="150"/>
      <c r="I74" s="143"/>
      <c r="J74" s="143"/>
      <c r="K74" s="143"/>
    </row>
    <row r="75" s="81" customFormat="true" ht="11.45" hidden="false" customHeight="true" outlineLevel="0" collapsed="false">
      <c r="A75" s="145" t="n">
        <v>2016</v>
      </c>
      <c r="B75" s="143"/>
      <c r="C75" s="143"/>
      <c r="D75" s="143"/>
      <c r="E75" s="143"/>
      <c r="F75" s="143"/>
      <c r="G75" s="143"/>
      <c r="H75" s="150"/>
      <c r="I75" s="143"/>
      <c r="J75" s="143"/>
      <c r="K75" s="143"/>
    </row>
    <row r="76" s="81" customFormat="true" ht="11.45" hidden="false" customHeight="true" outlineLevel="0" collapsed="false">
      <c r="A76" s="142"/>
      <c r="B76" s="143"/>
      <c r="C76" s="143"/>
      <c r="D76" s="143"/>
      <c r="E76" s="143"/>
      <c r="F76" s="143"/>
      <c r="G76" s="143"/>
      <c r="H76" s="150"/>
      <c r="I76" s="143"/>
      <c r="J76" s="143"/>
      <c r="K76" s="143"/>
    </row>
    <row r="77" s="81" customFormat="true" ht="11.45" hidden="false" customHeight="true" outlineLevel="0" collapsed="false">
      <c r="A77" s="148" t="s">
        <v>174</v>
      </c>
      <c r="B77" s="159" t="n">
        <v>8.05530820970071</v>
      </c>
      <c r="C77" s="159" t="n">
        <v>0.117560735329156</v>
      </c>
      <c r="D77" s="159" t="n">
        <v>-9.64333583140995</v>
      </c>
      <c r="E77" s="159" t="n">
        <v>26.6569141322803</v>
      </c>
      <c r="F77" s="159" t="n">
        <v>10.7318024784871</v>
      </c>
      <c r="G77" s="159" t="n">
        <v>35.1029963534813</v>
      </c>
      <c r="H77" s="159" t="n">
        <v>49.6825267214982</v>
      </c>
      <c r="I77" s="159" t="n">
        <v>16.3969467285633</v>
      </c>
      <c r="J77" s="159" t="n">
        <v>1.20416926670939</v>
      </c>
      <c r="K77" s="159" t="n">
        <v>33.5212920152116</v>
      </c>
    </row>
    <row r="78" s="81" customFormat="true" ht="11.45" hidden="false" customHeight="true" outlineLevel="0" collapsed="false">
      <c r="A78" s="148"/>
      <c r="B78" s="159"/>
      <c r="C78" s="159"/>
      <c r="D78" s="159"/>
      <c r="E78" s="159"/>
      <c r="F78" s="159"/>
      <c r="G78" s="159"/>
      <c r="H78" s="159"/>
      <c r="I78" s="159"/>
      <c r="J78" s="159"/>
      <c r="K78" s="159"/>
    </row>
    <row r="79" s="81" customFormat="true" ht="11.45" hidden="false" customHeight="true" outlineLevel="0" collapsed="false">
      <c r="A79" s="148" t="s">
        <v>175</v>
      </c>
      <c r="B79" s="159" t="s">
        <v>15</v>
      </c>
      <c r="C79" s="159" t="s">
        <v>15</v>
      </c>
      <c r="D79" s="159" t="s">
        <v>15</v>
      </c>
      <c r="E79" s="159" t="s">
        <v>15</v>
      </c>
      <c r="F79" s="159" t="s">
        <v>15</v>
      </c>
      <c r="G79" s="159" t="s">
        <v>15</v>
      </c>
      <c r="H79" s="159" t="s">
        <v>15</v>
      </c>
      <c r="I79" s="159" t="s">
        <v>15</v>
      </c>
      <c r="J79" s="159" t="s">
        <v>15</v>
      </c>
      <c r="K79" s="159" t="s">
        <v>15</v>
      </c>
    </row>
    <row r="80" s="81" customFormat="true" ht="11.45" hidden="false" customHeight="true" outlineLevel="0" collapsed="false">
      <c r="A80" s="148"/>
      <c r="B80" s="159"/>
      <c r="C80" s="159"/>
      <c r="D80" s="159"/>
      <c r="E80" s="159"/>
      <c r="F80" s="159"/>
      <c r="G80" s="159"/>
      <c r="H80" s="159"/>
      <c r="I80" s="159"/>
      <c r="J80" s="159"/>
      <c r="K80" s="159"/>
    </row>
    <row r="81" s="81" customFormat="true" ht="11.45" hidden="false" customHeight="true" outlineLevel="0" collapsed="false">
      <c r="A81" s="148" t="s">
        <v>176</v>
      </c>
      <c r="B81" s="159" t="s">
        <v>15</v>
      </c>
      <c r="C81" s="159" t="s">
        <v>15</v>
      </c>
      <c r="D81" s="159" t="s">
        <v>15</v>
      </c>
      <c r="E81" s="159" t="s">
        <v>15</v>
      </c>
      <c r="F81" s="159" t="s">
        <v>15</v>
      </c>
      <c r="G81" s="159" t="s">
        <v>15</v>
      </c>
      <c r="H81" s="159" t="s">
        <v>15</v>
      </c>
      <c r="I81" s="159" t="s">
        <v>15</v>
      </c>
      <c r="J81" s="159" t="s">
        <v>15</v>
      </c>
      <c r="K81" s="159" t="s">
        <v>15</v>
      </c>
    </row>
    <row r="82" s="81" customFormat="true" ht="11.45" hidden="false" customHeight="true" outlineLevel="0" collapsed="false">
      <c r="A82" s="148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s="81" customFormat="true" ht="11.45" hidden="false" customHeight="true" outlineLevel="0" collapsed="false">
      <c r="A83" s="148" t="s">
        <v>177</v>
      </c>
      <c r="B83" s="159" t="s">
        <v>15</v>
      </c>
      <c r="C83" s="159" t="s">
        <v>15</v>
      </c>
      <c r="D83" s="159" t="s">
        <v>15</v>
      </c>
      <c r="E83" s="159" t="s">
        <v>15</v>
      </c>
      <c r="F83" s="159" t="s">
        <v>15</v>
      </c>
      <c r="G83" s="159" t="s">
        <v>15</v>
      </c>
      <c r="H83" s="159" t="s">
        <v>15</v>
      </c>
      <c r="I83" s="159" t="s">
        <v>15</v>
      </c>
      <c r="J83" s="159" t="s">
        <v>15</v>
      </c>
      <c r="K83" s="159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1.99"/>
    <col collapsed="false" customWidth="true" hidden="false" outlineLevel="0" max="2" min="2" style="94" width="10.99"/>
    <col collapsed="false" customWidth="true" hidden="false" outlineLevel="0" max="4" min="3" style="94" width="10.65"/>
    <col collapsed="false" customWidth="true" hidden="false" outlineLevel="0" max="5" min="5" style="94" width="10.9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16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s="96" customFormat="true" ht="22.5" hidden="false" customHeight="true" outlineLevel="0" collapsed="false">
      <c r="A1" s="161" t="s">
        <v>18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95" t="s">
        <v>181</v>
      </c>
      <c r="B9" s="95"/>
      <c r="C9" s="95"/>
      <c r="D9" s="95"/>
      <c r="E9" s="95"/>
      <c r="F9" s="95"/>
      <c r="G9" s="95"/>
      <c r="H9" s="95"/>
      <c r="I9" s="95"/>
      <c r="J9" s="95"/>
      <c r="K9" s="95"/>
    </row>
    <row r="10" s="116" customFormat="true" ht="6.95" hidden="false" customHeight="true" outlineLevel="0" collapsed="false">
      <c r="A10" s="111"/>
      <c r="B10" s="112"/>
      <c r="C10" s="112"/>
      <c r="D10" s="112"/>
      <c r="E10" s="112"/>
      <c r="F10" s="112"/>
      <c r="G10" s="112"/>
    </row>
    <row r="11" s="116" customFormat="true" ht="9" hidden="true" customHeight="true" outlineLevel="0" collapsed="false">
      <c r="A11" s="113" t="s">
        <v>110</v>
      </c>
      <c r="B11" s="114" t="n">
        <v>92539.8715634795</v>
      </c>
      <c r="C11" s="114" t="n">
        <v>127802.332343131</v>
      </c>
      <c r="D11" s="114" t="n">
        <v>89334.4640553286</v>
      </c>
      <c r="E11" s="114" t="n">
        <v>103809.048928929</v>
      </c>
      <c r="F11" s="114" t="n">
        <v>22821.6469478431</v>
      </c>
      <c r="G11" s="114" t="n">
        <v>80987.4019810856</v>
      </c>
      <c r="H11" s="114" t="n">
        <v>36320.2597703618</v>
      </c>
      <c r="I11" s="114" t="n">
        <v>324151.25283554</v>
      </c>
      <c r="J11" s="115" t="n">
        <v>204695.982566651</v>
      </c>
      <c r="K11" s="115" t="n">
        <v>119455.270268888</v>
      </c>
    </row>
    <row r="12" s="116" customFormat="true" ht="9" hidden="true" customHeight="true" outlineLevel="0" collapsed="false">
      <c r="A12" s="113" t="s">
        <v>147</v>
      </c>
      <c r="B12" s="114" t="n">
        <v>95058.1118161258</v>
      </c>
      <c r="C12" s="114" t="n">
        <v>115362.09205299</v>
      </c>
      <c r="D12" s="114" t="n">
        <v>77971.4742590103</v>
      </c>
      <c r="E12" s="114" t="n">
        <v>96711.59256343</v>
      </c>
      <c r="F12" s="114" t="n">
        <v>23968.7447273025</v>
      </c>
      <c r="G12" s="114" t="n">
        <v>72742.8478361275</v>
      </c>
      <c r="H12" s="114" t="n">
        <v>35403.177380788</v>
      </c>
      <c r="I12" s="114" t="n">
        <v>307131.796432546</v>
      </c>
      <c r="J12" s="115" t="n">
        <v>196998.330802439</v>
      </c>
      <c r="K12" s="115" t="n">
        <v>110133.465630108</v>
      </c>
    </row>
    <row r="13" s="116" customFormat="true" ht="9" hidden="true" customHeight="true" outlineLevel="0" collapsed="false">
      <c r="A13" s="113" t="s">
        <v>111</v>
      </c>
      <c r="B13" s="114" t="n">
        <v>91061.3840841655</v>
      </c>
      <c r="C13" s="114" t="n">
        <v>106903.881685354</v>
      </c>
      <c r="D13" s="114" t="n">
        <v>66185.4850626077</v>
      </c>
      <c r="E13" s="114" t="n">
        <v>99610.9404106356</v>
      </c>
      <c r="F13" s="114" t="n">
        <v>23219.5853763705</v>
      </c>
      <c r="G13" s="114" t="n">
        <v>76391.3550342651</v>
      </c>
      <c r="H13" s="114" t="n">
        <v>40125.2231789062</v>
      </c>
      <c r="I13" s="114" t="n">
        <v>297576.206180155</v>
      </c>
      <c r="J13" s="115" t="n">
        <v>180466.454523144</v>
      </c>
      <c r="K13" s="115" t="n">
        <v>117109.751657012</v>
      </c>
    </row>
    <row r="14" s="116" customFormat="true" ht="9" hidden="true" customHeight="true" outlineLevel="0" collapsed="false">
      <c r="A14" s="113" t="s">
        <v>112</v>
      </c>
      <c r="B14" s="114" t="n">
        <v>71193.9541013278</v>
      </c>
      <c r="C14" s="114" t="n">
        <v>92649.8578182494</v>
      </c>
      <c r="D14" s="114" t="n">
        <v>55645.6965414513</v>
      </c>
      <c r="E14" s="114" t="n">
        <v>96962.163591246</v>
      </c>
      <c r="F14" s="114" t="n">
        <v>21578.6406112324</v>
      </c>
      <c r="G14" s="114" t="n">
        <v>75383.5229800136</v>
      </c>
      <c r="H14" s="114" t="n">
        <v>39650.4375380273</v>
      </c>
      <c r="I14" s="114" t="n">
        <v>260805.975510823</v>
      </c>
      <c r="J14" s="115" t="n">
        <v>148418.291254012</v>
      </c>
      <c r="K14" s="115" t="n">
        <v>112387.684256812</v>
      </c>
    </row>
    <row r="15" s="116" customFormat="true" ht="9" hidden="true" customHeight="true" outlineLevel="0" collapsed="false">
      <c r="A15" s="113" t="n">
        <v>1999</v>
      </c>
      <c r="B15" s="114" t="n">
        <v>766504.487097549</v>
      </c>
      <c r="C15" s="114" t="n">
        <v>1038587.43500202</v>
      </c>
      <c r="D15" s="114" t="n">
        <v>618885.350976312</v>
      </c>
      <c r="E15" s="114" t="n">
        <v>1257707.24551725</v>
      </c>
      <c r="F15" s="114" t="n">
        <v>300859.876880915</v>
      </c>
      <c r="G15" s="114" t="n">
        <v>956847.368636334</v>
      </c>
      <c r="H15" s="114" t="n">
        <v>501098.712055751</v>
      </c>
      <c r="I15" s="114" t="n">
        <v>3062799.16761682</v>
      </c>
      <c r="J15" s="115" t="n">
        <v>1686249.71495478</v>
      </c>
      <c r="K15" s="115" t="n">
        <v>1376549.45266204</v>
      </c>
    </row>
    <row r="16" s="116" customFormat="true" ht="9" hidden="true" customHeight="true" outlineLevel="0" collapsed="false">
      <c r="A16" s="113" t="n">
        <v>2000</v>
      </c>
      <c r="B16" s="114" t="n">
        <v>499023.354790549</v>
      </c>
      <c r="C16" s="114" t="n">
        <v>951919.931180113</v>
      </c>
      <c r="D16" s="114" t="n">
        <v>559520.367823379</v>
      </c>
      <c r="E16" s="114" t="n">
        <v>1292776.68509022</v>
      </c>
      <c r="F16" s="114" t="n">
        <v>263714.599428376</v>
      </c>
      <c r="G16" s="114" t="n">
        <v>1029062.08566184</v>
      </c>
      <c r="H16" s="114" t="n">
        <v>503333.898651723</v>
      </c>
      <c r="I16" s="114" t="n">
        <v>2743719.97106088</v>
      </c>
      <c r="J16" s="115" t="n">
        <v>1322258.3220423</v>
      </c>
      <c r="K16" s="115" t="n">
        <v>1421461.64901858</v>
      </c>
    </row>
    <row r="17" s="116" customFormat="true" ht="9" hidden="true" customHeight="true" outlineLevel="0" collapsed="false">
      <c r="A17" s="113" t="n">
        <v>2001</v>
      </c>
      <c r="B17" s="114" t="n">
        <v>349147.525091649</v>
      </c>
      <c r="C17" s="114" t="n">
        <v>854709.003338736</v>
      </c>
      <c r="D17" s="114" t="n">
        <v>541317.427895063</v>
      </c>
      <c r="E17" s="114" t="n">
        <v>1210658.02395914</v>
      </c>
      <c r="F17" s="114" t="n">
        <v>236253.540440631</v>
      </c>
      <c r="G17" s="114" t="n">
        <v>974404.483518506</v>
      </c>
      <c r="H17" s="114" t="n">
        <v>480679.08304914</v>
      </c>
      <c r="I17" s="114" t="n">
        <v>2414514.55238952</v>
      </c>
      <c r="J17" s="115" t="n">
        <v>1126718.49342734</v>
      </c>
      <c r="K17" s="115" t="n">
        <v>1287796.05896218</v>
      </c>
    </row>
    <row r="18" s="116" customFormat="true" ht="9" hidden="true" customHeight="true" outlineLevel="0" collapsed="false">
      <c r="A18" s="113" t="n">
        <v>2002</v>
      </c>
      <c r="B18" s="114" t="n">
        <v>248530.627</v>
      </c>
      <c r="C18" s="114" t="n">
        <v>688227.325</v>
      </c>
      <c r="D18" s="114" t="n">
        <v>437523.967</v>
      </c>
      <c r="E18" s="114" t="n">
        <v>1105884.16</v>
      </c>
      <c r="F18" s="114" t="n">
        <v>222648.658</v>
      </c>
      <c r="G18" s="114" t="n">
        <v>883235.502</v>
      </c>
      <c r="H18" s="114" t="n">
        <v>452163.778</v>
      </c>
      <c r="I18" s="114" t="n">
        <v>2042642.112</v>
      </c>
      <c r="J18" s="115" t="n">
        <v>908703.252</v>
      </c>
      <c r="K18" s="115" t="n">
        <v>1133938.86</v>
      </c>
    </row>
    <row r="19" s="116" customFormat="true" ht="9" hidden="true" customHeight="true" outlineLevel="0" collapsed="false">
      <c r="A19" s="113" t="n">
        <v>2003</v>
      </c>
      <c r="B19" s="114" t="n">
        <v>203763.757</v>
      </c>
      <c r="C19" s="114" t="n">
        <v>658803.433</v>
      </c>
      <c r="D19" s="114" t="n">
        <v>390750.648</v>
      </c>
      <c r="E19" s="114" t="n">
        <v>1008481.879</v>
      </c>
      <c r="F19" s="114" t="n">
        <v>220790.905</v>
      </c>
      <c r="G19" s="114" t="n">
        <v>787690.974</v>
      </c>
      <c r="H19" s="114" t="n">
        <v>398812.785</v>
      </c>
      <c r="I19" s="114" t="n">
        <v>1871049.069</v>
      </c>
      <c r="J19" s="115" t="n">
        <v>815305.31</v>
      </c>
      <c r="K19" s="115" t="n">
        <v>1055743.759</v>
      </c>
    </row>
    <row r="20" s="116" customFormat="true" ht="9" hidden="true" customHeight="true" outlineLevel="0" collapsed="false">
      <c r="A20" s="113" t="n">
        <v>2004</v>
      </c>
      <c r="B20" s="114" t="n">
        <v>162688.596</v>
      </c>
      <c r="C20" s="114" t="n">
        <v>604013.668</v>
      </c>
      <c r="D20" s="114" t="n">
        <v>365487.129</v>
      </c>
      <c r="E20" s="114" t="n">
        <v>989341.855</v>
      </c>
      <c r="F20" s="114" t="n">
        <v>208264.687</v>
      </c>
      <c r="G20" s="114" t="n">
        <v>781077.168</v>
      </c>
      <c r="H20" s="114" t="n">
        <v>392397.791</v>
      </c>
      <c r="I20" s="114" t="n">
        <v>1756044.119</v>
      </c>
      <c r="J20" s="115" t="n">
        <v>736440.412</v>
      </c>
      <c r="K20" s="115" t="n">
        <v>1019603.707</v>
      </c>
    </row>
    <row r="21" s="116" customFormat="true" ht="9" hidden="true" customHeight="true" outlineLevel="0" collapsed="false">
      <c r="A21" s="113" t="n">
        <v>2005</v>
      </c>
      <c r="B21" s="114" t="n">
        <v>139543.217</v>
      </c>
      <c r="C21" s="114" t="n">
        <v>577509.034</v>
      </c>
      <c r="D21" s="114" t="n">
        <v>362527.6</v>
      </c>
      <c r="E21" s="114" t="n">
        <v>1000440.295</v>
      </c>
      <c r="F21" s="114" t="n">
        <v>197728.793</v>
      </c>
      <c r="G21" s="114" t="n">
        <v>802711.502</v>
      </c>
      <c r="H21" s="114" t="n">
        <v>425732.667</v>
      </c>
      <c r="I21" s="114" t="n">
        <v>1717492.546</v>
      </c>
      <c r="J21" s="115" t="n">
        <v>699799.61</v>
      </c>
      <c r="K21" s="115" t="n">
        <v>1017692.936</v>
      </c>
    </row>
    <row r="22" s="116" customFormat="true" ht="9" hidden="true" customHeight="true" outlineLevel="0" collapsed="false">
      <c r="A22" s="113" t="n">
        <v>2006</v>
      </c>
      <c r="B22" s="114" t="n">
        <v>142760.811</v>
      </c>
      <c r="C22" s="114" t="n">
        <v>654243.982</v>
      </c>
      <c r="D22" s="114" t="n">
        <v>379980.513</v>
      </c>
      <c r="E22" s="114" t="n">
        <v>1087871.296</v>
      </c>
      <c r="F22" s="114" t="n">
        <v>242557.397</v>
      </c>
      <c r="G22" s="114" t="n">
        <v>845313.899</v>
      </c>
      <c r="H22" s="114" t="n">
        <v>478790.587</v>
      </c>
      <c r="I22" s="114" t="n">
        <v>1884876.089</v>
      </c>
      <c r="J22" s="115" t="n">
        <v>765298.721</v>
      </c>
      <c r="K22" s="115" t="n">
        <v>1119577.368</v>
      </c>
    </row>
    <row r="23" s="116" customFormat="true" ht="9" hidden="true" customHeight="true" outlineLevel="0" collapsed="false">
      <c r="A23" s="113" t="n">
        <v>2007</v>
      </c>
      <c r="B23" s="114" t="n">
        <v>130293.947</v>
      </c>
      <c r="C23" s="114" t="n">
        <v>637452.133</v>
      </c>
      <c r="D23" s="114" t="n">
        <v>378232.033</v>
      </c>
      <c r="E23" s="114" t="n">
        <v>1051441.45</v>
      </c>
      <c r="F23" s="114" t="n">
        <v>237811.022</v>
      </c>
      <c r="G23" s="114" t="n">
        <v>813630.428</v>
      </c>
      <c r="H23" s="114" t="n">
        <v>416258.422</v>
      </c>
      <c r="I23" s="114" t="n">
        <v>1819187.53</v>
      </c>
      <c r="J23" s="115" t="n">
        <v>746337.002</v>
      </c>
      <c r="K23" s="115" t="n">
        <v>1072850.528</v>
      </c>
    </row>
    <row r="24" s="116" customFormat="true" ht="9" hidden="false" customHeight="true" outlineLevel="0" collapsed="false">
      <c r="A24" s="113" t="n">
        <v>2008</v>
      </c>
      <c r="B24" s="114" t="n">
        <v>132972.634</v>
      </c>
      <c r="C24" s="114" t="n">
        <v>646794.122</v>
      </c>
      <c r="D24" s="114" t="n">
        <v>394859.544</v>
      </c>
      <c r="E24" s="114" t="n">
        <v>1152075.219</v>
      </c>
      <c r="F24" s="114" t="n">
        <v>279034.046</v>
      </c>
      <c r="G24" s="114" t="n">
        <v>873041.173</v>
      </c>
      <c r="H24" s="114" t="n">
        <v>439114.786</v>
      </c>
      <c r="I24" s="114" t="n">
        <v>1931841.975</v>
      </c>
      <c r="J24" s="115" t="n">
        <v>806866.224</v>
      </c>
      <c r="K24" s="115" t="n">
        <v>1124975.751</v>
      </c>
    </row>
    <row r="25" s="116" customFormat="true" ht="9" hidden="false" customHeight="true" outlineLevel="0" collapsed="false">
      <c r="A25" s="113" t="n">
        <v>2009</v>
      </c>
      <c r="B25" s="114" t="n">
        <v>130209.866</v>
      </c>
      <c r="C25" s="114" t="n">
        <v>591964.803</v>
      </c>
      <c r="D25" s="114" t="n">
        <v>327778.101</v>
      </c>
      <c r="E25" s="114" t="n">
        <v>1205952.303</v>
      </c>
      <c r="F25" s="114" t="n">
        <v>330896.266</v>
      </c>
      <c r="G25" s="114" t="n">
        <v>875056.037</v>
      </c>
      <c r="H25" s="114" t="n">
        <v>507273.051</v>
      </c>
      <c r="I25" s="114" t="n">
        <v>1928126.972</v>
      </c>
      <c r="J25" s="115" t="n">
        <v>788884.233</v>
      </c>
      <c r="K25" s="115" t="n">
        <v>1139242.739</v>
      </c>
    </row>
    <row r="26" s="116" customFormat="true" ht="9" hidden="false" customHeight="true" outlineLevel="0" collapsed="false">
      <c r="A26" s="113" t="n">
        <v>2010</v>
      </c>
      <c r="B26" s="114" t="n">
        <v>131013.539</v>
      </c>
      <c r="C26" s="114" t="n">
        <v>590506.276</v>
      </c>
      <c r="D26" s="114" t="n">
        <v>317652.724</v>
      </c>
      <c r="E26" s="114" t="n">
        <v>1068473.633</v>
      </c>
      <c r="F26" s="114" t="n">
        <v>248039.485</v>
      </c>
      <c r="G26" s="114" t="n">
        <v>820434.148</v>
      </c>
      <c r="H26" s="114" t="n">
        <v>436049.339</v>
      </c>
      <c r="I26" s="114" t="n">
        <v>1789993.448</v>
      </c>
      <c r="J26" s="115" t="n">
        <v>696705.748</v>
      </c>
      <c r="K26" s="115" t="n">
        <v>1093287.7</v>
      </c>
    </row>
    <row r="27" s="116" customFormat="true" ht="9" hidden="false" customHeight="true" outlineLevel="0" collapsed="false">
      <c r="A27" s="113" t="n">
        <v>2011</v>
      </c>
      <c r="B27" s="114" t="n">
        <v>165858.686</v>
      </c>
      <c r="C27" s="114" t="n">
        <v>711924.079</v>
      </c>
      <c r="D27" s="114" t="n">
        <v>365096.83</v>
      </c>
      <c r="E27" s="114" t="n">
        <v>1152994.938</v>
      </c>
      <c r="F27" s="114" t="n">
        <v>252182.642</v>
      </c>
      <c r="G27" s="114" t="n">
        <v>900812.296</v>
      </c>
      <c r="H27" s="114" t="n">
        <v>483600.214</v>
      </c>
      <c r="I27" s="114" t="n">
        <v>2030777.703</v>
      </c>
      <c r="J27" s="115" t="n">
        <v>783138.158</v>
      </c>
      <c r="K27" s="115" t="n">
        <v>1247639.545</v>
      </c>
    </row>
    <row r="28" s="116" customFormat="true" ht="9" hidden="false" customHeight="true" outlineLevel="0" collapsed="false">
      <c r="A28" s="113" t="n">
        <v>2012</v>
      </c>
      <c r="B28" s="114" t="n">
        <v>155709.351</v>
      </c>
      <c r="C28" s="114" t="n">
        <v>721246.606</v>
      </c>
      <c r="D28" s="114" t="n">
        <v>349704.695</v>
      </c>
      <c r="E28" s="114" t="n">
        <v>1084754.139</v>
      </c>
      <c r="F28" s="114" t="n">
        <v>243084.844</v>
      </c>
      <c r="G28" s="114" t="n">
        <v>841669.295</v>
      </c>
      <c r="H28" s="114" t="n">
        <v>411912.464</v>
      </c>
      <c r="I28" s="114" t="n">
        <v>1961710.096</v>
      </c>
      <c r="J28" s="115" t="n">
        <v>748498.89</v>
      </c>
      <c r="K28" s="115" t="n">
        <v>1213211.206</v>
      </c>
    </row>
    <row r="29" s="116" customFormat="true" ht="9" hidden="false" customHeight="true" outlineLevel="0" collapsed="false">
      <c r="A29" s="113" t="n">
        <v>2013</v>
      </c>
      <c r="B29" s="114" t="n">
        <v>182899.561</v>
      </c>
      <c r="C29" s="114" t="n">
        <v>674702.834</v>
      </c>
      <c r="D29" s="114" t="n">
        <v>363373.263</v>
      </c>
      <c r="E29" s="114" t="n">
        <v>1088523.669</v>
      </c>
      <c r="F29" s="114" t="n">
        <v>270750.993</v>
      </c>
      <c r="G29" s="114" t="n">
        <v>817772.676</v>
      </c>
      <c r="H29" s="114" t="n">
        <v>422919.54</v>
      </c>
      <c r="I29" s="114" t="n">
        <v>1946126.064</v>
      </c>
      <c r="J29" s="115" t="n">
        <v>817023.817</v>
      </c>
      <c r="K29" s="115" t="n">
        <v>1129102.247</v>
      </c>
    </row>
    <row r="30" s="116" customFormat="true" ht="9" hidden="false" customHeight="true" outlineLevel="0" collapsed="false">
      <c r="A30" s="113" t="n">
        <v>2014</v>
      </c>
      <c r="B30" s="114" t="n">
        <v>199297.073</v>
      </c>
      <c r="C30" s="114" t="n">
        <v>720895.9</v>
      </c>
      <c r="D30" s="114" t="n">
        <v>421503.124</v>
      </c>
      <c r="E30" s="114" t="n">
        <v>1081240.823</v>
      </c>
      <c r="F30" s="114" t="n">
        <v>297010.825</v>
      </c>
      <c r="G30" s="114" t="n">
        <v>784229.998</v>
      </c>
      <c r="H30" s="114" t="n">
        <v>421499.051</v>
      </c>
      <c r="I30" s="114" t="n">
        <v>2001433.796</v>
      </c>
      <c r="J30" s="115" t="n">
        <v>917811.022</v>
      </c>
      <c r="K30" s="115" t="n">
        <v>1083622.774</v>
      </c>
    </row>
    <row r="31" s="116" customFormat="true" ht="9" hidden="false" customHeight="true" outlineLevel="0" collapsed="false">
      <c r="A31" s="113" t="n">
        <v>2015</v>
      </c>
      <c r="B31" s="114" t="n">
        <v>217364.276</v>
      </c>
      <c r="C31" s="114" t="n">
        <v>686412.645</v>
      </c>
      <c r="D31" s="114" t="n">
        <v>425631.088</v>
      </c>
      <c r="E31" s="114" t="n">
        <v>1031295.977</v>
      </c>
      <c r="F31" s="114" t="n">
        <v>264749.839</v>
      </c>
      <c r="G31" s="114" t="n">
        <v>766546.138</v>
      </c>
      <c r="H31" s="114" t="n">
        <v>390332.872</v>
      </c>
      <c r="I31" s="114" t="n">
        <v>1935072.898</v>
      </c>
      <c r="J31" s="115" t="n">
        <v>907745.203</v>
      </c>
      <c r="K31" s="115" t="n">
        <v>1027327.695</v>
      </c>
    </row>
    <row r="32" s="116" customFormat="true" ht="6.95" hidden="false" customHeight="true" outlineLevel="0" collapsed="false">
      <c r="A32" s="117"/>
      <c r="B32" s="118"/>
      <c r="C32" s="119"/>
      <c r="D32" s="119"/>
      <c r="E32" s="119"/>
      <c r="F32" s="119"/>
      <c r="G32" s="119"/>
      <c r="H32" s="119"/>
      <c r="I32" s="119"/>
    </row>
    <row r="33" s="116" customFormat="true" ht="9" hidden="false" customHeight="true" outlineLevel="0" collapsed="false">
      <c r="A33" s="120" t="n">
        <v>2015</v>
      </c>
      <c r="B33" s="121"/>
      <c r="C33" s="122"/>
      <c r="D33" s="122"/>
      <c r="E33" s="122"/>
      <c r="F33" s="122"/>
      <c r="G33" s="122"/>
      <c r="H33" s="122"/>
      <c r="I33" s="122"/>
    </row>
    <row r="34" s="116" customFormat="true" ht="11.25" hidden="false" customHeight="false" outlineLevel="0" collapsed="false">
      <c r="A34" s="113" t="s">
        <v>148</v>
      </c>
      <c r="B34" s="114" t="n">
        <v>66634.829</v>
      </c>
      <c r="C34" s="114" t="n">
        <v>232673.904</v>
      </c>
      <c r="D34" s="114" t="n">
        <v>152298.714</v>
      </c>
      <c r="E34" s="114" t="n">
        <v>306001.685</v>
      </c>
      <c r="F34" s="114" t="n">
        <v>92320.759</v>
      </c>
      <c r="G34" s="114" t="n">
        <v>213680.926</v>
      </c>
      <c r="H34" s="114" t="n">
        <v>97403.551</v>
      </c>
      <c r="I34" s="114" t="n">
        <v>605310.418</v>
      </c>
      <c r="J34" s="115" t="n">
        <v>311254.302</v>
      </c>
      <c r="K34" s="115" t="n">
        <v>294056.116</v>
      </c>
    </row>
    <row r="35" s="116" customFormat="true" ht="9" hidden="false" customHeight="true" outlineLevel="0" collapsed="false">
      <c r="A35" s="123" t="s">
        <v>84</v>
      </c>
      <c r="B35" s="114" t="n">
        <v>9586.363</v>
      </c>
      <c r="C35" s="114" t="n">
        <v>35278.076</v>
      </c>
      <c r="D35" s="114" t="n">
        <v>25504.882</v>
      </c>
      <c r="E35" s="114" t="n">
        <v>34452.5</v>
      </c>
      <c r="F35" s="114" t="n">
        <v>13435.091</v>
      </c>
      <c r="G35" s="114" t="n">
        <v>21017.409</v>
      </c>
      <c r="H35" s="114" t="n">
        <v>6774.571</v>
      </c>
      <c r="I35" s="114" t="n">
        <v>79316.939</v>
      </c>
      <c r="J35" s="115" t="n">
        <v>48526.336</v>
      </c>
      <c r="K35" s="115" t="n">
        <v>30790.603</v>
      </c>
    </row>
    <row r="36" s="116" customFormat="true" ht="9" hidden="false" customHeight="true" outlineLevel="0" collapsed="false">
      <c r="A36" s="123" t="s">
        <v>85</v>
      </c>
      <c r="B36" s="114" t="n">
        <v>9007.399</v>
      </c>
      <c r="C36" s="114" t="n">
        <v>36926.271</v>
      </c>
      <c r="D36" s="114" t="n">
        <v>25448.821</v>
      </c>
      <c r="E36" s="114" t="n">
        <v>41170.176</v>
      </c>
      <c r="F36" s="114" t="n">
        <v>15311.215</v>
      </c>
      <c r="G36" s="114" t="n">
        <v>25858.961</v>
      </c>
      <c r="H36" s="114" t="n">
        <v>9053.748</v>
      </c>
      <c r="I36" s="114" t="n">
        <v>87103.846</v>
      </c>
      <c r="J36" s="115" t="n">
        <v>49767.435</v>
      </c>
      <c r="K36" s="115" t="n">
        <v>37336.411</v>
      </c>
    </row>
    <row r="37" s="116" customFormat="true" ht="9" hidden="false" customHeight="true" outlineLevel="0" collapsed="false">
      <c r="A37" s="124" t="s">
        <v>86</v>
      </c>
      <c r="B37" s="114" t="n">
        <v>14454.155</v>
      </c>
      <c r="C37" s="114" t="n">
        <v>50319.662</v>
      </c>
      <c r="D37" s="114" t="n">
        <v>33780.662</v>
      </c>
      <c r="E37" s="114" t="n">
        <v>64546.525</v>
      </c>
      <c r="F37" s="114" t="n">
        <v>21144.982</v>
      </c>
      <c r="G37" s="114" t="n">
        <v>43401.543</v>
      </c>
      <c r="H37" s="114" t="n">
        <v>18718.567</v>
      </c>
      <c r="I37" s="114" t="n">
        <v>129320.342</v>
      </c>
      <c r="J37" s="115" t="n">
        <v>69379.799</v>
      </c>
      <c r="K37" s="115" t="n">
        <v>59940.543</v>
      </c>
    </row>
    <row r="38" s="116" customFormat="true" ht="9" hidden="false" customHeight="true" outlineLevel="0" collapsed="false">
      <c r="A38" s="124" t="s">
        <v>87</v>
      </c>
      <c r="B38" s="114" t="n">
        <v>17356.123</v>
      </c>
      <c r="C38" s="114" t="n">
        <v>56876.217</v>
      </c>
      <c r="D38" s="114" t="n">
        <v>36139.755</v>
      </c>
      <c r="E38" s="114" t="n">
        <v>80929.539</v>
      </c>
      <c r="F38" s="114" t="n">
        <v>20519.246</v>
      </c>
      <c r="G38" s="114" t="n">
        <v>60410.293</v>
      </c>
      <c r="H38" s="114" t="n">
        <v>28286.454</v>
      </c>
      <c r="I38" s="114" t="n">
        <v>155161.879</v>
      </c>
      <c r="J38" s="115" t="n">
        <v>74015.124</v>
      </c>
      <c r="K38" s="115" t="n">
        <v>81146.755</v>
      </c>
    </row>
    <row r="39" s="116" customFormat="true" ht="9" hidden="false" customHeight="true" outlineLevel="0" collapsed="false">
      <c r="A39" s="124" t="s">
        <v>88</v>
      </c>
      <c r="B39" s="114" t="n">
        <v>16230.789</v>
      </c>
      <c r="C39" s="114" t="n">
        <v>53273.678</v>
      </c>
      <c r="D39" s="114" t="n">
        <v>31424.594</v>
      </c>
      <c r="E39" s="114" t="n">
        <v>84902.945</v>
      </c>
      <c r="F39" s="114" t="n">
        <v>21910.225</v>
      </c>
      <c r="G39" s="114" t="n">
        <v>62992.72</v>
      </c>
      <c r="H39" s="114" t="n">
        <v>34570.211</v>
      </c>
      <c r="I39" s="114" t="n">
        <v>154407.412</v>
      </c>
      <c r="J39" s="115" t="n">
        <v>69565.608</v>
      </c>
      <c r="K39" s="115" t="n">
        <v>84841.804</v>
      </c>
    </row>
    <row r="40" s="116" customFormat="true" ht="9" hidden="false" customHeight="true" outlineLevel="0" collapsed="false">
      <c r="A40" s="124" t="s">
        <v>89</v>
      </c>
      <c r="B40" s="114" t="n">
        <v>18878.687</v>
      </c>
      <c r="C40" s="114" t="n">
        <v>60132.621</v>
      </c>
      <c r="D40" s="114" t="n">
        <v>37517.145</v>
      </c>
      <c r="E40" s="114" t="n">
        <v>99833.66</v>
      </c>
      <c r="F40" s="114" t="n">
        <v>24044.635</v>
      </c>
      <c r="G40" s="114" t="n">
        <v>75789.025</v>
      </c>
      <c r="H40" s="114" t="n">
        <v>41718.623</v>
      </c>
      <c r="I40" s="114" t="n">
        <v>178844.968</v>
      </c>
      <c r="J40" s="115" t="n">
        <v>80440.467</v>
      </c>
      <c r="K40" s="115" t="n">
        <v>98404.501</v>
      </c>
    </row>
    <row r="41" s="116" customFormat="true" ht="9" hidden="false" customHeight="true" outlineLevel="0" collapsed="false">
      <c r="A41" s="124" t="s">
        <v>90</v>
      </c>
      <c r="B41" s="114" t="n">
        <v>22717.426</v>
      </c>
      <c r="C41" s="114" t="n">
        <v>63166.675</v>
      </c>
      <c r="D41" s="114" t="n">
        <v>37874.705</v>
      </c>
      <c r="E41" s="114" t="n">
        <v>103909.781</v>
      </c>
      <c r="F41" s="114" t="n">
        <v>27697.089</v>
      </c>
      <c r="G41" s="114" t="n">
        <v>76212.692</v>
      </c>
      <c r="H41" s="114" t="n">
        <v>42727.589</v>
      </c>
      <c r="I41" s="114" t="n">
        <v>189793.882</v>
      </c>
      <c r="J41" s="115" t="n">
        <v>88289.22</v>
      </c>
      <c r="K41" s="115" t="n">
        <v>101504.662</v>
      </c>
    </row>
    <row r="42" s="116" customFormat="true" ht="11.25" hidden="false" customHeight="false" outlineLevel="0" collapsed="false">
      <c r="A42" s="123" t="s">
        <v>91</v>
      </c>
      <c r="B42" s="114" t="n">
        <v>18415.446</v>
      </c>
      <c r="C42" s="114" t="n">
        <v>57726.947</v>
      </c>
      <c r="D42" s="114" t="n">
        <v>33953.685</v>
      </c>
      <c r="E42" s="114" t="n">
        <v>99669.135</v>
      </c>
      <c r="F42" s="114" t="n">
        <v>23020.21</v>
      </c>
      <c r="G42" s="114" t="n">
        <v>76648.925</v>
      </c>
      <c r="H42" s="114" t="n">
        <v>44412.841</v>
      </c>
      <c r="I42" s="114" t="n">
        <v>175811.528</v>
      </c>
      <c r="J42" s="115" t="n">
        <v>75389.341</v>
      </c>
      <c r="K42" s="115" t="n">
        <v>100422.187</v>
      </c>
    </row>
    <row r="43" s="116" customFormat="true" ht="9" hidden="false" customHeight="true" outlineLevel="0" collapsed="false">
      <c r="A43" s="123" t="s">
        <v>92</v>
      </c>
      <c r="B43" s="114" t="n">
        <v>22457.278</v>
      </c>
      <c r="C43" s="114" t="n">
        <v>64460.595</v>
      </c>
      <c r="D43" s="114" t="n">
        <v>38447.268</v>
      </c>
      <c r="E43" s="114" t="n">
        <v>107277.773</v>
      </c>
      <c r="F43" s="114" t="n">
        <v>26988.659</v>
      </c>
      <c r="G43" s="114" t="n">
        <v>80289.114</v>
      </c>
      <c r="H43" s="114" t="n">
        <v>46603.714</v>
      </c>
      <c r="I43" s="114" t="n">
        <v>194195.646</v>
      </c>
      <c r="J43" s="115" t="n">
        <v>87893.205</v>
      </c>
      <c r="K43" s="115" t="n">
        <v>106302.441</v>
      </c>
    </row>
    <row r="44" s="116" customFormat="true" ht="9" hidden="false" customHeight="true" outlineLevel="0" collapsed="false">
      <c r="A44" s="123" t="s">
        <v>93</v>
      </c>
      <c r="B44" s="114" t="n">
        <v>22215.417</v>
      </c>
      <c r="C44" s="114" t="n">
        <v>67676.382</v>
      </c>
      <c r="D44" s="114" t="n">
        <v>38785.765</v>
      </c>
      <c r="E44" s="114" t="n">
        <v>108276.658</v>
      </c>
      <c r="F44" s="114" t="n">
        <v>22259.266</v>
      </c>
      <c r="G44" s="114" t="n">
        <v>86017.392</v>
      </c>
      <c r="H44" s="114" t="n">
        <v>42178.697</v>
      </c>
      <c r="I44" s="114" t="n">
        <v>198168.457</v>
      </c>
      <c r="J44" s="115" t="n">
        <v>83260.448</v>
      </c>
      <c r="K44" s="115" t="n">
        <v>114908.009</v>
      </c>
    </row>
    <row r="45" s="116" customFormat="true" ht="9" hidden="false" customHeight="true" outlineLevel="0" collapsed="false">
      <c r="A45" s="123" t="s">
        <v>94</v>
      </c>
      <c r="B45" s="114" t="n">
        <v>21817.856</v>
      </c>
      <c r="C45" s="114" t="n">
        <v>73095.152</v>
      </c>
      <c r="D45" s="114" t="n">
        <v>45032.026</v>
      </c>
      <c r="E45" s="114" t="n">
        <v>110738.042</v>
      </c>
      <c r="F45" s="114" t="n">
        <v>27803.63</v>
      </c>
      <c r="G45" s="114" t="n">
        <v>82934.412</v>
      </c>
      <c r="H45" s="114" t="n">
        <v>42821.829</v>
      </c>
      <c r="I45" s="114" t="n">
        <v>205651.05</v>
      </c>
      <c r="J45" s="115" t="n">
        <v>94653.512</v>
      </c>
      <c r="K45" s="115" t="n">
        <v>110997.538</v>
      </c>
    </row>
    <row r="46" s="116" customFormat="true" ht="9" hidden="false" customHeight="true" outlineLevel="0" collapsed="false">
      <c r="A46" s="123" t="s">
        <v>95</v>
      </c>
      <c r="B46" s="114" t="n">
        <v>24227.337</v>
      </c>
      <c r="C46" s="114" t="n">
        <v>67480.369</v>
      </c>
      <c r="D46" s="114" t="n">
        <v>41721.78</v>
      </c>
      <c r="E46" s="114" t="n">
        <v>95589.243</v>
      </c>
      <c r="F46" s="114" t="n">
        <v>20615.591</v>
      </c>
      <c r="G46" s="114" t="n">
        <v>74973.652</v>
      </c>
      <c r="H46" s="114" t="n">
        <v>32466.028</v>
      </c>
      <c r="I46" s="114" t="n">
        <v>187296.949</v>
      </c>
      <c r="J46" s="115" t="n">
        <v>86564.708</v>
      </c>
      <c r="K46" s="115" t="n">
        <v>100732.241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8561.707</v>
      </c>
      <c r="C49" s="114" t="n">
        <v>249111.982</v>
      </c>
      <c r="D49" s="114" t="n">
        <v>174950.786</v>
      </c>
      <c r="E49" s="114" t="n">
        <v>299101.172</v>
      </c>
      <c r="F49" s="114" t="n">
        <v>90726.504</v>
      </c>
      <c r="G49" s="114" t="n">
        <v>208374.668</v>
      </c>
      <c r="H49" s="114" t="n">
        <v>105109.176</v>
      </c>
      <c r="I49" s="114" t="n">
        <v>626774.861</v>
      </c>
      <c r="J49" s="115" t="n">
        <v>344238.997</v>
      </c>
      <c r="K49" s="115" t="n">
        <v>282535.864</v>
      </c>
    </row>
    <row r="50" s="116" customFormat="true" ht="9" hidden="false" customHeight="true" outlineLevel="0" collapsed="false">
      <c r="A50" s="123" t="s">
        <v>84</v>
      </c>
      <c r="B50" s="114" t="n">
        <v>9498.372</v>
      </c>
      <c r="C50" s="114" t="n">
        <v>29222.189</v>
      </c>
      <c r="D50" s="114" t="n">
        <v>20263.785</v>
      </c>
      <c r="E50" s="114" t="n">
        <v>37745.266</v>
      </c>
      <c r="F50" s="114" t="n">
        <v>16576.175</v>
      </c>
      <c r="G50" s="114" t="n">
        <v>21169.091</v>
      </c>
      <c r="H50" s="114" t="n">
        <v>6737.669</v>
      </c>
      <c r="I50" s="114" t="n">
        <v>76465.827</v>
      </c>
      <c r="J50" s="115" t="n">
        <v>46338.332</v>
      </c>
      <c r="K50" s="115" t="n">
        <v>30127.495</v>
      </c>
    </row>
    <row r="51" s="116" customFormat="true" ht="9" hidden="false" customHeight="true" outlineLevel="0" collapsed="false">
      <c r="A51" s="123" t="s">
        <v>85</v>
      </c>
      <c r="B51" s="114" t="n">
        <v>10912.705</v>
      </c>
      <c r="C51" s="114" t="n">
        <v>48996.048</v>
      </c>
      <c r="D51" s="114" t="n">
        <v>38099.241</v>
      </c>
      <c r="E51" s="114" t="n">
        <v>39525.767</v>
      </c>
      <c r="F51" s="114" t="n">
        <v>15604.768</v>
      </c>
      <c r="G51" s="114" t="n">
        <v>23920.999</v>
      </c>
      <c r="H51" s="114" t="n">
        <v>9697.745</v>
      </c>
      <c r="I51" s="114" t="n">
        <v>99434.52</v>
      </c>
      <c r="J51" s="115" t="n">
        <v>64616.714</v>
      </c>
      <c r="K51" s="115" t="n">
        <v>34817.806</v>
      </c>
    </row>
    <row r="52" s="116" customFormat="true" ht="9" hidden="false" customHeight="true" outlineLevel="0" collapsed="false">
      <c r="A52" s="124" t="s">
        <v>86</v>
      </c>
      <c r="B52" s="114" t="n">
        <v>18459.411</v>
      </c>
      <c r="C52" s="114" t="n">
        <v>50994.51</v>
      </c>
      <c r="D52" s="114" t="n">
        <v>36403.513</v>
      </c>
      <c r="E52" s="114" t="n">
        <v>59523.297</v>
      </c>
      <c r="F52" s="114" t="n">
        <v>17240.241</v>
      </c>
      <c r="G52" s="114" t="n">
        <v>42283.056</v>
      </c>
      <c r="H52" s="114" t="n">
        <v>19715.361</v>
      </c>
      <c r="I52" s="114" t="n">
        <v>128977.218</v>
      </c>
      <c r="J52" s="115" t="n">
        <v>72103.165</v>
      </c>
      <c r="K52" s="115" t="n">
        <v>56874.053</v>
      </c>
    </row>
    <row r="53" s="116" customFormat="true" ht="9" hidden="false" customHeight="true" outlineLevel="0" collapsed="false">
      <c r="A53" s="124" t="s">
        <v>87</v>
      </c>
      <c r="B53" s="114" t="n">
        <v>18527.221</v>
      </c>
      <c r="C53" s="114" t="n">
        <v>55413.743</v>
      </c>
      <c r="D53" s="114" t="n">
        <v>36298.056</v>
      </c>
      <c r="E53" s="114" t="n">
        <v>76114.918</v>
      </c>
      <c r="F53" s="114" t="n">
        <v>18678.42</v>
      </c>
      <c r="G53" s="114" t="n">
        <v>57436.498</v>
      </c>
      <c r="H53" s="114" t="n">
        <v>30858.375</v>
      </c>
      <c r="I53" s="114" t="n">
        <v>150055.882</v>
      </c>
      <c r="J53" s="115" t="n">
        <v>73503.697</v>
      </c>
      <c r="K53" s="115" t="n">
        <v>76552.185</v>
      </c>
    </row>
    <row r="54" s="116" customFormat="true" ht="9" hidden="false" customHeight="true" outlineLevel="0" collapsed="false">
      <c r="A54" s="124" t="s">
        <v>88</v>
      </c>
      <c r="B54" s="114" t="n">
        <v>21163.998</v>
      </c>
      <c r="C54" s="114" t="n">
        <v>64485.492</v>
      </c>
      <c r="D54" s="114" t="n">
        <v>43886.191</v>
      </c>
      <c r="E54" s="114" t="n">
        <v>86191.924</v>
      </c>
      <c r="F54" s="114" t="n">
        <v>22626.9</v>
      </c>
      <c r="G54" s="114" t="n">
        <v>63565.024</v>
      </c>
      <c r="H54" s="114" t="n">
        <v>38100.026</v>
      </c>
      <c r="I54" s="114" t="n">
        <v>171841.414</v>
      </c>
      <c r="J54" s="115" t="n">
        <v>87677.089</v>
      </c>
      <c r="K54" s="115" t="n">
        <v>84164.32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125" customFormat="true" ht="18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4.896225241922</v>
      </c>
      <c r="C68" s="126" t="n">
        <v>-8.34474796257652</v>
      </c>
      <c r="D68" s="126" t="n">
        <v>-9.59224241764362</v>
      </c>
      <c r="E68" s="126" t="n">
        <v>2.78836268916829</v>
      </c>
      <c r="F68" s="126" t="n">
        <v>-12.3463712867376</v>
      </c>
      <c r="G68" s="126" t="n">
        <v>7.54715113324983</v>
      </c>
      <c r="H68" s="126" t="n">
        <v>0.446057142474405</v>
      </c>
      <c r="I68" s="126" t="n">
        <v>-10.4178948436967</v>
      </c>
      <c r="J68" s="126" t="n">
        <v>-21.5858534880306</v>
      </c>
      <c r="K68" s="126" t="n">
        <v>3.26266493874813</v>
      </c>
    </row>
    <row r="69" s="98" customFormat="true" ht="9" hidden="true" customHeight="true" outlineLevel="0" collapsed="false">
      <c r="A69" s="113" t="n">
        <v>2001</v>
      </c>
      <c r="B69" s="126" t="n">
        <v>-30.0338307335949</v>
      </c>
      <c r="C69" s="126" t="n">
        <v>-10.2120908132329</v>
      </c>
      <c r="D69" s="126" t="n">
        <v>-3.2533114029663</v>
      </c>
      <c r="E69" s="126" t="n">
        <v>-6.35211495366265</v>
      </c>
      <c r="F69" s="126" t="n">
        <v>-10.4131735775223</v>
      </c>
      <c r="G69" s="126" t="n">
        <v>-5.31139985671344</v>
      </c>
      <c r="H69" s="126" t="n">
        <v>-4.5009516869951</v>
      </c>
      <c r="I69" s="126" t="n">
        <v>-11.9985064854876</v>
      </c>
      <c r="J69" s="126" t="n">
        <v>-14.7883227774236</v>
      </c>
      <c r="K69" s="126" t="n">
        <v>-9.40339052753781</v>
      </c>
    </row>
    <row r="70" s="98" customFormat="true" ht="9" hidden="true" customHeight="true" outlineLevel="0" collapsed="false">
      <c r="A70" s="113" t="n">
        <v>2002</v>
      </c>
      <c r="B70" s="126" t="n">
        <v>-28.8178752134181</v>
      </c>
      <c r="C70" s="126" t="n">
        <v>-19.4781706625777</v>
      </c>
      <c r="D70" s="126" t="n">
        <v>-19.1742322612202</v>
      </c>
      <c r="E70" s="126" t="n">
        <v>-8.65429063250265</v>
      </c>
      <c r="F70" s="126" t="n">
        <v>-5.75859409990521</v>
      </c>
      <c r="G70" s="126" t="n">
        <v>-9.35637951801099</v>
      </c>
      <c r="H70" s="126" t="n">
        <v>-5.93229579873878</v>
      </c>
      <c r="I70" s="126" t="n">
        <v>-15.4015406542694</v>
      </c>
      <c r="J70" s="126" t="n">
        <v>-19.349575133374</v>
      </c>
      <c r="K70" s="126" t="n">
        <v>-11.9473264335171</v>
      </c>
    </row>
    <row r="71" s="98" customFormat="true" ht="9" hidden="true" customHeight="true" outlineLevel="0" collapsed="false">
      <c r="A71" s="113" t="n">
        <v>2003</v>
      </c>
      <c r="B71" s="126" t="n">
        <v>-18.0126170123894</v>
      </c>
      <c r="C71" s="126" t="n">
        <v>-4.27531586311253</v>
      </c>
      <c r="D71" s="126" t="n">
        <v>-10.690458701203</v>
      </c>
      <c r="E71" s="126" t="n">
        <v>-8.80763867709255</v>
      </c>
      <c r="F71" s="126" t="n">
        <v>-0.834387692559098</v>
      </c>
      <c r="G71" s="126" t="n">
        <v>-10.8175597316513</v>
      </c>
      <c r="H71" s="126" t="n">
        <v>-11.7990417622528</v>
      </c>
      <c r="I71" s="126" t="n">
        <v>-8.4005436876061</v>
      </c>
      <c r="J71" s="126" t="n">
        <v>-10.2781564602566</v>
      </c>
      <c r="K71" s="126" t="n">
        <v>-6.89588334595042</v>
      </c>
    </row>
    <row r="72" s="98" customFormat="true" ht="9" hidden="true" customHeight="true" outlineLevel="0" collapsed="false">
      <c r="A72" s="113" t="n">
        <v>2004</v>
      </c>
      <c r="B72" s="126" t="n">
        <v>-20.1582271571485</v>
      </c>
      <c r="C72" s="126" t="n">
        <v>-8.31655730002852</v>
      </c>
      <c r="D72" s="126" t="n">
        <v>-6.46538121671908</v>
      </c>
      <c r="E72" s="126" t="n">
        <v>-1.89790460280547</v>
      </c>
      <c r="F72" s="126" t="n">
        <v>-5.67333966949408</v>
      </c>
      <c r="G72" s="126" t="n">
        <v>-0.839644761500054</v>
      </c>
      <c r="H72" s="126" t="n">
        <v>-1.60852265556129</v>
      </c>
      <c r="I72" s="126" t="n">
        <v>-6.14654911543637</v>
      </c>
      <c r="J72" s="126" t="n">
        <v>-9.67305094578618</v>
      </c>
      <c r="K72" s="126" t="n">
        <v>-3.42318405312969</v>
      </c>
    </row>
    <row r="73" s="98" customFormat="true" ht="9" hidden="true" customHeight="true" outlineLevel="0" collapsed="false">
      <c r="A73" s="113" t="n">
        <v>2005</v>
      </c>
      <c r="B73" s="126" t="n">
        <v>-14.2267986626426</v>
      </c>
      <c r="C73" s="126" t="n">
        <v>-4.38808513849723</v>
      </c>
      <c r="D73" s="126" t="n">
        <v>-0.80974917176905</v>
      </c>
      <c r="E73" s="126" t="n">
        <v>1.12180031036894</v>
      </c>
      <c r="F73" s="126" t="n">
        <v>-5.058896038386</v>
      </c>
      <c r="G73" s="126" t="n">
        <v>2.76980750255396</v>
      </c>
      <c r="H73" s="126" t="n">
        <v>8.49517422487223</v>
      </c>
      <c r="I73" s="126" t="n">
        <v>-2.19536471680186</v>
      </c>
      <c r="J73" s="126" t="n">
        <v>-4.97539263230983</v>
      </c>
      <c r="K73" s="126" t="n">
        <v>-0.187403300604142</v>
      </c>
    </row>
    <row r="74" s="98" customFormat="true" ht="9" hidden="true" customHeight="true" outlineLevel="0" collapsed="false">
      <c r="A74" s="113" t="n">
        <v>2006</v>
      </c>
      <c r="B74" s="126" t="n">
        <v>2.30580465978508</v>
      </c>
      <c r="C74" s="126" t="n">
        <v>13.2872290271394</v>
      </c>
      <c r="D74" s="126" t="n">
        <v>4.81423014413248</v>
      </c>
      <c r="E74" s="126" t="n">
        <v>8.73925225093018</v>
      </c>
      <c r="F74" s="126" t="n">
        <v>22.6717633379778</v>
      </c>
      <c r="G74" s="126" t="n">
        <v>5.30731114402296</v>
      </c>
      <c r="H74" s="126" t="n">
        <v>12.4627316888511</v>
      </c>
      <c r="I74" s="126" t="n">
        <v>9.7458089928735</v>
      </c>
      <c r="J74" s="126" t="n">
        <v>9.35969527047895</v>
      </c>
      <c r="K74" s="126" t="n">
        <v>10.0113136679962</v>
      </c>
    </row>
    <row r="75" s="98" customFormat="true" ht="9" hidden="true" customHeight="true" outlineLevel="0" collapsed="false">
      <c r="A75" s="113" t="n">
        <v>2007</v>
      </c>
      <c r="B75" s="126" t="n">
        <v>-8.73269345604937</v>
      </c>
      <c r="C75" s="126" t="n">
        <v>-2.56660350908662</v>
      </c>
      <c r="D75" s="126" t="n">
        <v>-0.46014991300356</v>
      </c>
      <c r="E75" s="126" t="n">
        <v>-3.34872756859647</v>
      </c>
      <c r="F75" s="126" t="n">
        <v>-1.95680488771076</v>
      </c>
      <c r="G75" s="126" t="n">
        <v>-3.74813084671642</v>
      </c>
      <c r="H75" s="126" t="n">
        <v>-13.0604415997009</v>
      </c>
      <c r="I75" s="126" t="n">
        <v>-3.48503328061477</v>
      </c>
      <c r="J75" s="126" t="n">
        <v>-2.47768857828786</v>
      </c>
      <c r="K75" s="126" t="n">
        <v>-4.17361419903228</v>
      </c>
    </row>
    <row r="76" s="98" customFormat="true" ht="9" hidden="false" customHeight="true" outlineLevel="0" collapsed="false">
      <c r="A76" s="113" t="n">
        <v>2008</v>
      </c>
      <c r="B76" s="126" t="n">
        <v>2.05587984835552</v>
      </c>
      <c r="C76" s="126" t="n">
        <v>1.46552007850918</v>
      </c>
      <c r="D76" s="126" t="n">
        <v>4.39611390609004</v>
      </c>
      <c r="E76" s="126" t="n">
        <v>9.57102927604764</v>
      </c>
      <c r="F76" s="126" t="n">
        <v>17.334362239947</v>
      </c>
      <c r="G76" s="126" t="n">
        <v>7.30193254276868</v>
      </c>
      <c r="H76" s="126" t="n">
        <v>5.49090728067</v>
      </c>
      <c r="I76" s="126" t="n">
        <v>6.19256910803473</v>
      </c>
      <c r="J76" s="126" t="n">
        <v>8.1101729966217</v>
      </c>
      <c r="K76" s="126" t="n">
        <v>4.85857271256334</v>
      </c>
    </row>
    <row r="77" s="98" customFormat="true" ht="9" hidden="false" customHeight="true" outlineLevel="0" collapsed="false">
      <c r="A77" s="113" t="n">
        <v>2009</v>
      </c>
      <c r="B77" s="126" t="n">
        <v>-2.07769667855118</v>
      </c>
      <c r="C77" s="126" t="n">
        <v>-8.47708987064668</v>
      </c>
      <c r="D77" s="126" t="n">
        <v>-16.9886847156973</v>
      </c>
      <c r="E77" s="126" t="n">
        <v>4.6765248580527</v>
      </c>
      <c r="F77" s="126" t="n">
        <v>18.5863412524219</v>
      </c>
      <c r="G77" s="126" t="n">
        <v>0.230786824529287</v>
      </c>
      <c r="H77" s="126" t="n">
        <v>15.5217421897517</v>
      </c>
      <c r="I77" s="126" t="n">
        <v>-0.192303669144575</v>
      </c>
      <c r="J77" s="126" t="n">
        <v>-2.22862111030689</v>
      </c>
      <c r="K77" s="126" t="n">
        <v>1.26820404682662</v>
      </c>
    </row>
    <row r="78" s="98" customFormat="true" ht="9" hidden="false" customHeight="true" outlineLevel="0" collapsed="false">
      <c r="A78" s="113" t="n">
        <v>2010</v>
      </c>
      <c r="B78" s="126" t="n">
        <v>0.617213598852801</v>
      </c>
      <c r="C78" s="126" t="n">
        <v>-0.246387452870235</v>
      </c>
      <c r="D78" s="126" t="n">
        <v>-3.08909502163478</v>
      </c>
      <c r="E78" s="126" t="n">
        <v>-11.4000089106343</v>
      </c>
      <c r="F78" s="126" t="n">
        <v>-25.0401075846531</v>
      </c>
      <c r="G78" s="126" t="n">
        <v>-6.2421018415304</v>
      </c>
      <c r="H78" s="126" t="n">
        <v>-14.0405077422494</v>
      </c>
      <c r="I78" s="126" t="n">
        <v>-7.16413006020642</v>
      </c>
      <c r="J78" s="126" t="n">
        <v>-11.6846656510626</v>
      </c>
      <c r="K78" s="126" t="n">
        <v>-4.03382329566905</v>
      </c>
    </row>
    <row r="79" s="98" customFormat="true" ht="9" hidden="false" customHeight="true" outlineLevel="0" collapsed="false">
      <c r="A79" s="113" t="n">
        <v>2011</v>
      </c>
      <c r="B79" s="126" t="n">
        <v>26.5966000658909</v>
      </c>
      <c r="C79" s="126" t="n">
        <v>20.5616448012146</v>
      </c>
      <c r="D79" s="126" t="n">
        <v>14.9358410664849</v>
      </c>
      <c r="E79" s="126" t="n">
        <v>7.91047175985857</v>
      </c>
      <c r="F79" s="126" t="n">
        <v>1.67036187806956</v>
      </c>
      <c r="G79" s="126" t="n">
        <v>9.79702614718565</v>
      </c>
      <c r="H79" s="126" t="n">
        <v>10.9049299579376</v>
      </c>
      <c r="I79" s="126" t="n">
        <v>13.4516835952128</v>
      </c>
      <c r="J79" s="126" t="n">
        <v>12.4058700890753</v>
      </c>
      <c r="K79" s="126" t="n">
        <v>14.1181360587885</v>
      </c>
    </row>
    <row r="80" s="98" customFormat="true" ht="9" hidden="false" customHeight="true" outlineLevel="0" collapsed="false">
      <c r="A80" s="113" t="n">
        <v>2012</v>
      </c>
      <c r="B80" s="126" t="n">
        <v>-6.11926649412862</v>
      </c>
      <c r="C80" s="126" t="n">
        <v>1.30948331078996</v>
      </c>
      <c r="D80" s="126" t="n">
        <v>-4.21590486008875</v>
      </c>
      <c r="E80" s="126" t="n">
        <v>-5.91856882896392</v>
      </c>
      <c r="F80" s="126" t="n">
        <v>-3.60762260552415</v>
      </c>
      <c r="G80" s="126" t="n">
        <v>-6.56551883923218</v>
      </c>
      <c r="H80" s="126" t="n">
        <v>-14.8237630846044</v>
      </c>
      <c r="I80" s="126" t="n">
        <v>-3.40104221638681</v>
      </c>
      <c r="J80" s="126" t="n">
        <v>-4.42313628140184</v>
      </c>
      <c r="K80" s="126" t="n">
        <v>-2.75947801894979</v>
      </c>
    </row>
    <row r="81" s="98" customFormat="true" ht="9" hidden="false" customHeight="true" outlineLevel="0" collapsed="false">
      <c r="A81" s="113" t="n">
        <v>2013</v>
      </c>
      <c r="B81" s="126" t="n">
        <v>17.46215614244</v>
      </c>
      <c r="C81" s="126" t="n">
        <v>-6.45323965656207</v>
      </c>
      <c r="D81" s="126" t="n">
        <v>3.90860294283439</v>
      </c>
      <c r="E81" s="126" t="n">
        <v>0.347500863511342</v>
      </c>
      <c r="F81" s="126" t="n">
        <v>11.3812727049326</v>
      </c>
      <c r="G81" s="126" t="n">
        <v>-2.83919339127131</v>
      </c>
      <c r="H81" s="126" t="n">
        <v>2.67218813752623</v>
      </c>
      <c r="I81" s="126" t="n">
        <v>-0.794410551884109</v>
      </c>
      <c r="J81" s="126" t="n">
        <v>9.15498044359159</v>
      </c>
      <c r="K81" s="126" t="n">
        <v>-6.93275487269113</v>
      </c>
    </row>
    <row r="82" s="98" customFormat="true" ht="9" hidden="false" customHeight="true" outlineLevel="0" collapsed="false">
      <c r="A82" s="113" t="n">
        <v>2014</v>
      </c>
      <c r="B82" s="126" t="n">
        <v>8.9653096542971</v>
      </c>
      <c r="C82" s="126" t="n">
        <v>6.84643129867154</v>
      </c>
      <c r="D82" s="126" t="n">
        <v>15.9972862395217</v>
      </c>
      <c r="E82" s="126" t="n">
        <v>-0.669057201731838</v>
      </c>
      <c r="F82" s="126" t="n">
        <v>9.69888668146087</v>
      </c>
      <c r="G82" s="126" t="n">
        <v>-4.10171175736375</v>
      </c>
      <c r="H82" s="126" t="n">
        <v>-0.335876890436431</v>
      </c>
      <c r="I82" s="126" t="n">
        <v>2.84193984259797</v>
      </c>
      <c r="J82" s="126" t="n">
        <v>12.3358955887084</v>
      </c>
      <c r="K82" s="126" t="n">
        <v>-4.02793220196293</v>
      </c>
    </row>
    <row r="83" s="98" customFormat="true" ht="9" hidden="false" customHeight="true" outlineLevel="0" collapsed="false">
      <c r="A83" s="113" t="n">
        <v>2015</v>
      </c>
      <c r="B83" s="126" t="n">
        <v>9.06546329458636</v>
      </c>
      <c r="C83" s="126" t="n">
        <v>-4.78338897474655</v>
      </c>
      <c r="D83" s="126" t="n">
        <v>0.979343631151825</v>
      </c>
      <c r="E83" s="126" t="n">
        <v>-4.61921571379661</v>
      </c>
      <c r="F83" s="126" t="n">
        <v>-10.8618889564042</v>
      </c>
      <c r="G83" s="126" t="n">
        <v>-2.25493286983392</v>
      </c>
      <c r="H83" s="126" t="n">
        <v>-7.39412791702823</v>
      </c>
      <c r="I83" s="126" t="n">
        <v>-3.31566790431073</v>
      </c>
      <c r="J83" s="126" t="n">
        <v>-1.09672021349946</v>
      </c>
      <c r="K83" s="126" t="n">
        <v>-5.19508082985344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5.72390550487789</v>
      </c>
      <c r="C86" s="126" t="n">
        <v>-6.83724583375242</v>
      </c>
      <c r="D86" s="126" t="n">
        <v>3.51627078472869</v>
      </c>
      <c r="E86" s="126" t="n">
        <v>-4.29064729821133</v>
      </c>
      <c r="F86" s="126" t="n">
        <v>-11.1368689935762</v>
      </c>
      <c r="G86" s="126" t="n">
        <v>-0.995162035208165</v>
      </c>
      <c r="H86" s="126" t="n">
        <v>-3.575044658273</v>
      </c>
      <c r="I86" s="126" t="n">
        <v>-4.2982733406826</v>
      </c>
      <c r="J86" s="126" t="n">
        <v>-0.888174566179686</v>
      </c>
      <c r="K86" s="126" t="n">
        <v>-7.66115113799807</v>
      </c>
    </row>
    <row r="87" s="98" customFormat="true" ht="9" hidden="false" customHeight="true" outlineLevel="0" collapsed="false">
      <c r="A87" s="123" t="s">
        <v>84</v>
      </c>
      <c r="B87" s="126" t="n">
        <v>12.7</v>
      </c>
      <c r="C87" s="126" t="n">
        <v>-19.6</v>
      </c>
      <c r="D87" s="126" t="n">
        <v>17.9</v>
      </c>
      <c r="E87" s="126" t="n">
        <v>-10.5</v>
      </c>
      <c r="F87" s="126" t="n">
        <v>-10.7</v>
      </c>
      <c r="G87" s="126" t="n">
        <v>-10.4</v>
      </c>
      <c r="H87" s="126" t="n">
        <v>-20.7</v>
      </c>
      <c r="I87" s="126" t="n">
        <v>-12.7</v>
      </c>
      <c r="J87" s="126" t="n">
        <v>7.4</v>
      </c>
      <c r="K87" s="126" t="n">
        <v>-32.7</v>
      </c>
    </row>
    <row r="88" s="98" customFormat="true" ht="9" hidden="false" customHeight="true" outlineLevel="0" collapsed="false">
      <c r="A88" s="123" t="s">
        <v>85</v>
      </c>
      <c r="B88" s="126" t="n">
        <v>-20.1</v>
      </c>
      <c r="C88" s="126" t="n">
        <v>-3.1</v>
      </c>
      <c r="D88" s="126" t="n">
        <v>6.9</v>
      </c>
      <c r="E88" s="126" t="n">
        <v>-5.9</v>
      </c>
      <c r="F88" s="126" t="n">
        <v>-2</v>
      </c>
      <c r="G88" s="126" t="n">
        <v>-8</v>
      </c>
      <c r="H88" s="126" t="n">
        <v>-8.6</v>
      </c>
      <c r="I88" s="126" t="n">
        <v>-6.5</v>
      </c>
      <c r="J88" s="126" t="n">
        <v>-1.8</v>
      </c>
      <c r="K88" s="126" t="n">
        <v>-12</v>
      </c>
    </row>
    <row r="89" s="98" customFormat="true" ht="9" hidden="false" customHeight="true" outlineLevel="0" collapsed="false">
      <c r="A89" s="124" t="s">
        <v>86</v>
      </c>
      <c r="B89" s="126" t="n">
        <v>7</v>
      </c>
      <c r="C89" s="126" t="n">
        <v>-3.1</v>
      </c>
      <c r="D89" s="126" t="n">
        <v>2.3</v>
      </c>
      <c r="E89" s="126" t="n">
        <v>-2.8</v>
      </c>
      <c r="F89" s="126" t="n">
        <v>-0.6</v>
      </c>
      <c r="G89" s="126" t="n">
        <v>-3.9</v>
      </c>
      <c r="H89" s="126" t="n">
        <v>-10.9</v>
      </c>
      <c r="I89" s="126" t="n">
        <v>-1.9</v>
      </c>
      <c r="J89" s="126" t="n">
        <v>2.3</v>
      </c>
      <c r="K89" s="126" t="n">
        <v>-6.4</v>
      </c>
    </row>
    <row r="90" s="98" customFormat="true" ht="9" hidden="false" customHeight="true" outlineLevel="0" collapsed="false">
      <c r="A90" s="124" t="s">
        <v>87</v>
      </c>
      <c r="B90" s="126" t="n">
        <v>25</v>
      </c>
      <c r="C90" s="126" t="n">
        <v>3.3</v>
      </c>
      <c r="D90" s="126" t="n">
        <v>7.2</v>
      </c>
      <c r="E90" s="126" t="n">
        <v>-7.3</v>
      </c>
      <c r="F90" s="126" t="n">
        <v>-25.5</v>
      </c>
      <c r="G90" s="126" t="n">
        <v>1.1</v>
      </c>
      <c r="H90" s="126" t="n">
        <v>-8.8</v>
      </c>
      <c r="I90" s="126" t="n">
        <v>-0.7</v>
      </c>
      <c r="J90" s="126" t="n">
        <v>-1.5</v>
      </c>
      <c r="K90" s="126" t="n">
        <v>0.1</v>
      </c>
    </row>
    <row r="91" s="98" customFormat="true" ht="9" hidden="false" customHeight="true" outlineLevel="0" collapsed="false">
      <c r="A91" s="124" t="s">
        <v>88</v>
      </c>
      <c r="B91" s="126" t="n">
        <v>2.4</v>
      </c>
      <c r="C91" s="126" t="n">
        <v>-12.3</v>
      </c>
      <c r="D91" s="126" t="n">
        <v>-10</v>
      </c>
      <c r="E91" s="126" t="n">
        <v>1.3</v>
      </c>
      <c r="F91" s="126" t="n">
        <v>-10.3</v>
      </c>
      <c r="G91" s="126" t="n">
        <v>6.1</v>
      </c>
      <c r="H91" s="126" t="n">
        <v>13.2</v>
      </c>
      <c r="I91" s="126" t="n">
        <v>-3.8</v>
      </c>
      <c r="J91" s="126" t="n">
        <v>-7.5</v>
      </c>
      <c r="K91" s="126" t="n">
        <v>-0.4</v>
      </c>
    </row>
    <row r="92" s="98" customFormat="true" ht="9" hidden="false" customHeight="true" outlineLevel="0" collapsed="false">
      <c r="A92" s="124" t="s">
        <v>89</v>
      </c>
      <c r="B92" s="126" t="n">
        <v>7.7</v>
      </c>
      <c r="C92" s="126" t="n">
        <v>-4</v>
      </c>
      <c r="D92" s="126" t="n">
        <v>6.1</v>
      </c>
      <c r="E92" s="126" t="n">
        <v>4.5</v>
      </c>
      <c r="F92" s="126" t="n">
        <v>-6.7</v>
      </c>
      <c r="G92" s="126" t="n">
        <v>8.6</v>
      </c>
      <c r="H92" s="126" t="n">
        <v>4.8</v>
      </c>
      <c r="I92" s="126" t="n">
        <v>1.8</v>
      </c>
      <c r="J92" s="126" t="n">
        <v>2.2</v>
      </c>
      <c r="K92" s="126" t="n">
        <v>1.4</v>
      </c>
    </row>
    <row r="93" s="98" customFormat="true" ht="9" hidden="false" customHeight="true" outlineLevel="0" collapsed="false">
      <c r="A93" s="124" t="s">
        <v>90</v>
      </c>
      <c r="B93" s="126" t="n">
        <v>29.6</v>
      </c>
      <c r="C93" s="126" t="n">
        <v>-6.7</v>
      </c>
      <c r="D93" s="126" t="n">
        <v>-13.2</v>
      </c>
      <c r="E93" s="126" t="n">
        <v>-4.8</v>
      </c>
      <c r="F93" s="126" t="n">
        <v>-19.3</v>
      </c>
      <c r="G93" s="126" t="n">
        <v>1.9</v>
      </c>
      <c r="H93" s="126" t="n">
        <v>-5.4</v>
      </c>
      <c r="I93" s="126" t="n">
        <v>-2.4</v>
      </c>
      <c r="J93" s="126" t="n">
        <v>-7.5</v>
      </c>
      <c r="K93" s="126" t="n">
        <v>2.6</v>
      </c>
    </row>
    <row r="94" s="98" customFormat="true" ht="11.25" hidden="false" customHeight="false" outlineLevel="0" collapsed="false">
      <c r="A94" s="123" t="s">
        <v>91</v>
      </c>
      <c r="B94" s="126" t="n">
        <v>10.1</v>
      </c>
      <c r="C94" s="126" t="n">
        <v>-2.7</v>
      </c>
      <c r="D94" s="126" t="n">
        <v>-8.4</v>
      </c>
      <c r="E94" s="126" t="n">
        <v>-5.8</v>
      </c>
      <c r="F94" s="126" t="n">
        <v>-14.5</v>
      </c>
      <c r="G94" s="126" t="n">
        <v>-2.9</v>
      </c>
      <c r="H94" s="126" t="n">
        <v>-3</v>
      </c>
      <c r="I94" s="126" t="n">
        <v>-3.3</v>
      </c>
      <c r="J94" s="126" t="n">
        <v>-6.6</v>
      </c>
      <c r="K94" s="126" t="n">
        <v>-0.7</v>
      </c>
    </row>
    <row r="95" s="98" customFormat="true" ht="9" hidden="false" customHeight="true" outlineLevel="0" collapsed="false">
      <c r="A95" s="123" t="s">
        <v>92</v>
      </c>
      <c r="B95" s="126" t="n">
        <v>9</v>
      </c>
      <c r="C95" s="126" t="n">
        <v>-10.4</v>
      </c>
      <c r="D95" s="126" t="n">
        <v>-8.6</v>
      </c>
      <c r="E95" s="126" t="n">
        <v>-6</v>
      </c>
      <c r="F95" s="126" t="n">
        <v>6.5</v>
      </c>
      <c r="G95" s="126" t="n">
        <v>-9.6</v>
      </c>
      <c r="H95" s="126" t="n">
        <v>-8.3</v>
      </c>
      <c r="I95" s="126" t="n">
        <v>-6.1</v>
      </c>
      <c r="J95" s="126" t="n">
        <v>-0.1</v>
      </c>
      <c r="K95" s="126" t="n">
        <v>-10.4</v>
      </c>
    </row>
    <row r="96" s="98" customFormat="true" ht="9" hidden="false" customHeight="true" outlineLevel="0" collapsed="false">
      <c r="A96" s="123" t="s">
        <v>93</v>
      </c>
      <c r="B96" s="126" t="n">
        <v>-4.3</v>
      </c>
      <c r="C96" s="126" t="n">
        <v>1.3</v>
      </c>
      <c r="D96" s="126" t="n">
        <v>-0.8</v>
      </c>
      <c r="E96" s="126" t="n">
        <v>-12.2</v>
      </c>
      <c r="F96" s="126" t="n">
        <v>-11.6</v>
      </c>
      <c r="G96" s="126" t="n">
        <v>-12.4</v>
      </c>
      <c r="H96" s="126" t="n">
        <v>-27.6</v>
      </c>
      <c r="I96" s="126" t="n">
        <v>-7.1</v>
      </c>
      <c r="J96" s="126" t="n">
        <v>-4.9</v>
      </c>
      <c r="K96" s="126" t="n">
        <v>-8.7</v>
      </c>
    </row>
    <row r="97" s="98" customFormat="true" ht="9" hidden="false" customHeight="true" outlineLevel="0" collapsed="false">
      <c r="A97" s="123" t="s">
        <v>94</v>
      </c>
      <c r="B97" s="126" t="n">
        <v>19.7</v>
      </c>
      <c r="C97" s="126" t="n">
        <v>-4.9</v>
      </c>
      <c r="D97" s="126" t="n">
        <v>14.8</v>
      </c>
      <c r="E97" s="126" t="n">
        <v>-3.2</v>
      </c>
      <c r="F97" s="126" t="n">
        <v>2.1</v>
      </c>
      <c r="G97" s="126" t="n">
        <v>-4.9</v>
      </c>
      <c r="H97" s="126" t="n">
        <v>-9</v>
      </c>
      <c r="I97" s="126" t="n">
        <v>-1.8</v>
      </c>
      <c r="J97" s="126" t="n">
        <v>11.8</v>
      </c>
      <c r="K97" s="126" t="n">
        <v>-11.1</v>
      </c>
    </row>
    <row r="98" s="98" customFormat="true" ht="9" hidden="false" customHeight="true" outlineLevel="0" collapsed="false">
      <c r="A98" s="123" t="s">
        <v>95</v>
      </c>
      <c r="B98" s="126" t="n">
        <v>7.9</v>
      </c>
      <c r="C98" s="126" t="n">
        <v>2.5</v>
      </c>
      <c r="D98" s="126" t="n">
        <v>10.1</v>
      </c>
      <c r="E98" s="126" t="n">
        <v>-3.5</v>
      </c>
      <c r="F98" s="126" t="n">
        <v>-27.3</v>
      </c>
      <c r="G98" s="126" t="n">
        <v>6.1</v>
      </c>
      <c r="H98" s="126" t="n">
        <v>-3.4</v>
      </c>
      <c r="I98" s="126" t="s">
        <v>17</v>
      </c>
      <c r="J98" s="126" t="n">
        <v>-2.4</v>
      </c>
      <c r="K98" s="126" t="n">
        <v>2.2</v>
      </c>
    </row>
    <row r="99" s="98" customFormat="true" ht="6.75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17.8988648714023</v>
      </c>
      <c r="C101" s="126" t="n">
        <v>7.06485674474264</v>
      </c>
      <c r="D101" s="126" t="n">
        <v>14.8734492925528</v>
      </c>
      <c r="E101" s="126" t="n">
        <v>-2.25505719028965</v>
      </c>
      <c r="F101" s="126" t="n">
        <v>-1.72686513550003</v>
      </c>
      <c r="G101" s="126" t="n">
        <v>-2.48326235725879</v>
      </c>
      <c r="H101" s="126" t="n">
        <v>7.91103088223137</v>
      </c>
      <c r="I101" s="126" t="n">
        <v>3.54602239804835</v>
      </c>
      <c r="J101" s="126" t="n">
        <v>10.5973458962826</v>
      </c>
      <c r="K101" s="126" t="n">
        <v>-3.91770528588497</v>
      </c>
    </row>
    <row r="102" s="98" customFormat="true" ht="9" hidden="false" customHeight="true" outlineLevel="0" collapsed="false">
      <c r="A102" s="123" t="s">
        <v>84</v>
      </c>
      <c r="B102" s="128" t="n">
        <v>-0.9</v>
      </c>
      <c r="C102" s="128" t="n">
        <v>-17.2</v>
      </c>
      <c r="D102" s="128" t="n">
        <v>-20.5</v>
      </c>
      <c r="E102" s="128" t="n">
        <v>9.6</v>
      </c>
      <c r="F102" s="128" t="n">
        <v>23.4</v>
      </c>
      <c r="G102" s="128" t="n">
        <v>0.7</v>
      </c>
      <c r="H102" s="128" t="n">
        <v>-0.5</v>
      </c>
      <c r="I102" s="128" t="n">
        <v>-3.6</v>
      </c>
      <c r="J102" s="128" t="n">
        <v>-4.5</v>
      </c>
      <c r="K102" s="128" t="n">
        <v>-2.2</v>
      </c>
    </row>
    <row r="103" s="98" customFormat="true" ht="9" hidden="false" customHeight="true" outlineLevel="0" collapsed="false">
      <c r="A103" s="123" t="s">
        <v>85</v>
      </c>
      <c r="B103" s="128" t="n">
        <v>21.2</v>
      </c>
      <c r="C103" s="128" t="n">
        <v>32.7</v>
      </c>
      <c r="D103" s="128" t="n">
        <v>49.7</v>
      </c>
      <c r="E103" s="128" t="n">
        <v>-4</v>
      </c>
      <c r="F103" s="128" t="n">
        <v>1.9</v>
      </c>
      <c r="G103" s="128" t="n">
        <v>-7.5</v>
      </c>
      <c r="H103" s="128" t="n">
        <v>7.1</v>
      </c>
      <c r="I103" s="128" t="n">
        <v>14.2</v>
      </c>
      <c r="J103" s="128" t="n">
        <v>29.8</v>
      </c>
      <c r="K103" s="128" t="n">
        <v>-6.7</v>
      </c>
    </row>
    <row r="104" s="98" customFormat="true" ht="9" hidden="false" customHeight="true" outlineLevel="0" collapsed="false">
      <c r="A104" s="124" t="s">
        <v>86</v>
      </c>
      <c r="B104" s="128" t="n">
        <v>27.7</v>
      </c>
      <c r="C104" s="128" t="n">
        <v>1.3</v>
      </c>
      <c r="D104" s="128" t="n">
        <v>7.8</v>
      </c>
      <c r="E104" s="128" t="n">
        <v>-7.8</v>
      </c>
      <c r="F104" s="128" t="n">
        <v>-18.5</v>
      </c>
      <c r="G104" s="128" t="n">
        <v>-2.6</v>
      </c>
      <c r="H104" s="128" t="n">
        <v>5.3</v>
      </c>
      <c r="I104" s="128" t="n">
        <v>-0.3</v>
      </c>
      <c r="J104" s="128" t="n">
        <v>3.9</v>
      </c>
      <c r="K104" s="128" t="n">
        <v>-5.1</v>
      </c>
    </row>
    <row r="105" s="98" customFormat="true" ht="9" hidden="false" customHeight="true" outlineLevel="0" collapsed="false">
      <c r="A105" s="124" t="s">
        <v>87</v>
      </c>
      <c r="B105" s="128" t="n">
        <v>6.7</v>
      </c>
      <c r="C105" s="128" t="n">
        <v>-2.6</v>
      </c>
      <c r="D105" s="128" t="n">
        <v>0.4</v>
      </c>
      <c r="E105" s="128" t="n">
        <v>-5.9</v>
      </c>
      <c r="F105" s="128" t="n">
        <v>-9</v>
      </c>
      <c r="G105" s="128" t="n">
        <v>-4.9</v>
      </c>
      <c r="H105" s="128" t="n">
        <v>9.1</v>
      </c>
      <c r="I105" s="128" t="n">
        <v>-3.3</v>
      </c>
      <c r="J105" s="128" t="n">
        <v>-0.7</v>
      </c>
      <c r="K105" s="128" t="n">
        <v>-5.7</v>
      </c>
    </row>
    <row r="106" s="98" customFormat="true" ht="9" hidden="false" customHeight="true" outlineLevel="0" collapsed="false">
      <c r="A106" s="124" t="s">
        <v>88</v>
      </c>
      <c r="B106" s="128" t="n">
        <v>30.4</v>
      </c>
      <c r="C106" s="128" t="n">
        <v>21</v>
      </c>
      <c r="D106" s="128" t="n">
        <v>39.7</v>
      </c>
      <c r="E106" s="128" t="n">
        <v>1.5</v>
      </c>
      <c r="F106" s="128" t="n">
        <v>3.3</v>
      </c>
      <c r="G106" s="128" t="n">
        <v>0.9</v>
      </c>
      <c r="H106" s="128" t="n">
        <v>10.2</v>
      </c>
      <c r="I106" s="128" t="n">
        <v>11.3</v>
      </c>
      <c r="J106" s="128" t="n">
        <v>26</v>
      </c>
      <c r="K106" s="128" t="n">
        <v>-0.8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3" width="12.16"/>
    <col collapsed="false" customWidth="true" hidden="false" outlineLevel="0" max="4" min="2" style="94" width="10.65"/>
    <col collapsed="false" customWidth="true" hidden="false" outlineLevel="0" max="5" min="5" style="94" width="11.49"/>
    <col collapsed="false" customWidth="true" hidden="false" outlineLevel="0" max="7" min="6" style="94" width="10.65"/>
    <col collapsed="false" customWidth="true" hidden="false" outlineLevel="0" max="8" min="8" style="94" width="11.65"/>
    <col collapsed="false" customWidth="true" hidden="false" outlineLevel="0" max="9" min="9" style="94" width="11.49"/>
    <col collapsed="false" customWidth="true" hidden="false" outlineLevel="0" max="10" min="10" style="94" width="10.49"/>
    <col collapsed="false" customWidth="true" hidden="false" outlineLevel="0" max="11" min="11" style="94" width="10.99"/>
    <col collapsed="false" customWidth="false" hidden="false" outlineLevel="0" max="257" min="12" style="94" width="14.65"/>
  </cols>
  <sheetData>
    <row r="1" customFormat="false" ht="22.5" hidden="false" customHeight="true" outlineLevel="0" collapsed="false">
      <c r="A1" s="162" t="s">
        <v>18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8" customFormat="true" ht="6.75" hidden="false" customHeight="true" outlineLevel="0" collapsed="false">
      <c r="A2" s="97"/>
    </row>
    <row r="3" s="98" customFormat="true" ht="11.1" hidden="false" customHeight="true" outlineLevel="0" collapsed="false">
      <c r="A3" s="99" t="s">
        <v>70</v>
      </c>
      <c r="B3" s="100" t="s">
        <v>135</v>
      </c>
      <c r="C3" s="101" t="s">
        <v>136</v>
      </c>
      <c r="D3" s="101"/>
      <c r="E3" s="102" t="s">
        <v>137</v>
      </c>
      <c r="F3" s="102"/>
      <c r="G3" s="102"/>
      <c r="H3" s="102"/>
      <c r="I3" s="100" t="s">
        <v>138</v>
      </c>
      <c r="J3" s="103" t="s">
        <v>139</v>
      </c>
      <c r="K3" s="103"/>
    </row>
    <row r="4" s="98" customFormat="true" ht="11.1" hidden="false" customHeight="true" outlineLevel="0" collapsed="false">
      <c r="A4" s="99"/>
      <c r="B4" s="100"/>
      <c r="C4" s="100" t="s">
        <v>140</v>
      </c>
      <c r="D4" s="100" t="s">
        <v>141</v>
      </c>
      <c r="E4" s="100" t="s">
        <v>140</v>
      </c>
      <c r="F4" s="102" t="s">
        <v>142</v>
      </c>
      <c r="G4" s="102"/>
      <c r="H4" s="102"/>
      <c r="I4" s="100"/>
      <c r="J4" s="100" t="s">
        <v>143</v>
      </c>
      <c r="K4" s="104" t="s">
        <v>144</v>
      </c>
    </row>
    <row r="5" s="98" customFormat="true" ht="11.1" hidden="false" customHeight="true" outlineLevel="0" collapsed="false">
      <c r="A5" s="99"/>
      <c r="B5" s="100"/>
      <c r="C5" s="100"/>
      <c r="D5" s="100"/>
      <c r="E5" s="100"/>
      <c r="F5" s="100" t="s">
        <v>143</v>
      </c>
      <c r="G5" s="102" t="s">
        <v>144</v>
      </c>
      <c r="H5" s="102"/>
      <c r="I5" s="100"/>
      <c r="J5" s="100"/>
      <c r="K5" s="104"/>
    </row>
    <row r="6" s="98" customFormat="true" ht="11.1" hidden="false" customHeight="true" outlineLevel="0" collapsed="false">
      <c r="A6" s="99"/>
      <c r="B6" s="100"/>
      <c r="C6" s="100"/>
      <c r="D6" s="100"/>
      <c r="E6" s="100"/>
      <c r="F6" s="100"/>
      <c r="G6" s="100" t="s">
        <v>140</v>
      </c>
      <c r="H6" s="100" t="s">
        <v>145</v>
      </c>
      <c r="I6" s="100"/>
      <c r="J6" s="100"/>
      <c r="K6" s="104"/>
    </row>
    <row r="7" s="98" customFormat="true" ht="11.1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  <c r="I7" s="100"/>
      <c r="J7" s="100"/>
      <c r="K7" s="104"/>
    </row>
    <row r="8" s="98" customFormat="true" ht="7.5" hidden="false" customHeight="true" outlineLevel="0" collapsed="false">
      <c r="A8" s="105"/>
      <c r="B8" s="105"/>
      <c r="C8" s="106"/>
      <c r="D8" s="105"/>
      <c r="E8" s="105"/>
      <c r="F8" s="107"/>
      <c r="G8" s="105"/>
      <c r="H8" s="108"/>
      <c r="I8" s="108"/>
      <c r="J8" s="109"/>
      <c r="K8" s="109"/>
    </row>
    <row r="9" s="98" customFormat="true" ht="12" hidden="false" customHeight="true" outlineLevel="0" collapsed="false">
      <c r="A9" s="163" t="s">
        <v>183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</row>
    <row r="10" s="116" customFormat="true" ht="6.95" hidden="false" customHeight="true" outlineLevel="0" collapsed="false">
      <c r="A10" s="97"/>
      <c r="B10" s="164"/>
      <c r="C10" s="165"/>
      <c r="D10" s="166"/>
      <c r="E10" s="167"/>
      <c r="F10" s="167"/>
      <c r="G10" s="165"/>
    </row>
    <row r="11" s="116" customFormat="true" ht="9" hidden="true" customHeight="true" outlineLevel="0" collapsed="false">
      <c r="A11" s="113" t="s">
        <v>110</v>
      </c>
      <c r="B11" s="114" t="n">
        <v>1651.0285</v>
      </c>
      <c r="C11" s="114" t="n">
        <v>2126.48266666667</v>
      </c>
      <c r="D11" s="114" t="n">
        <v>1361.522</v>
      </c>
      <c r="E11" s="114" t="n">
        <v>1705.36575</v>
      </c>
      <c r="F11" s="114" t="n">
        <v>420.555</v>
      </c>
      <c r="G11" s="114" t="n">
        <v>1284.81075</v>
      </c>
      <c r="H11" s="114" t="n">
        <v>566.68575</v>
      </c>
      <c r="I11" s="114" t="n">
        <v>5482.87691666667</v>
      </c>
      <c r="J11" s="115" t="n">
        <v>3433.1055</v>
      </c>
      <c r="K11" s="115" t="n">
        <v>2049.77141666667</v>
      </c>
    </row>
    <row r="12" s="116" customFormat="true" ht="9" hidden="true" customHeight="true" outlineLevel="0" collapsed="false">
      <c r="A12" s="113" t="s">
        <v>147</v>
      </c>
      <c r="B12" s="114" t="n">
        <v>1640.54933333333</v>
      </c>
      <c r="C12" s="114" t="n">
        <v>1722.13558333333</v>
      </c>
      <c r="D12" s="114" t="n">
        <v>1102.43925</v>
      </c>
      <c r="E12" s="114" t="n">
        <v>1558.19991666667</v>
      </c>
      <c r="F12" s="114" t="n">
        <v>428.175833333333</v>
      </c>
      <c r="G12" s="114" t="n">
        <v>1130.02408333333</v>
      </c>
      <c r="H12" s="114" t="n">
        <v>530.611666666667</v>
      </c>
      <c r="I12" s="114" t="n">
        <v>4920.88483333333</v>
      </c>
      <c r="J12" s="115" t="n">
        <v>3171.16441666667</v>
      </c>
      <c r="K12" s="115" t="n">
        <v>1749.72041666667</v>
      </c>
    </row>
    <row r="13" s="116" customFormat="true" ht="9" hidden="true" customHeight="true" outlineLevel="0" collapsed="false">
      <c r="A13" s="113" t="s">
        <v>111</v>
      </c>
      <c r="B13" s="114" t="n">
        <v>1525.3715</v>
      </c>
      <c r="C13" s="114" t="n">
        <v>1528.7115</v>
      </c>
      <c r="D13" s="114" t="n">
        <v>920.491583333333</v>
      </c>
      <c r="E13" s="114" t="n">
        <v>1513.33083333333</v>
      </c>
      <c r="F13" s="114" t="n">
        <v>369.9875</v>
      </c>
      <c r="G13" s="114" t="n">
        <v>1143.34333333333</v>
      </c>
      <c r="H13" s="114" t="n">
        <v>576.260916666667</v>
      </c>
      <c r="I13" s="114" t="n">
        <v>4567.41383333333</v>
      </c>
      <c r="J13" s="115" t="n">
        <v>2815.85058333333</v>
      </c>
      <c r="K13" s="115" t="n">
        <v>1751.56325</v>
      </c>
    </row>
    <row r="14" s="116" customFormat="true" ht="9" hidden="true" customHeight="true" outlineLevel="0" collapsed="false">
      <c r="A14" s="113" t="s">
        <v>112</v>
      </c>
      <c r="B14" s="114" t="n">
        <v>1234.302</v>
      </c>
      <c r="C14" s="114" t="n">
        <v>1314.54175</v>
      </c>
      <c r="D14" s="114" t="n">
        <v>777.6845</v>
      </c>
      <c r="E14" s="114" t="n">
        <v>1474.18225</v>
      </c>
      <c r="F14" s="114" t="n">
        <v>367.07675</v>
      </c>
      <c r="G14" s="114" t="n">
        <v>1107.1055</v>
      </c>
      <c r="H14" s="114" t="n">
        <v>569.161416666667</v>
      </c>
      <c r="I14" s="114" t="n">
        <v>4023.026</v>
      </c>
      <c r="J14" s="115" t="n">
        <v>2379.06325</v>
      </c>
      <c r="K14" s="115" t="n">
        <v>1643.96275</v>
      </c>
    </row>
    <row r="15" s="116" customFormat="true" ht="9" hidden="true" customHeight="true" outlineLevel="0" collapsed="false">
      <c r="A15" s="113" t="n">
        <v>1999</v>
      </c>
      <c r="B15" s="114" t="n">
        <v>13357.227</v>
      </c>
      <c r="C15" s="114" t="n">
        <v>14774.399</v>
      </c>
      <c r="D15" s="114" t="n">
        <v>8512.794</v>
      </c>
      <c r="E15" s="114" t="n">
        <v>18482.405</v>
      </c>
      <c r="F15" s="114" t="n">
        <v>4463.182</v>
      </c>
      <c r="G15" s="114" t="n">
        <v>14019.223</v>
      </c>
      <c r="H15" s="114" t="n">
        <v>7419.427</v>
      </c>
      <c r="I15" s="114" t="n">
        <v>46614.031</v>
      </c>
      <c r="J15" s="115" t="n">
        <v>26333.203</v>
      </c>
      <c r="K15" s="115" t="n">
        <v>20280.828</v>
      </c>
    </row>
    <row r="16" s="116" customFormat="true" ht="9" hidden="true" customHeight="true" outlineLevel="0" collapsed="false">
      <c r="A16" s="113" t="n">
        <v>2000</v>
      </c>
      <c r="B16" s="114" t="n">
        <v>9348.523</v>
      </c>
      <c r="C16" s="114" t="n">
        <v>13299.481</v>
      </c>
      <c r="D16" s="114" t="n">
        <v>7138.66</v>
      </c>
      <c r="E16" s="114" t="n">
        <v>18457.329</v>
      </c>
      <c r="F16" s="114" t="n">
        <v>3854.856</v>
      </c>
      <c r="G16" s="114" t="n">
        <v>14602.473</v>
      </c>
      <c r="H16" s="114" t="n">
        <v>6832.103</v>
      </c>
      <c r="I16" s="114" t="n">
        <v>41105.333</v>
      </c>
      <c r="J16" s="115" t="n">
        <v>20342.039</v>
      </c>
      <c r="K16" s="115" t="n">
        <v>20763.294</v>
      </c>
    </row>
    <row r="17" s="116" customFormat="true" ht="9" hidden="true" customHeight="true" outlineLevel="0" collapsed="false">
      <c r="A17" s="113" t="n">
        <v>2001</v>
      </c>
      <c r="B17" s="114" t="n">
        <v>6092.42</v>
      </c>
      <c r="C17" s="114" t="n">
        <v>11107.017</v>
      </c>
      <c r="D17" s="114" t="n">
        <v>6201.264</v>
      </c>
      <c r="E17" s="114" t="n">
        <v>16833.354</v>
      </c>
      <c r="F17" s="114" t="n">
        <v>3475.648</v>
      </c>
      <c r="G17" s="114" t="n">
        <v>13357.706</v>
      </c>
      <c r="H17" s="114" t="n">
        <v>6200.169</v>
      </c>
      <c r="I17" s="114" t="n">
        <v>34032.791</v>
      </c>
      <c r="J17" s="115" t="n">
        <v>15769.332</v>
      </c>
      <c r="K17" s="115" t="n">
        <v>18263.459</v>
      </c>
    </row>
    <row r="18" s="116" customFormat="true" ht="9" hidden="true" customHeight="true" outlineLevel="0" collapsed="false">
      <c r="A18" s="113" t="n">
        <v>2002</v>
      </c>
      <c r="B18" s="114" t="n">
        <v>4126.575</v>
      </c>
      <c r="C18" s="114" t="n">
        <v>8312.566</v>
      </c>
      <c r="D18" s="114" t="n">
        <v>4927.555</v>
      </c>
      <c r="E18" s="114" t="n">
        <v>14149.243</v>
      </c>
      <c r="F18" s="114" t="n">
        <v>3076.393</v>
      </c>
      <c r="G18" s="114" t="n">
        <v>11072.85</v>
      </c>
      <c r="H18" s="114" t="n">
        <v>5128.937</v>
      </c>
      <c r="I18" s="114" t="n">
        <v>26588.384</v>
      </c>
      <c r="J18" s="115" t="n">
        <v>12130.523</v>
      </c>
      <c r="K18" s="115" t="n">
        <v>14457.861</v>
      </c>
    </row>
    <row r="19" s="116" customFormat="true" ht="9" hidden="true" customHeight="true" outlineLevel="0" collapsed="false">
      <c r="A19" s="113" t="n">
        <v>2003</v>
      </c>
      <c r="B19" s="114" t="n">
        <v>3293.299</v>
      </c>
      <c r="C19" s="114" t="n">
        <v>7650.051</v>
      </c>
      <c r="D19" s="114" t="n">
        <v>4254.56</v>
      </c>
      <c r="E19" s="114" t="n">
        <v>12377.498</v>
      </c>
      <c r="F19" s="114" t="n">
        <v>2813.73</v>
      </c>
      <c r="G19" s="114" t="n">
        <v>9563.768</v>
      </c>
      <c r="H19" s="114" t="n">
        <v>4452.697</v>
      </c>
      <c r="I19" s="114" t="n">
        <v>23320.848</v>
      </c>
      <c r="J19" s="115" t="n">
        <v>10361.589</v>
      </c>
      <c r="K19" s="115" t="n">
        <v>12959.259</v>
      </c>
    </row>
    <row r="20" s="116" customFormat="true" ht="9" hidden="true" customHeight="true" outlineLevel="0" collapsed="false">
      <c r="A20" s="113" t="n">
        <v>2004</v>
      </c>
      <c r="B20" s="114" t="n">
        <v>2678.874</v>
      </c>
      <c r="C20" s="114" t="n">
        <v>6934.925</v>
      </c>
      <c r="D20" s="114" t="n">
        <v>3741.968</v>
      </c>
      <c r="E20" s="114" t="n">
        <v>11520.664</v>
      </c>
      <c r="F20" s="114" t="n">
        <v>2459.644</v>
      </c>
      <c r="G20" s="114" t="n">
        <v>9061.02</v>
      </c>
      <c r="H20" s="114" t="n">
        <v>4370.905</v>
      </c>
      <c r="I20" s="114" t="n">
        <v>21134.463</v>
      </c>
      <c r="J20" s="115" t="n">
        <v>8880.486</v>
      </c>
      <c r="K20" s="115" t="n">
        <v>12253.977</v>
      </c>
    </row>
    <row r="21" s="116" customFormat="true" ht="9" hidden="true" customHeight="true" outlineLevel="0" collapsed="false">
      <c r="A21" s="113" t="n">
        <v>2005</v>
      </c>
      <c r="B21" s="114" t="n">
        <v>2132.046</v>
      </c>
      <c r="C21" s="114" t="n">
        <v>6619.372</v>
      </c>
      <c r="D21" s="114" t="n">
        <v>3837.078</v>
      </c>
      <c r="E21" s="114" t="n">
        <v>11491.436</v>
      </c>
      <c r="F21" s="114" t="n">
        <v>2243.573</v>
      </c>
      <c r="G21" s="114" t="n">
        <v>9247.863</v>
      </c>
      <c r="H21" s="114" t="n">
        <v>4528.15</v>
      </c>
      <c r="I21" s="114" t="n">
        <v>20242.854</v>
      </c>
      <c r="J21" s="115" t="n">
        <v>8212.697</v>
      </c>
      <c r="K21" s="115" t="n">
        <v>12030.157</v>
      </c>
    </row>
    <row r="22" s="116" customFormat="true" ht="9" hidden="true" customHeight="true" outlineLevel="0" collapsed="false">
      <c r="A22" s="113" t="n">
        <v>2006</v>
      </c>
      <c r="B22" s="114" t="n">
        <v>1893.235</v>
      </c>
      <c r="C22" s="114" t="n">
        <v>7275.511</v>
      </c>
      <c r="D22" s="114" t="n">
        <v>3982.977</v>
      </c>
      <c r="E22" s="114" t="n">
        <v>10911.941</v>
      </c>
      <c r="F22" s="114" t="n">
        <v>2111.443</v>
      </c>
      <c r="G22" s="114" t="n">
        <v>8800.498</v>
      </c>
      <c r="H22" s="114" t="n">
        <v>4376.788</v>
      </c>
      <c r="I22" s="114" t="n">
        <v>20080.687</v>
      </c>
      <c r="J22" s="115" t="n">
        <v>7987.655</v>
      </c>
      <c r="K22" s="115" t="n">
        <v>12093.032</v>
      </c>
    </row>
    <row r="23" s="116" customFormat="true" ht="9" hidden="true" customHeight="true" outlineLevel="0" collapsed="false">
      <c r="A23" s="113" t="n">
        <v>2007</v>
      </c>
      <c r="B23" s="114" t="n">
        <v>1907.04</v>
      </c>
      <c r="C23" s="114" t="n">
        <v>7599.098</v>
      </c>
      <c r="D23" s="114" t="n">
        <v>3951.628</v>
      </c>
      <c r="E23" s="114" t="n">
        <v>10654.132</v>
      </c>
      <c r="F23" s="114" t="n">
        <v>2049.055</v>
      </c>
      <c r="G23" s="114" t="n">
        <v>8605.077</v>
      </c>
      <c r="H23" s="114" t="n">
        <v>4057.044</v>
      </c>
      <c r="I23" s="114" t="n">
        <v>20160.27</v>
      </c>
      <c r="J23" s="115" t="n">
        <v>7907.723</v>
      </c>
      <c r="K23" s="115" t="n">
        <v>12252.547</v>
      </c>
    </row>
    <row r="24" s="116" customFormat="true" ht="9" hidden="false" customHeight="true" outlineLevel="0" collapsed="false">
      <c r="A24" s="113" t="n">
        <v>2008</v>
      </c>
      <c r="B24" s="114" t="n">
        <v>1755.309</v>
      </c>
      <c r="C24" s="114" t="n">
        <v>7544.8</v>
      </c>
      <c r="D24" s="114" t="n">
        <v>4117.695</v>
      </c>
      <c r="E24" s="114" t="n">
        <v>10223.776</v>
      </c>
      <c r="F24" s="114" t="n">
        <v>2052.193</v>
      </c>
      <c r="G24" s="114" t="n">
        <v>8171.583</v>
      </c>
      <c r="H24" s="114" t="n">
        <v>3843.374</v>
      </c>
      <c r="I24" s="114" t="n">
        <v>19523.885</v>
      </c>
      <c r="J24" s="115" t="n">
        <v>7925.197</v>
      </c>
      <c r="K24" s="115" t="n">
        <v>11598.688</v>
      </c>
    </row>
    <row r="25" s="116" customFormat="true" ht="9" hidden="false" customHeight="true" outlineLevel="0" collapsed="false">
      <c r="A25" s="113" t="n">
        <v>2009</v>
      </c>
      <c r="B25" s="114" t="n">
        <v>1666.53</v>
      </c>
      <c r="C25" s="114" t="n">
        <v>7032.929</v>
      </c>
      <c r="D25" s="114" t="n">
        <v>3800.437</v>
      </c>
      <c r="E25" s="114" t="n">
        <v>10562.975</v>
      </c>
      <c r="F25" s="114" t="n">
        <v>2472.502</v>
      </c>
      <c r="G25" s="114" t="n">
        <v>8090.473</v>
      </c>
      <c r="H25" s="114" t="n">
        <v>4029.582</v>
      </c>
      <c r="I25" s="114" t="n">
        <v>19262.434</v>
      </c>
      <c r="J25" s="115" t="n">
        <v>7939.469</v>
      </c>
      <c r="K25" s="115" t="n">
        <v>11322.965</v>
      </c>
    </row>
    <row r="26" s="116" customFormat="true" ht="9" hidden="false" customHeight="true" outlineLevel="0" collapsed="false">
      <c r="A26" s="113" t="n">
        <v>2010</v>
      </c>
      <c r="B26" s="114" t="n">
        <v>1608.516</v>
      </c>
      <c r="C26" s="114" t="n">
        <v>7224.467</v>
      </c>
      <c r="D26" s="114" t="n">
        <v>3532.682</v>
      </c>
      <c r="E26" s="114" t="n">
        <v>9873.453</v>
      </c>
      <c r="F26" s="114" t="n">
        <v>2224.856</v>
      </c>
      <c r="G26" s="114" t="n">
        <v>7648.597</v>
      </c>
      <c r="H26" s="114" t="n">
        <v>3477.893</v>
      </c>
      <c r="I26" s="114" t="n">
        <v>18706.436</v>
      </c>
      <c r="J26" s="115" t="n">
        <v>7366.054</v>
      </c>
      <c r="K26" s="115" t="n">
        <v>11340.382</v>
      </c>
    </row>
    <row r="27" s="116" customFormat="true" ht="9" hidden="false" customHeight="true" outlineLevel="0" collapsed="false">
      <c r="A27" s="113" t="n">
        <v>2011</v>
      </c>
      <c r="B27" s="114" t="n">
        <v>1853.88</v>
      </c>
      <c r="C27" s="114" t="n">
        <v>7323.871</v>
      </c>
      <c r="D27" s="114" t="n">
        <v>3275.672</v>
      </c>
      <c r="E27" s="114" t="n">
        <v>10613.464</v>
      </c>
      <c r="F27" s="114" t="n">
        <v>2465.198</v>
      </c>
      <c r="G27" s="114" t="n">
        <v>8148.266</v>
      </c>
      <c r="H27" s="114" t="n">
        <v>3802.743</v>
      </c>
      <c r="I27" s="114" t="n">
        <v>19791.215</v>
      </c>
      <c r="J27" s="115" t="n">
        <v>7594.75</v>
      </c>
      <c r="K27" s="115" t="n">
        <v>12196.465</v>
      </c>
    </row>
    <row r="28" s="116" customFormat="true" ht="9" hidden="false" customHeight="true" outlineLevel="0" collapsed="false">
      <c r="A28" s="113" t="n">
        <v>2012</v>
      </c>
      <c r="B28" s="114" t="n">
        <v>1846.494</v>
      </c>
      <c r="C28" s="114" t="n">
        <v>6814.738</v>
      </c>
      <c r="D28" s="114" t="n">
        <v>3064.297</v>
      </c>
      <c r="E28" s="114" t="n">
        <v>10344.642</v>
      </c>
      <c r="F28" s="114" t="n">
        <v>2342.436</v>
      </c>
      <c r="G28" s="114" t="n">
        <v>8002.206</v>
      </c>
      <c r="H28" s="114" t="n">
        <v>3539.193</v>
      </c>
      <c r="I28" s="114" t="n">
        <v>19005.874</v>
      </c>
      <c r="J28" s="115" t="n">
        <v>7253.227</v>
      </c>
      <c r="K28" s="115" t="n">
        <v>11752.647</v>
      </c>
    </row>
    <row r="29" s="116" customFormat="true" ht="9" hidden="false" customHeight="true" outlineLevel="0" collapsed="false">
      <c r="A29" s="113" t="n">
        <v>2013</v>
      </c>
      <c r="B29" s="114" t="n">
        <v>1913.864</v>
      </c>
      <c r="C29" s="114" t="n">
        <v>6457.768</v>
      </c>
      <c r="D29" s="114" t="n">
        <v>2965.062</v>
      </c>
      <c r="E29" s="114" t="n">
        <v>9968.586</v>
      </c>
      <c r="F29" s="114" t="n">
        <v>2326.629</v>
      </c>
      <c r="G29" s="114" t="n">
        <v>7641.957</v>
      </c>
      <c r="H29" s="114" t="n">
        <v>3550.889</v>
      </c>
      <c r="I29" s="114" t="n">
        <v>18340.218</v>
      </c>
      <c r="J29" s="115" t="n">
        <v>7205.555</v>
      </c>
      <c r="K29" s="115" t="n">
        <v>11134.663</v>
      </c>
    </row>
    <row r="30" s="116" customFormat="true" ht="9" hidden="false" customHeight="true" outlineLevel="0" collapsed="false">
      <c r="A30" s="113" t="n">
        <v>2014</v>
      </c>
      <c r="B30" s="114" t="n">
        <v>1898.511</v>
      </c>
      <c r="C30" s="114" t="n">
        <v>6499.146</v>
      </c>
      <c r="D30" s="114" t="n">
        <v>3007.51</v>
      </c>
      <c r="E30" s="114" t="n">
        <v>9748.056</v>
      </c>
      <c r="F30" s="114" t="n">
        <v>2247.276</v>
      </c>
      <c r="G30" s="114" t="n">
        <v>7500.78</v>
      </c>
      <c r="H30" s="114" t="n">
        <v>3609.126</v>
      </c>
      <c r="I30" s="114" t="n">
        <v>18145.713</v>
      </c>
      <c r="J30" s="115" t="n">
        <v>7153.297</v>
      </c>
      <c r="K30" s="115" t="n">
        <v>10992.416</v>
      </c>
    </row>
    <row r="31" s="116" customFormat="true" ht="9" hidden="false" customHeight="true" outlineLevel="0" collapsed="false">
      <c r="A31" s="113" t="n">
        <v>2015</v>
      </c>
      <c r="B31" s="114" t="n">
        <v>1975.657</v>
      </c>
      <c r="C31" s="114" t="n">
        <v>5715.919</v>
      </c>
      <c r="D31" s="114" t="n">
        <v>2649.479</v>
      </c>
      <c r="E31" s="114" t="n">
        <v>9525.305</v>
      </c>
      <c r="F31" s="114" t="n">
        <v>2144.691</v>
      </c>
      <c r="G31" s="114" t="n">
        <v>7380.614</v>
      </c>
      <c r="H31" s="114" t="n">
        <v>3449.631</v>
      </c>
      <c r="I31" s="114" t="n">
        <v>17216.881</v>
      </c>
      <c r="J31" s="115" t="n">
        <v>6769.827</v>
      </c>
      <c r="K31" s="115" t="n">
        <v>10447.054</v>
      </c>
    </row>
    <row r="32" s="116" customFormat="true" ht="6.95" hidden="false" customHeight="true" outlineLevel="0" collapsed="false">
      <c r="A32" s="117"/>
      <c r="B32" s="114"/>
      <c r="C32" s="114"/>
      <c r="D32" s="114"/>
      <c r="E32" s="114"/>
      <c r="F32" s="114"/>
      <c r="G32" s="114"/>
      <c r="H32" s="114"/>
      <c r="I32" s="114"/>
      <c r="J32" s="115"/>
      <c r="K32" s="115"/>
    </row>
    <row r="33" s="116" customFormat="true" ht="9" hidden="false" customHeight="true" outlineLevel="0" collapsed="false">
      <c r="A33" s="120" t="n">
        <v>2015</v>
      </c>
      <c r="B33" s="114"/>
      <c r="C33" s="114"/>
      <c r="D33" s="114"/>
      <c r="E33" s="114"/>
      <c r="F33" s="114"/>
      <c r="G33" s="114"/>
      <c r="H33" s="114"/>
      <c r="I33" s="114"/>
      <c r="J33" s="115"/>
      <c r="K33" s="115"/>
    </row>
    <row r="34" s="116" customFormat="true" ht="11.25" hidden="false" customHeight="false" outlineLevel="0" collapsed="false">
      <c r="A34" s="113" t="s">
        <v>148</v>
      </c>
      <c r="B34" s="114" t="n">
        <v>680.59</v>
      </c>
      <c r="C34" s="114" t="n">
        <v>2165.667</v>
      </c>
      <c r="D34" s="114" t="n">
        <v>1005.429</v>
      </c>
      <c r="E34" s="114" t="n">
        <v>3214.238</v>
      </c>
      <c r="F34" s="114" t="n">
        <v>776.612</v>
      </c>
      <c r="G34" s="114" t="n">
        <v>2437.626</v>
      </c>
      <c r="H34" s="114" t="n">
        <v>1050.589</v>
      </c>
      <c r="I34" s="114" t="n">
        <v>6060.495</v>
      </c>
      <c r="J34" s="115" t="n">
        <v>2462.631</v>
      </c>
      <c r="K34" s="115" t="n">
        <v>3597.864</v>
      </c>
    </row>
    <row r="35" s="116" customFormat="true" ht="9" hidden="false" customHeight="true" outlineLevel="0" collapsed="false">
      <c r="A35" s="123" t="s">
        <v>84</v>
      </c>
      <c r="B35" s="114" t="n">
        <v>97.049</v>
      </c>
      <c r="C35" s="114" t="n">
        <v>307.465</v>
      </c>
      <c r="D35" s="114" t="n">
        <v>162.345</v>
      </c>
      <c r="E35" s="114" t="n">
        <v>416.06</v>
      </c>
      <c r="F35" s="114" t="n">
        <v>129.951</v>
      </c>
      <c r="G35" s="114" t="n">
        <v>286.109</v>
      </c>
      <c r="H35" s="114" t="n">
        <v>89.575</v>
      </c>
      <c r="I35" s="114" t="n">
        <v>820.574</v>
      </c>
      <c r="J35" s="115" t="n">
        <v>389.345</v>
      </c>
      <c r="K35" s="115" t="n">
        <v>431.229</v>
      </c>
    </row>
    <row r="36" s="116" customFormat="true" ht="9" hidden="false" customHeight="true" outlineLevel="0" collapsed="false">
      <c r="A36" s="123" t="s">
        <v>85</v>
      </c>
      <c r="B36" s="114" t="n">
        <v>90.004</v>
      </c>
      <c r="C36" s="114" t="n">
        <v>352.848</v>
      </c>
      <c r="D36" s="114" t="n">
        <v>179.913</v>
      </c>
      <c r="E36" s="114" t="n">
        <v>450.445</v>
      </c>
      <c r="F36" s="114" t="n">
        <v>132.682</v>
      </c>
      <c r="G36" s="114" t="n">
        <v>317.763</v>
      </c>
      <c r="H36" s="114" t="n">
        <v>113.144</v>
      </c>
      <c r="I36" s="114" t="n">
        <v>893.297</v>
      </c>
      <c r="J36" s="115" t="n">
        <v>402.599</v>
      </c>
      <c r="K36" s="115" t="n">
        <v>490.698</v>
      </c>
    </row>
    <row r="37" s="116" customFormat="true" ht="9" hidden="false" customHeight="true" outlineLevel="0" collapsed="false">
      <c r="A37" s="124" t="s">
        <v>86</v>
      </c>
      <c r="B37" s="114" t="n">
        <v>148.543</v>
      </c>
      <c r="C37" s="114" t="n">
        <v>501.066</v>
      </c>
      <c r="D37" s="114" t="n">
        <v>220.506</v>
      </c>
      <c r="E37" s="114" t="n">
        <v>711.639</v>
      </c>
      <c r="F37" s="114" t="n">
        <v>172.8</v>
      </c>
      <c r="G37" s="114" t="n">
        <v>538.839</v>
      </c>
      <c r="H37" s="114" t="n">
        <v>224.388</v>
      </c>
      <c r="I37" s="114" t="n">
        <v>1361.248</v>
      </c>
      <c r="J37" s="115" t="n">
        <v>541.849</v>
      </c>
      <c r="K37" s="115" t="n">
        <v>819.399</v>
      </c>
    </row>
    <row r="38" s="116" customFormat="true" ht="9" hidden="false" customHeight="true" outlineLevel="0" collapsed="false">
      <c r="A38" s="124" t="s">
        <v>87</v>
      </c>
      <c r="B38" s="114" t="n">
        <v>176.266</v>
      </c>
      <c r="C38" s="114" t="n">
        <v>528.909</v>
      </c>
      <c r="D38" s="114" t="n">
        <v>232.652</v>
      </c>
      <c r="E38" s="114" t="n">
        <v>841.966</v>
      </c>
      <c r="F38" s="114" t="n">
        <v>179.297</v>
      </c>
      <c r="G38" s="114" t="n">
        <v>662.669</v>
      </c>
      <c r="H38" s="114" t="n">
        <v>319.782</v>
      </c>
      <c r="I38" s="114" t="n">
        <v>1547.141</v>
      </c>
      <c r="J38" s="115" t="n">
        <v>588.215</v>
      </c>
      <c r="K38" s="115" t="n">
        <v>958.926</v>
      </c>
    </row>
    <row r="39" s="116" customFormat="true" ht="9" hidden="false" customHeight="true" outlineLevel="0" collapsed="false">
      <c r="A39" s="124" t="s">
        <v>88</v>
      </c>
      <c r="B39" s="114" t="n">
        <v>168.728</v>
      </c>
      <c r="C39" s="114" t="n">
        <v>475.379</v>
      </c>
      <c r="D39" s="114" t="n">
        <v>210.013</v>
      </c>
      <c r="E39" s="114" t="n">
        <v>794.128</v>
      </c>
      <c r="F39" s="114" t="n">
        <v>161.882</v>
      </c>
      <c r="G39" s="114" t="n">
        <v>632.246</v>
      </c>
      <c r="H39" s="114" t="n">
        <v>303.7</v>
      </c>
      <c r="I39" s="114" t="n">
        <v>1438.235</v>
      </c>
      <c r="J39" s="115" t="n">
        <v>540.623</v>
      </c>
      <c r="K39" s="115" t="n">
        <v>897.612</v>
      </c>
    </row>
    <row r="40" s="116" customFormat="true" ht="9" hidden="false" customHeight="true" outlineLevel="0" collapsed="false">
      <c r="A40" s="124" t="s">
        <v>89</v>
      </c>
      <c r="B40" s="114" t="n">
        <v>189.427</v>
      </c>
      <c r="C40" s="114" t="n">
        <v>566.503</v>
      </c>
      <c r="D40" s="114" t="n">
        <v>273.626</v>
      </c>
      <c r="E40" s="114" t="n">
        <v>968.236</v>
      </c>
      <c r="F40" s="114" t="n">
        <v>205.726</v>
      </c>
      <c r="G40" s="114" t="n">
        <v>762.51</v>
      </c>
      <c r="H40" s="114" t="n">
        <v>382.689</v>
      </c>
      <c r="I40" s="114" t="n">
        <v>1724.166</v>
      </c>
      <c r="J40" s="115" t="n">
        <v>668.779</v>
      </c>
      <c r="K40" s="115" t="n">
        <v>1055.387</v>
      </c>
    </row>
    <row r="41" s="116" customFormat="true" ht="9" hidden="false" customHeight="true" outlineLevel="0" collapsed="false">
      <c r="A41" s="124" t="s">
        <v>90</v>
      </c>
      <c r="B41" s="114" t="n">
        <v>194.972</v>
      </c>
      <c r="C41" s="114" t="n">
        <v>558.567</v>
      </c>
      <c r="D41" s="114" t="n">
        <v>257.569</v>
      </c>
      <c r="E41" s="114" t="n">
        <v>982.836</v>
      </c>
      <c r="F41" s="114" t="n">
        <v>205.804</v>
      </c>
      <c r="G41" s="114" t="n">
        <v>777.032</v>
      </c>
      <c r="H41" s="114" t="n">
        <v>376.274</v>
      </c>
      <c r="I41" s="114" t="n">
        <v>1736.375</v>
      </c>
      <c r="J41" s="115" t="n">
        <v>658.345</v>
      </c>
      <c r="K41" s="115" t="n">
        <v>1078.03</v>
      </c>
    </row>
    <row r="42" s="116" customFormat="true" ht="11.25" hidden="false" customHeight="false" outlineLevel="0" collapsed="false">
      <c r="A42" s="123" t="s">
        <v>91</v>
      </c>
      <c r="B42" s="114" t="n">
        <v>179.778</v>
      </c>
      <c r="C42" s="114" t="n">
        <v>501.633</v>
      </c>
      <c r="D42" s="114" t="n">
        <v>231.611</v>
      </c>
      <c r="E42" s="114" t="n">
        <v>879.348</v>
      </c>
      <c r="F42" s="114" t="n">
        <v>193.253</v>
      </c>
      <c r="G42" s="114" t="n">
        <v>686.095</v>
      </c>
      <c r="H42" s="114" t="n">
        <v>330.488</v>
      </c>
      <c r="I42" s="114" t="n">
        <v>1560.759</v>
      </c>
      <c r="J42" s="115" t="n">
        <v>604.642</v>
      </c>
      <c r="K42" s="115" t="n">
        <v>956.117</v>
      </c>
    </row>
    <row r="43" s="116" customFormat="true" ht="9" hidden="false" customHeight="true" outlineLevel="0" collapsed="false">
      <c r="A43" s="123" t="s">
        <v>92</v>
      </c>
      <c r="B43" s="114" t="n">
        <v>194.686</v>
      </c>
      <c r="C43" s="114" t="n">
        <v>516.435</v>
      </c>
      <c r="D43" s="114" t="n">
        <v>238.187</v>
      </c>
      <c r="E43" s="114" t="n">
        <v>983.59</v>
      </c>
      <c r="F43" s="114" t="n">
        <v>212.945</v>
      </c>
      <c r="G43" s="114" t="n">
        <v>770.645</v>
      </c>
      <c r="H43" s="114" t="n">
        <v>381.265</v>
      </c>
      <c r="I43" s="114" t="n">
        <v>1694.711</v>
      </c>
      <c r="J43" s="115" t="n">
        <v>645.818</v>
      </c>
      <c r="K43" s="115" t="n">
        <v>1048.893</v>
      </c>
    </row>
    <row r="44" s="116" customFormat="true" ht="9" hidden="false" customHeight="true" outlineLevel="0" collapsed="false">
      <c r="A44" s="123" t="s">
        <v>93</v>
      </c>
      <c r="B44" s="114" t="n">
        <v>202.804</v>
      </c>
      <c r="C44" s="114" t="n">
        <v>522.999</v>
      </c>
      <c r="D44" s="114" t="n">
        <v>239.786</v>
      </c>
      <c r="E44" s="114" t="n">
        <v>962.599</v>
      </c>
      <c r="F44" s="114" t="n">
        <v>207.442</v>
      </c>
      <c r="G44" s="114" t="n">
        <v>755.157</v>
      </c>
      <c r="H44" s="114" t="n">
        <v>373.646</v>
      </c>
      <c r="I44" s="114" t="n">
        <v>1688.402</v>
      </c>
      <c r="J44" s="115" t="n">
        <v>650.032</v>
      </c>
      <c r="K44" s="115" t="n">
        <v>1038.37</v>
      </c>
    </row>
    <row r="45" s="116" customFormat="true" ht="9" hidden="false" customHeight="true" outlineLevel="0" collapsed="false">
      <c r="A45" s="123" t="s">
        <v>94</v>
      </c>
      <c r="B45" s="114" t="n">
        <v>196.615</v>
      </c>
      <c r="C45" s="114" t="n">
        <v>515.964</v>
      </c>
      <c r="D45" s="114" t="n">
        <v>242.754</v>
      </c>
      <c r="E45" s="114" t="n">
        <v>923.089</v>
      </c>
      <c r="F45" s="114" t="n">
        <v>202.533</v>
      </c>
      <c r="G45" s="114" t="n">
        <v>720.556</v>
      </c>
      <c r="H45" s="114" t="n">
        <v>347.751</v>
      </c>
      <c r="I45" s="114" t="n">
        <v>1635.668</v>
      </c>
      <c r="J45" s="115" t="n">
        <v>641.902</v>
      </c>
      <c r="K45" s="115" t="n">
        <v>993.766</v>
      </c>
    </row>
    <row r="46" s="116" customFormat="true" ht="9" hidden="false" customHeight="true" outlineLevel="0" collapsed="false">
      <c r="A46" s="123" t="s">
        <v>95</v>
      </c>
      <c r="B46" s="114" t="n">
        <v>136.785</v>
      </c>
      <c r="C46" s="114" t="n">
        <v>368.151</v>
      </c>
      <c r="D46" s="114" t="n">
        <v>160.517</v>
      </c>
      <c r="E46" s="114" t="n">
        <v>611.369</v>
      </c>
      <c r="F46" s="114" t="n">
        <v>140.376</v>
      </c>
      <c r="G46" s="114" t="n">
        <v>470.993</v>
      </c>
      <c r="H46" s="114" t="n">
        <v>206.929</v>
      </c>
      <c r="I46" s="114" t="n">
        <v>1116.305</v>
      </c>
      <c r="J46" s="115" t="n">
        <v>437.678</v>
      </c>
      <c r="K46" s="115" t="n">
        <v>678.627</v>
      </c>
    </row>
    <row r="47" s="116" customFormat="true" ht="6.95" hidden="false" customHeight="true" outlineLevel="0" collapsed="false">
      <c r="A47" s="117"/>
      <c r="B47" s="114"/>
      <c r="C47" s="114"/>
      <c r="D47" s="114"/>
      <c r="E47" s="114"/>
      <c r="F47" s="114"/>
      <c r="G47" s="114"/>
      <c r="H47" s="114"/>
      <c r="I47" s="114"/>
      <c r="J47" s="115"/>
      <c r="K47" s="115"/>
    </row>
    <row r="48" s="116" customFormat="true" ht="9" hidden="false" customHeight="true" outlineLevel="0" collapsed="false">
      <c r="A48" s="120" t="n">
        <v>2016</v>
      </c>
      <c r="B48" s="114"/>
      <c r="C48" s="114"/>
      <c r="D48" s="114"/>
      <c r="E48" s="114"/>
      <c r="F48" s="114"/>
      <c r="G48" s="114"/>
      <c r="H48" s="114"/>
      <c r="I48" s="114"/>
      <c r="J48" s="115"/>
      <c r="K48" s="115"/>
    </row>
    <row r="49" s="116" customFormat="true" ht="11.25" hidden="false" customHeight="false" outlineLevel="0" collapsed="false">
      <c r="A49" s="113" t="s">
        <v>148</v>
      </c>
      <c r="B49" s="114" t="n">
        <v>738.095</v>
      </c>
      <c r="C49" s="114" t="n">
        <v>2050.26</v>
      </c>
      <c r="D49" s="114" t="n">
        <v>956.417</v>
      </c>
      <c r="E49" s="114" t="n">
        <v>3213.906</v>
      </c>
      <c r="F49" s="114" t="n">
        <v>812.354</v>
      </c>
      <c r="G49" s="114" t="n">
        <v>2401.552</v>
      </c>
      <c r="H49" s="114" t="n">
        <v>1091.476</v>
      </c>
      <c r="I49" s="114" t="n">
        <v>6002.261</v>
      </c>
      <c r="J49" s="115" t="n">
        <v>2506.866</v>
      </c>
      <c r="K49" s="115" t="n">
        <v>3495.395</v>
      </c>
    </row>
    <row r="50" s="116" customFormat="true" ht="9" hidden="false" customHeight="true" outlineLevel="0" collapsed="false">
      <c r="A50" s="123" t="s">
        <v>84</v>
      </c>
      <c r="B50" s="114" t="n">
        <v>86.575</v>
      </c>
      <c r="C50" s="114" t="n">
        <v>253.679</v>
      </c>
      <c r="D50" s="114" t="n">
        <v>136.816</v>
      </c>
      <c r="E50" s="114" t="n">
        <v>357.147</v>
      </c>
      <c r="F50" s="114" t="n">
        <v>102.674</v>
      </c>
      <c r="G50" s="114" t="n">
        <v>254.473</v>
      </c>
      <c r="H50" s="114" t="n">
        <v>83.15</v>
      </c>
      <c r="I50" s="114" t="n">
        <v>697.401</v>
      </c>
      <c r="J50" s="115" t="n">
        <v>326.065</v>
      </c>
      <c r="K50" s="115" t="n">
        <v>371.336</v>
      </c>
    </row>
    <row r="51" s="116" customFormat="true" ht="9" hidden="false" customHeight="true" outlineLevel="0" collapsed="false">
      <c r="A51" s="123" t="s">
        <v>85</v>
      </c>
      <c r="B51" s="114" t="n">
        <v>117.224</v>
      </c>
      <c r="C51" s="114" t="n">
        <v>352.222</v>
      </c>
      <c r="D51" s="114" t="n">
        <v>186.024</v>
      </c>
      <c r="E51" s="114" t="n">
        <v>521.752</v>
      </c>
      <c r="F51" s="114" t="n">
        <v>154.217</v>
      </c>
      <c r="G51" s="114" t="n">
        <v>367.535</v>
      </c>
      <c r="H51" s="114" t="n">
        <v>139.58</v>
      </c>
      <c r="I51" s="114" t="n">
        <v>991.198</v>
      </c>
      <c r="J51" s="115" t="n">
        <v>457.465</v>
      </c>
      <c r="K51" s="115" t="n">
        <v>533.733</v>
      </c>
    </row>
    <row r="52" s="116" customFormat="true" ht="9" hidden="false" customHeight="true" outlineLevel="0" collapsed="false">
      <c r="A52" s="124" t="s">
        <v>86</v>
      </c>
      <c r="B52" s="114" t="n">
        <v>146.264</v>
      </c>
      <c r="C52" s="114" t="n">
        <v>447.028</v>
      </c>
      <c r="D52" s="114" t="n">
        <v>205.779</v>
      </c>
      <c r="E52" s="114" t="n">
        <v>671.929</v>
      </c>
      <c r="F52" s="114" t="n">
        <v>173.98</v>
      </c>
      <c r="G52" s="114" t="n">
        <v>497.949</v>
      </c>
      <c r="H52" s="114" t="n">
        <v>218.101</v>
      </c>
      <c r="I52" s="114" t="n">
        <v>1265.221</v>
      </c>
      <c r="J52" s="115" t="n">
        <v>526.023</v>
      </c>
      <c r="K52" s="115" t="n">
        <v>739.198</v>
      </c>
    </row>
    <row r="53" s="116" customFormat="true" ht="9" hidden="false" customHeight="true" outlineLevel="0" collapsed="false">
      <c r="A53" s="124" t="s">
        <v>87</v>
      </c>
      <c r="B53" s="114" t="n">
        <v>199.465</v>
      </c>
      <c r="C53" s="114" t="n">
        <v>508.514</v>
      </c>
      <c r="D53" s="114" t="n">
        <v>218.05</v>
      </c>
      <c r="E53" s="114" t="n">
        <v>847.643</v>
      </c>
      <c r="F53" s="114" t="n">
        <v>187.284</v>
      </c>
      <c r="G53" s="114" t="n">
        <v>660.359</v>
      </c>
      <c r="H53" s="114" t="n">
        <v>329.875</v>
      </c>
      <c r="I53" s="114" t="n">
        <v>1555.622</v>
      </c>
      <c r="J53" s="115" t="n">
        <v>604.799</v>
      </c>
      <c r="K53" s="115" t="n">
        <v>950.823</v>
      </c>
    </row>
    <row r="54" s="116" customFormat="true" ht="9" hidden="false" customHeight="true" outlineLevel="0" collapsed="false">
      <c r="A54" s="124" t="s">
        <v>88</v>
      </c>
      <c r="B54" s="114" t="n">
        <v>188.567</v>
      </c>
      <c r="C54" s="114" t="n">
        <v>488.817</v>
      </c>
      <c r="D54" s="114" t="n">
        <v>209.748</v>
      </c>
      <c r="E54" s="114" t="n">
        <v>815.435</v>
      </c>
      <c r="F54" s="114" t="n">
        <v>194.199</v>
      </c>
      <c r="G54" s="114" t="n">
        <v>621.236</v>
      </c>
      <c r="H54" s="114" t="n">
        <v>320.77</v>
      </c>
      <c r="I54" s="114" t="n">
        <v>1492.819</v>
      </c>
      <c r="J54" s="115" t="n">
        <v>592.514</v>
      </c>
      <c r="K54" s="115" t="n">
        <v>900.305</v>
      </c>
    </row>
    <row r="55" s="116" customFormat="true" ht="9" hidden="false" customHeight="true" outlineLevel="0" collapsed="false">
      <c r="A55" s="124" t="s">
        <v>89</v>
      </c>
      <c r="B55" s="114" t="s">
        <v>15</v>
      </c>
      <c r="C55" s="114" t="s">
        <v>15</v>
      </c>
      <c r="D55" s="114" t="s">
        <v>15</v>
      </c>
      <c r="E55" s="114" t="s">
        <v>15</v>
      </c>
      <c r="F55" s="114" t="s">
        <v>15</v>
      </c>
      <c r="G55" s="114" t="s">
        <v>15</v>
      </c>
      <c r="H55" s="114" t="s">
        <v>15</v>
      </c>
      <c r="I55" s="114" t="s">
        <v>15</v>
      </c>
      <c r="J55" s="115" t="s">
        <v>15</v>
      </c>
      <c r="K55" s="115" t="s">
        <v>15</v>
      </c>
    </row>
    <row r="56" s="116" customFormat="true" ht="9" hidden="false" customHeight="true" outlineLevel="0" collapsed="false">
      <c r="A56" s="124" t="s">
        <v>90</v>
      </c>
      <c r="B56" s="114" t="s">
        <v>15</v>
      </c>
      <c r="C56" s="114" t="s">
        <v>15</v>
      </c>
      <c r="D56" s="114" t="s">
        <v>15</v>
      </c>
      <c r="E56" s="114" t="s">
        <v>15</v>
      </c>
      <c r="F56" s="114" t="s">
        <v>15</v>
      </c>
      <c r="G56" s="114" t="s">
        <v>15</v>
      </c>
      <c r="H56" s="114" t="s">
        <v>15</v>
      </c>
      <c r="I56" s="114" t="s">
        <v>15</v>
      </c>
      <c r="J56" s="115" t="s">
        <v>15</v>
      </c>
      <c r="K56" s="115" t="s">
        <v>15</v>
      </c>
    </row>
    <row r="57" s="116" customFormat="true" ht="11.25" hidden="false" customHeight="false" outlineLevel="0" collapsed="false">
      <c r="A57" s="123" t="s">
        <v>91</v>
      </c>
      <c r="B57" s="114" t="s">
        <v>15</v>
      </c>
      <c r="C57" s="114" t="s">
        <v>15</v>
      </c>
      <c r="D57" s="114" t="s">
        <v>15</v>
      </c>
      <c r="E57" s="114" t="s">
        <v>15</v>
      </c>
      <c r="F57" s="114" t="s">
        <v>15</v>
      </c>
      <c r="G57" s="114" t="s">
        <v>15</v>
      </c>
      <c r="H57" s="114" t="s">
        <v>15</v>
      </c>
      <c r="I57" s="114" t="s">
        <v>15</v>
      </c>
      <c r="J57" s="115" t="s">
        <v>15</v>
      </c>
      <c r="K57" s="115" t="s">
        <v>15</v>
      </c>
    </row>
    <row r="58" s="116" customFormat="true" ht="9" hidden="false" customHeight="true" outlineLevel="0" collapsed="false">
      <c r="A58" s="123" t="s">
        <v>92</v>
      </c>
      <c r="B58" s="114" t="s">
        <v>15</v>
      </c>
      <c r="C58" s="114" t="s">
        <v>15</v>
      </c>
      <c r="D58" s="114" t="s">
        <v>15</v>
      </c>
      <c r="E58" s="114" t="s">
        <v>15</v>
      </c>
      <c r="F58" s="114" t="s">
        <v>15</v>
      </c>
      <c r="G58" s="114" t="s">
        <v>15</v>
      </c>
      <c r="H58" s="114" t="s">
        <v>15</v>
      </c>
      <c r="I58" s="114" t="s">
        <v>15</v>
      </c>
      <c r="J58" s="115" t="s">
        <v>15</v>
      </c>
      <c r="K58" s="115" t="s">
        <v>15</v>
      </c>
    </row>
    <row r="59" s="116" customFormat="true" ht="9" hidden="false" customHeight="true" outlineLevel="0" collapsed="false">
      <c r="A59" s="123" t="s">
        <v>93</v>
      </c>
      <c r="B59" s="114" t="s">
        <v>15</v>
      </c>
      <c r="C59" s="114" t="s">
        <v>15</v>
      </c>
      <c r="D59" s="114" t="s">
        <v>15</v>
      </c>
      <c r="E59" s="114" t="s">
        <v>15</v>
      </c>
      <c r="F59" s="114" t="s">
        <v>15</v>
      </c>
      <c r="G59" s="114" t="s">
        <v>15</v>
      </c>
      <c r="H59" s="114" t="s">
        <v>15</v>
      </c>
      <c r="I59" s="114" t="s">
        <v>15</v>
      </c>
      <c r="J59" s="115" t="s">
        <v>15</v>
      </c>
      <c r="K59" s="115" t="s">
        <v>15</v>
      </c>
    </row>
    <row r="60" s="116" customFormat="true" ht="9" hidden="false" customHeight="true" outlineLevel="0" collapsed="false">
      <c r="A60" s="123" t="s">
        <v>94</v>
      </c>
      <c r="B60" s="114" t="s">
        <v>15</v>
      </c>
      <c r="C60" s="114" t="s">
        <v>15</v>
      </c>
      <c r="D60" s="114" t="s">
        <v>15</v>
      </c>
      <c r="E60" s="114" t="s">
        <v>15</v>
      </c>
      <c r="F60" s="114" t="s">
        <v>15</v>
      </c>
      <c r="G60" s="114" t="s">
        <v>15</v>
      </c>
      <c r="H60" s="114" t="s">
        <v>15</v>
      </c>
      <c r="I60" s="114" t="s">
        <v>15</v>
      </c>
      <c r="J60" s="115" t="s">
        <v>15</v>
      </c>
      <c r="K60" s="115" t="s">
        <v>15</v>
      </c>
    </row>
    <row r="61" s="116" customFormat="true" ht="9" hidden="false" customHeight="true" outlineLevel="0" collapsed="false">
      <c r="A61" s="123" t="s">
        <v>95</v>
      </c>
      <c r="B61" s="114" t="s">
        <v>15</v>
      </c>
      <c r="C61" s="114" t="s">
        <v>15</v>
      </c>
      <c r="D61" s="114" t="s">
        <v>15</v>
      </c>
      <c r="E61" s="114" t="s">
        <v>15</v>
      </c>
      <c r="F61" s="114" t="s">
        <v>15</v>
      </c>
      <c r="G61" s="114" t="s">
        <v>15</v>
      </c>
      <c r="H61" s="114" t="s">
        <v>15</v>
      </c>
      <c r="I61" s="114" t="s">
        <v>15</v>
      </c>
      <c r="J61" s="115" t="s">
        <v>15</v>
      </c>
      <c r="K61" s="115" t="s">
        <v>15</v>
      </c>
    </row>
    <row r="62" s="98" customFormat="true" ht="20.25" hidden="false" customHeight="true" outlineLevel="0" collapsed="false">
      <c r="A62" s="95" t="s">
        <v>14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s="98" customFormat="true" ht="9" hidden="true" customHeight="true" outlineLevel="0" collapsed="false">
      <c r="A63" s="113" t="s">
        <v>110</v>
      </c>
      <c r="B63" s="126" t="n">
        <v>8.33119904360491</v>
      </c>
      <c r="C63" s="126" t="n">
        <v>39.2135092566294</v>
      </c>
      <c r="D63" s="126" t="n">
        <v>-24.9822202895167</v>
      </c>
      <c r="E63" s="126" t="n">
        <v>-14.1889751468696</v>
      </c>
      <c r="F63" s="126" t="n">
        <v>55.815128985121</v>
      </c>
      <c r="G63" s="126" t="n">
        <v>-4.68362746947511</v>
      </c>
      <c r="H63" s="126" t="n">
        <v>-13.7947231956683</v>
      </c>
      <c r="I63" s="126" t="n">
        <v>-12.3922412543669</v>
      </c>
      <c r="J63" s="126" t="n">
        <v>-1.9881245264403</v>
      </c>
      <c r="K63" s="126" t="n">
        <v>-20.2210905719058</v>
      </c>
    </row>
    <row r="64" s="98" customFormat="true" ht="9" hidden="true" customHeight="true" outlineLevel="0" collapsed="false">
      <c r="A64" s="113" t="s">
        <v>147</v>
      </c>
      <c r="B64" s="126" t="n">
        <v>-0.634705377082633</v>
      </c>
      <c r="C64" s="126" t="n">
        <v>-15.0984865346094</v>
      </c>
      <c r="D64" s="126" t="n">
        <v>-19.8911451546872</v>
      </c>
      <c r="E64" s="126" t="n">
        <v>-16.1287206206465</v>
      </c>
      <c r="F64" s="126" t="n">
        <v>3.74140832664874</v>
      </c>
      <c r="G64" s="126" t="n">
        <v>-6.3522178750089</v>
      </c>
      <c r="H64" s="126" t="n">
        <v>3.89468116034659</v>
      </c>
      <c r="I64" s="126" t="n">
        <v>-6.36580032819484</v>
      </c>
      <c r="J64" s="126" t="n">
        <v>-26.7977315843567</v>
      </c>
      <c r="K64" s="126" t="n">
        <v>-16.5309080359733</v>
      </c>
    </row>
    <row r="65" s="98" customFormat="true" ht="9" hidden="true" customHeight="true" outlineLevel="0" collapsed="false">
      <c r="A65" s="113" t="s">
        <v>111</v>
      </c>
      <c r="B65" s="126" t="n">
        <v>-7.02068697314395</v>
      </c>
      <c r="C65" s="126" t="n">
        <v>0.839695907199266</v>
      </c>
      <c r="D65" s="126" t="n">
        <v>-16.5748347946419</v>
      </c>
      <c r="E65" s="126" t="n">
        <v>7.26893626582626</v>
      </c>
      <c r="F65" s="126" t="n">
        <v>-26.8872876955324</v>
      </c>
      <c r="G65" s="126" t="n">
        <v>-10.2326307734752</v>
      </c>
      <c r="H65" s="126" t="n">
        <v>-14.361728993495</v>
      </c>
      <c r="I65" s="126" t="n">
        <v>8.60313725982907</v>
      </c>
      <c r="J65" s="126" t="n">
        <v>-30.3710552179311</v>
      </c>
      <c r="K65" s="126" t="n">
        <v>-5.39361533079131</v>
      </c>
    </row>
    <row r="66" s="98" customFormat="true" ht="9" hidden="true" customHeight="true" outlineLevel="0" collapsed="false">
      <c r="A66" s="113" t="s">
        <v>112</v>
      </c>
      <c r="B66" s="126" t="n">
        <v>-19.081876120014</v>
      </c>
      <c r="C66" s="126" t="n">
        <v>-17.0621670877575</v>
      </c>
      <c r="D66" s="126" t="n">
        <v>-16.4025707542403</v>
      </c>
      <c r="E66" s="126" t="n">
        <v>-7.60948102291433</v>
      </c>
      <c r="F66" s="126" t="n">
        <v>9.66411604300807</v>
      </c>
      <c r="G66" s="126" t="n">
        <v>0.272891642418001</v>
      </c>
      <c r="H66" s="126" t="n">
        <v>-1.04209438554249</v>
      </c>
      <c r="I66" s="126" t="n">
        <v>-1.23199401428549</v>
      </c>
      <c r="J66" s="126" t="n">
        <v>-31.5965193051363</v>
      </c>
      <c r="K66" s="126" t="n">
        <v>-5.13828898180437</v>
      </c>
    </row>
    <row r="67" s="98" customFormat="true" ht="9" hidden="true" customHeight="true" outlineLevel="0" collapsed="false">
      <c r="A67" s="113" t="n">
        <v>1999</v>
      </c>
      <c r="B67" s="126" t="n">
        <v>-9.81929462967734</v>
      </c>
      <c r="C67" s="126" t="n">
        <v>9.07559293699717</v>
      </c>
      <c r="D67" s="126" t="n">
        <v>-7.20171207960691</v>
      </c>
      <c r="E67" s="126" t="n">
        <v>-1.91841596953028</v>
      </c>
      <c r="F67" s="126" t="n">
        <v>-53.8117715466198</v>
      </c>
      <c r="G67" s="126" t="n">
        <v>19.2860282211427</v>
      </c>
      <c r="H67" s="126" t="n">
        <v>-3.06429840683938</v>
      </c>
      <c r="I67" s="126" t="n">
        <v>8.63097273078802</v>
      </c>
      <c r="J67" s="126" t="n">
        <v>-8.57054970970098</v>
      </c>
      <c r="K67" s="126" t="n">
        <v>2.23794945230521</v>
      </c>
    </row>
    <row r="68" s="98" customFormat="true" ht="9" hidden="true" customHeight="true" outlineLevel="0" collapsed="false">
      <c r="A68" s="113" t="n">
        <v>2000</v>
      </c>
      <c r="B68" s="126" t="n">
        <v>-30.0114986441422</v>
      </c>
      <c r="C68" s="126" t="n">
        <v>-9.98293060854795</v>
      </c>
      <c r="D68" s="126" t="n">
        <v>-16.1419858157028</v>
      </c>
      <c r="E68" s="126" t="n">
        <v>-0.135674983856273</v>
      </c>
      <c r="F68" s="126" t="n">
        <v>-13.6298721405491</v>
      </c>
      <c r="G68" s="126" t="n">
        <v>4.16035895855284</v>
      </c>
      <c r="H68" s="126" t="n">
        <v>-7.91602909496919</v>
      </c>
      <c r="I68" s="126" t="n">
        <v>-11.8176821052013</v>
      </c>
      <c r="J68" s="126" t="n">
        <v>-22.751368301076</v>
      </c>
      <c r="K68" s="126" t="n">
        <v>2.37892654086904</v>
      </c>
    </row>
    <row r="69" s="98" customFormat="true" ht="9" hidden="true" customHeight="true" outlineLevel="0" collapsed="false">
      <c r="A69" s="113" t="n">
        <v>2001</v>
      </c>
      <c r="B69" s="126" t="n">
        <v>-34.8301330595218</v>
      </c>
      <c r="C69" s="126" t="n">
        <v>-16.4853350292391</v>
      </c>
      <c r="D69" s="126" t="n">
        <v>-13.1312599283339</v>
      </c>
      <c r="E69" s="126" t="n">
        <v>-8.79853742651496</v>
      </c>
      <c r="F69" s="126" t="n">
        <v>-9.83715085595934</v>
      </c>
      <c r="G69" s="126" t="n">
        <v>-8.52435748383168</v>
      </c>
      <c r="H69" s="126" t="n">
        <v>-9.249479991739</v>
      </c>
      <c r="I69" s="126" t="n">
        <v>-17.2058988063666</v>
      </c>
      <c r="J69" s="126" t="n">
        <v>-22.4790985800391</v>
      </c>
      <c r="K69" s="126" t="n">
        <v>-12.0396840693967</v>
      </c>
    </row>
    <row r="70" s="98" customFormat="true" ht="9" hidden="true" customHeight="true" outlineLevel="0" collapsed="false">
      <c r="A70" s="113" t="n">
        <v>2002</v>
      </c>
      <c r="B70" s="126" t="n">
        <v>-32.2670630061618</v>
      </c>
      <c r="C70" s="126" t="n">
        <v>-25.1593294581254</v>
      </c>
      <c r="D70" s="126" t="n">
        <v>-20.5395061393935</v>
      </c>
      <c r="E70" s="126" t="n">
        <v>-15.945194285108</v>
      </c>
      <c r="F70" s="126" t="n">
        <v>-11.4872104424844</v>
      </c>
      <c r="G70" s="126" t="n">
        <v>-17.1051526362386</v>
      </c>
      <c r="H70" s="126" t="n">
        <v>-17.2774645336281</v>
      </c>
      <c r="I70" s="126" t="n">
        <v>-21.874218309042</v>
      </c>
      <c r="J70" s="126" t="n">
        <v>-23.0752260146467</v>
      </c>
      <c r="K70" s="126" t="n">
        <v>-20.8372247557267</v>
      </c>
    </row>
    <row r="71" s="98" customFormat="true" ht="9" hidden="true" customHeight="true" outlineLevel="0" collapsed="false">
      <c r="A71" s="113" t="n">
        <v>2003</v>
      </c>
      <c r="B71" s="126" t="n">
        <v>-20.1929202789238</v>
      </c>
      <c r="C71" s="126" t="n">
        <v>-7.97004198222306</v>
      </c>
      <c r="D71" s="126" t="n">
        <v>-13.6577876857792</v>
      </c>
      <c r="E71" s="126" t="n">
        <v>-12.5218359738397</v>
      </c>
      <c r="F71" s="126" t="n">
        <v>-8.53801838711763</v>
      </c>
      <c r="G71" s="126" t="n">
        <v>-13.6286683193577</v>
      </c>
      <c r="H71" s="126" t="n">
        <v>-13.1847983315061</v>
      </c>
      <c r="I71" s="126" t="n">
        <v>-12.2893365764539</v>
      </c>
      <c r="J71" s="126" t="n">
        <v>-14.5825039860194</v>
      </c>
      <c r="K71" s="126" t="n">
        <v>-10.3653092252029</v>
      </c>
    </row>
    <row r="72" s="98" customFormat="true" ht="9" hidden="true" customHeight="true" outlineLevel="0" collapsed="false">
      <c r="A72" s="113" t="n">
        <v>2004</v>
      </c>
      <c r="B72" s="126" t="n">
        <v>-18.656824053935</v>
      </c>
      <c r="C72" s="126" t="n">
        <v>-9.34798996764857</v>
      </c>
      <c r="D72" s="126" t="n">
        <v>-12.0480613741492</v>
      </c>
      <c r="E72" s="126" t="n">
        <v>-6.9225137422765</v>
      </c>
      <c r="F72" s="126" t="n">
        <v>-12.5842209451511</v>
      </c>
      <c r="G72" s="126" t="n">
        <v>-5.25679836650157</v>
      </c>
      <c r="H72" s="126" t="n">
        <v>-1.83690918110979</v>
      </c>
      <c r="I72" s="126" t="n">
        <v>-9.37523798448496</v>
      </c>
      <c r="J72" s="126" t="n">
        <v>-14.2941685874628</v>
      </c>
      <c r="K72" s="126" t="n">
        <v>-5.44230190939156</v>
      </c>
    </row>
    <row r="73" s="98" customFormat="true" ht="9" hidden="true" customHeight="true" outlineLevel="0" collapsed="false">
      <c r="A73" s="113" t="n">
        <v>2005</v>
      </c>
      <c r="B73" s="126" t="n">
        <v>-20.4126061920046</v>
      </c>
      <c r="C73" s="126" t="n">
        <v>-4.55020061500306</v>
      </c>
      <c r="D73" s="126" t="n">
        <v>2.54171067203143</v>
      </c>
      <c r="E73" s="126" t="n">
        <v>-0.25370065475392</v>
      </c>
      <c r="F73" s="126" t="n">
        <v>-8.78464525760638</v>
      </c>
      <c r="G73" s="126" t="n">
        <v>2.06205261659282</v>
      </c>
      <c r="H73" s="126" t="n">
        <v>3.59753872481788</v>
      </c>
      <c r="I73" s="126" t="n">
        <v>-4.21874452168478</v>
      </c>
      <c r="J73" s="126" t="n">
        <v>-7.51973484334079</v>
      </c>
      <c r="K73" s="126" t="n">
        <v>-1.82650905905895</v>
      </c>
    </row>
    <row r="74" s="98" customFormat="true" ht="9" hidden="true" customHeight="true" outlineLevel="0" collapsed="false">
      <c r="A74" s="113" t="n">
        <v>2006</v>
      </c>
      <c r="B74" s="126" t="n">
        <v>-11.2010247433686</v>
      </c>
      <c r="C74" s="126" t="n">
        <v>9.91240558772039</v>
      </c>
      <c r="D74" s="126" t="n">
        <v>3.80234647301929</v>
      </c>
      <c r="E74" s="126" t="n">
        <v>-5.04284233928643</v>
      </c>
      <c r="F74" s="126" t="n">
        <v>-5.88926680789973</v>
      </c>
      <c r="G74" s="126" t="n">
        <v>-4.83749597069072</v>
      </c>
      <c r="H74" s="126" t="n">
        <v>-3.342689619381</v>
      </c>
      <c r="I74" s="126" t="n">
        <v>-0.801107393255954</v>
      </c>
      <c r="J74" s="126" t="n">
        <v>-2.74017171216714</v>
      </c>
      <c r="K74" s="126" t="n">
        <v>0.522644883188141</v>
      </c>
    </row>
    <row r="75" s="98" customFormat="true" ht="9" hidden="true" customHeight="true" outlineLevel="0" collapsed="false">
      <c r="A75" s="113" t="n">
        <v>2007</v>
      </c>
      <c r="B75" s="126" t="n">
        <v>0.729175194838456</v>
      </c>
      <c r="C75" s="126" t="n">
        <v>4.44761886828291</v>
      </c>
      <c r="D75" s="126" t="n">
        <v>-0.787074592697867</v>
      </c>
      <c r="E75" s="126" t="n">
        <v>-2.36263190939173</v>
      </c>
      <c r="F75" s="126" t="n">
        <v>-2.95475653380178</v>
      </c>
      <c r="G75" s="126" t="n">
        <v>-2.22056751788365</v>
      </c>
      <c r="H75" s="126" t="n">
        <v>-7.30544865321326</v>
      </c>
      <c r="I75" s="126" t="n">
        <v>0.396316122053025</v>
      </c>
      <c r="J75" s="126" t="n">
        <v>-1.00069419623157</v>
      </c>
      <c r="K75" s="126" t="n">
        <v>1.31906539236808</v>
      </c>
    </row>
    <row r="76" s="98" customFormat="true" ht="9" hidden="false" customHeight="true" outlineLevel="0" collapsed="false">
      <c r="A76" s="113" t="n">
        <v>2008</v>
      </c>
      <c r="B76" s="126" t="n">
        <v>-7.95636169141708</v>
      </c>
      <c r="C76" s="126" t="n">
        <v>-0.714532172107768</v>
      </c>
      <c r="D76" s="126" t="n">
        <v>4.20249578148549</v>
      </c>
      <c r="E76" s="126" t="n">
        <v>-4.03933422262835</v>
      </c>
      <c r="F76" s="126" t="n">
        <v>0.153143766272764</v>
      </c>
      <c r="G76" s="126" t="n">
        <v>-5.03765393383465</v>
      </c>
      <c r="H76" s="126" t="n">
        <v>-5.26664241255456</v>
      </c>
      <c r="I76" s="126" t="n">
        <v>-3.15662935069819</v>
      </c>
      <c r="J76" s="126" t="n">
        <v>0.220973850500329</v>
      </c>
      <c r="K76" s="126" t="n">
        <v>-5.33651493032427</v>
      </c>
    </row>
    <row r="77" s="98" customFormat="true" ht="9" hidden="false" customHeight="true" outlineLevel="0" collapsed="false">
      <c r="A77" s="113" t="n">
        <v>2009</v>
      </c>
      <c r="B77" s="126" t="n">
        <v>-5.05774197021722</v>
      </c>
      <c r="C77" s="126" t="n">
        <v>-6.78442105821229</v>
      </c>
      <c r="D77" s="126" t="n">
        <v>-7.7047474375834</v>
      </c>
      <c r="E77" s="126" t="n">
        <v>3.31774678944451</v>
      </c>
      <c r="F77" s="126" t="n">
        <v>20.4809684079421</v>
      </c>
      <c r="G77" s="126" t="n">
        <v>-0.992586136615153</v>
      </c>
      <c r="H77" s="126" t="n">
        <v>4.8449097069398</v>
      </c>
      <c r="I77" s="126" t="n">
        <v>-1.33913409139624</v>
      </c>
      <c r="J77" s="126" t="n">
        <v>0.180083851543397</v>
      </c>
      <c r="K77" s="126" t="n">
        <v>-2.37719128232433</v>
      </c>
    </row>
    <row r="78" s="98" customFormat="true" ht="9" hidden="false" customHeight="true" outlineLevel="0" collapsed="false">
      <c r="A78" s="113" t="n">
        <v>2010</v>
      </c>
      <c r="B78" s="126" t="n">
        <v>-3.48112545228708</v>
      </c>
      <c r="C78" s="126" t="n">
        <v>2.72344566538352</v>
      </c>
      <c r="D78" s="126" t="n">
        <v>-7.04537399251718</v>
      </c>
      <c r="E78" s="126" t="n">
        <v>-6.5277253803971</v>
      </c>
      <c r="F78" s="126" t="n">
        <v>-10.0160080760299</v>
      </c>
      <c r="G78" s="126" t="n">
        <v>-5.46168314262962</v>
      </c>
      <c r="H78" s="126" t="n">
        <v>-13.6909734061747</v>
      </c>
      <c r="I78" s="126" t="n">
        <v>-2.88643688539049</v>
      </c>
      <c r="J78" s="126" t="n">
        <v>-7.22233439037299</v>
      </c>
      <c r="K78" s="126" t="n">
        <v>0.153820134567206</v>
      </c>
    </row>
    <row r="79" s="98" customFormat="true" ht="9" hidden="false" customHeight="true" outlineLevel="0" collapsed="false">
      <c r="A79" s="113" t="n">
        <v>2011</v>
      </c>
      <c r="B79" s="126" t="n">
        <v>15.2540602642436</v>
      </c>
      <c r="C79" s="126" t="n">
        <v>1.37593541502784</v>
      </c>
      <c r="D79" s="126" t="n">
        <v>-7.27520903381622</v>
      </c>
      <c r="E79" s="126" t="n">
        <v>7.49495642507237</v>
      </c>
      <c r="F79" s="126" t="n">
        <v>10.8025867741553</v>
      </c>
      <c r="G79" s="126" t="n">
        <v>6.53281902550234</v>
      </c>
      <c r="H79" s="126" t="n">
        <v>9.34042536673785</v>
      </c>
      <c r="I79" s="126" t="n">
        <v>5.79896138419951</v>
      </c>
      <c r="J79" s="126" t="n">
        <v>3.10472880052199</v>
      </c>
      <c r="K79" s="126" t="n">
        <v>7.54897850883683</v>
      </c>
    </row>
    <row r="80" s="98" customFormat="true" ht="9" hidden="false" customHeight="true" outlineLevel="0" collapsed="false">
      <c r="A80" s="113" t="n">
        <v>2012</v>
      </c>
      <c r="B80" s="126" t="n">
        <v>-0.398407663926454</v>
      </c>
      <c r="C80" s="126" t="n">
        <v>-6.95169262265815</v>
      </c>
      <c r="D80" s="126" t="n">
        <v>-6.45287440256535</v>
      </c>
      <c r="E80" s="126" t="n">
        <v>-2.53283941981619</v>
      </c>
      <c r="F80" s="126" t="n">
        <v>-4.97980283936626</v>
      </c>
      <c r="G80" s="126" t="n">
        <v>-1.79252861897242</v>
      </c>
      <c r="H80" s="126" t="n">
        <v>-6.93052357206365</v>
      </c>
      <c r="I80" s="126" t="n">
        <v>-3.96812929372955</v>
      </c>
      <c r="J80" s="126" t="n">
        <v>-4.496830047072</v>
      </c>
      <c r="K80" s="126" t="n">
        <v>-3.63890684718893</v>
      </c>
    </row>
    <row r="81" s="98" customFormat="true" ht="9" hidden="false" customHeight="true" outlineLevel="0" collapsed="false">
      <c r="A81" s="113" t="n">
        <v>2013</v>
      </c>
      <c r="B81" s="126" t="n">
        <v>3.64853609055863</v>
      </c>
      <c r="C81" s="126" t="n">
        <v>-5.23820578281954</v>
      </c>
      <c r="D81" s="126" t="n">
        <v>-3.23842630136699</v>
      </c>
      <c r="E81" s="126" t="n">
        <v>-3.63527321680151</v>
      </c>
      <c r="F81" s="126" t="n">
        <v>-0.674810325661008</v>
      </c>
      <c r="G81" s="126" t="n">
        <v>-4.50187110904169</v>
      </c>
      <c r="H81" s="126" t="n">
        <v>0.330470816369744</v>
      </c>
      <c r="I81" s="126" t="n">
        <v>-3.50236984629067</v>
      </c>
      <c r="J81" s="126" t="n">
        <v>-0.657252282328974</v>
      </c>
      <c r="K81" s="126" t="n">
        <v>-5.25825373637105</v>
      </c>
    </row>
    <row r="82" s="98" customFormat="true" ht="9" hidden="false" customHeight="true" outlineLevel="0" collapsed="false">
      <c r="A82" s="113" t="n">
        <v>2014</v>
      </c>
      <c r="B82" s="126" t="n">
        <v>-0.802199111326594</v>
      </c>
      <c r="C82" s="126" t="n">
        <v>0.640747701063301</v>
      </c>
      <c r="D82" s="126" t="n">
        <v>1.43160581465074</v>
      </c>
      <c r="E82" s="126" t="n">
        <v>-2.21224956077019</v>
      </c>
      <c r="F82" s="126" t="n">
        <v>-3.41064260782444</v>
      </c>
      <c r="G82" s="126" t="n">
        <v>-1.84739327897288</v>
      </c>
      <c r="H82" s="126" t="n">
        <v>1.6400681632121</v>
      </c>
      <c r="I82" s="126" t="n">
        <v>-1.06053810265508</v>
      </c>
      <c r="J82" s="126" t="n">
        <v>-0.72524600811457</v>
      </c>
      <c r="K82" s="126" t="n">
        <v>-1.27751508959003</v>
      </c>
    </row>
    <row r="83" s="98" customFormat="true" ht="9" hidden="false" customHeight="true" outlineLevel="0" collapsed="false">
      <c r="A83" s="113" t="n">
        <v>2015</v>
      </c>
      <c r="B83" s="126" t="n">
        <v>4.06350029049081</v>
      </c>
      <c r="C83" s="126" t="n">
        <v>-12.0512294999989</v>
      </c>
      <c r="D83" s="126" t="n">
        <v>-11.9045655708543</v>
      </c>
      <c r="E83" s="126" t="n">
        <v>-2.28508125107199</v>
      </c>
      <c r="F83" s="126" t="n">
        <v>-4.56485985700021</v>
      </c>
      <c r="G83" s="126" t="n">
        <v>-1.60204672047441</v>
      </c>
      <c r="H83" s="126" t="n">
        <v>-4.4192139592799</v>
      </c>
      <c r="I83" s="126" t="n">
        <v>-5.11874071853775</v>
      </c>
      <c r="J83" s="126" t="n">
        <v>-5.360744842553</v>
      </c>
      <c r="K83" s="126" t="n">
        <v>-4.96125692477433</v>
      </c>
    </row>
    <row r="84" s="98" customFormat="true" ht="9" hidden="false" customHeight="true" outlineLevel="0" collapsed="false">
      <c r="A84" s="117"/>
      <c r="B84" s="118"/>
      <c r="C84" s="119"/>
      <c r="D84" s="119"/>
      <c r="E84" s="119"/>
      <c r="F84" s="119"/>
      <c r="G84" s="119"/>
      <c r="H84" s="119"/>
      <c r="I84" s="119"/>
    </row>
    <row r="85" s="98" customFormat="true" ht="9" hidden="false" customHeight="true" outlineLevel="0" collapsed="false">
      <c r="A85" s="120" t="n">
        <v>2015</v>
      </c>
      <c r="B85" s="121"/>
      <c r="C85" s="122"/>
      <c r="D85" s="122"/>
      <c r="E85" s="122"/>
      <c r="F85" s="122"/>
      <c r="G85" s="122"/>
      <c r="H85" s="122"/>
      <c r="I85" s="122"/>
    </row>
    <row r="86" s="98" customFormat="true" ht="11.25" hidden="false" customHeight="false" outlineLevel="0" collapsed="false">
      <c r="A86" s="113" t="s">
        <v>148</v>
      </c>
      <c r="B86" s="126" t="n">
        <v>-3.77170682600325</v>
      </c>
      <c r="C86" s="126" t="n">
        <v>-10.5182065190445</v>
      </c>
      <c r="D86" s="126" t="n">
        <v>-10.5174158488363</v>
      </c>
      <c r="E86" s="126" t="n">
        <v>-5.70595167303803</v>
      </c>
      <c r="F86" s="126" t="n">
        <v>-7.51866626972312</v>
      </c>
      <c r="G86" s="126" t="n">
        <v>-5.11341231900953</v>
      </c>
      <c r="H86" s="126" t="n">
        <v>-6.46007416673716</v>
      </c>
      <c r="I86" s="126" t="n">
        <v>-7.27853044496398</v>
      </c>
      <c r="J86" s="126" t="n">
        <v>-7.78800719982895</v>
      </c>
      <c r="K86" s="126" t="n">
        <v>-6.92655094217795</v>
      </c>
    </row>
    <row r="87" s="98" customFormat="true" ht="9" hidden="false" customHeight="true" outlineLevel="0" collapsed="false">
      <c r="A87" s="123" t="s">
        <v>84</v>
      </c>
      <c r="B87" s="126" t="n">
        <v>-3.9</v>
      </c>
      <c r="C87" s="126" t="n">
        <v>-15.7</v>
      </c>
      <c r="D87" s="126" t="n">
        <v>-16.5</v>
      </c>
      <c r="E87" s="126" t="n">
        <v>-11.4</v>
      </c>
      <c r="F87" s="126" t="n">
        <v>-4.7</v>
      </c>
      <c r="G87" s="126" t="n">
        <v>-14.2</v>
      </c>
      <c r="H87" s="126" t="n">
        <v>-10.9</v>
      </c>
      <c r="I87" s="126" t="n">
        <v>-12.3</v>
      </c>
      <c r="J87" s="126" t="n">
        <v>-9.8</v>
      </c>
      <c r="K87" s="126" t="n">
        <v>-14.4</v>
      </c>
    </row>
    <row r="88" s="98" customFormat="true" ht="9" hidden="false" customHeight="true" outlineLevel="0" collapsed="false">
      <c r="A88" s="123" t="s">
        <v>85</v>
      </c>
      <c r="B88" s="126" t="n">
        <v>-21.6</v>
      </c>
      <c r="C88" s="126" t="n">
        <v>-11.5</v>
      </c>
      <c r="D88" s="126" t="n">
        <v>-5.7</v>
      </c>
      <c r="E88" s="126" t="n">
        <v>-9.6</v>
      </c>
      <c r="F88" s="126" t="n">
        <v>-8.4</v>
      </c>
      <c r="G88" s="126" t="n">
        <v>-10.1</v>
      </c>
      <c r="H88" s="126" t="n">
        <v>-3.7</v>
      </c>
      <c r="I88" s="126" t="n">
        <v>-11.7</v>
      </c>
      <c r="J88" s="126" t="n">
        <v>-10.6</v>
      </c>
      <c r="K88" s="126" t="n">
        <v>-12.6</v>
      </c>
    </row>
    <row r="89" s="98" customFormat="true" ht="9" hidden="false" customHeight="true" outlineLevel="0" collapsed="false">
      <c r="A89" s="124" t="s">
        <v>86</v>
      </c>
      <c r="B89" s="126" t="n">
        <v>-3.5</v>
      </c>
      <c r="C89" s="126" t="n">
        <v>1.3</v>
      </c>
      <c r="D89" s="126" t="n">
        <v>0.8</v>
      </c>
      <c r="E89" s="126" t="n">
        <v>-2.5</v>
      </c>
      <c r="F89" s="126" t="n">
        <v>-0.2</v>
      </c>
      <c r="G89" s="126" t="n">
        <v>-3.3</v>
      </c>
      <c r="H89" s="126" t="n">
        <v>-9.1</v>
      </c>
      <c r="I89" s="126" t="n">
        <v>-1.3</v>
      </c>
      <c r="J89" s="126" t="n">
        <v>-0.7</v>
      </c>
      <c r="K89" s="126" t="n">
        <v>-1.6</v>
      </c>
    </row>
    <row r="90" s="98" customFormat="true" ht="9" hidden="false" customHeight="true" outlineLevel="0" collapsed="false">
      <c r="A90" s="124" t="s">
        <v>87</v>
      </c>
      <c r="B90" s="126" t="n">
        <v>4.8</v>
      </c>
      <c r="C90" s="126" t="n">
        <v>-8.3</v>
      </c>
      <c r="D90" s="126" t="n">
        <v>-10.8</v>
      </c>
      <c r="E90" s="126" t="n">
        <v>-3.6</v>
      </c>
      <c r="F90" s="126" t="n">
        <v>-11.2</v>
      </c>
      <c r="G90" s="126" t="n">
        <v>-1.3</v>
      </c>
      <c r="H90" s="126" t="n">
        <v>-0.8</v>
      </c>
      <c r="I90" s="126" t="n">
        <v>-4.4</v>
      </c>
      <c r="J90" s="126" t="n">
        <v>-6.7</v>
      </c>
      <c r="K90" s="126" t="n">
        <v>-2.9</v>
      </c>
    </row>
    <row r="91" s="98" customFormat="true" ht="9" hidden="false" customHeight="true" outlineLevel="0" collapsed="false">
      <c r="A91" s="124" t="s">
        <v>88</v>
      </c>
      <c r="B91" s="126" t="n">
        <v>-0.4</v>
      </c>
      <c r="C91" s="126" t="n">
        <v>-18.8</v>
      </c>
      <c r="D91" s="126" t="n">
        <v>-18.9</v>
      </c>
      <c r="E91" s="126" t="n">
        <v>-5.1</v>
      </c>
      <c r="F91" s="126" t="n">
        <v>-11.8</v>
      </c>
      <c r="G91" s="126" t="n">
        <v>-3.3</v>
      </c>
      <c r="H91" s="126" t="n">
        <v>-9.5</v>
      </c>
      <c r="I91" s="126" t="n">
        <v>-9.7</v>
      </c>
      <c r="J91" s="126" t="n">
        <v>-11.7</v>
      </c>
      <c r="K91" s="126" t="n">
        <v>-8.4</v>
      </c>
    </row>
    <row r="92" s="98" customFormat="true" ht="9" hidden="false" customHeight="true" outlineLevel="0" collapsed="false">
      <c r="A92" s="124" t="s">
        <v>89</v>
      </c>
      <c r="B92" s="126" t="n">
        <v>6.3</v>
      </c>
      <c r="C92" s="126" t="n">
        <v>-7.3</v>
      </c>
      <c r="D92" s="126" t="n">
        <v>-2.4</v>
      </c>
      <c r="E92" s="126" t="n">
        <v>8</v>
      </c>
      <c r="F92" s="126" t="s">
        <v>17</v>
      </c>
      <c r="G92" s="126" t="n">
        <v>10.4</v>
      </c>
      <c r="H92" s="126" t="n">
        <v>10.7</v>
      </c>
      <c r="I92" s="126" t="n">
        <v>2.3</v>
      </c>
      <c r="J92" s="126" t="n">
        <v>0.7</v>
      </c>
      <c r="K92" s="126" t="n">
        <v>3.3</v>
      </c>
    </row>
    <row r="93" s="98" customFormat="true" ht="9" hidden="false" customHeight="true" outlineLevel="0" collapsed="false">
      <c r="A93" s="124" t="s">
        <v>90</v>
      </c>
      <c r="B93" s="126" t="n">
        <v>-2</v>
      </c>
      <c r="C93" s="126" t="n">
        <v>-15.9</v>
      </c>
      <c r="D93" s="126" t="n">
        <v>-16.1</v>
      </c>
      <c r="E93" s="126" t="n">
        <v>-1</v>
      </c>
      <c r="F93" s="126" t="n">
        <v>-2.6</v>
      </c>
      <c r="G93" s="126" t="n">
        <v>-0.5</v>
      </c>
      <c r="H93" s="126" t="n">
        <v>-4.7</v>
      </c>
      <c r="I93" s="126" t="n">
        <v>-6.4</v>
      </c>
      <c r="J93" s="126" t="n">
        <v>-8.2</v>
      </c>
      <c r="K93" s="126" t="n">
        <v>-5.3</v>
      </c>
    </row>
    <row r="94" s="98" customFormat="true" ht="11.25" hidden="false" customHeight="false" outlineLevel="0" collapsed="false">
      <c r="A94" s="123" t="s">
        <v>91</v>
      </c>
      <c r="B94" s="126" t="n">
        <v>8</v>
      </c>
      <c r="C94" s="126" t="n">
        <v>-14</v>
      </c>
      <c r="D94" s="126" t="n">
        <v>-17.3</v>
      </c>
      <c r="E94" s="126" t="n">
        <v>-4.8</v>
      </c>
      <c r="F94" s="126" t="n">
        <v>-6.4</v>
      </c>
      <c r="G94" s="126" t="n">
        <v>-4.3</v>
      </c>
      <c r="H94" s="126" t="n">
        <v>-11.3</v>
      </c>
      <c r="I94" s="126" t="n">
        <v>-6.7</v>
      </c>
      <c r="J94" s="126" t="n">
        <v>-7.4</v>
      </c>
      <c r="K94" s="126" t="n">
        <v>-6.3</v>
      </c>
    </row>
    <row r="95" s="98" customFormat="true" ht="9" hidden="false" customHeight="true" outlineLevel="0" collapsed="false">
      <c r="A95" s="123" t="s">
        <v>92</v>
      </c>
      <c r="B95" s="126" t="n">
        <v>6.6</v>
      </c>
      <c r="C95" s="126" t="n">
        <v>-16.1</v>
      </c>
      <c r="D95" s="126" t="n">
        <v>-20.1</v>
      </c>
      <c r="E95" s="126" t="n">
        <v>-3</v>
      </c>
      <c r="F95" s="126" t="n">
        <v>-2.2</v>
      </c>
      <c r="G95" s="126" t="n">
        <v>-3.3</v>
      </c>
      <c r="H95" s="126" t="n">
        <v>-7.3</v>
      </c>
      <c r="I95" s="126" t="n">
        <v>-6.5</v>
      </c>
      <c r="J95" s="126" t="n">
        <v>-7.5</v>
      </c>
      <c r="K95" s="126" t="n">
        <v>-5.9</v>
      </c>
    </row>
    <row r="96" s="98" customFormat="true" ht="9" hidden="false" customHeight="true" outlineLevel="0" collapsed="false">
      <c r="A96" s="123" t="s">
        <v>93</v>
      </c>
      <c r="B96" s="126" t="n">
        <v>9.8</v>
      </c>
      <c r="C96" s="126" t="n">
        <v>-16.1</v>
      </c>
      <c r="D96" s="126" t="n">
        <v>-13</v>
      </c>
      <c r="E96" s="126" t="n">
        <v>-1.9</v>
      </c>
      <c r="F96" s="126" t="n">
        <v>-2.8</v>
      </c>
      <c r="G96" s="126" t="n">
        <v>-1.7</v>
      </c>
      <c r="H96" s="126" t="n">
        <v>-1.1</v>
      </c>
      <c r="I96" s="126" t="n">
        <v>-5.6</v>
      </c>
      <c r="J96" s="126" t="n">
        <v>-3.5</v>
      </c>
      <c r="K96" s="126" t="n">
        <v>-6.9</v>
      </c>
    </row>
    <row r="97" s="98" customFormat="true" ht="9" hidden="false" customHeight="true" outlineLevel="0" collapsed="false">
      <c r="A97" s="123" t="s">
        <v>94</v>
      </c>
      <c r="B97" s="126" t="n">
        <v>20</v>
      </c>
      <c r="C97" s="126" t="n">
        <v>-9.9</v>
      </c>
      <c r="D97" s="126" t="n">
        <v>-6.1</v>
      </c>
      <c r="E97" s="126" t="n">
        <v>0.5</v>
      </c>
      <c r="F97" s="126" t="n">
        <v>0.7</v>
      </c>
      <c r="G97" s="126" t="n">
        <v>0.4</v>
      </c>
      <c r="H97" s="126" t="n">
        <v>-5.8</v>
      </c>
      <c r="I97" s="126" t="n">
        <v>-1.2</v>
      </c>
      <c r="J97" s="126" t="n">
        <v>3</v>
      </c>
      <c r="K97" s="126" t="n">
        <v>-3.7</v>
      </c>
    </row>
    <row r="98" s="98" customFormat="true" ht="9" hidden="false" customHeight="true" outlineLevel="0" collapsed="false">
      <c r="A98" s="123" t="s">
        <v>95</v>
      </c>
      <c r="B98" s="126" t="n">
        <v>17.3</v>
      </c>
      <c r="C98" s="126" t="n">
        <v>-9.9</v>
      </c>
      <c r="D98" s="126" t="n">
        <v>-13</v>
      </c>
      <c r="E98" s="126" t="n">
        <v>-0.2</v>
      </c>
      <c r="F98" s="126" t="n">
        <v>-7.5</v>
      </c>
      <c r="G98" s="126" t="n">
        <v>2.3</v>
      </c>
      <c r="H98" s="126" t="n">
        <v>-3.5</v>
      </c>
      <c r="I98" s="126" t="n">
        <v>-1.9</v>
      </c>
      <c r="J98" s="126" t="n">
        <v>-3.4</v>
      </c>
      <c r="K98" s="126" t="n">
        <v>-0.9</v>
      </c>
    </row>
    <row r="99" s="98" customFormat="true" ht="6" hidden="false" customHeight="true" outlineLevel="0" collapsed="false">
      <c r="A99" s="117"/>
      <c r="B99" s="121"/>
      <c r="C99" s="122"/>
      <c r="D99" s="122"/>
      <c r="E99" s="122"/>
      <c r="F99" s="122"/>
      <c r="G99" s="122"/>
      <c r="H99" s="122"/>
      <c r="I99" s="122"/>
    </row>
    <row r="100" s="98" customFormat="true" ht="9" hidden="false" customHeight="true" outlineLevel="0" collapsed="false">
      <c r="A100" s="120" t="n">
        <v>2016</v>
      </c>
      <c r="B100" s="121"/>
      <c r="C100" s="122"/>
      <c r="D100" s="122"/>
      <c r="E100" s="122"/>
      <c r="F100" s="122"/>
      <c r="G100" s="122"/>
      <c r="H100" s="122"/>
      <c r="I100" s="122"/>
    </row>
    <row r="101" s="98" customFormat="true" ht="11.25" hidden="false" customHeight="false" outlineLevel="0" collapsed="false">
      <c r="A101" s="113" t="s">
        <v>148</v>
      </c>
      <c r="B101" s="126" t="n">
        <v>8.44928664834924</v>
      </c>
      <c r="C101" s="126" t="n">
        <v>-5.32893561198465</v>
      </c>
      <c r="D101" s="126" t="n">
        <v>-4.8747350633411</v>
      </c>
      <c r="E101" s="126" t="n">
        <v>-0.0103290422177927</v>
      </c>
      <c r="F101" s="126" t="n">
        <v>4.60229818751191</v>
      </c>
      <c r="G101" s="126" t="n">
        <v>-1.47988247581869</v>
      </c>
      <c r="H101" s="126" t="n">
        <v>3.89181687605716</v>
      </c>
      <c r="I101" s="126" t="n">
        <v>-0.960878608100485</v>
      </c>
      <c r="J101" s="126" t="n">
        <v>1.79624962083234</v>
      </c>
      <c r="K101" s="126" t="n">
        <v>-2.84805095467757</v>
      </c>
    </row>
    <row r="102" s="98" customFormat="true" ht="9" hidden="false" customHeight="true" outlineLevel="0" collapsed="false">
      <c r="A102" s="123" t="s">
        <v>84</v>
      </c>
      <c r="B102" s="128" t="n">
        <v>-10.8</v>
      </c>
      <c r="C102" s="128" t="n">
        <v>-17.5</v>
      </c>
      <c r="D102" s="128" t="n">
        <v>-15.7</v>
      </c>
      <c r="E102" s="128" t="n">
        <v>-14.2</v>
      </c>
      <c r="F102" s="128" t="n">
        <v>-21</v>
      </c>
      <c r="G102" s="128" t="n">
        <v>-11.1</v>
      </c>
      <c r="H102" s="128" t="n">
        <v>-7.2</v>
      </c>
      <c r="I102" s="128" t="n">
        <v>-15</v>
      </c>
      <c r="J102" s="128" t="n">
        <v>-16.3</v>
      </c>
      <c r="K102" s="128" t="n">
        <v>-13.9</v>
      </c>
    </row>
    <row r="103" s="98" customFormat="true" ht="9" hidden="false" customHeight="true" outlineLevel="0" collapsed="false">
      <c r="A103" s="123" t="s">
        <v>85</v>
      </c>
      <c r="B103" s="128" t="n">
        <v>30.2</v>
      </c>
      <c r="C103" s="128" t="n">
        <v>-0.2</v>
      </c>
      <c r="D103" s="128" t="n">
        <v>3.4</v>
      </c>
      <c r="E103" s="128" t="n">
        <v>15.8</v>
      </c>
      <c r="F103" s="128" t="n">
        <v>16.2</v>
      </c>
      <c r="G103" s="128" t="n">
        <v>15.7</v>
      </c>
      <c r="H103" s="128" t="n">
        <v>23.4</v>
      </c>
      <c r="I103" s="128" t="n">
        <v>11</v>
      </c>
      <c r="J103" s="128" t="n">
        <v>13.6</v>
      </c>
      <c r="K103" s="128" t="n">
        <v>8.8</v>
      </c>
    </row>
    <row r="104" s="98" customFormat="true" ht="9" hidden="false" customHeight="true" outlineLevel="0" collapsed="false">
      <c r="A104" s="124" t="s">
        <v>86</v>
      </c>
      <c r="B104" s="128" t="n">
        <v>-1.5</v>
      </c>
      <c r="C104" s="128" t="n">
        <v>-10.8</v>
      </c>
      <c r="D104" s="128" t="n">
        <v>-6.7</v>
      </c>
      <c r="E104" s="128" t="n">
        <v>-5.6</v>
      </c>
      <c r="F104" s="128" t="n">
        <v>0.7</v>
      </c>
      <c r="G104" s="128" t="n">
        <v>-7.6</v>
      </c>
      <c r="H104" s="128" t="n">
        <v>-2.8</v>
      </c>
      <c r="I104" s="128" t="n">
        <v>-7.1</v>
      </c>
      <c r="J104" s="128" t="n">
        <v>-2.9</v>
      </c>
      <c r="K104" s="128" t="n">
        <v>-9.8</v>
      </c>
    </row>
    <row r="105" s="98" customFormat="true" ht="9" hidden="false" customHeight="true" outlineLevel="0" collapsed="false">
      <c r="A105" s="124" t="s">
        <v>87</v>
      </c>
      <c r="B105" s="128" t="n">
        <v>13.2</v>
      </c>
      <c r="C105" s="128" t="n">
        <v>-3.9</v>
      </c>
      <c r="D105" s="128" t="n">
        <v>-6.3</v>
      </c>
      <c r="E105" s="128" t="n">
        <v>0.7</v>
      </c>
      <c r="F105" s="128" t="n">
        <v>4.5</v>
      </c>
      <c r="G105" s="128" t="n">
        <v>-0.3</v>
      </c>
      <c r="H105" s="128" t="n">
        <v>3.2</v>
      </c>
      <c r="I105" s="128" t="n">
        <v>0.5</v>
      </c>
      <c r="J105" s="128" t="n">
        <v>2.8</v>
      </c>
      <c r="K105" s="128" t="n">
        <v>-0.8</v>
      </c>
    </row>
    <row r="106" s="98" customFormat="true" ht="9" hidden="false" customHeight="true" outlineLevel="0" collapsed="false">
      <c r="A106" s="124" t="s">
        <v>88</v>
      </c>
      <c r="B106" s="128" t="n">
        <v>11.8</v>
      </c>
      <c r="C106" s="128" t="n">
        <v>2.8</v>
      </c>
      <c r="D106" s="128" t="n">
        <v>-0.1</v>
      </c>
      <c r="E106" s="128" t="n">
        <v>2.7</v>
      </c>
      <c r="F106" s="128" t="n">
        <v>20</v>
      </c>
      <c r="G106" s="128" t="n">
        <v>-1.7</v>
      </c>
      <c r="H106" s="128" t="n">
        <v>5.6</v>
      </c>
      <c r="I106" s="128" t="n">
        <v>3.8</v>
      </c>
      <c r="J106" s="128" t="n">
        <v>9.6</v>
      </c>
      <c r="K106" s="128" t="n">
        <v>0.3</v>
      </c>
    </row>
    <row r="107" s="98" customFormat="true" ht="9" hidden="false" customHeight="true" outlineLevel="0" collapsed="false">
      <c r="A107" s="124" t="s">
        <v>89</v>
      </c>
      <c r="B107" s="128" t="s">
        <v>15</v>
      </c>
      <c r="C107" s="128" t="s">
        <v>15</v>
      </c>
      <c r="D107" s="128" t="s">
        <v>15</v>
      </c>
      <c r="E107" s="128" t="s">
        <v>15</v>
      </c>
      <c r="F107" s="128" t="s">
        <v>15</v>
      </c>
      <c r="G107" s="128" t="s">
        <v>15</v>
      </c>
      <c r="H107" s="128" t="s">
        <v>15</v>
      </c>
      <c r="I107" s="128" t="s">
        <v>15</v>
      </c>
      <c r="J107" s="128" t="s">
        <v>15</v>
      </c>
      <c r="K107" s="128" t="s">
        <v>15</v>
      </c>
    </row>
    <row r="108" s="98" customFormat="true" ht="9" hidden="false" customHeight="true" outlineLevel="0" collapsed="false">
      <c r="A108" s="124" t="s">
        <v>90</v>
      </c>
      <c r="B108" s="128" t="s">
        <v>15</v>
      </c>
      <c r="C108" s="128" t="s">
        <v>15</v>
      </c>
      <c r="D108" s="128" t="s">
        <v>15</v>
      </c>
      <c r="E108" s="128" t="s">
        <v>15</v>
      </c>
      <c r="F108" s="128" t="s">
        <v>15</v>
      </c>
      <c r="G108" s="128" t="s">
        <v>15</v>
      </c>
      <c r="H108" s="128" t="s">
        <v>15</v>
      </c>
      <c r="I108" s="128" t="s">
        <v>15</v>
      </c>
      <c r="J108" s="128" t="s">
        <v>15</v>
      </c>
      <c r="K108" s="128" t="s">
        <v>15</v>
      </c>
    </row>
    <row r="109" s="98" customFormat="true" ht="11.25" hidden="false" customHeight="false" outlineLevel="0" collapsed="false">
      <c r="A109" s="123" t="s">
        <v>91</v>
      </c>
      <c r="B109" s="128" t="s">
        <v>15</v>
      </c>
      <c r="C109" s="128" t="s">
        <v>15</v>
      </c>
      <c r="D109" s="128" t="s">
        <v>15</v>
      </c>
      <c r="E109" s="128" t="s">
        <v>15</v>
      </c>
      <c r="F109" s="128" t="s">
        <v>15</v>
      </c>
      <c r="G109" s="128" t="s">
        <v>15</v>
      </c>
      <c r="H109" s="128" t="s">
        <v>15</v>
      </c>
      <c r="I109" s="128" t="s">
        <v>15</v>
      </c>
      <c r="J109" s="128" t="s">
        <v>15</v>
      </c>
      <c r="K109" s="128" t="s">
        <v>15</v>
      </c>
    </row>
    <row r="110" s="98" customFormat="true" ht="9" hidden="false" customHeight="true" outlineLevel="0" collapsed="false">
      <c r="A110" s="123" t="s">
        <v>92</v>
      </c>
      <c r="B110" s="128" t="s">
        <v>15</v>
      </c>
      <c r="C110" s="128" t="s">
        <v>15</v>
      </c>
      <c r="D110" s="128" t="s">
        <v>15</v>
      </c>
      <c r="E110" s="128" t="s">
        <v>15</v>
      </c>
      <c r="F110" s="128" t="s">
        <v>15</v>
      </c>
      <c r="G110" s="128" t="s">
        <v>15</v>
      </c>
      <c r="H110" s="128" t="s">
        <v>15</v>
      </c>
      <c r="I110" s="128" t="s">
        <v>15</v>
      </c>
      <c r="J110" s="128" t="s">
        <v>15</v>
      </c>
      <c r="K110" s="128" t="s">
        <v>15</v>
      </c>
    </row>
    <row r="111" s="98" customFormat="true" ht="9" hidden="false" customHeight="true" outlineLevel="0" collapsed="false">
      <c r="A111" s="123" t="s">
        <v>93</v>
      </c>
      <c r="B111" s="128" t="s">
        <v>15</v>
      </c>
      <c r="C111" s="128" t="s">
        <v>15</v>
      </c>
      <c r="D111" s="128" t="s">
        <v>15</v>
      </c>
      <c r="E111" s="128" t="s">
        <v>15</v>
      </c>
      <c r="F111" s="128" t="s">
        <v>15</v>
      </c>
      <c r="G111" s="128" t="s">
        <v>15</v>
      </c>
      <c r="H111" s="128" t="s">
        <v>15</v>
      </c>
      <c r="I111" s="128" t="s">
        <v>15</v>
      </c>
      <c r="J111" s="128" t="s">
        <v>15</v>
      </c>
      <c r="K111" s="128" t="s">
        <v>15</v>
      </c>
    </row>
    <row r="112" s="98" customFormat="true" ht="9" hidden="false" customHeight="true" outlineLevel="0" collapsed="false">
      <c r="A112" s="123" t="s">
        <v>94</v>
      </c>
      <c r="B112" s="128" t="s">
        <v>15</v>
      </c>
      <c r="C112" s="128" t="s">
        <v>15</v>
      </c>
      <c r="D112" s="128" t="s">
        <v>15</v>
      </c>
      <c r="E112" s="128" t="s">
        <v>15</v>
      </c>
      <c r="F112" s="128" t="s">
        <v>15</v>
      </c>
      <c r="G112" s="128" t="s">
        <v>15</v>
      </c>
      <c r="H112" s="128" t="s">
        <v>15</v>
      </c>
      <c r="I112" s="128" t="s">
        <v>15</v>
      </c>
      <c r="J112" s="128" t="s">
        <v>15</v>
      </c>
      <c r="K112" s="128" t="s">
        <v>15</v>
      </c>
    </row>
    <row r="113" s="98" customFormat="true" ht="9" hidden="false" customHeight="true" outlineLevel="0" collapsed="false">
      <c r="A113" s="123" t="s">
        <v>95</v>
      </c>
      <c r="B113" s="128" t="s">
        <v>15</v>
      </c>
      <c r="C113" s="128" t="s">
        <v>15</v>
      </c>
      <c r="D113" s="128" t="s">
        <v>15</v>
      </c>
      <c r="E113" s="128" t="s">
        <v>15</v>
      </c>
      <c r="F113" s="128" t="s">
        <v>15</v>
      </c>
      <c r="G113" s="128" t="s">
        <v>15</v>
      </c>
      <c r="H113" s="128" t="s">
        <v>15</v>
      </c>
      <c r="I113" s="128" t="s">
        <v>15</v>
      </c>
      <c r="J113" s="128" t="s">
        <v>15</v>
      </c>
      <c r="K113" s="12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2.33"/>
    <col collapsed="false" customWidth="true" hidden="false" outlineLevel="0" max="6" min="2" style="168" width="16.82"/>
    <col collapsed="false" customWidth="false" hidden="false" outlineLevel="0" max="257" min="7" style="168" width="14.65"/>
  </cols>
  <sheetData>
    <row r="1" customFormat="false" ht="12.75" hidden="false" customHeight="true" outlineLevel="0" collapsed="false">
      <c r="A1" s="169" t="s">
        <v>184</v>
      </c>
      <c r="B1" s="169"/>
      <c r="C1" s="169"/>
      <c r="D1" s="169"/>
      <c r="E1" s="169"/>
      <c r="F1" s="169"/>
    </row>
    <row r="2" s="170" customFormat="true" ht="11.25" hidden="false" customHeight="false" outlineLevel="0" collapsed="false"/>
    <row r="3" s="170" customFormat="true" ht="11.25" hidden="false" customHeight="true" outlineLevel="0" collapsed="false">
      <c r="A3" s="171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170" customFormat="true" ht="11.25" hidden="false" customHeight="true" outlineLevel="0" collapsed="false">
      <c r="A4" s="171"/>
      <c r="B4" s="172"/>
      <c r="C4" s="172"/>
      <c r="D4" s="172"/>
      <c r="E4" s="172"/>
      <c r="F4" s="173"/>
    </row>
    <row r="5" s="170" customFormat="true" ht="11.25" hidden="false" customHeight="true" outlineLevel="0" collapsed="false">
      <c r="A5" s="171"/>
      <c r="B5" s="172"/>
      <c r="C5" s="172"/>
      <c r="D5" s="172"/>
      <c r="E5" s="172"/>
      <c r="F5" s="173"/>
    </row>
    <row r="6" s="170" customFormat="true" ht="11.25" hidden="false" customHeight="false" outlineLevel="0" collapsed="false">
      <c r="A6" s="171"/>
      <c r="B6" s="172"/>
      <c r="C6" s="172"/>
      <c r="D6" s="172"/>
      <c r="E6" s="172"/>
      <c r="F6" s="173"/>
    </row>
    <row r="7" s="170" customFormat="true" ht="14.25" hidden="false" customHeight="true" outlineLevel="0" collapsed="false">
      <c r="A7" s="171"/>
      <c r="B7" s="174" t="s">
        <v>78</v>
      </c>
      <c r="C7" s="175" t="s">
        <v>79</v>
      </c>
      <c r="D7" s="176" t="s">
        <v>80</v>
      </c>
      <c r="E7" s="176"/>
      <c r="F7" s="176"/>
    </row>
    <row r="8" s="170" customFormat="true" ht="9.75" hidden="false" customHeight="true" outlineLevel="0" collapsed="false">
      <c r="A8" s="177"/>
    </row>
    <row r="9" s="170" customFormat="true" ht="9.75" hidden="true" customHeight="true" outlineLevel="0" collapsed="false">
      <c r="A9" s="178" t="s">
        <v>110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70" customFormat="true" ht="9.75" hidden="true" customHeight="true" outlineLevel="0" collapsed="false">
      <c r="A10" s="178" t="s">
        <v>147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70" customFormat="true" ht="9.75" hidden="true" customHeight="true" outlineLevel="0" collapsed="false">
      <c r="A11" s="178" t="s">
        <v>111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70" customFormat="true" ht="9.75" hidden="true" customHeight="true" outlineLevel="0" collapsed="false">
      <c r="A12" s="178" t="s">
        <v>112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70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70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70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70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70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70" customFormat="true" ht="11.25" hidden="tru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70" customFormat="true" ht="11.25" hidden="tru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70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70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70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70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70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70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70" customFormat="true" ht="11.25" hidden="false" customHeight="false" outlineLevel="0" collapsed="false">
      <c r="A26" s="178" t="s">
        <v>199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70" customFormat="true" ht="11.25" hidden="false" customHeight="false" outlineLevel="0" collapsed="false">
      <c r="A27" s="178" t="s">
        <v>200</v>
      </c>
      <c r="B27" s="179" t="n">
        <v>27059.4166666667</v>
      </c>
      <c r="C27" s="179" t="n">
        <v>32797</v>
      </c>
      <c r="D27" s="179" t="n">
        <v>651309</v>
      </c>
      <c r="E27" s="179" t="n">
        <v>2966863</v>
      </c>
      <c r="F27" s="179" t="n">
        <v>2926064</v>
      </c>
      <c r="G27" s="180"/>
    </row>
    <row r="28" s="170" customFormat="true" ht="11.25" hidden="false" customHeight="false" outlineLevel="0" collapsed="false">
      <c r="A28" s="178" t="s">
        <v>201</v>
      </c>
      <c r="B28" s="179" t="n">
        <v>26462.75</v>
      </c>
      <c r="C28" s="179" t="n">
        <v>33158</v>
      </c>
      <c r="D28" s="179" t="n">
        <v>663097</v>
      </c>
      <c r="E28" s="179" t="n">
        <v>3057747</v>
      </c>
      <c r="F28" s="179" t="n">
        <v>3012308</v>
      </c>
      <c r="G28" s="180"/>
    </row>
    <row r="29" s="170" customFormat="true" ht="11.25" hidden="false" customHeight="false" outlineLevel="0" collapsed="false">
      <c r="A29" s="178" t="s">
        <v>202</v>
      </c>
      <c r="B29" s="179" t="n">
        <v>25755.3333333333</v>
      </c>
      <c r="C29" s="179" t="n">
        <v>32008</v>
      </c>
      <c r="D29" s="179" t="n">
        <v>672141</v>
      </c>
      <c r="E29" s="179" t="n">
        <v>3065196</v>
      </c>
      <c r="F29" s="179" t="n">
        <v>3024031</v>
      </c>
      <c r="G29" s="180"/>
    </row>
    <row r="30" s="170" customFormat="true" ht="9.75" hidden="false" customHeight="true" outlineLevel="0" collapsed="false">
      <c r="A30" s="178"/>
      <c r="B30" s="181"/>
      <c r="C30" s="181"/>
      <c r="D30" s="181"/>
      <c r="E30" s="181"/>
      <c r="F30" s="181"/>
      <c r="G30" s="180"/>
    </row>
    <row r="31" s="170" customFormat="true" ht="12.75" hidden="false" customHeight="false" outlineLevel="0" collapsed="false">
      <c r="A31" s="182" t="s">
        <v>202</v>
      </c>
      <c r="B31" s="181"/>
      <c r="C31" s="181"/>
      <c r="D31" s="168"/>
      <c r="E31" s="181"/>
      <c r="F31" s="168"/>
      <c r="G31" s="180"/>
    </row>
    <row r="32" s="170" customFormat="true" ht="9.75" hidden="false" customHeight="true" outlineLevel="0" collapsed="false">
      <c r="A32" s="182"/>
      <c r="B32" s="181"/>
      <c r="C32" s="181"/>
      <c r="D32" s="168"/>
      <c r="E32" s="181"/>
      <c r="F32" s="168"/>
      <c r="G32" s="180"/>
    </row>
    <row r="33" s="170" customFormat="true" ht="11.25" hidden="false" customHeight="false" outlineLevel="0" collapsed="false">
      <c r="A33" s="183" t="s">
        <v>203</v>
      </c>
      <c r="B33" s="179" t="n">
        <v>25399</v>
      </c>
      <c r="C33" s="179" t="n">
        <v>11288</v>
      </c>
      <c r="D33" s="179" t="n">
        <v>250025</v>
      </c>
      <c r="E33" s="179" t="n">
        <v>957493</v>
      </c>
      <c r="F33" s="179" t="n">
        <v>944973</v>
      </c>
      <c r="G33" s="180"/>
    </row>
    <row r="34" s="170" customFormat="true" ht="8.1" hidden="false" customHeight="true" outlineLevel="0" collapsed="false">
      <c r="A34" s="183"/>
      <c r="B34" s="179"/>
      <c r="C34" s="179"/>
      <c r="D34" s="179"/>
      <c r="E34" s="179"/>
      <c r="F34" s="179"/>
      <c r="G34" s="180"/>
    </row>
    <row r="35" s="170" customFormat="true" ht="11.25" hidden="false" customHeight="false" outlineLevel="0" collapsed="false">
      <c r="A35" s="183" t="s">
        <v>204</v>
      </c>
      <c r="B35" s="179" t="n">
        <v>24924</v>
      </c>
      <c r="C35" s="179" t="n">
        <v>1575</v>
      </c>
      <c r="D35" s="179" t="n">
        <v>46050</v>
      </c>
      <c r="E35" s="179" t="n">
        <v>126927</v>
      </c>
      <c r="F35" s="179" t="n">
        <v>125590</v>
      </c>
      <c r="G35" s="180"/>
    </row>
    <row r="36" s="170" customFormat="true" ht="8.1" hidden="false" customHeight="true" outlineLevel="0" collapsed="false">
      <c r="A36" s="183"/>
      <c r="B36" s="179"/>
      <c r="C36" s="179"/>
      <c r="D36" s="179"/>
      <c r="E36" s="179"/>
      <c r="F36" s="179"/>
      <c r="G36" s="180"/>
    </row>
    <row r="37" s="170" customFormat="true" ht="11.25" hidden="false" customHeight="false" outlineLevel="0" collapsed="false">
      <c r="A37" s="183" t="s">
        <v>205</v>
      </c>
      <c r="B37" s="179" t="n">
        <v>24707</v>
      </c>
      <c r="C37" s="179" t="n">
        <v>1650</v>
      </c>
      <c r="D37" s="179" t="n">
        <v>41730</v>
      </c>
      <c r="E37" s="179" t="n">
        <v>135375</v>
      </c>
      <c r="F37" s="179" t="n">
        <v>133385</v>
      </c>
      <c r="G37" s="180"/>
    </row>
    <row r="38" s="170" customFormat="true" ht="8.1" hidden="false" customHeight="true" outlineLevel="0" collapsed="false">
      <c r="A38" s="183"/>
      <c r="B38" s="179"/>
      <c r="C38" s="179"/>
      <c r="D38" s="179"/>
      <c r="E38" s="179"/>
      <c r="F38" s="179"/>
      <c r="G38" s="180"/>
    </row>
    <row r="39" s="170" customFormat="true" ht="11.25" hidden="false" customHeight="false" outlineLevel="0" collapsed="false">
      <c r="A39" s="183" t="s">
        <v>86</v>
      </c>
      <c r="B39" s="179" t="n">
        <v>25315</v>
      </c>
      <c r="C39" s="179" t="n">
        <v>2516</v>
      </c>
      <c r="D39" s="179" t="n">
        <v>49702</v>
      </c>
      <c r="E39" s="179" t="n">
        <v>206798</v>
      </c>
      <c r="F39" s="179" t="n">
        <v>204111</v>
      </c>
      <c r="G39" s="180"/>
    </row>
    <row r="40" s="170" customFormat="true" ht="8.1" hidden="false" customHeight="true" outlineLevel="0" collapsed="false">
      <c r="A40" s="183"/>
      <c r="B40" s="179"/>
      <c r="C40" s="179"/>
      <c r="D40" s="179"/>
      <c r="E40" s="179"/>
      <c r="F40" s="179"/>
      <c r="G40" s="180"/>
    </row>
    <row r="41" s="170" customFormat="true" ht="11.25" hidden="false" customHeight="false" outlineLevel="0" collapsed="false">
      <c r="A41" s="183" t="s">
        <v>87</v>
      </c>
      <c r="B41" s="179" t="n">
        <v>25948</v>
      </c>
      <c r="C41" s="179" t="n">
        <v>2868</v>
      </c>
      <c r="D41" s="179" t="n">
        <v>56296</v>
      </c>
      <c r="E41" s="179" t="n">
        <v>246194</v>
      </c>
      <c r="F41" s="179" t="n">
        <v>243169</v>
      </c>
      <c r="G41" s="180"/>
    </row>
    <row r="42" s="170" customFormat="true" ht="8.1" hidden="false" customHeight="true" outlineLevel="0" collapsed="false">
      <c r="A42" s="183"/>
      <c r="B42" s="179"/>
      <c r="C42" s="179"/>
      <c r="D42" s="179"/>
      <c r="E42" s="179"/>
      <c r="F42" s="179"/>
      <c r="G42" s="180"/>
    </row>
    <row r="43" s="170" customFormat="true" ht="11.25" hidden="false" customHeight="false" outlineLevel="0" collapsed="false">
      <c r="A43" s="183" t="s">
        <v>88</v>
      </c>
      <c r="B43" s="179" t="n">
        <v>26101</v>
      </c>
      <c r="C43" s="179" t="n">
        <v>2679</v>
      </c>
      <c r="D43" s="179" t="n">
        <v>56247</v>
      </c>
      <c r="E43" s="179" t="n">
        <v>242199</v>
      </c>
      <c r="F43" s="179" t="n">
        <v>238718</v>
      </c>
      <c r="G43" s="180"/>
    </row>
    <row r="44" s="170" customFormat="true" ht="8.1" hidden="false" customHeight="true" outlineLevel="0" collapsed="false">
      <c r="A44" s="183"/>
      <c r="B44" s="179"/>
      <c r="C44" s="179"/>
      <c r="D44" s="179"/>
      <c r="E44" s="179"/>
      <c r="F44" s="179"/>
      <c r="G44" s="180"/>
    </row>
    <row r="45" s="170" customFormat="true" ht="11.25" hidden="false" customHeight="false" outlineLevel="0" collapsed="false">
      <c r="A45" s="183" t="s">
        <v>89</v>
      </c>
      <c r="B45" s="179" t="n">
        <v>26283</v>
      </c>
      <c r="C45" s="179" t="n">
        <v>3180</v>
      </c>
      <c r="D45" s="179" t="n">
        <v>59203</v>
      </c>
      <c r="E45" s="179" t="n">
        <v>280210</v>
      </c>
      <c r="F45" s="179" t="n">
        <v>275633</v>
      </c>
      <c r="G45" s="180"/>
    </row>
    <row r="46" s="170" customFormat="true" ht="8.1" hidden="false" customHeight="true" outlineLevel="0" collapsed="false">
      <c r="A46" s="183"/>
      <c r="B46" s="179"/>
      <c r="C46" s="179"/>
      <c r="D46" s="179"/>
      <c r="E46" s="179"/>
      <c r="F46" s="179"/>
      <c r="G46" s="180"/>
    </row>
    <row r="47" s="170" customFormat="true" ht="11.25" hidden="false" customHeight="false" outlineLevel="0" collapsed="false">
      <c r="A47" s="183" t="s">
        <v>90</v>
      </c>
      <c r="B47" s="179" t="n">
        <v>26281</v>
      </c>
      <c r="C47" s="179" t="n">
        <v>3197</v>
      </c>
      <c r="D47" s="179" t="n">
        <v>61710</v>
      </c>
      <c r="E47" s="179" t="n">
        <v>304140</v>
      </c>
      <c r="F47" s="179" t="n">
        <v>299670</v>
      </c>
      <c r="G47" s="180"/>
    </row>
    <row r="48" s="170" customFormat="true" ht="8.1" hidden="false" customHeight="true" outlineLevel="0" collapsed="false">
      <c r="A48" s="183"/>
      <c r="B48" s="179"/>
      <c r="C48" s="179"/>
      <c r="D48" s="179"/>
      <c r="E48" s="179"/>
      <c r="F48" s="179"/>
      <c r="G48" s="180"/>
    </row>
    <row r="49" s="170" customFormat="true" ht="11.25" hidden="false" customHeight="false" outlineLevel="0" collapsed="false">
      <c r="A49" s="183" t="s">
        <v>206</v>
      </c>
      <c r="B49" s="179" t="n">
        <v>25815</v>
      </c>
      <c r="C49" s="179" t="n">
        <v>2893</v>
      </c>
      <c r="D49" s="179" t="n">
        <v>57598</v>
      </c>
      <c r="E49" s="179" t="n">
        <v>273873</v>
      </c>
      <c r="F49" s="179" t="n">
        <v>270309</v>
      </c>
      <c r="G49" s="180"/>
    </row>
    <row r="50" s="170" customFormat="true" ht="8.1" hidden="false" customHeight="true" outlineLevel="0" collapsed="false">
      <c r="A50" s="183"/>
      <c r="B50" s="179"/>
      <c r="C50" s="179"/>
      <c r="D50" s="179"/>
      <c r="E50" s="179"/>
      <c r="F50" s="179"/>
      <c r="G50" s="180"/>
    </row>
    <row r="51" s="170" customFormat="true" ht="11.25" hidden="false" customHeight="false" outlineLevel="0" collapsed="false">
      <c r="A51" s="183" t="s">
        <v>207</v>
      </c>
      <c r="B51" s="179" t="n">
        <v>25846</v>
      </c>
      <c r="C51" s="179" t="n">
        <v>3128</v>
      </c>
      <c r="D51" s="179" t="n">
        <v>58978</v>
      </c>
      <c r="E51" s="179" t="n">
        <v>308295</v>
      </c>
      <c r="F51" s="179" t="n">
        <v>304366</v>
      </c>
      <c r="G51" s="180"/>
    </row>
    <row r="52" s="170" customFormat="true" ht="8.1" hidden="false" customHeight="true" outlineLevel="0" collapsed="false">
      <c r="A52" s="183"/>
      <c r="B52" s="179"/>
      <c r="C52" s="179"/>
      <c r="D52" s="179"/>
      <c r="E52" s="179"/>
      <c r="F52" s="179"/>
      <c r="G52" s="180"/>
    </row>
    <row r="53" s="170" customFormat="true" ht="11.25" hidden="false" customHeight="false" outlineLevel="0" collapsed="false">
      <c r="A53" s="183" t="s">
        <v>208</v>
      </c>
      <c r="B53" s="179" t="n">
        <v>26373</v>
      </c>
      <c r="C53" s="179" t="n">
        <v>3154</v>
      </c>
      <c r="D53" s="179" t="n">
        <v>62659</v>
      </c>
      <c r="E53" s="179" t="n">
        <v>313064</v>
      </c>
      <c r="F53" s="179" t="n">
        <v>308965</v>
      </c>
      <c r="G53" s="180"/>
    </row>
    <row r="54" s="170" customFormat="true" ht="8.1" hidden="false" customHeight="true" outlineLevel="0" collapsed="false">
      <c r="A54" s="183"/>
      <c r="B54" s="179"/>
      <c r="C54" s="179"/>
      <c r="D54" s="179"/>
      <c r="E54" s="179"/>
      <c r="F54" s="179"/>
      <c r="G54" s="180"/>
    </row>
    <row r="55" s="170" customFormat="true" ht="11.25" hidden="false" customHeight="false" outlineLevel="0" collapsed="false">
      <c r="A55" s="183" t="s">
        <v>209</v>
      </c>
      <c r="B55" s="179" t="n">
        <v>26080</v>
      </c>
      <c r="C55" s="179" t="n">
        <v>3063</v>
      </c>
      <c r="D55" s="179" t="n">
        <v>64198</v>
      </c>
      <c r="E55" s="179" t="n">
        <v>323187</v>
      </c>
      <c r="F55" s="179" t="n">
        <v>318692</v>
      </c>
      <c r="G55" s="180"/>
    </row>
    <row r="56" s="170" customFormat="true" ht="8.1" hidden="false" customHeight="true" outlineLevel="0" collapsed="false">
      <c r="A56" s="183"/>
      <c r="B56" s="179"/>
      <c r="C56" s="179"/>
      <c r="D56" s="179"/>
      <c r="E56" s="179"/>
      <c r="F56" s="179"/>
      <c r="G56" s="180"/>
    </row>
    <row r="57" s="170" customFormat="true" ht="11.25" hidden="false" customHeight="false" outlineLevel="0" collapsed="false">
      <c r="A57" s="183" t="s">
        <v>210</v>
      </c>
      <c r="B57" s="179" t="n">
        <v>25391</v>
      </c>
      <c r="C57" s="179" t="n">
        <v>2105</v>
      </c>
      <c r="D57" s="179" t="n">
        <v>57770</v>
      </c>
      <c r="E57" s="179" t="n">
        <v>304934</v>
      </c>
      <c r="F57" s="179" t="n">
        <v>301423</v>
      </c>
      <c r="G57" s="180"/>
    </row>
    <row r="58" s="170" customFormat="true" ht="8.1" hidden="false" customHeight="true" outlineLevel="0" collapsed="false">
      <c r="A58" s="177"/>
      <c r="B58" s="179"/>
      <c r="C58" s="179"/>
      <c r="D58" s="179"/>
      <c r="E58" s="179"/>
      <c r="F58" s="179"/>
      <c r="G58" s="180"/>
    </row>
    <row r="59" s="170" customFormat="true" ht="8.1" hidden="false" customHeight="true" outlineLevel="0" collapsed="false">
      <c r="A59" s="178"/>
      <c r="B59" s="179"/>
      <c r="C59" s="179"/>
      <c r="D59" s="179"/>
      <c r="E59" s="179"/>
      <c r="F59" s="179"/>
      <c r="G59" s="180"/>
    </row>
    <row r="60" s="170" customFormat="true" ht="12.75" hidden="false" customHeight="false" outlineLevel="0" collapsed="false">
      <c r="A60" s="182" t="s">
        <v>211</v>
      </c>
      <c r="B60" s="179"/>
      <c r="C60" s="179"/>
      <c r="D60" s="179"/>
      <c r="E60" s="179"/>
      <c r="F60" s="179"/>
      <c r="G60" s="180"/>
      <c r="H60" s="168"/>
      <c r="I60" s="168"/>
      <c r="J60" s="168"/>
      <c r="K60" s="168"/>
    </row>
    <row r="61" s="170" customFormat="true" ht="8.1" hidden="false" customHeight="true" outlineLevel="0" collapsed="false">
      <c r="A61" s="182"/>
      <c r="B61" s="179"/>
      <c r="C61" s="179"/>
      <c r="D61" s="179"/>
      <c r="E61" s="179"/>
      <c r="F61" s="179"/>
      <c r="G61" s="180"/>
      <c r="H61" s="168"/>
      <c r="I61" s="168"/>
      <c r="J61" s="168"/>
      <c r="K61" s="168"/>
    </row>
    <row r="62" s="170" customFormat="true" ht="11.25" hidden="false" customHeight="false" outlineLevel="0" collapsed="false">
      <c r="A62" s="183" t="s">
        <v>203</v>
      </c>
      <c r="B62" s="179" t="n">
        <v>23921</v>
      </c>
      <c r="C62" s="179" t="n">
        <v>11166</v>
      </c>
      <c r="D62" s="179" t="n">
        <v>246263</v>
      </c>
      <c r="E62" s="179" t="n">
        <v>996351</v>
      </c>
      <c r="F62" s="179" t="n">
        <v>983816</v>
      </c>
      <c r="G62" s="180"/>
    </row>
    <row r="63" s="170" customFormat="true" ht="8.1" hidden="false" customHeight="true" outlineLevel="0" collapsed="false">
      <c r="A63" s="177"/>
      <c r="B63" s="179"/>
      <c r="C63" s="179"/>
      <c r="D63" s="179"/>
      <c r="E63" s="179"/>
      <c r="F63" s="179"/>
      <c r="G63" s="180"/>
    </row>
    <row r="64" s="170" customFormat="true" ht="12.75" hidden="false" customHeight="false" outlineLevel="0" collapsed="false">
      <c r="A64" s="183" t="s">
        <v>204</v>
      </c>
      <c r="B64" s="179" t="n">
        <v>23670</v>
      </c>
      <c r="C64" s="179" t="n">
        <v>1293</v>
      </c>
      <c r="D64" s="179" t="n">
        <v>43255</v>
      </c>
      <c r="E64" s="179" t="n">
        <v>121265</v>
      </c>
      <c r="F64" s="179" t="n">
        <v>119537</v>
      </c>
      <c r="G64" s="180"/>
      <c r="H64" s="168"/>
      <c r="I64" s="168"/>
      <c r="J64" s="168"/>
      <c r="K64" s="168"/>
      <c r="L64" s="168"/>
      <c r="M64" s="168"/>
      <c r="N64" s="168"/>
      <c r="O64" s="168"/>
      <c r="P64" s="168"/>
    </row>
    <row r="65" s="170" customFormat="true" ht="8.1" hidden="false" customHeight="true" outlineLevel="0" collapsed="false">
      <c r="A65" s="183"/>
      <c r="B65" s="179"/>
      <c r="C65" s="179"/>
      <c r="D65" s="179"/>
      <c r="E65" s="179"/>
      <c r="F65" s="179"/>
      <c r="G65" s="180"/>
    </row>
    <row r="66" s="170" customFormat="true" ht="11.25" hidden="false" customHeight="false" outlineLevel="0" collapsed="false">
      <c r="A66" s="183" t="s">
        <v>205</v>
      </c>
      <c r="B66" s="179" t="n">
        <v>23685</v>
      </c>
      <c r="C66" s="179" t="n">
        <v>1969</v>
      </c>
      <c r="D66" s="179" t="n">
        <v>43371</v>
      </c>
      <c r="E66" s="179" t="n">
        <v>156167</v>
      </c>
      <c r="F66" s="179" t="n">
        <v>154012</v>
      </c>
      <c r="G66" s="180"/>
    </row>
    <row r="67" s="170" customFormat="true" ht="8.1" hidden="false" customHeight="true" outlineLevel="0" collapsed="false">
      <c r="A67" s="183"/>
      <c r="B67" s="179"/>
      <c r="C67" s="179"/>
      <c r="D67" s="179"/>
      <c r="E67" s="179"/>
      <c r="F67" s="179"/>
      <c r="G67" s="180"/>
    </row>
    <row r="68" s="170" customFormat="true" ht="11.25" hidden="false" customHeight="false" outlineLevel="0" collapsed="false">
      <c r="A68" s="183" t="s">
        <v>86</v>
      </c>
      <c r="B68" s="179" t="n">
        <v>23564</v>
      </c>
      <c r="C68" s="179" t="n">
        <v>2303</v>
      </c>
      <c r="D68" s="179" t="n">
        <v>49191</v>
      </c>
      <c r="E68" s="179" t="n">
        <v>214356</v>
      </c>
      <c r="F68" s="179" t="n">
        <v>211704</v>
      </c>
      <c r="G68" s="180"/>
    </row>
    <row r="69" s="170" customFormat="true" ht="8.1" hidden="false" customHeight="true" outlineLevel="0" collapsed="false">
      <c r="A69" s="183"/>
      <c r="B69" s="179"/>
      <c r="C69" s="179"/>
      <c r="D69" s="179"/>
      <c r="E69" s="179"/>
      <c r="F69" s="179"/>
      <c r="G69" s="180"/>
    </row>
    <row r="70" s="170" customFormat="true" ht="12.75" hidden="false" customHeight="false" outlineLevel="0" collapsed="false">
      <c r="A70" s="183" t="s">
        <v>87</v>
      </c>
      <c r="B70" s="179" t="n">
        <v>24253</v>
      </c>
      <c r="C70" s="179" t="n">
        <v>2863</v>
      </c>
      <c r="D70" s="179" t="n">
        <v>53683</v>
      </c>
      <c r="E70" s="179" t="n">
        <v>235585</v>
      </c>
      <c r="F70" s="179" t="n">
        <v>232538</v>
      </c>
      <c r="G70" s="180"/>
      <c r="H70" s="168"/>
      <c r="I70" s="168"/>
      <c r="J70" s="168"/>
      <c r="K70" s="168"/>
      <c r="L70" s="168"/>
      <c r="M70" s="168"/>
    </row>
    <row r="71" customFormat="false" ht="8.1" hidden="false" customHeight="true" outlineLevel="0" collapsed="false">
      <c r="A71" s="183"/>
      <c r="B71" s="179"/>
      <c r="C71" s="179"/>
      <c r="D71" s="179"/>
      <c r="E71" s="179"/>
      <c r="F71" s="179"/>
      <c r="G71" s="180"/>
    </row>
    <row r="72" customFormat="false" ht="12.75" hidden="false" customHeight="false" outlineLevel="0" collapsed="false">
      <c r="A72" s="183" t="s">
        <v>88</v>
      </c>
      <c r="B72" s="179" t="n">
        <v>24433</v>
      </c>
      <c r="C72" s="179" t="n">
        <v>2738</v>
      </c>
      <c r="D72" s="179" t="n">
        <v>56763</v>
      </c>
      <c r="E72" s="179" t="n">
        <v>268978</v>
      </c>
      <c r="F72" s="179" t="n">
        <v>266025</v>
      </c>
      <c r="G72" s="180"/>
    </row>
    <row r="73" customFormat="false" ht="8.1" hidden="false" customHeight="true" outlineLevel="0" collapsed="false">
      <c r="A73" s="183"/>
      <c r="B73" s="179"/>
      <c r="C73" s="179"/>
      <c r="D73" s="179"/>
      <c r="E73" s="179"/>
      <c r="F73" s="179"/>
      <c r="G73" s="180"/>
    </row>
    <row r="74" customFormat="false" ht="12.75" hidden="false" customHeight="false" outlineLevel="0" collapsed="false">
      <c r="A74" s="183" t="s">
        <v>89</v>
      </c>
      <c r="B74" s="179" t="s">
        <v>15</v>
      </c>
      <c r="C74" s="179" t="s">
        <v>15</v>
      </c>
      <c r="D74" s="179" t="s">
        <v>15</v>
      </c>
      <c r="E74" s="179" t="s">
        <v>15</v>
      </c>
      <c r="F74" s="179" t="s">
        <v>15</v>
      </c>
      <c r="G74" s="180"/>
    </row>
    <row r="75" customFormat="false" ht="8.1" hidden="false" customHeight="true" outlineLevel="0" collapsed="false">
      <c r="A75" s="183"/>
      <c r="B75" s="179"/>
      <c r="C75" s="179"/>
      <c r="D75" s="179"/>
      <c r="E75" s="179"/>
      <c r="F75" s="179"/>
      <c r="G75" s="180"/>
    </row>
    <row r="76" customFormat="false" ht="12.75" hidden="false" customHeight="false" outlineLevel="0" collapsed="false">
      <c r="A76" s="183" t="s">
        <v>90</v>
      </c>
      <c r="B76" s="179" t="s">
        <v>15</v>
      </c>
      <c r="C76" s="179" t="s">
        <v>15</v>
      </c>
      <c r="D76" s="179" t="s">
        <v>15</v>
      </c>
      <c r="E76" s="179" t="s">
        <v>15</v>
      </c>
      <c r="F76" s="179" t="s">
        <v>15</v>
      </c>
      <c r="G76" s="180"/>
    </row>
    <row r="77" customFormat="false" ht="8.1" hidden="false" customHeight="true" outlineLevel="0" collapsed="false">
      <c r="A77" s="183"/>
      <c r="B77" s="179"/>
      <c r="C77" s="179"/>
      <c r="D77" s="179"/>
      <c r="E77" s="179"/>
      <c r="F77" s="179"/>
      <c r="G77" s="180"/>
    </row>
    <row r="78" customFormat="false" ht="12.75" hidden="false" customHeight="false" outlineLevel="0" collapsed="false">
      <c r="A78" s="183" t="s">
        <v>206</v>
      </c>
      <c r="B78" s="179" t="s">
        <v>15</v>
      </c>
      <c r="C78" s="179" t="s">
        <v>15</v>
      </c>
      <c r="D78" s="179" t="s">
        <v>15</v>
      </c>
      <c r="E78" s="179" t="s">
        <v>15</v>
      </c>
      <c r="F78" s="179" t="s">
        <v>15</v>
      </c>
      <c r="G78" s="180"/>
    </row>
    <row r="79" customFormat="false" ht="8.1" hidden="false" customHeight="true" outlineLevel="0" collapsed="false">
      <c r="A79" s="183"/>
      <c r="B79" s="179"/>
      <c r="C79" s="179"/>
      <c r="D79" s="179"/>
      <c r="E79" s="179"/>
      <c r="F79" s="179"/>
      <c r="G79" s="180"/>
    </row>
    <row r="80" customFormat="false" ht="12.75" hidden="false" customHeight="false" outlineLevel="0" collapsed="false">
      <c r="A80" s="183" t="s">
        <v>207</v>
      </c>
      <c r="B80" s="179" t="s">
        <v>15</v>
      </c>
      <c r="C80" s="179" t="s">
        <v>15</v>
      </c>
      <c r="D80" s="179" t="s">
        <v>15</v>
      </c>
      <c r="E80" s="179" t="s">
        <v>15</v>
      </c>
      <c r="F80" s="179" t="s">
        <v>15</v>
      </c>
      <c r="G80" s="180"/>
    </row>
    <row r="81" customFormat="false" ht="8.1" hidden="false" customHeight="true" outlineLevel="0" collapsed="false">
      <c r="A81" s="183"/>
      <c r="B81" s="179"/>
      <c r="C81" s="179"/>
      <c r="D81" s="179"/>
      <c r="E81" s="179"/>
      <c r="F81" s="179"/>
      <c r="G81" s="180"/>
    </row>
    <row r="82" customFormat="false" ht="12.75" hidden="false" customHeight="false" outlineLevel="0" collapsed="false">
      <c r="A82" s="183" t="s">
        <v>208</v>
      </c>
      <c r="B82" s="179" t="s">
        <v>15</v>
      </c>
      <c r="C82" s="179" t="s">
        <v>15</v>
      </c>
      <c r="D82" s="179" t="s">
        <v>15</v>
      </c>
      <c r="E82" s="179" t="s">
        <v>15</v>
      </c>
      <c r="F82" s="179" t="s">
        <v>15</v>
      </c>
      <c r="G82" s="180"/>
    </row>
    <row r="83" customFormat="false" ht="8.1" hidden="false" customHeight="true" outlineLevel="0" collapsed="false">
      <c r="A83" s="183"/>
      <c r="B83" s="179"/>
      <c r="C83" s="179"/>
      <c r="D83" s="179"/>
      <c r="E83" s="179"/>
      <c r="F83" s="179"/>
      <c r="G83" s="180"/>
    </row>
    <row r="84" customFormat="false" ht="12.75" hidden="false" customHeight="false" outlineLevel="0" collapsed="false">
      <c r="A84" s="183" t="s">
        <v>209</v>
      </c>
      <c r="B84" s="179" t="s">
        <v>15</v>
      </c>
      <c r="C84" s="179" t="s">
        <v>15</v>
      </c>
      <c r="D84" s="179" t="s">
        <v>15</v>
      </c>
      <c r="E84" s="179" t="s">
        <v>15</v>
      </c>
      <c r="F84" s="179" t="s">
        <v>15</v>
      </c>
      <c r="G84" s="180"/>
    </row>
    <row r="85" customFormat="false" ht="8.1" hidden="false" customHeight="true" outlineLevel="0" collapsed="false">
      <c r="A85" s="183"/>
      <c r="B85" s="179"/>
      <c r="C85" s="179"/>
      <c r="D85" s="179"/>
      <c r="E85" s="179"/>
      <c r="F85" s="179"/>
      <c r="G85" s="180"/>
    </row>
    <row r="86" customFormat="false" ht="12.75" hidden="false" customHeight="false" outlineLevel="0" collapsed="false">
      <c r="A86" s="183" t="s">
        <v>210</v>
      </c>
      <c r="B86" s="179" t="s">
        <v>15</v>
      </c>
      <c r="C86" s="179" t="s">
        <v>15</v>
      </c>
      <c r="D86" s="179" t="s">
        <v>15</v>
      </c>
      <c r="E86" s="179" t="s">
        <v>15</v>
      </c>
      <c r="F86" s="179" t="s">
        <v>15</v>
      </c>
      <c r="G86" s="180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170" customFormat="true" ht="9.75" hidden="false" customHeight="true" outlineLevel="0" collapsed="false">
      <c r="A90" s="184"/>
      <c r="B90" s="185"/>
      <c r="C90" s="186"/>
      <c r="D90" s="186"/>
      <c r="E90" s="186"/>
      <c r="F90" s="186"/>
      <c r="G90" s="186"/>
      <c r="H90" s="186"/>
    </row>
    <row r="91" customFormat="false" ht="9.75" hidden="false" customHeight="true" outlineLevel="0" collapsed="false"/>
    <row r="92" s="170" customFormat="true" ht="9" hidden="false" customHeight="true" outlineLevel="0" collapsed="false">
      <c r="A92" s="184"/>
      <c r="B92" s="185"/>
      <c r="C92" s="186"/>
      <c r="D92" s="186"/>
      <c r="E92" s="186"/>
      <c r="F92" s="186"/>
      <c r="G92" s="186"/>
      <c r="H92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68" width="28.99"/>
    <col collapsed="false" customWidth="true" hidden="false" outlineLevel="0" max="2" min="2" style="168" width="11.65"/>
    <col collapsed="false" customWidth="true" hidden="false" outlineLevel="0" max="5" min="3" style="168" width="9.49"/>
    <col collapsed="false" customWidth="true" hidden="false" outlineLevel="0" max="6" min="6" style="168" width="9.16"/>
    <col collapsed="false" customWidth="true" hidden="false" outlineLevel="0" max="7" min="7" style="168" width="9.65"/>
    <col collapsed="false" customWidth="true" hidden="false" outlineLevel="0" max="8" min="8" style="168" width="11.16"/>
    <col collapsed="false" customWidth="true" hidden="false" outlineLevel="0" max="9" min="9" style="168" width="10.99"/>
    <col collapsed="false" customWidth="true" hidden="false" outlineLevel="0" max="10" min="10" style="168" width="12.82"/>
    <col collapsed="false" customWidth="false" hidden="false" outlineLevel="0" max="257" min="11" style="168" width="14.65"/>
  </cols>
  <sheetData>
    <row r="1" customFormat="false" ht="12" hidden="false" customHeight="true" outlineLevel="0" collapsed="false">
      <c r="A1" s="169" t="s">
        <v>212</v>
      </c>
      <c r="B1" s="169"/>
      <c r="C1" s="169"/>
      <c r="D1" s="169"/>
      <c r="E1" s="169"/>
      <c r="F1" s="169"/>
      <c r="G1" s="169"/>
      <c r="H1" s="169"/>
      <c r="I1" s="169"/>
      <c r="J1" s="169"/>
      <c r="K1" s="170"/>
      <c r="L1" s="170"/>
      <c r="M1" s="170"/>
      <c r="N1" s="170"/>
      <c r="O1" s="170"/>
      <c r="P1" s="170"/>
      <c r="Q1" s="170"/>
    </row>
    <row r="2" customFormat="false" ht="11.25" hidden="false" customHeight="true" outlineLevel="0" collapsed="false">
      <c r="A2" s="169" t="s">
        <v>67</v>
      </c>
      <c r="B2" s="169"/>
      <c r="C2" s="169"/>
      <c r="D2" s="169"/>
      <c r="E2" s="169"/>
      <c r="F2" s="169"/>
      <c r="G2" s="169"/>
      <c r="H2" s="169"/>
      <c r="I2" s="169"/>
      <c r="J2" s="169"/>
      <c r="K2" s="170"/>
      <c r="L2" s="170"/>
      <c r="M2" s="170"/>
      <c r="N2" s="170"/>
      <c r="O2" s="170"/>
      <c r="P2" s="170"/>
      <c r="Q2" s="170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</row>
    <row r="4" s="190" customFormat="true" ht="12.75" hidden="false" customHeight="true" outlineLevel="0" collapsed="false">
      <c r="A4" s="171" t="s">
        <v>115</v>
      </c>
      <c r="B4" s="171" t="s">
        <v>116</v>
      </c>
      <c r="C4" s="187" t="s">
        <v>117</v>
      </c>
      <c r="D4" s="187" t="s">
        <v>118</v>
      </c>
      <c r="E4" s="187" t="s">
        <v>119</v>
      </c>
      <c r="F4" s="187" t="s">
        <v>120</v>
      </c>
      <c r="G4" s="187"/>
      <c r="H4" s="188" t="s">
        <v>121</v>
      </c>
      <c r="I4" s="188"/>
      <c r="J4" s="188"/>
      <c r="K4" s="189"/>
      <c r="L4" s="189"/>
      <c r="M4" s="189"/>
      <c r="N4" s="189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171"/>
      <c r="B5" s="171"/>
      <c r="C5" s="187"/>
      <c r="D5" s="187"/>
      <c r="E5" s="187"/>
      <c r="F5" s="187"/>
      <c r="G5" s="187"/>
      <c r="H5" s="188"/>
      <c r="I5" s="188"/>
      <c r="J5" s="188"/>
      <c r="K5" s="189"/>
      <c r="L5" s="189"/>
      <c r="M5" s="189"/>
      <c r="N5" s="189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171"/>
      <c r="B6" s="171"/>
      <c r="C6" s="187"/>
      <c r="D6" s="187"/>
      <c r="E6" s="187"/>
      <c r="F6" s="187"/>
      <c r="G6" s="187"/>
      <c r="H6" s="188"/>
      <c r="I6" s="188"/>
      <c r="J6" s="188"/>
      <c r="K6" s="189"/>
      <c r="L6" s="189"/>
      <c r="M6" s="189"/>
      <c r="N6" s="189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171"/>
      <c r="B7" s="171"/>
      <c r="C7" s="187"/>
      <c r="D7" s="187"/>
      <c r="E7" s="187"/>
      <c r="F7" s="187" t="s">
        <v>118</v>
      </c>
      <c r="G7" s="187" t="s">
        <v>119</v>
      </c>
      <c r="H7" s="187" t="n">
        <v>2016</v>
      </c>
      <c r="I7" s="187" t="n">
        <v>2015</v>
      </c>
      <c r="J7" s="188" t="s">
        <v>122</v>
      </c>
      <c r="K7" s="189"/>
      <c r="L7" s="189"/>
      <c r="M7" s="189"/>
      <c r="N7" s="189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171"/>
      <c r="B8" s="171"/>
      <c r="C8" s="187"/>
      <c r="D8" s="187"/>
      <c r="E8" s="187"/>
      <c r="F8" s="187"/>
      <c r="G8" s="187"/>
      <c r="H8" s="187"/>
      <c r="I8" s="187"/>
      <c r="J8" s="188"/>
      <c r="K8" s="189"/>
      <c r="L8" s="189"/>
      <c r="M8" s="189"/>
      <c r="N8" s="189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171"/>
      <c r="B9" s="171"/>
      <c r="C9" s="187"/>
      <c r="D9" s="187"/>
      <c r="E9" s="187"/>
      <c r="F9" s="187"/>
      <c r="G9" s="187"/>
      <c r="H9" s="187"/>
      <c r="I9" s="187"/>
      <c r="J9" s="188"/>
      <c r="K9" s="189"/>
      <c r="L9" s="189"/>
      <c r="M9" s="189"/>
      <c r="N9" s="189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171"/>
      <c r="B10" s="171"/>
      <c r="C10" s="187"/>
      <c r="D10" s="187"/>
      <c r="E10" s="187"/>
      <c r="F10" s="187"/>
      <c r="G10" s="187"/>
      <c r="H10" s="187"/>
      <c r="I10" s="187"/>
      <c r="J10" s="188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177"/>
      <c r="B11" s="191"/>
      <c r="C11" s="192"/>
      <c r="D11" s="192"/>
      <c r="E11" s="192"/>
      <c r="F11" s="192"/>
      <c r="G11" s="192"/>
      <c r="H11" s="170"/>
      <c r="I11" s="170"/>
      <c r="J11" s="170"/>
      <c r="K11" s="170"/>
      <c r="L11" s="170"/>
      <c r="M11" s="170"/>
      <c r="N11" s="170"/>
      <c r="O11" s="170"/>
      <c r="P11" s="170"/>
      <c r="Q11" s="170"/>
    </row>
    <row r="12" customFormat="false" ht="9.75" hidden="false" customHeight="true" outlineLevel="0" collapsed="false">
      <c r="A12" s="177"/>
      <c r="B12" s="191"/>
      <c r="C12" s="192"/>
      <c r="D12" s="192"/>
      <c r="E12" s="192"/>
      <c r="F12" s="192"/>
      <c r="G12" s="192"/>
      <c r="H12" s="170"/>
      <c r="I12" s="170"/>
      <c r="J12" s="170"/>
      <c r="K12" s="170"/>
      <c r="L12" s="170"/>
      <c r="M12" s="170"/>
      <c r="N12" s="170"/>
      <c r="O12" s="170"/>
      <c r="P12" s="170"/>
      <c r="Q12" s="170"/>
    </row>
    <row r="13" customFormat="false" ht="10.5" hidden="false" customHeight="true" outlineLevel="0" collapsed="false">
      <c r="A13" s="193" t="s">
        <v>213</v>
      </c>
      <c r="B13" s="191" t="s">
        <v>78</v>
      </c>
      <c r="C13" s="194" t="n">
        <v>24433</v>
      </c>
      <c r="D13" s="194" t="n">
        <v>24253</v>
      </c>
      <c r="E13" s="194" t="n">
        <v>26101</v>
      </c>
      <c r="F13" s="195" t="n">
        <v>0.742176225621573</v>
      </c>
      <c r="G13" s="195" t="n">
        <v>-6.39055974866863</v>
      </c>
      <c r="H13" s="196" t="n">
        <v>23921</v>
      </c>
      <c r="I13" s="196" t="n">
        <v>25399</v>
      </c>
      <c r="J13" s="195" t="n">
        <v>-5.81912673727312</v>
      </c>
      <c r="K13" s="170"/>
      <c r="L13" s="170"/>
      <c r="M13" s="170"/>
      <c r="N13" s="170"/>
      <c r="O13" s="170"/>
      <c r="P13" s="170"/>
      <c r="Q13" s="170"/>
    </row>
    <row r="14" customFormat="false" ht="10.5" hidden="false" customHeight="true" outlineLevel="0" collapsed="false">
      <c r="A14" s="197"/>
      <c r="B14" s="191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170"/>
      <c r="L14" s="170"/>
      <c r="M14" s="170"/>
      <c r="N14" s="170"/>
      <c r="O14" s="170"/>
      <c r="P14" s="170"/>
      <c r="Q14" s="170"/>
    </row>
    <row r="15" customFormat="false" ht="10.5" hidden="false" customHeight="true" outlineLevel="0" collapsed="false">
      <c r="A15" s="197"/>
      <c r="B15" s="191"/>
      <c r="C15" s="194"/>
      <c r="D15" s="194"/>
      <c r="E15" s="194"/>
      <c r="F15" s="195"/>
      <c r="G15" s="195"/>
      <c r="H15" s="196"/>
      <c r="I15" s="196"/>
      <c r="J15" s="195"/>
      <c r="K15" s="170"/>
      <c r="L15" s="170"/>
      <c r="M15" s="170"/>
      <c r="N15" s="170"/>
      <c r="O15" s="170"/>
      <c r="P15" s="170"/>
      <c r="Q15" s="170"/>
    </row>
    <row r="16" customFormat="false" ht="10.5" hidden="false" customHeight="true" outlineLevel="0" collapsed="false">
      <c r="A16" s="193" t="s">
        <v>125</v>
      </c>
      <c r="B16" s="191" t="s">
        <v>79</v>
      </c>
      <c r="C16" s="194" t="n">
        <v>2738</v>
      </c>
      <c r="D16" s="194" t="n">
        <v>2863</v>
      </c>
      <c r="E16" s="194" t="n">
        <v>2679</v>
      </c>
      <c r="F16" s="195" t="n">
        <v>-4.36604959832344</v>
      </c>
      <c r="G16" s="195" t="n">
        <v>2.20231429637925</v>
      </c>
      <c r="H16" s="196" t="n">
        <v>11166</v>
      </c>
      <c r="I16" s="196" t="n">
        <v>11288</v>
      </c>
      <c r="J16" s="195" t="n">
        <v>-1.08079376328845</v>
      </c>
      <c r="K16" s="170"/>
      <c r="L16" s="170"/>
      <c r="M16" s="170"/>
      <c r="N16" s="170"/>
      <c r="O16" s="170"/>
      <c r="P16" s="170"/>
      <c r="Q16" s="170"/>
    </row>
    <row r="17" customFormat="false" ht="10.5" hidden="false" customHeight="true" outlineLevel="0" collapsed="false">
      <c r="A17" s="198" t="s">
        <v>142</v>
      </c>
      <c r="B17" s="191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170"/>
      <c r="L17" s="170"/>
      <c r="M17" s="170"/>
      <c r="N17" s="170"/>
      <c r="O17" s="170"/>
      <c r="P17" s="170"/>
      <c r="Q17" s="170"/>
    </row>
    <row r="18" customFormat="false" ht="10.5" hidden="false" customHeight="true" outlineLevel="0" collapsed="false">
      <c r="A18" s="199" t="s">
        <v>214</v>
      </c>
      <c r="B18" s="191" t="s">
        <v>79</v>
      </c>
      <c r="C18" s="194" t="n">
        <v>938</v>
      </c>
      <c r="D18" s="194" t="n">
        <v>992</v>
      </c>
      <c r="E18" s="194" t="n">
        <v>890</v>
      </c>
      <c r="F18" s="195" t="n">
        <v>-5.44354838709677</v>
      </c>
      <c r="G18" s="195" t="n">
        <v>5.39325842696629</v>
      </c>
      <c r="H18" s="196" t="n">
        <v>3687</v>
      </c>
      <c r="I18" s="196" t="n">
        <v>3641</v>
      </c>
      <c r="J18" s="195" t="n">
        <v>1.26338917879703</v>
      </c>
      <c r="K18" s="170"/>
      <c r="L18" s="170"/>
      <c r="M18" s="170"/>
      <c r="N18" s="170"/>
      <c r="O18" s="170"/>
      <c r="P18" s="170"/>
      <c r="Q18" s="170"/>
    </row>
    <row r="19" customFormat="false" ht="12.75" hidden="false" customHeight="false" outlineLevel="0" collapsed="false">
      <c r="A19" s="199" t="s">
        <v>136</v>
      </c>
      <c r="B19" s="191" t="s">
        <v>79</v>
      </c>
      <c r="C19" s="194" t="n">
        <v>769</v>
      </c>
      <c r="D19" s="194" t="n">
        <v>799</v>
      </c>
      <c r="E19" s="194" t="n">
        <v>781</v>
      </c>
      <c r="F19" s="195" t="n">
        <v>-3.75469336670839</v>
      </c>
      <c r="G19" s="195" t="n">
        <v>-1.53649167733675</v>
      </c>
      <c r="H19" s="196" t="n">
        <v>3340</v>
      </c>
      <c r="I19" s="196" t="n">
        <v>3521</v>
      </c>
      <c r="J19" s="195" t="n">
        <v>-5.1405850610622</v>
      </c>
      <c r="K19" s="170"/>
      <c r="L19" s="170"/>
      <c r="M19" s="170"/>
      <c r="N19" s="170"/>
      <c r="O19" s="170"/>
      <c r="P19" s="170"/>
      <c r="Q19" s="170"/>
    </row>
    <row r="20" customFormat="false" ht="10.5" hidden="false" customHeight="true" outlineLevel="0" collapsed="false">
      <c r="A20" s="200" t="s">
        <v>142</v>
      </c>
      <c r="B20" s="191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170"/>
      <c r="L20" s="170"/>
      <c r="M20" s="170"/>
      <c r="N20" s="170"/>
      <c r="O20" s="170"/>
      <c r="P20" s="170"/>
      <c r="Q20" s="170"/>
    </row>
    <row r="21" customFormat="false" ht="10.5" hidden="false" customHeight="true" outlineLevel="0" collapsed="false">
      <c r="A21" s="200" t="s">
        <v>143</v>
      </c>
      <c r="B21" s="191" t="s">
        <v>79</v>
      </c>
      <c r="C21" s="194" t="n">
        <v>357</v>
      </c>
      <c r="D21" s="194" t="n">
        <v>371</v>
      </c>
      <c r="E21" s="194" t="n">
        <v>377</v>
      </c>
      <c r="F21" s="195" t="n">
        <v>-3.77358490566038</v>
      </c>
      <c r="G21" s="195" t="n">
        <v>-5.30503978779841</v>
      </c>
      <c r="H21" s="196" t="n">
        <v>1665</v>
      </c>
      <c r="I21" s="196" t="n">
        <v>1788</v>
      </c>
      <c r="J21" s="195" t="n">
        <v>-6.87919463087248</v>
      </c>
      <c r="K21" s="170"/>
      <c r="L21" s="170"/>
      <c r="M21" s="170"/>
      <c r="N21" s="170"/>
      <c r="O21" s="170"/>
      <c r="P21" s="170"/>
      <c r="Q21" s="170"/>
    </row>
    <row r="22" customFormat="false" ht="10.5" hidden="false" customHeight="true" outlineLevel="0" collapsed="false">
      <c r="A22" s="200" t="s">
        <v>144</v>
      </c>
      <c r="B22" s="191" t="s">
        <v>79</v>
      </c>
      <c r="C22" s="194" t="n">
        <v>412</v>
      </c>
      <c r="D22" s="194" t="n">
        <v>428</v>
      </c>
      <c r="E22" s="194" t="n">
        <v>404</v>
      </c>
      <c r="F22" s="195" t="n">
        <v>-3.73831775700935</v>
      </c>
      <c r="G22" s="195" t="n">
        <v>1.98019801980198</v>
      </c>
      <c r="H22" s="196" t="n">
        <v>1675</v>
      </c>
      <c r="I22" s="196" t="n">
        <v>1733</v>
      </c>
      <c r="J22" s="195" t="n">
        <v>-3.3467974610502</v>
      </c>
      <c r="K22" s="170"/>
      <c r="L22" s="170"/>
      <c r="M22" s="170"/>
      <c r="N22" s="170"/>
      <c r="O22" s="170"/>
      <c r="P22" s="170"/>
      <c r="Q22" s="170"/>
    </row>
    <row r="23" customFormat="false" ht="12.75" hidden="false" customHeight="true" outlineLevel="0" collapsed="false">
      <c r="A23" s="199" t="s">
        <v>137</v>
      </c>
      <c r="B23" s="191" t="s">
        <v>79</v>
      </c>
      <c r="C23" s="194" t="n">
        <v>1032</v>
      </c>
      <c r="D23" s="194" t="n">
        <v>1072</v>
      </c>
      <c r="E23" s="194" t="n">
        <v>1008</v>
      </c>
      <c r="F23" s="195" t="n">
        <v>-3.73134328358209</v>
      </c>
      <c r="G23" s="195" t="n">
        <v>2.38095238095238</v>
      </c>
      <c r="H23" s="196" t="n">
        <v>4140</v>
      </c>
      <c r="I23" s="196" t="n">
        <v>4126</v>
      </c>
      <c r="J23" s="195" t="n">
        <v>0.339311682016481</v>
      </c>
      <c r="K23" s="170"/>
      <c r="L23" s="170"/>
      <c r="M23" s="170"/>
      <c r="N23" s="170"/>
      <c r="O23" s="170"/>
      <c r="P23" s="170"/>
      <c r="Q23" s="170"/>
    </row>
    <row r="24" customFormat="false" ht="10.5" hidden="false" customHeight="true" outlineLevel="0" collapsed="false">
      <c r="A24" s="200" t="s">
        <v>142</v>
      </c>
      <c r="B24" s="191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170"/>
      <c r="L24" s="170"/>
      <c r="M24" s="170"/>
      <c r="N24" s="170"/>
      <c r="O24" s="170"/>
      <c r="P24" s="170"/>
      <c r="Q24" s="170"/>
    </row>
    <row r="25" customFormat="false" ht="10.5" hidden="false" customHeight="true" outlineLevel="0" collapsed="false">
      <c r="A25" s="200" t="s">
        <v>143</v>
      </c>
      <c r="B25" s="191" t="s">
        <v>79</v>
      </c>
      <c r="C25" s="194" t="n">
        <v>268</v>
      </c>
      <c r="D25" s="194" t="n">
        <v>259</v>
      </c>
      <c r="E25" s="194" t="n">
        <v>230</v>
      </c>
      <c r="F25" s="195" t="n">
        <v>3.47490347490348</v>
      </c>
      <c r="G25" s="195" t="n">
        <v>16.5217391304348</v>
      </c>
      <c r="H25" s="196" t="n">
        <v>1113</v>
      </c>
      <c r="I25" s="196" t="n">
        <v>1114</v>
      </c>
      <c r="J25" s="195" t="n">
        <v>-0.0897666068222621</v>
      </c>
      <c r="K25" s="170"/>
      <c r="L25" s="170"/>
      <c r="M25" s="170"/>
      <c r="N25" s="170"/>
      <c r="O25" s="170"/>
      <c r="P25" s="170"/>
      <c r="Q25" s="170"/>
    </row>
    <row r="26" customFormat="false" ht="10.5" hidden="false" customHeight="true" outlineLevel="0" collapsed="false">
      <c r="A26" s="200" t="s">
        <v>144</v>
      </c>
      <c r="B26" s="191" t="s">
        <v>79</v>
      </c>
      <c r="C26" s="194" t="n">
        <v>765</v>
      </c>
      <c r="D26" s="194" t="n">
        <v>814</v>
      </c>
      <c r="E26" s="194" t="n">
        <v>777</v>
      </c>
      <c r="F26" s="195" t="n">
        <v>-6.01965601965602</v>
      </c>
      <c r="G26" s="195" t="n">
        <v>-1.54440154440154</v>
      </c>
      <c r="H26" s="196" t="n">
        <v>3029</v>
      </c>
      <c r="I26" s="196" t="n">
        <v>3011</v>
      </c>
      <c r="J26" s="195" t="n">
        <v>0.597808037196945</v>
      </c>
      <c r="K26" s="170"/>
      <c r="L26" s="170"/>
      <c r="M26" s="170"/>
      <c r="N26" s="170"/>
      <c r="O26" s="170"/>
      <c r="P26" s="170"/>
      <c r="Q26" s="170"/>
    </row>
    <row r="27" customFormat="false" ht="10.5" hidden="false" customHeight="true" outlineLevel="0" collapsed="false">
      <c r="A27" s="201" t="s">
        <v>215</v>
      </c>
      <c r="B27" s="191" t="s">
        <v>79</v>
      </c>
      <c r="C27" s="194" t="n">
        <v>386</v>
      </c>
      <c r="D27" s="194" t="n">
        <v>397</v>
      </c>
      <c r="E27" s="194" t="n">
        <v>368</v>
      </c>
      <c r="F27" s="195" t="n">
        <v>-2.77078085642317</v>
      </c>
      <c r="G27" s="195" t="n">
        <v>4.89130434782609</v>
      </c>
      <c r="H27" s="196" t="n">
        <v>1380</v>
      </c>
      <c r="I27" s="196" t="n">
        <v>1270</v>
      </c>
      <c r="J27" s="195" t="n">
        <v>8.66141732283465</v>
      </c>
      <c r="K27" s="170"/>
      <c r="L27" s="170"/>
      <c r="M27" s="170"/>
      <c r="N27" s="170"/>
      <c r="O27" s="170"/>
      <c r="P27" s="170"/>
      <c r="Q27" s="170"/>
    </row>
    <row r="28" customFormat="false" ht="10.5" hidden="false" customHeight="true" outlineLevel="0" collapsed="false">
      <c r="A28" s="202"/>
      <c r="B28" s="203"/>
      <c r="C28" s="194"/>
      <c r="D28" s="194" t="s">
        <v>15</v>
      </c>
      <c r="E28" s="194"/>
      <c r="F28" s="195"/>
      <c r="G28" s="195"/>
      <c r="H28" s="196" t="s">
        <v>15</v>
      </c>
      <c r="I28" s="196" t="s">
        <v>15</v>
      </c>
      <c r="J28" s="195"/>
      <c r="K28" s="170"/>
      <c r="L28" s="170"/>
      <c r="M28" s="170"/>
      <c r="N28" s="170"/>
      <c r="O28" s="170"/>
      <c r="P28" s="170"/>
      <c r="Q28" s="170"/>
    </row>
    <row r="29" customFormat="false" ht="10.5" hidden="false" customHeight="true" outlineLevel="0" collapsed="false">
      <c r="A29" s="193"/>
      <c r="B29" s="203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170"/>
      <c r="L29" s="170"/>
      <c r="M29" s="170"/>
      <c r="N29" s="170"/>
      <c r="O29" s="170"/>
      <c r="P29" s="170"/>
      <c r="Q29" s="170"/>
    </row>
    <row r="30" customFormat="false" ht="10.5" hidden="false" customHeight="true" outlineLevel="0" collapsed="false">
      <c r="A30" s="193" t="s">
        <v>74</v>
      </c>
      <c r="B30" s="203" t="s">
        <v>80</v>
      </c>
      <c r="C30" s="194" t="n">
        <v>56763</v>
      </c>
      <c r="D30" s="194" t="n">
        <v>53683</v>
      </c>
      <c r="E30" s="194" t="n">
        <v>56247</v>
      </c>
      <c r="F30" s="195" t="n">
        <v>5.73738427435128</v>
      </c>
      <c r="G30" s="195" t="n">
        <v>0.917382260387221</v>
      </c>
      <c r="H30" s="196" t="n">
        <v>246263</v>
      </c>
      <c r="I30" s="196" t="n">
        <v>250025</v>
      </c>
      <c r="J30" s="195" t="n">
        <v>-1.5046495350465</v>
      </c>
      <c r="K30" s="170"/>
      <c r="L30" s="170"/>
      <c r="M30" s="170"/>
      <c r="N30" s="170"/>
      <c r="O30" s="170"/>
      <c r="P30" s="170"/>
      <c r="Q30" s="170"/>
    </row>
    <row r="31" customFormat="false" ht="10.5" hidden="false" customHeight="true" outlineLevel="0" collapsed="false">
      <c r="A31" s="193"/>
      <c r="B31" s="20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20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6</v>
      </c>
      <c r="B33" s="203" t="s">
        <v>80</v>
      </c>
      <c r="C33" s="194" t="n">
        <v>268978</v>
      </c>
      <c r="D33" s="194" t="n">
        <v>235585</v>
      </c>
      <c r="E33" s="194" t="n">
        <v>242199</v>
      </c>
      <c r="F33" s="195" t="n">
        <v>14.1745017721841</v>
      </c>
      <c r="G33" s="195" t="n">
        <v>11.0566104732059</v>
      </c>
      <c r="H33" s="196" t="n">
        <v>996351</v>
      </c>
      <c r="I33" s="196" t="n">
        <v>957493</v>
      </c>
      <c r="J33" s="195" t="n">
        <v>4.05830643148305</v>
      </c>
    </row>
    <row r="34" customFormat="false" ht="10.5" hidden="false" customHeight="true" outlineLevel="0" collapsed="false">
      <c r="A34" s="193"/>
      <c r="B34" s="20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20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6</v>
      </c>
      <c r="B36" s="203" t="s">
        <v>80</v>
      </c>
      <c r="C36" s="194" t="n">
        <v>266025</v>
      </c>
      <c r="D36" s="194" t="n">
        <v>232538</v>
      </c>
      <c r="E36" s="194" t="n">
        <v>238718</v>
      </c>
      <c r="F36" s="195" t="n">
        <v>14.4006570969046</v>
      </c>
      <c r="G36" s="195" t="n">
        <v>11.439020099029</v>
      </c>
      <c r="H36" s="196" t="n">
        <v>983816</v>
      </c>
      <c r="I36" s="196" t="n">
        <v>944973</v>
      </c>
      <c r="J36" s="195" t="n">
        <v>4.11048781287931</v>
      </c>
    </row>
    <row r="37" customFormat="false" ht="10.5" hidden="false" customHeight="true" outlineLevel="0" collapsed="false">
      <c r="A37" s="198" t="s">
        <v>142</v>
      </c>
      <c r="B37" s="20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4</v>
      </c>
      <c r="B38" s="203" t="s">
        <v>80</v>
      </c>
      <c r="C38" s="194" t="n">
        <v>73556</v>
      </c>
      <c r="D38" s="194" t="n">
        <v>64392</v>
      </c>
      <c r="E38" s="194" t="n">
        <v>60007</v>
      </c>
      <c r="F38" s="195" t="n">
        <v>14.2315815629271</v>
      </c>
      <c r="G38" s="195" t="n">
        <v>22.5790324462146</v>
      </c>
      <c r="H38" s="196" t="n">
        <v>273197</v>
      </c>
      <c r="I38" s="196" t="n">
        <v>246066</v>
      </c>
      <c r="J38" s="195" t="n">
        <v>11.0259036193542</v>
      </c>
    </row>
    <row r="39" customFormat="false" ht="12.75" hidden="false" customHeight="false" outlineLevel="0" collapsed="false">
      <c r="A39" s="199" t="s">
        <v>136</v>
      </c>
      <c r="B39" s="203" t="s">
        <v>80</v>
      </c>
      <c r="C39" s="194" t="n">
        <v>90434</v>
      </c>
      <c r="D39" s="194" t="n">
        <v>77755</v>
      </c>
      <c r="E39" s="194" t="n">
        <v>77369</v>
      </c>
      <c r="F39" s="195" t="n">
        <v>16.3063468587229</v>
      </c>
      <c r="G39" s="195" t="n">
        <v>16.8866083315023</v>
      </c>
      <c r="H39" s="196" t="n">
        <v>349032</v>
      </c>
      <c r="I39" s="196" t="n">
        <v>334503</v>
      </c>
      <c r="J39" s="195" t="n">
        <v>4.34345880306006</v>
      </c>
    </row>
    <row r="40" customFormat="false" ht="10.5" hidden="false" customHeight="true" outlineLevel="0" collapsed="false">
      <c r="A40" s="200" t="s">
        <v>142</v>
      </c>
      <c r="B40" s="20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3</v>
      </c>
      <c r="B41" s="203" t="s">
        <v>80</v>
      </c>
      <c r="C41" s="194" t="n">
        <v>61112</v>
      </c>
      <c r="D41" s="194" t="n">
        <v>50545</v>
      </c>
      <c r="E41" s="194" t="n">
        <v>45692</v>
      </c>
      <c r="F41" s="195" t="n">
        <v>20.9061232565041</v>
      </c>
      <c r="G41" s="195" t="n">
        <v>33.7477020047273</v>
      </c>
      <c r="H41" s="196" t="n">
        <v>244430</v>
      </c>
      <c r="I41" s="196" t="n">
        <v>221005</v>
      </c>
      <c r="J41" s="195" t="n">
        <v>10.5993077079704</v>
      </c>
    </row>
    <row r="42" customFormat="false" ht="10.5" hidden="false" customHeight="true" outlineLevel="0" collapsed="false">
      <c r="A42" s="200" t="s">
        <v>144</v>
      </c>
      <c r="B42" s="203" t="s">
        <v>80</v>
      </c>
      <c r="C42" s="194" t="n">
        <v>29322</v>
      </c>
      <c r="D42" s="194" t="n">
        <v>27210</v>
      </c>
      <c r="E42" s="194" t="n">
        <v>31677</v>
      </c>
      <c r="F42" s="195" t="n">
        <v>7.76185226019846</v>
      </c>
      <c r="G42" s="195" t="n">
        <v>-7.43441613789185</v>
      </c>
      <c r="H42" s="196" t="n">
        <v>104602</v>
      </c>
      <c r="I42" s="196" t="n">
        <v>113498</v>
      </c>
      <c r="J42" s="195" t="n">
        <v>-7.83802357750797</v>
      </c>
    </row>
    <row r="43" customFormat="false" ht="12.75" hidden="false" customHeight="true" outlineLevel="0" collapsed="false">
      <c r="A43" s="199" t="s">
        <v>137</v>
      </c>
      <c r="B43" s="203" t="s">
        <v>80</v>
      </c>
      <c r="C43" s="194" t="n">
        <v>102036</v>
      </c>
      <c r="D43" s="194" t="n">
        <v>90391</v>
      </c>
      <c r="E43" s="194" t="n">
        <v>101342</v>
      </c>
      <c r="F43" s="195" t="n">
        <v>12.8829197597106</v>
      </c>
      <c r="G43" s="195" t="n">
        <v>0.684809851788992</v>
      </c>
      <c r="H43" s="196" t="n">
        <v>361590</v>
      </c>
      <c r="I43" s="196" t="n">
        <v>364406</v>
      </c>
      <c r="J43" s="195" t="n">
        <v>-0.772764444054159</v>
      </c>
    </row>
    <row r="44" customFormat="false" ht="10.5" hidden="false" customHeight="true" outlineLevel="0" collapsed="false">
      <c r="A44" s="200" t="s">
        <v>142</v>
      </c>
      <c r="B44" s="20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3</v>
      </c>
      <c r="B45" s="203" t="s">
        <v>80</v>
      </c>
      <c r="C45" s="194" t="n">
        <v>28120</v>
      </c>
      <c r="D45" s="194" t="n">
        <v>23373</v>
      </c>
      <c r="E45" s="194" t="n">
        <v>28044</v>
      </c>
      <c r="F45" s="195" t="n">
        <v>20.3097591237753</v>
      </c>
      <c r="G45" s="195" t="n">
        <v>0.2710027100271</v>
      </c>
      <c r="H45" s="196" t="n">
        <v>120067</v>
      </c>
      <c r="I45" s="196" t="n">
        <v>115118</v>
      </c>
      <c r="J45" s="195" t="n">
        <v>4.29906704425025</v>
      </c>
    </row>
    <row r="46" s="170" customFormat="true" ht="10.5" hidden="false" customHeight="true" outlineLevel="0" collapsed="false">
      <c r="A46" s="200" t="s">
        <v>144</v>
      </c>
      <c r="B46" s="203" t="s">
        <v>80</v>
      </c>
      <c r="C46" s="194" t="n">
        <v>73916</v>
      </c>
      <c r="D46" s="194" t="n">
        <v>67017</v>
      </c>
      <c r="E46" s="194" t="n">
        <v>73298</v>
      </c>
      <c r="F46" s="195" t="n">
        <v>10.2944029126938</v>
      </c>
      <c r="G46" s="195" t="n">
        <v>0.843133509781986</v>
      </c>
      <c r="H46" s="196" t="n">
        <v>241523</v>
      </c>
      <c r="I46" s="196" t="n">
        <v>249288</v>
      </c>
      <c r="J46" s="195" t="n">
        <v>-3.11487115304387</v>
      </c>
    </row>
    <row r="47" s="170" customFormat="true" ht="10.5" hidden="false" customHeight="true" outlineLevel="0" collapsed="false">
      <c r="A47" s="201" t="s">
        <v>215</v>
      </c>
      <c r="B47" s="203" t="s">
        <v>80</v>
      </c>
      <c r="C47" s="194" t="n">
        <v>43328</v>
      </c>
      <c r="D47" s="194" t="n">
        <v>35092</v>
      </c>
      <c r="E47" s="194" t="n">
        <v>39751</v>
      </c>
      <c r="F47" s="195" t="n">
        <v>23.4697366921236</v>
      </c>
      <c r="G47" s="195" t="n">
        <v>8.9985157606098</v>
      </c>
      <c r="H47" s="196" t="n">
        <v>117632</v>
      </c>
      <c r="I47" s="196" t="n">
        <v>111101</v>
      </c>
      <c r="J47" s="195" t="n">
        <v>5.87843493757932</v>
      </c>
    </row>
    <row r="48" customFormat="false" ht="9.75" hidden="false" customHeight="true" outlineLevel="0" collapsed="false">
      <c r="A48" s="192"/>
      <c r="B48" s="204"/>
      <c r="C48" s="194"/>
      <c r="D48" s="194"/>
      <c r="E48" s="194"/>
      <c r="F48" s="195"/>
      <c r="G48" s="195"/>
      <c r="H48" s="205"/>
      <c r="I48" s="205"/>
      <c r="J48" s="195"/>
    </row>
    <row r="49" customFormat="false" ht="9.75" hidden="false" customHeight="true" outlineLevel="0" collapsed="false">
      <c r="A49" s="192"/>
      <c r="B49" s="204"/>
      <c r="C49" s="194"/>
      <c r="D49" s="194"/>
      <c r="E49" s="194"/>
      <c r="F49" s="195"/>
      <c r="G49" s="195"/>
      <c r="H49" s="205"/>
      <c r="I49" s="205"/>
      <c r="J49" s="195"/>
    </row>
    <row r="50" s="170" customFormat="true" ht="12.75" hidden="false" customHeight="true" outlineLevel="0" collapsed="false">
      <c r="A50" s="192"/>
      <c r="B50" s="204"/>
    </row>
    <row r="51" s="170" customFormat="true" ht="11.25" hidden="false" customHeight="false" outlineLevel="0" collapsed="false">
      <c r="A51" s="206" t="s">
        <v>217</v>
      </c>
      <c r="B51" s="185"/>
      <c r="C51" s="186"/>
      <c r="D51" s="186"/>
      <c r="E51" s="186"/>
      <c r="F51" s="186"/>
      <c r="G51" s="186"/>
      <c r="H51" s="186"/>
      <c r="I51" s="186"/>
    </row>
    <row r="52" customFormat="false" ht="10.5" hidden="false" customHeight="true" outlineLevel="0" collapsed="false">
      <c r="A52" s="184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7"/>
      <c r="B1" s="208" t="s">
        <v>218</v>
      </c>
      <c r="C1" s="208"/>
      <c r="D1" s="208"/>
      <c r="E1" s="208"/>
    </row>
    <row r="2" customFormat="false" ht="10.15" hidden="false" customHeight="false" outlineLevel="0" collapsed="false">
      <c r="A2" s="207"/>
      <c r="B2" s="209" t="s">
        <v>219</v>
      </c>
      <c r="C2" s="209" t="s">
        <v>220</v>
      </c>
      <c r="D2" s="209" t="s">
        <v>221</v>
      </c>
      <c r="E2" s="209" t="s">
        <v>222</v>
      </c>
      <c r="G2" s="210"/>
    </row>
    <row r="3" customFormat="false" ht="10.15" hidden="false" customHeight="false" outlineLevel="0" collapsed="false">
      <c r="A3" s="207"/>
      <c r="B3" s="209" t="s">
        <v>223</v>
      </c>
      <c r="C3" s="209" t="s">
        <v>224</v>
      </c>
      <c r="D3" s="209" t="s">
        <v>225</v>
      </c>
      <c r="E3" s="209"/>
      <c r="G3" s="209"/>
    </row>
    <row r="4" customFormat="false" ht="10.15" hidden="false" customHeight="false" outlineLevel="0" collapsed="false">
      <c r="A4" s="207"/>
      <c r="B4" s="208" t="s">
        <v>226</v>
      </c>
      <c r="C4" s="208"/>
      <c r="D4" s="208"/>
      <c r="E4" s="208"/>
    </row>
    <row r="5" customFormat="false" ht="10.15" hidden="false" customHeight="false" outlineLevel="0" collapsed="false">
      <c r="B5" s="207"/>
      <c r="C5" s="207"/>
      <c r="D5" s="207"/>
      <c r="E5" s="207"/>
    </row>
    <row r="6" customFormat="false" ht="10.15" hidden="false" customHeight="false" outlineLevel="0" collapsed="false">
      <c r="A6" s="207" t="s">
        <v>227</v>
      </c>
      <c r="B6" s="207" t="n">
        <v>86.2844061820504</v>
      </c>
      <c r="C6" s="207" t="n">
        <v>111.55018450363</v>
      </c>
      <c r="D6" s="207" t="n">
        <v>97.1018630880149</v>
      </c>
      <c r="E6" s="207" t="n">
        <v>87.7071433457605</v>
      </c>
    </row>
    <row r="7" customFormat="false" ht="10.15" hidden="false" customHeight="false" outlineLevel="0" collapsed="false">
      <c r="A7" s="207" t="s">
        <v>228</v>
      </c>
      <c r="B7" s="207" t="n">
        <v>93.6067720688672</v>
      </c>
      <c r="C7" s="207" t="n">
        <v>108.306590967335</v>
      </c>
      <c r="D7" s="207" t="n">
        <v>96.7498923805424</v>
      </c>
      <c r="E7" s="207" t="n">
        <v>88.2728096500598</v>
      </c>
    </row>
    <row r="8" customFormat="false" ht="10.15" hidden="false" customHeight="false" outlineLevel="0" collapsed="false">
      <c r="A8" s="207" t="s">
        <v>229</v>
      </c>
      <c r="B8" s="207" t="n">
        <v>97.3636356955608</v>
      </c>
      <c r="C8" s="207" t="n">
        <v>106.801385512129</v>
      </c>
      <c r="D8" s="207" t="n">
        <v>96.6844995072505</v>
      </c>
      <c r="E8" s="207" t="n">
        <v>98.7473485980576</v>
      </c>
    </row>
    <row r="9" customFormat="false" ht="10.15" hidden="false" customHeight="false" outlineLevel="0" collapsed="false">
      <c r="A9" s="207" t="s">
        <v>230</v>
      </c>
      <c r="B9" s="207" t="n">
        <v>98.8813531572243</v>
      </c>
      <c r="C9" s="207" t="n">
        <v>84.0575655506511</v>
      </c>
      <c r="D9" s="207" t="n">
        <v>97.5471175166297</v>
      </c>
      <c r="E9" s="207" t="n">
        <v>95.6159124492686</v>
      </c>
    </row>
    <row r="10" customFormat="false" ht="10.15" hidden="false" customHeight="false" outlineLevel="0" collapsed="false">
      <c r="A10" s="207" t="s">
        <v>229</v>
      </c>
      <c r="B10" s="207" t="n">
        <v>96.1288578121147</v>
      </c>
      <c r="C10" s="207" t="n">
        <v>88.6710362590155</v>
      </c>
      <c r="D10" s="207" t="n">
        <v>98.353938046951</v>
      </c>
      <c r="E10" s="207" t="n">
        <v>90.3365712257825</v>
      </c>
    </row>
    <row r="11" customFormat="false" ht="10.15" hidden="false" customHeight="false" outlineLevel="0" collapsed="false">
      <c r="A11" s="207" t="s">
        <v>227</v>
      </c>
      <c r="B11" s="207" t="n">
        <v>101.761147481639</v>
      </c>
      <c r="C11" s="207" t="n">
        <v>100.648297942617</v>
      </c>
      <c r="D11" s="207" t="n">
        <v>97.7481806947686</v>
      </c>
      <c r="E11" s="207" t="n">
        <v>102.291306372716</v>
      </c>
    </row>
    <row r="12" customFormat="false" ht="10.15" hidden="false" customHeight="false" outlineLevel="0" collapsed="false">
      <c r="A12" s="207" t="s">
        <v>227</v>
      </c>
      <c r="B12" s="207" t="n">
        <v>97.5278457793597</v>
      </c>
      <c r="C12" s="207" t="n">
        <v>106.669151139187</v>
      </c>
      <c r="D12" s="207" t="n">
        <v>97.4574533524708</v>
      </c>
      <c r="E12" s="207" t="n">
        <v>93.5778802936073</v>
      </c>
    </row>
    <row r="13" customFormat="false" ht="10.15" hidden="false" customHeight="false" outlineLevel="0" collapsed="false">
      <c r="A13" s="207" t="s">
        <v>230</v>
      </c>
      <c r="B13" s="207" t="n">
        <v>96.3640614427198</v>
      </c>
      <c r="C13" s="207" t="n">
        <v>91.0120224883251</v>
      </c>
      <c r="D13" s="207" t="n">
        <v>95.7020840450974</v>
      </c>
      <c r="E13" s="207" t="n">
        <v>93.2702949493597</v>
      </c>
    </row>
    <row r="14" customFormat="false" ht="10.15" hidden="false" customHeight="false" outlineLevel="0" collapsed="false">
      <c r="A14" s="207" t="s">
        <v>231</v>
      </c>
      <c r="B14" s="207" t="n">
        <v>94.1278884515777</v>
      </c>
      <c r="C14" s="207" t="n">
        <v>84.8938423141128</v>
      </c>
      <c r="D14" s="207" t="n">
        <v>95.79860636699</v>
      </c>
      <c r="E14" s="207" t="n">
        <v>93.501451312747</v>
      </c>
    </row>
    <row r="15" customFormat="false" ht="10.15" hidden="false" customHeight="false" outlineLevel="0" collapsed="false">
      <c r="A15" s="207" t="s">
        <v>232</v>
      </c>
      <c r="B15" s="207" t="n">
        <v>93.0682868721259</v>
      </c>
      <c r="C15" s="207" t="n">
        <v>91.439231161914</v>
      </c>
      <c r="D15" s="207" t="n">
        <v>97.3401360544218</v>
      </c>
      <c r="E15" s="207" t="n">
        <v>94.3643048046151</v>
      </c>
    </row>
    <row r="16" customFormat="false" ht="10.15" hidden="false" customHeight="false" outlineLevel="0" collapsed="false">
      <c r="A16" s="207" t="s">
        <v>233</v>
      </c>
      <c r="B16" s="207" t="n">
        <v>98.0265565069027</v>
      </c>
      <c r="C16" s="207" t="n">
        <v>104.686539638422</v>
      </c>
      <c r="D16" s="207" t="n">
        <v>97.0174837161467</v>
      </c>
      <c r="E16" s="207" t="n">
        <v>98.7954296027267</v>
      </c>
    </row>
    <row r="17" customFormat="false" ht="10.15" hidden="false" customHeight="false" outlineLevel="0" collapsed="false">
      <c r="A17" s="207" t="s">
        <v>234</v>
      </c>
      <c r="B17" s="207" t="n">
        <v>99.6088385481642</v>
      </c>
      <c r="C17" s="207" t="n">
        <v>118.454414278193</v>
      </c>
      <c r="D17" s="207" t="n">
        <v>96.6194417169308</v>
      </c>
      <c r="E17" s="207" t="n">
        <v>98.1217801600284</v>
      </c>
    </row>
    <row r="18" customFormat="false" ht="10.15" hidden="false" customHeight="false" outlineLevel="0" collapsed="false">
      <c r="A18" s="207" t="s">
        <v>227</v>
      </c>
      <c r="B18" s="207" t="n">
        <v>96.7627123250901</v>
      </c>
      <c r="C18" s="207" t="n">
        <v>126.505650456549</v>
      </c>
      <c r="D18" s="207" t="n">
        <v>96.7066088362861</v>
      </c>
      <c r="E18" s="207" t="n">
        <v>84.9894098521279</v>
      </c>
    </row>
    <row r="19" customFormat="false" ht="10.15" hidden="false" customHeight="false" outlineLevel="0" collapsed="false">
      <c r="A19" s="207" t="s">
        <v>228</v>
      </c>
      <c r="B19" s="207" t="n">
        <v>114.012551805834</v>
      </c>
      <c r="C19" s="207" t="n">
        <v>105.448032227615</v>
      </c>
      <c r="D19" s="207" t="n">
        <v>96.477567667779</v>
      </c>
      <c r="E19" s="207" t="n">
        <v>110.959512905562</v>
      </c>
    </row>
    <row r="20" customFormat="false" ht="10.15" hidden="false" customHeight="false" outlineLevel="0" collapsed="false">
      <c r="A20" s="207" t="s">
        <v>229</v>
      </c>
      <c r="B20" s="207" t="n">
        <v>99.7192051467666</v>
      </c>
      <c r="C20" s="207" t="n">
        <v>108.704253968093</v>
      </c>
      <c r="D20" s="207" t="n">
        <v>96.1194029850746</v>
      </c>
      <c r="E20" s="207" t="n">
        <v>92.945664566633</v>
      </c>
    </row>
    <row r="21" customFormat="false" ht="10.15" hidden="false" customHeight="false" outlineLevel="0" collapsed="false">
      <c r="A21" s="207" t="s">
        <v>230</v>
      </c>
      <c r="B21" s="207" t="n">
        <v>96.7709085216847</v>
      </c>
      <c r="C21" s="207" t="n">
        <v>138.050285210897</v>
      </c>
      <c r="D21" s="207" t="n">
        <v>95.7451342520244</v>
      </c>
      <c r="E21" s="207" t="n">
        <v>100.548172403162</v>
      </c>
    </row>
    <row r="22" customFormat="false" ht="10.15" hidden="false" customHeight="false" outlineLevel="0" collapsed="false">
      <c r="A22" s="207" t="s">
        <v>229</v>
      </c>
      <c r="B22" s="207" t="n">
        <v>110.831511891738</v>
      </c>
      <c r="C22" s="207" t="n">
        <v>119.74854771687</v>
      </c>
      <c r="D22" s="207" t="n">
        <v>95.890120754184</v>
      </c>
      <c r="E22" s="207" t="n">
        <v>103.795207320083</v>
      </c>
    </row>
    <row r="23" customFormat="false" ht="10.15" hidden="false" customHeight="false" outlineLevel="0" collapsed="false">
      <c r="A23" s="207" t="s">
        <v>227</v>
      </c>
      <c r="B23" s="207"/>
      <c r="C23" s="207"/>
      <c r="D23" s="207"/>
      <c r="E23" s="207"/>
    </row>
    <row r="24" customFormat="false" ht="10.15" hidden="false" customHeight="false" outlineLevel="0" collapsed="false">
      <c r="A24" s="207" t="s">
        <v>227</v>
      </c>
      <c r="B24" s="207"/>
      <c r="C24" s="207"/>
      <c r="D24" s="207"/>
      <c r="E24" s="207"/>
    </row>
    <row r="25" customFormat="false" ht="10.15" hidden="false" customHeight="false" outlineLevel="0" collapsed="false">
      <c r="A25" s="207" t="s">
        <v>230</v>
      </c>
      <c r="B25" s="207"/>
      <c r="C25" s="207"/>
      <c r="D25" s="207"/>
      <c r="E25" s="207"/>
    </row>
    <row r="26" customFormat="false" ht="10.15" hidden="false" customHeight="false" outlineLevel="0" collapsed="false">
      <c r="A26" s="207" t="s">
        <v>231</v>
      </c>
      <c r="B26" s="207"/>
      <c r="C26" s="207"/>
      <c r="D26" s="207"/>
      <c r="E26" s="207"/>
    </row>
    <row r="27" customFormat="false" ht="10.15" hidden="false" customHeight="false" outlineLevel="0" collapsed="false">
      <c r="A27" s="207" t="s">
        <v>232</v>
      </c>
      <c r="B27" s="207"/>
      <c r="C27" s="207"/>
      <c r="D27" s="207"/>
      <c r="E27" s="207"/>
    </row>
    <row r="28" customFormat="false" ht="10.15" hidden="false" customHeight="false" outlineLevel="0" collapsed="false">
      <c r="A28" s="207" t="s">
        <v>233</v>
      </c>
      <c r="B28" s="207"/>
      <c r="C28" s="207"/>
      <c r="D28" s="207"/>
      <c r="E28" s="207"/>
    </row>
    <row r="29" customFormat="false" ht="10.15" hidden="false" customHeight="false" outlineLevel="0" collapsed="false">
      <c r="A29" s="207" t="s">
        <v>234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O44" activeCellId="0" sqref="O4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1" t="n">
        <v>9.038524</v>
      </c>
      <c r="C2" s="211" t="n">
        <v>33.302636</v>
      </c>
      <c r="D2" s="211" t="n">
        <v>42.767538</v>
      </c>
      <c r="F2" s="0" t="s">
        <v>227</v>
      </c>
      <c r="G2" s="211" t="n">
        <v>9.586363</v>
      </c>
      <c r="H2" s="211" t="n">
        <v>35.278076</v>
      </c>
      <c r="I2" s="211" t="n">
        <v>34.4525</v>
      </c>
    </row>
    <row r="3" customFormat="false" ht="10.15" hidden="false" customHeight="false" outlineLevel="0" collapsed="false">
      <c r="A3" s="0" t="s">
        <v>228</v>
      </c>
      <c r="B3" s="211" t="n">
        <v>10.242522</v>
      </c>
      <c r="C3" s="211" t="n">
        <v>35.993767</v>
      </c>
      <c r="D3" s="211" t="n">
        <v>66.138395</v>
      </c>
      <c r="F3" s="0" t="s">
        <v>228</v>
      </c>
      <c r="G3" s="211" t="n">
        <v>9.007399</v>
      </c>
      <c r="H3" s="211" t="n">
        <v>36.926271</v>
      </c>
      <c r="I3" s="211" t="n">
        <v>41.170176</v>
      </c>
    </row>
    <row r="4" customFormat="false" ht="10.15" hidden="false" customHeight="false" outlineLevel="0" collapsed="false">
      <c r="A4" s="0" t="s">
        <v>229</v>
      </c>
      <c r="B4" s="211" t="n">
        <v>16.216061</v>
      </c>
      <c r="C4" s="211" t="n">
        <v>59.479989</v>
      </c>
      <c r="D4" s="211" t="n">
        <v>74.485965</v>
      </c>
      <c r="F4" s="0" t="s">
        <v>229</v>
      </c>
      <c r="G4" s="211" t="n">
        <v>14.454155</v>
      </c>
      <c r="H4" s="211" t="n">
        <v>50.319662</v>
      </c>
      <c r="I4" s="211" t="n">
        <v>64.546525</v>
      </c>
    </row>
    <row r="5" customFormat="false" ht="10.15" hidden="false" customHeight="false" outlineLevel="0" collapsed="false">
      <c r="A5" s="0" t="s">
        <v>230</v>
      </c>
      <c r="B5" s="211" t="n">
        <v>12.890486</v>
      </c>
      <c r="C5" s="211" t="n">
        <v>41.950261</v>
      </c>
      <c r="D5" s="211" t="n">
        <v>81.696813</v>
      </c>
      <c r="F5" s="0" t="s">
        <v>230</v>
      </c>
      <c r="G5" s="211" t="n">
        <v>17.356123</v>
      </c>
      <c r="H5" s="211" t="n">
        <v>56.876217</v>
      </c>
      <c r="I5" s="211" t="n">
        <v>80.929539</v>
      </c>
    </row>
    <row r="6" customFormat="false" ht="10.15" hidden="false" customHeight="false" outlineLevel="0" collapsed="false">
      <c r="A6" s="0" t="s">
        <v>229</v>
      </c>
      <c r="B6" s="211" t="n">
        <v>13.923895</v>
      </c>
      <c r="C6" s="211" t="n">
        <v>52.217405</v>
      </c>
      <c r="D6" s="211" t="n">
        <v>87.52364</v>
      </c>
      <c r="F6" s="0" t="s">
        <v>229</v>
      </c>
      <c r="G6" s="211" t="n">
        <v>16.230789</v>
      </c>
      <c r="H6" s="211" t="n">
        <v>53.273678</v>
      </c>
      <c r="I6" s="211" t="n">
        <v>84.902945</v>
      </c>
    </row>
    <row r="7" customFormat="false" ht="10.15" hidden="false" customHeight="false" outlineLevel="0" collapsed="false">
      <c r="A7" s="0" t="s">
        <v>227</v>
      </c>
      <c r="B7" s="211" t="n">
        <v>15.33838</v>
      </c>
      <c r="C7" s="211" t="n">
        <v>51.937855</v>
      </c>
      <c r="D7" s="211" t="n">
        <v>112.744444</v>
      </c>
      <c r="F7" s="0" t="s">
        <v>227</v>
      </c>
      <c r="G7" s="211" t="n">
        <v>18.878687</v>
      </c>
      <c r="H7" s="211" t="n">
        <v>60.132621</v>
      </c>
      <c r="I7" s="211" t="n">
        <v>99.83366</v>
      </c>
    </row>
    <row r="8" customFormat="false" ht="10.15" hidden="false" customHeight="false" outlineLevel="0" collapsed="false">
      <c r="A8" s="0" t="s">
        <v>227</v>
      </c>
      <c r="B8" s="211" t="n">
        <v>18.442106</v>
      </c>
      <c r="C8" s="211" t="n">
        <v>43.150991</v>
      </c>
      <c r="D8" s="211" t="n">
        <v>94.332923</v>
      </c>
      <c r="F8" s="0" t="s">
        <v>227</v>
      </c>
      <c r="G8" s="211" t="n">
        <v>22.717426</v>
      </c>
      <c r="H8" s="211" t="n">
        <v>63.166675</v>
      </c>
      <c r="I8" s="211" t="n">
        <v>103.909781</v>
      </c>
    </row>
    <row r="9" customFormat="false" ht="10.15" hidden="false" customHeight="false" outlineLevel="0" collapsed="false">
      <c r="A9" s="0" t="s">
        <v>230</v>
      </c>
      <c r="B9" s="211" t="n">
        <v>14.829418</v>
      </c>
      <c r="C9" s="211" t="n">
        <v>38.333707</v>
      </c>
      <c r="D9" s="211" t="n">
        <v>92.319157</v>
      </c>
      <c r="F9" s="0" t="s">
        <v>230</v>
      </c>
      <c r="G9" s="211" t="n">
        <v>18.415446</v>
      </c>
      <c r="H9" s="211" t="n">
        <v>57.726947</v>
      </c>
      <c r="I9" s="211" t="n">
        <v>99.669135</v>
      </c>
    </row>
    <row r="10" customFormat="false" ht="10.15" hidden="false" customHeight="false" outlineLevel="0" collapsed="false">
      <c r="A10" s="0" t="s">
        <v>231</v>
      </c>
      <c r="B10" s="211" t="n">
        <v>16.647086</v>
      </c>
      <c r="C10" s="211" t="n">
        <v>46.298717</v>
      </c>
      <c r="D10" s="211" t="n">
        <v>91.640769</v>
      </c>
      <c r="F10" s="0" t="s">
        <v>231</v>
      </c>
      <c r="G10" s="211" t="n">
        <v>22.457278</v>
      </c>
      <c r="H10" s="211" t="n">
        <v>64.460595</v>
      </c>
      <c r="I10" s="211" t="n">
        <v>107.277773</v>
      </c>
    </row>
    <row r="11" customFormat="false" ht="10.15" hidden="false" customHeight="false" outlineLevel="0" collapsed="false">
      <c r="A11" s="0" t="s">
        <v>232</v>
      </c>
      <c r="B11" s="211" t="n">
        <v>11.487053</v>
      </c>
      <c r="C11" s="211" t="n">
        <v>35.702826</v>
      </c>
      <c r="D11" s="211" t="n">
        <v>68.902126</v>
      </c>
      <c r="F11" s="0" t="s">
        <v>232</v>
      </c>
      <c r="G11" s="211" t="n">
        <v>22.215417</v>
      </c>
      <c r="H11" s="211" t="n">
        <v>67.676382</v>
      </c>
      <c r="I11" s="211" t="n">
        <v>108.276658</v>
      </c>
    </row>
    <row r="12" customFormat="false" ht="10.15" hidden="false" customHeight="false" outlineLevel="0" collapsed="false">
      <c r="A12" s="0" t="s">
        <v>233</v>
      </c>
      <c r="B12" s="211" t="n">
        <v>12.66015</v>
      </c>
      <c r="C12" s="211" t="n">
        <v>47.083896</v>
      </c>
      <c r="D12" s="211" t="n">
        <v>60.269719</v>
      </c>
      <c r="F12" s="0" t="s">
        <v>233</v>
      </c>
      <c r="G12" s="211" t="n">
        <v>21.817856</v>
      </c>
      <c r="H12" s="211" t="n">
        <v>73.095152</v>
      </c>
      <c r="I12" s="211" t="n">
        <v>110.738042</v>
      </c>
    </row>
    <row r="13" customFormat="false" ht="10.15" hidden="false" customHeight="false" outlineLevel="0" collapsed="false">
      <c r="A13" s="0" t="s">
        <v>234</v>
      </c>
      <c r="B13" s="211" t="n">
        <v>13.102435</v>
      </c>
      <c r="C13" s="211" t="n">
        <v>47.506541</v>
      </c>
      <c r="D13" s="211" t="n">
        <v>64.095965</v>
      </c>
      <c r="F13" s="0" t="s">
        <v>234</v>
      </c>
      <c r="G13" s="211" t="n">
        <v>24.227337</v>
      </c>
      <c r="H13" s="211" t="n">
        <v>67.480369</v>
      </c>
      <c r="I13" s="211" t="n">
        <v>95.589243</v>
      </c>
    </row>
    <row r="14" customFormat="false" ht="10.15" hidden="false" customHeight="false" outlineLevel="0" collapsed="false">
      <c r="A14" s="0" t="s">
        <v>227</v>
      </c>
      <c r="B14" s="211" t="n">
        <v>7.976476</v>
      </c>
      <c r="C14" s="211" t="n">
        <v>38.059743</v>
      </c>
      <c r="D14" s="211" t="n">
        <v>61.631093</v>
      </c>
      <c r="F14" s="0" t="s">
        <v>227</v>
      </c>
      <c r="G14" s="211" t="n">
        <v>9.498372</v>
      </c>
      <c r="H14" s="211" t="n">
        <v>29.222189</v>
      </c>
      <c r="I14" s="211" t="n">
        <v>37.745266</v>
      </c>
    </row>
    <row r="15" customFormat="false" ht="10.15" hidden="false" customHeight="false" outlineLevel="0" collapsed="false">
      <c r="A15" s="0" t="s">
        <v>228</v>
      </c>
      <c r="B15" s="211" t="n">
        <v>14.59192</v>
      </c>
      <c r="C15" s="211" t="n">
        <v>28.998907</v>
      </c>
      <c r="D15" s="211" t="n">
        <v>74.906066</v>
      </c>
      <c r="F15" s="0" t="s">
        <v>228</v>
      </c>
      <c r="G15" s="211" t="n">
        <v>10.912705</v>
      </c>
      <c r="H15" s="211" t="n">
        <v>48.996048</v>
      </c>
      <c r="I15" s="211" t="n">
        <v>39.525767</v>
      </c>
    </row>
    <row r="16" customFormat="false" ht="10.15" hidden="false" customHeight="false" outlineLevel="0" collapsed="false">
      <c r="A16" s="0" t="s">
        <v>229</v>
      </c>
      <c r="B16" s="211" t="n">
        <v>12.760483</v>
      </c>
      <c r="C16" s="211" t="n">
        <v>44.660582</v>
      </c>
      <c r="D16" s="211" t="n">
        <v>105.833174</v>
      </c>
      <c r="F16" s="0" t="s">
        <v>229</v>
      </c>
      <c r="G16" s="211" t="n">
        <v>18.459411</v>
      </c>
      <c r="H16" s="211" t="n">
        <v>50.99451</v>
      </c>
      <c r="I16" s="211" t="n">
        <v>59.523297</v>
      </c>
    </row>
    <row r="17" customFormat="false" ht="10.15" hidden="false" customHeight="false" outlineLevel="0" collapsed="false">
      <c r="A17" s="0" t="s">
        <v>230</v>
      </c>
      <c r="B17" s="211" t="n">
        <v>15.338062</v>
      </c>
      <c r="C17" s="211" t="n">
        <v>75.266079</v>
      </c>
      <c r="D17" s="211" t="n">
        <v>97.88635</v>
      </c>
      <c r="F17" s="0" t="s">
        <v>230</v>
      </c>
      <c r="G17" s="211" t="n">
        <v>18.527221</v>
      </c>
      <c r="H17" s="211" t="n">
        <v>55.413743</v>
      </c>
      <c r="I17" s="211" t="n">
        <v>76.114918</v>
      </c>
    </row>
    <row r="18" customFormat="false" ht="10.15" hidden="false" customHeight="false" outlineLevel="0" collapsed="false">
      <c r="A18" s="0" t="s">
        <v>229</v>
      </c>
      <c r="B18" s="211" t="n">
        <v>17.4466</v>
      </c>
      <c r="C18" s="211" t="n">
        <v>48.749355</v>
      </c>
      <c r="D18" s="211" t="n">
        <v>117.815579</v>
      </c>
      <c r="F18" s="0" t="s">
        <v>229</v>
      </c>
      <c r="G18" s="211" t="n">
        <v>21.163998</v>
      </c>
      <c r="H18" s="211" t="n">
        <v>64.485492</v>
      </c>
      <c r="I18" s="211" t="n">
        <v>86.191924</v>
      </c>
    </row>
    <row r="19" customFormat="false" ht="10.15" hidden="false" customHeight="false" outlineLevel="0" collapsed="false">
      <c r="A19" s="0" t="s">
        <v>227</v>
      </c>
      <c r="B19" s="211"/>
      <c r="C19" s="211"/>
      <c r="D19" s="211"/>
      <c r="F19" s="0" t="s">
        <v>227</v>
      </c>
      <c r="G19" s="211"/>
      <c r="H19" s="211"/>
      <c r="I19" s="211"/>
    </row>
    <row r="20" customFormat="false" ht="10.15" hidden="false" customHeight="false" outlineLevel="0" collapsed="false">
      <c r="A20" s="0" t="s">
        <v>227</v>
      </c>
      <c r="B20" s="211"/>
      <c r="C20" s="211"/>
      <c r="D20" s="211"/>
      <c r="F20" s="0" t="s">
        <v>227</v>
      </c>
      <c r="G20" s="211"/>
      <c r="H20" s="211"/>
      <c r="I20" s="211"/>
    </row>
    <row r="21" customFormat="false" ht="10.15" hidden="false" customHeight="false" outlineLevel="0" collapsed="false">
      <c r="A21" s="0" t="s">
        <v>230</v>
      </c>
      <c r="B21" s="211"/>
      <c r="C21" s="211"/>
      <c r="D21" s="211"/>
      <c r="F21" s="0" t="s">
        <v>230</v>
      </c>
      <c r="G21" s="211"/>
      <c r="H21" s="211"/>
      <c r="I21" s="211"/>
    </row>
    <row r="22" customFormat="false" ht="10.15" hidden="false" customHeight="false" outlineLevel="0" collapsed="false">
      <c r="A22" s="0" t="s">
        <v>231</v>
      </c>
      <c r="B22" s="211"/>
      <c r="C22" s="211"/>
      <c r="D22" s="211"/>
      <c r="F22" s="0" t="s">
        <v>231</v>
      </c>
      <c r="G22" s="211"/>
      <c r="H22" s="211"/>
      <c r="I22" s="211"/>
    </row>
    <row r="23" customFormat="false" ht="10.15" hidden="false" customHeight="false" outlineLevel="0" collapsed="false">
      <c r="A23" s="0" t="s">
        <v>232</v>
      </c>
      <c r="B23" s="211"/>
      <c r="C23" s="211"/>
      <c r="D23" s="211"/>
      <c r="F23" s="0" t="s">
        <v>232</v>
      </c>
      <c r="G23" s="211"/>
      <c r="H23" s="211"/>
      <c r="I23" s="211"/>
    </row>
    <row r="24" customFormat="false" ht="10.15" hidden="false" customHeight="false" outlineLevel="0" collapsed="false">
      <c r="A24" s="0" t="s">
        <v>233</v>
      </c>
      <c r="B24" s="211"/>
      <c r="C24" s="211"/>
      <c r="D24" s="211"/>
      <c r="F24" s="0" t="s">
        <v>233</v>
      </c>
      <c r="G24" s="211"/>
      <c r="H24" s="211"/>
      <c r="I24" s="211"/>
    </row>
    <row r="25" customFormat="false" ht="10.15" hidden="false" customHeight="false" outlineLevel="0" collapsed="false">
      <c r="A25" s="0" t="s">
        <v>234</v>
      </c>
      <c r="B25" s="211"/>
      <c r="C25" s="211"/>
      <c r="D25" s="211"/>
      <c r="F25" s="0" t="s">
        <v>234</v>
      </c>
      <c r="G25" s="211"/>
      <c r="H25" s="211"/>
      <c r="I25" s="211"/>
    </row>
    <row r="26" customFormat="false" ht="10.1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0.1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0.1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2</v>
      </c>
      <c r="D18" s="49" t="n">
        <v>3239.2</v>
      </c>
      <c r="E18" s="49" t="n">
        <v>1439.141</v>
      </c>
      <c r="F18" s="49" t="n">
        <v>39101.151</v>
      </c>
      <c r="G18" s="49" t="n">
        <v>227829.26</v>
      </c>
      <c r="H18" s="49" t="n">
        <v>226982.628</v>
      </c>
      <c r="I18" s="49" t="n">
        <v>176455.02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4</v>
      </c>
      <c r="D34" s="49" t="n">
        <v>3175.6</v>
      </c>
      <c r="E34" s="49" t="n">
        <v>1391.805</v>
      </c>
      <c r="F34" s="49" t="n">
        <v>39413.155</v>
      </c>
      <c r="G34" s="49" t="n">
        <v>247351.078</v>
      </c>
      <c r="H34" s="49" t="n">
        <v>246616.416</v>
      </c>
      <c r="I34" s="49" t="n">
        <v>193022.578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85.4</v>
      </c>
      <c r="E59" s="49" t="n">
        <v>1733.768</v>
      </c>
      <c r="F59" s="49" t="n">
        <v>48048.141</v>
      </c>
      <c r="G59" s="49" t="n">
        <v>148020.596</v>
      </c>
      <c r="H59" s="49" t="n">
        <v>145198.524</v>
      </c>
      <c r="I59" s="49" t="n">
        <v>183879.047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67.4</v>
      </c>
      <c r="E75" s="49" t="n">
        <v>1607.526</v>
      </c>
      <c r="F75" s="49" t="n">
        <v>46505.536</v>
      </c>
      <c r="G75" s="49" t="n">
        <v>146188.067</v>
      </c>
      <c r="H75" s="49" t="n">
        <v>143661.945</v>
      </c>
      <c r="I75" s="49" t="n">
        <v>258549.193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18.8</v>
      </c>
      <c r="E105" s="49" t="n">
        <v>770.295</v>
      </c>
      <c r="F105" s="49" t="n">
        <v>19593.036</v>
      </c>
      <c r="G105" s="49" t="n">
        <v>57382.017</v>
      </c>
      <c r="H105" s="49" t="n">
        <v>57266.093</v>
      </c>
      <c r="I105" s="49" t="n">
        <v>61733.634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1.6</v>
      </c>
      <c r="E121" s="49" t="n">
        <v>807.382</v>
      </c>
      <c r="F121" s="49" t="n">
        <v>18659.397</v>
      </c>
      <c r="G121" s="49" t="n">
        <v>55606.841</v>
      </c>
      <c r="H121" s="49" t="n">
        <v>55273.674</v>
      </c>
      <c r="I121" s="49" t="n">
        <v>67686.462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54.6</v>
      </c>
      <c r="E145" s="49" t="n">
        <v>564.292</v>
      </c>
      <c r="F145" s="49" t="n">
        <v>14609.998</v>
      </c>
      <c r="G145" s="49" t="n">
        <v>51500.068</v>
      </c>
      <c r="H145" s="49" t="n">
        <v>50182.452</v>
      </c>
      <c r="I145" s="49" t="n">
        <v>56368.975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37.6</v>
      </c>
      <c r="E161" s="49" t="n">
        <v>649.183</v>
      </c>
      <c r="F161" s="49" t="n">
        <v>17016.02</v>
      </c>
      <c r="G161" s="49" t="n">
        <v>54054.775</v>
      </c>
      <c r="H161" s="49" t="n">
        <v>52864.45</v>
      </c>
      <c r="I161" s="49" t="n">
        <v>97848.44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8</v>
      </c>
      <c r="E185" s="49" t="n">
        <v>315.348</v>
      </c>
      <c r="F185" s="49" t="n">
        <v>8828.342</v>
      </c>
      <c r="G185" s="49" t="n">
        <v>26192.056</v>
      </c>
      <c r="H185" s="49" t="n">
        <v>26091.485</v>
      </c>
      <c r="I185" s="49" t="n">
        <v>26663.705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2</v>
      </c>
      <c r="D201" s="49" t="n">
        <v>486.2</v>
      </c>
      <c r="E201" s="49" t="n">
        <v>274.342</v>
      </c>
      <c r="F201" s="49" t="n">
        <v>7439.249</v>
      </c>
      <c r="G201" s="49" t="n">
        <v>24731.813</v>
      </c>
      <c r="H201" s="49" t="n">
        <v>24712.079</v>
      </c>
      <c r="I201" s="49" t="n">
        <v>24736.74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21.6</v>
      </c>
      <c r="E225" s="49" t="n">
        <v>1237.651</v>
      </c>
      <c r="F225" s="49" t="n">
        <v>31392.675</v>
      </c>
      <c r="G225" s="49" t="n">
        <v>104358.522</v>
      </c>
      <c r="H225" s="49" t="n">
        <v>99589.236</v>
      </c>
      <c r="I225" s="49" t="n">
        <v>132767.507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4</v>
      </c>
      <c r="D241" s="49" t="n">
        <v>2796.6</v>
      </c>
      <c r="E241" s="49" t="n">
        <v>1272.023</v>
      </c>
      <c r="F241" s="49" t="n">
        <v>32115.479</v>
      </c>
      <c r="G241" s="49" t="n">
        <v>108747.58</v>
      </c>
      <c r="H241" s="49" t="n">
        <v>103646.297</v>
      </c>
      <c r="I241" s="49" t="n">
        <v>120077.045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2</v>
      </c>
      <c r="D280" s="49" t="n">
        <v>13812.4</v>
      </c>
      <c r="E280" s="49" t="n">
        <v>6060.495</v>
      </c>
      <c r="F280" s="49" t="n">
        <v>161573.343</v>
      </c>
      <c r="G280" s="49" t="n">
        <v>615282.519</v>
      </c>
      <c r="H280" s="49" t="n">
        <v>605310.418</v>
      </c>
      <c r="I280" s="49" t="n">
        <v>637867.8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7</v>
      </c>
      <c r="D296" s="49" t="n">
        <v>13285</v>
      </c>
      <c r="E296" s="49" t="n">
        <v>6002.261</v>
      </c>
      <c r="F296" s="49" t="n">
        <v>161148.836</v>
      </c>
      <c r="G296" s="49" t="n">
        <v>636680.154</v>
      </c>
      <c r="H296" s="49" t="n">
        <v>626774.861</v>
      </c>
      <c r="I296" s="49" t="n">
        <v>761920.469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5</v>
      </c>
      <c r="D12" s="88" t="n">
        <v>286</v>
      </c>
      <c r="E12" s="88" t="n">
        <v>294</v>
      </c>
      <c r="F12" s="89" t="n">
        <v>-0.34965034965035</v>
      </c>
      <c r="G12" s="89" t="n">
        <v>-3.06122448979592</v>
      </c>
      <c r="H12" s="88" t="n">
        <v>287</v>
      </c>
      <c r="I12" s="88" t="n">
        <v>294.2</v>
      </c>
      <c r="J12" s="89" t="n">
        <v>-2.4473147518694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79</v>
      </c>
      <c r="D14" s="88" t="n">
        <v>13479</v>
      </c>
      <c r="E14" s="88" t="n">
        <v>14161</v>
      </c>
      <c r="F14" s="89" t="n">
        <v>0.741894799317457</v>
      </c>
      <c r="G14" s="89" t="n">
        <v>-4.10987924581597</v>
      </c>
      <c r="H14" s="88" t="n">
        <v>13285</v>
      </c>
      <c r="I14" s="88" t="n">
        <v>13812.4</v>
      </c>
      <c r="J14" s="89" t="n">
        <v>-3.8183081868466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492.819</v>
      </c>
      <c r="D17" s="88" t="n">
        <v>1555.622</v>
      </c>
      <c r="E17" s="88" t="n">
        <v>1438.235</v>
      </c>
      <c r="F17" s="89" t="n">
        <v>-4.03716326974034</v>
      </c>
      <c r="G17" s="89" t="n">
        <v>3.7952073200833</v>
      </c>
      <c r="H17" s="88" t="n">
        <v>6002.261</v>
      </c>
      <c r="I17" s="88" t="n">
        <v>6060.495</v>
      </c>
      <c r="J17" s="89" t="n">
        <v>-0.960878608100485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298.681</v>
      </c>
      <c r="D19" s="88" t="n">
        <v>35274.392</v>
      </c>
      <c r="E19" s="88" t="n">
        <v>36193.075</v>
      </c>
      <c r="F19" s="89" t="n">
        <v>5.73869281715755</v>
      </c>
      <c r="G19" s="89" t="n">
        <v>3.05474458857116</v>
      </c>
      <c r="H19" s="88" t="n">
        <v>161148.836</v>
      </c>
      <c r="I19" s="88" t="n">
        <v>161573.343</v>
      </c>
      <c r="J19" s="89" t="n">
        <v>-0.262733314863692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74159.32</v>
      </c>
      <c r="D21" s="88" t="n">
        <v>152447.983</v>
      </c>
      <c r="E21" s="88" t="n">
        <v>157138.811</v>
      </c>
      <c r="F21" s="89" t="n">
        <v>14.2418001030555</v>
      </c>
      <c r="G21" s="89" t="n">
        <v>10.8315118917376</v>
      </c>
      <c r="H21" s="88" t="n">
        <v>636680.154</v>
      </c>
      <c r="I21" s="88" t="n">
        <v>615282.519</v>
      </c>
      <c r="J21" s="89" t="n">
        <v>3.47769265975199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71841.414</v>
      </c>
      <c r="D23" s="88" t="n">
        <v>150055.882</v>
      </c>
      <c r="E23" s="88" t="n">
        <v>154407.412</v>
      </c>
      <c r="F23" s="89" t="n">
        <v>14.5182792634546</v>
      </c>
      <c r="G23" s="89" t="n">
        <v>11.2909100503543</v>
      </c>
      <c r="H23" s="88" t="n">
        <v>626774.861</v>
      </c>
      <c r="I23" s="88" t="n">
        <v>605310.418</v>
      </c>
      <c r="J23" s="89" t="n">
        <v>3.5460223980483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84011.534</v>
      </c>
      <c r="D25" s="88" t="n">
        <v>188490.491</v>
      </c>
      <c r="E25" s="88" t="n">
        <v>153664.94</v>
      </c>
      <c r="F25" s="89" t="n">
        <v>-2.37622437940384</v>
      </c>
      <c r="G25" s="89" t="n">
        <v>19.7485477168702</v>
      </c>
      <c r="H25" s="88" t="n">
        <v>761920.469</v>
      </c>
      <c r="I25" s="88" t="n">
        <v>637867.897</v>
      </c>
      <c r="J25" s="89" t="n">
        <v>19.4480036671292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6456140350877</v>
      </c>
      <c r="D28" s="88" t="n">
        <v>47.1293706293706</v>
      </c>
      <c r="E28" s="88" t="n">
        <v>48.1666666666667</v>
      </c>
      <c r="F28" s="89" t="n">
        <v>1.09537513194664</v>
      </c>
      <c r="G28" s="89" t="n">
        <v>-1.08177016936806</v>
      </c>
      <c r="H28" s="88" t="n">
        <v>46.2891986062718</v>
      </c>
      <c r="I28" s="88" t="n">
        <v>46.9490142760027</v>
      </c>
      <c r="J28" s="89" t="n">
        <v>-1.4053876953668</v>
      </c>
      <c r="K28" s="9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46.79144266883</v>
      </c>
      <c r="D30" s="88" t="n">
        <v>2616.98879738853</v>
      </c>
      <c r="E30" s="88" t="n">
        <v>2555.82762516771</v>
      </c>
      <c r="F30" s="89" t="n">
        <v>4.96000003553035</v>
      </c>
      <c r="G30" s="89" t="n">
        <v>7.47170175408765</v>
      </c>
      <c r="H30" s="88" t="n">
        <v>12130.1344373353</v>
      </c>
      <c r="I30" s="88" t="n">
        <v>11697.7022820075</v>
      </c>
      <c r="J30" s="89" t="n">
        <v>3.6967273136452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2825.6366448192</v>
      </c>
      <c r="D32" s="88" t="n">
        <v>11310.0365754136</v>
      </c>
      <c r="E32" s="88" t="n">
        <v>11096.5900007062</v>
      </c>
      <c r="F32" s="89" t="n">
        <v>13.4004877818017</v>
      </c>
      <c r="G32" s="89" t="n">
        <v>15.5817836290519</v>
      </c>
      <c r="H32" s="88" t="n">
        <v>47924.7387278886</v>
      </c>
      <c r="I32" s="88" t="n">
        <v>44545.6632446208</v>
      </c>
      <c r="J32" s="89" t="n">
        <v>7.58564411694078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2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7-26T13:10:45Z</cp:lastPrinted>
  <dcterms:modified xsi:type="dcterms:W3CDTF">2016-08-12T08:36:33Z</dcterms:modified>
  <cp:revision>0</cp:revision>
  <dc:subject/>
  <dc:title/>
</cp:coreProperties>
</file>