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1</definedName>
    <definedName function="false" hidden="false" localSheetId="27" name="_xlnm.Print_Area" vbProcedure="false">'Tabelle 23'!$A$1:$I$42</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2</definedName>
    <definedName function="false" hidden="false" localSheetId="26" name="_xlnm.Print_Area" vbProcedure="false">Tabelle22!$A$1:$I$42</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266">
  <si>
    <t xml:space="preserve">Impressum</t>
  </si>
  <si>
    <t xml:space="preserve">Aus- und Einfuhr in Thüringen, 2.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Juni 2016</t>
  </si>
  <si>
    <t xml:space="preserve">  2. Einfuhr Januar 2015 bis Juni 2016</t>
  </si>
  <si>
    <t xml:space="preserve">  3. Ausfuhr von ausgewählten Enderzeugnissen im 2. Vierteljahr 2016</t>
  </si>
  <si>
    <t xml:space="preserve">      in der Reihenfolge ihrer Anteile</t>
  </si>
  <si>
    <t xml:space="preserve">  4. Einfuhr von ausgewählten Enderzeugnissen im 2. Vierteljahr 2016</t>
  </si>
  <si>
    <t xml:space="preserve">  5. Ausfuhr im 2. Vierteljahr 2016 nach ausgewählten Ländern </t>
  </si>
  <si>
    <t xml:space="preserve">  6. Einfuhr im 2. Vierteljahr 2016 nach ausgewählten Ländern </t>
  </si>
  <si>
    <t xml:space="preserve">      in der Reihenfolge ihrer Anteile  </t>
  </si>
  <si>
    <t xml:space="preserve">  7. Außenhandel mit den EU-Ländern (EU-28) im 2. Vierteljahr 2016</t>
  </si>
  <si>
    <t xml:space="preserve">Tabellen</t>
  </si>
  <si>
    <t xml:space="preserve">  1. Übersicht über den Außenhandel im 2. Vierteljahr 2016</t>
  </si>
  <si>
    <t xml:space="preserve">  2. Ausfuhr im 2. Vierteljahr 2016 nach Warengruppen und ausgewählten Warenuntergruppen</t>
  </si>
  <si>
    <t xml:space="preserve">      sowie Erdteilen und Ländergruppen </t>
  </si>
  <si>
    <t xml:space="preserve">  3. Einfuhr im 2. Vierteljahr 2016 nach Warengruppen und ausgewählten Warenuntergruppen</t>
  </si>
  <si>
    <t xml:space="preserve">      sowie Erdteilen und Ländergruppen  </t>
  </si>
  <si>
    <t xml:space="preserve">  4. Ausfuhr im 1. bis 2. Vierteljahr 2016 nach Warengruppen und ausgewählten </t>
  </si>
  <si>
    <t xml:space="preserve">      Warenuntergruppen  sowie Erdteilen und Ländergruppen </t>
  </si>
  <si>
    <t xml:space="preserve">  5. Einfuhr im 1. bis 2. Vierteljahr 2016 nach Warengruppen und ausgewählten </t>
  </si>
  <si>
    <t xml:space="preserve">      Warenuntergruppen sowie Erdteilen und Ländergruppen  </t>
  </si>
  <si>
    <t xml:space="preserve">  6. Ausfuhr im 2. Vierteljahr 2016 nach ausgewählten Ländern in der Reihenfolge</t>
  </si>
  <si>
    <t xml:space="preserve">      ihrer Anteile und nach Warengruppen </t>
  </si>
  <si>
    <t xml:space="preserve">  7. Einfuhr im 2. Vierteljahr 2016 nach ausgewählten Ländern in der Reihenfolge</t>
  </si>
  <si>
    <t xml:space="preserve">      ihrer Anteile und nach Warengruppen</t>
  </si>
  <si>
    <t xml:space="preserve">  8. Ausfuhr im 1. bis 2. Vierteljahr 2016 nach ausgewählten Ländern in der Reihenfolge</t>
  </si>
  <si>
    <t xml:space="preserve">  9. Einfuhr im 1. bis 2. Vierteljahr 2016 nach ausgewählten Ländern in der Reihenfolge</t>
  </si>
  <si>
    <t xml:space="preserve">10. Ausfuhr nach Ländergruppen</t>
  </si>
  <si>
    <t xml:space="preserve">11. Einfuhr nach Ländergruppen</t>
  </si>
  <si>
    <t xml:space="preserve">12. Ausfuhr im 2. Vierteljahr 2016 nach Erdteilen, Ländergruppen und Warengruppen</t>
  </si>
  <si>
    <t xml:space="preserve">20a      </t>
  </si>
  <si>
    <t xml:space="preserve">13. Einfuhr im 2. Vierteljahr 2016 nach Erdteilen, Ländergruppen und Warengruppen</t>
  </si>
  <si>
    <t xml:space="preserve">14. Ausfuhr im 1. bis 2. Vierteljahr 2016 nach Erdteilen, Ländergruppen und Warengruppen</t>
  </si>
  <si>
    <t xml:space="preserve">15. Einfuhr im 1. bis 2.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Juni 2016 nach Warengruppen</t>
  </si>
  <si>
    <t xml:space="preserve">21. Einfuhr Januar 2014 bis Juni 2016 nach Warengruppen</t>
  </si>
  <si>
    <t xml:space="preserve">22. Ausfuhr Januar 2014 bis Juni 2016 nach Erdteilen</t>
  </si>
  <si>
    <t xml:space="preserve">23. Einfuhr Januar 2014 bis Juni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elektronische Bauelement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2.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6</t>
  </si>
  <si>
    <t xml:space="preserve">Veränderung gegenüber</t>
  </si>
  <si>
    <t xml:space="preserve">1. Vj. bis 2. Vj.
2016</t>
  </si>
  <si>
    <t xml:space="preserve">Veränderung gegenüber
1. Vj. bis 2. Vj.
2015</t>
  </si>
  <si>
    <t xml:space="preserve">1. Vj. 2016</t>
  </si>
  <si>
    <t xml:space="preserve">2.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06</t>
  </si>
  <si>
    <t xml:space="preserve">Abfälle von Gespinstwaren, Lumpen</t>
  </si>
  <si>
    <t xml:space="preserve">513</t>
  </si>
  <si>
    <t xml:space="preserve">Rohkautschuk</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77</t>
  </si>
  <si>
    <t xml:space="preserve">Kakao und Kakaoerzeugnisse</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2.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2. Vierteljahr 2016 nach ausgewählten Ländern in der Reihenfolge ihrer Anteile </t>
  </si>
  <si>
    <t xml:space="preserve">  9. Einfuhr im 1. bis 2.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6</t>
  </si>
  <si>
    <t xml:space="preserve">Menge</t>
  </si>
  <si>
    <t xml:space="preserve">Wert</t>
  </si>
  <si>
    <t xml:space="preserve">t</t>
  </si>
  <si>
    <t xml:space="preserve">Veränderung gegenüber
2. Vj. 2015
in %</t>
  </si>
  <si>
    <t xml:space="preserve">Veränderung gegenüber
1. Vj. bis 2.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5
in %</t>
  </si>
  <si>
    <t xml:space="preserve">Veränderung
gegenüber
1. Vj. bis
 2. Vj. 2015
in %</t>
  </si>
  <si>
    <t xml:space="preserve">Ernährungswirtschaft                     </t>
  </si>
  <si>
    <t xml:space="preserve">Lebende Tiere</t>
  </si>
  <si>
    <t xml:space="preserve">Pferde</t>
  </si>
  <si>
    <t xml:space="preserve">Rinder</t>
  </si>
  <si>
    <t xml:space="preserve">Schweine</t>
  </si>
  <si>
    <t xml:space="preserve">Schafe</t>
  </si>
  <si>
    <t xml:space="preserve"> -</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Juni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1. Einfuhr Januar 2014 bis Juni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Juni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3. Einfuhr Januar 2014 bis Juni 2016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false" indent="2"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9" fontId="27" fillId="0" borderId="1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right" vertical="bottom" textRotation="0" wrapText="false" indent="2" shrinkToFit="false"/>
      <protection locked="true" hidden="false"/>
    </xf>
    <xf numFmtId="169" fontId="27" fillId="0" borderId="17"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0" applyFont="true" applyBorder="true" applyAlignment="true" applyProtection="false">
      <alignment horizontal="left" vertical="bottom" textRotation="0" wrapText="false" indent="0" shrinkToFit="false"/>
      <protection locked="true" hidden="false"/>
    </xf>
    <xf numFmtId="172" fontId="27" fillId="0" borderId="9"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70" fontId="27" fillId="0" borderId="15" xfId="0" applyFont="true" applyBorder="true" applyAlignment="true" applyProtection="false">
      <alignment horizontal="left" vertical="bottom" textRotation="0" wrapText="false" indent="0" shrinkToFit="false"/>
      <protection locked="true" hidden="false"/>
    </xf>
    <xf numFmtId="172" fontId="27" fillId="0" borderId="15" xfId="0" applyFont="true" applyBorder="true" applyAlignment="true" applyProtection="false">
      <alignment horizontal="right" vertical="bottom" textRotation="0" wrapText="false" indent="1" shrinkToFit="false"/>
      <protection locked="true" hidden="false"/>
    </xf>
    <xf numFmtId="173" fontId="25" fillId="0" borderId="9" xfId="0" applyFont="true" applyBorder="true" applyAlignment="true" applyProtection="false">
      <alignment horizontal="center"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false" indent="4" shrinkToFit="false"/>
      <protection locked="true" hidden="false"/>
    </xf>
    <xf numFmtId="170" fontId="25" fillId="0" borderId="9"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70" fontId="27" fillId="0" borderId="15" xfId="0" applyFont="true" applyBorder="true" applyAlignment="true" applyProtection="false">
      <alignment horizontal="right" vertical="bottom" textRotation="0" wrapText="false" indent="4" shrinkToFit="false"/>
      <protection locked="true" hidden="false"/>
    </xf>
    <xf numFmtId="170" fontId="25" fillId="0" borderId="15"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true" indent="0" shrinkToFit="false"/>
      <protection locked="true" hidden="false"/>
    </xf>
    <xf numFmtId="172" fontId="4" fillId="0" borderId="34"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2" fontId="0" fillId="0" borderId="36" xfId="0" applyFont="true" applyBorder="true" applyAlignment="true" applyProtection="false">
      <alignment horizontal="center" vertical="bottom" textRotation="0" wrapText="false" indent="0" shrinkToFit="false"/>
      <protection locked="true" hidden="false"/>
    </xf>
    <xf numFmtId="176" fontId="0" fillId="0" borderId="37" xfId="0" applyFont="true" applyBorder="true" applyAlignment="true" applyProtection="false">
      <alignment horizontal="center" vertical="bottom" textRotation="0" wrapText="false" indent="0" shrinkToFit="false"/>
      <protection locked="true" hidden="false"/>
    </xf>
    <xf numFmtId="180" fontId="6" fillId="0" borderId="38"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0" fillId="0" borderId="21"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5" xfId="0" applyFont="true" applyBorder="true" applyAlignment="false" applyProtection="false">
      <alignment horizontal="general" vertical="bottom" textRotation="0" wrapText="false" indent="0" shrinkToFit="false"/>
      <protection locked="true" hidden="false"/>
    </xf>
    <xf numFmtId="172" fontId="34" fillId="0" borderId="25" xfId="0" applyFont="true" applyBorder="true" applyAlignment="true" applyProtection="false">
      <alignment horizontal="right" vertical="bottom" textRotation="0" wrapText="false" indent="0" shrinkToFit="false"/>
      <protection locked="true" hidden="false"/>
    </xf>
    <xf numFmtId="164" fontId="34" fillId="0" borderId="25" xfId="0" applyFont="true" applyBorder="true" applyAlignment="true" applyProtection="false">
      <alignment horizontal="right" vertical="bottom" textRotation="0" wrapText="false" indent="0" shrinkToFit="false"/>
      <protection locked="true" hidden="false"/>
    </xf>
    <xf numFmtId="176" fontId="34" fillId="0" borderId="25" xfId="0" applyFont="true" applyBorder="true" applyAlignment="true" applyProtection="false">
      <alignment horizontal="right" vertical="bottom" textRotation="0" wrapText="false" indent="0" shrinkToFit="false"/>
      <protection locked="true" hidden="false"/>
    </xf>
    <xf numFmtId="176" fontId="34" fillId="0" borderId="8" xfId="0" applyFont="true" applyBorder="true" applyAlignment="true" applyProtection="false">
      <alignment horizontal="center" vertical="center" textRotation="0" wrapText="true" indent="0" shrinkToFit="false"/>
      <protection locked="true" hidden="false"/>
    </xf>
    <xf numFmtId="172" fontId="34" fillId="0" borderId="29" xfId="0" applyFont="true" applyBorder="true" applyAlignment="true" applyProtection="false">
      <alignment horizontal="center"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40"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2" fontId="34" fillId="0" borderId="3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6" fontId="34" fillId="0" borderId="24" xfId="0" applyFont="true" applyBorder="true" applyAlignment="true" applyProtection="false">
      <alignment horizontal="center" vertical="center" textRotation="0" wrapText="true" indent="0" shrinkToFit="false"/>
      <protection locked="true" hidden="false"/>
    </xf>
    <xf numFmtId="176" fontId="34" fillId="0" borderId="37"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true" indent="0" shrinkToFit="false"/>
      <protection locked="true" hidden="false"/>
    </xf>
    <xf numFmtId="176" fontId="34" fillId="0" borderId="41"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6" fontId="37" fillId="0" borderId="25" xfId="0" applyFont="true" applyBorder="true" applyAlignment="true" applyProtection="false">
      <alignment horizontal="right" vertical="bottom" textRotation="0" wrapText="false" indent="0" shrinkToFit="false"/>
      <protection locked="true" hidden="false"/>
    </xf>
    <xf numFmtId="164" fontId="37" fillId="0" borderId="25" xfId="0" applyFont="true" applyBorder="true" applyAlignment="true" applyProtection="false">
      <alignment horizontal="right" vertical="bottom" textRotation="0" wrapText="false" indent="0" shrinkToFit="false"/>
      <protection locked="true" hidden="false"/>
    </xf>
    <xf numFmtId="176" fontId="40" fillId="0" borderId="8" xfId="0" applyFont="true" applyBorder="true" applyAlignment="true" applyProtection="false">
      <alignment horizontal="center" vertical="center" textRotation="0" wrapText="true" indent="0" shrinkToFit="false"/>
      <protection locked="true" hidden="false"/>
    </xf>
    <xf numFmtId="172" fontId="40" fillId="0" borderId="29" xfId="0" applyFont="true" applyBorder="true" applyAlignment="true" applyProtection="false">
      <alignment horizontal="center" vertical="center" textRotation="0" wrapText="true" indent="0" shrinkToFit="false"/>
      <protection locked="true" hidden="false"/>
    </xf>
    <xf numFmtId="172" fontId="40" fillId="0" borderId="30" xfId="0" applyFont="true" applyBorder="true" applyAlignment="true" applyProtection="false">
      <alignment horizontal="center" vertical="center" textRotation="0" wrapText="true" indent="0" shrinkToFit="false"/>
      <protection locked="true" hidden="false"/>
    </xf>
    <xf numFmtId="172" fontId="40" fillId="0" borderId="2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tru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2" fontId="40" fillId="0" borderId="4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2" fontId="40" fillId="0" borderId="24"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false" indent="0" shrinkToFit="false"/>
      <protection locked="true" hidden="false"/>
    </xf>
    <xf numFmtId="172" fontId="40" fillId="0" borderId="26" xfId="0" applyFont="true" applyBorder="true" applyAlignment="true" applyProtection="false">
      <alignment horizontal="center" vertical="center" textRotation="0" wrapText="false" indent="0" shrinkToFit="false"/>
      <protection locked="true" hidden="false"/>
    </xf>
    <xf numFmtId="176" fontId="40" fillId="0" borderId="41"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right" vertical="bottom" textRotation="0" wrapText="false" indent="0" shrinkToFit="false"/>
      <protection locked="true" hidden="false"/>
    </xf>
    <xf numFmtId="176" fontId="0" fillId="0" borderId="25"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76" fontId="0" fillId="0" borderId="38" xfId="0" applyFont="fals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8" fontId="0" fillId="0" borderId="25"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1"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8104332"/>
        <c:axId val="6200918"/>
      </c:barChart>
      <c:catAx>
        <c:axId val="78104332"/>
        <c:scaling>
          <c:orientation val="minMax"/>
        </c:scaling>
        <c:delete val="0"/>
        <c:axPos val="b"/>
        <c:numFmt formatCode="General" sourceLinked="1"/>
        <c:tickLblPos val="none"/>
        <c:spPr>
          <a:ln w="0">
            <a:noFill/>
          </a:ln>
        </c:spPr>
        <c:txPr>
          <a:bodyPr/>
          <a:lstStyle/>
          <a:p>
            <a:pPr>
              <a:defRPr b="0" sz="1800" spc="-1"/>
            </a:pPr>
          </a:p>
        </c:txPr>
        <c:crossAx val="6200918"/>
        <c:auto val="1"/>
        <c:lblAlgn val="ctr"/>
        <c:lblOffset val="100"/>
        <c:noMultiLvlLbl val="0"/>
      </c:catAx>
      <c:valAx>
        <c:axId val="6200918"/>
        <c:scaling>
          <c:orientation val="minMax"/>
        </c:scaling>
        <c:delete val="0"/>
        <c:axPos val="l"/>
        <c:numFmt formatCode="General" sourceLinked="1"/>
        <c:tickLblPos val="none"/>
        <c:spPr>
          <a:ln w="0">
            <a:noFill/>
          </a:ln>
        </c:spPr>
        <c:txPr>
          <a:bodyPr/>
          <a:lstStyle/>
          <a:p>
            <a:pPr>
              <a:defRPr b="0" sz="1800" spc="-1"/>
            </a:pPr>
          </a:p>
        </c:txPr>
        <c:crossAx val="7810433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3774928"/>
        <c:axId val="50860517"/>
      </c:barChart>
      <c:catAx>
        <c:axId val="43774928"/>
        <c:scaling>
          <c:orientation val="minMax"/>
        </c:scaling>
        <c:delete val="0"/>
        <c:axPos val="b"/>
        <c:numFmt formatCode="General" sourceLinked="1"/>
        <c:tickLblPos val="none"/>
        <c:spPr>
          <a:ln w="0">
            <a:noFill/>
          </a:ln>
        </c:spPr>
        <c:txPr>
          <a:bodyPr/>
          <a:lstStyle/>
          <a:p>
            <a:pPr>
              <a:defRPr b="0" sz="1800" spc="-1"/>
            </a:pPr>
          </a:p>
        </c:txPr>
        <c:crossAx val="50860517"/>
        <c:auto val="1"/>
        <c:lblAlgn val="ctr"/>
        <c:lblOffset val="100"/>
        <c:noMultiLvlLbl val="0"/>
      </c:catAx>
      <c:valAx>
        <c:axId val="50860517"/>
        <c:scaling>
          <c:orientation val="minMax"/>
        </c:scaling>
        <c:delete val="0"/>
        <c:axPos val="l"/>
        <c:numFmt formatCode="General" sourceLinked="1"/>
        <c:tickLblPos val="none"/>
        <c:spPr>
          <a:ln w="0">
            <a:noFill/>
          </a:ln>
        </c:spPr>
        <c:txPr>
          <a:bodyPr/>
          <a:lstStyle/>
          <a:p>
            <a:pPr>
              <a:defRPr b="0" sz="1800" spc="-1"/>
            </a:pPr>
          </a:p>
        </c:txPr>
        <c:crossAx val="4377492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6</a:t>
            </a:r>
          </a:p>
        </c:rich>
      </c:tx>
      <c:layout>
        <c:manualLayout>
          <c:xMode val="edge"/>
          <c:yMode val="edge"/>
          <c:x val="0.187473460721868"/>
          <c:y val="0.0322232372726518"/>
        </c:manualLayout>
      </c:layout>
      <c:overlay val="0"/>
      <c:spPr>
        <a:noFill/>
        <a:ln w="0">
          <a:noFill/>
        </a:ln>
      </c:spPr>
    </c:title>
    <c:autoTitleDeleted val="0"/>
    <c:plotArea>
      <c:layout>
        <c:manualLayout>
          <c:xMode val="edge"/>
          <c:yMode val="edge"/>
          <c:x val="0.0343241330502477"/>
          <c:y val="0.0693879245909808"/>
          <c:w val="0.944656758669498"/>
          <c:h val="0.857653018852255"/>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54.556887</c:v>
                </c:pt>
                <c:pt idx="1">
                  <c:v>162.239781</c:v>
                </c:pt>
                <c:pt idx="2">
                  <c:v>188.559831</c:v>
                </c:pt>
                <c:pt idx="3">
                  <c:v>243.562031</c:v>
                </c:pt>
                <c:pt idx="4">
                  <c:v>9.711048</c:v>
                </c:pt>
                <c:pt idx="5">
                  <c:v>51.047568</c:v>
                </c:pt>
                <c:pt idx="6">
                  <c:v>9.651813</c:v>
                </c:pt>
                <c:pt idx="7">
                  <c:v>24.373591</c:v>
                </c:pt>
                <c:pt idx="8">
                  <c:v>217.27419</c:v>
                </c:pt>
                <c:pt idx="9">
                  <c:v>58.271541</c:v>
                </c:pt>
                <c:pt idx="10">
                  <c:v>41.151642</c:v>
                </c:pt>
                <c:pt idx="11">
                  <c:v>189.537944</c:v>
                </c:pt>
                <c:pt idx="12">
                  <c:v>92.981149</c:v>
                </c:pt>
                <c:pt idx="13">
                  <c:v>23.662845</c:v>
                </c:pt>
                <c:pt idx="14">
                  <c:v>1.022177</c:v>
                </c:pt>
                <c:pt idx="15">
                  <c:v>6.000948</c:v>
                </c:pt>
                <c:pt idx="16">
                  <c:v>4.129124</c:v>
                </c:pt>
                <c:pt idx="17">
                  <c:v>10.959874</c:v>
                </c:pt>
                <c:pt idx="18">
                  <c:v>186.010856</c:v>
                </c:pt>
                <c:pt idx="19">
                  <c:v>170.646634</c:v>
                </c:pt>
                <c:pt idx="20">
                  <c:v>80.46735</c:v>
                </c:pt>
                <c:pt idx="21">
                  <c:v>252.234147</c:v>
                </c:pt>
                <c:pt idx="22">
                  <c:v>59.658583</c:v>
                </c:pt>
                <c:pt idx="23">
                  <c:v>12.791257</c:v>
                </c:pt>
                <c:pt idx="24">
                  <c:v>19.093776</c:v>
                </c:pt>
                <c:pt idx="25">
                  <c:v>5.650009</c:v>
                </c:pt>
                <c:pt idx="26">
                  <c:v>1.60588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8.55096</c:v>
                </c:pt>
                <c:pt idx="1">
                  <c:v>180.7398</c:v>
                </c:pt>
                <c:pt idx="2">
                  <c:v>184.610641</c:v>
                </c:pt>
                <c:pt idx="3">
                  <c:v>221.270653</c:v>
                </c:pt>
                <c:pt idx="4">
                  <c:v>15.003656</c:v>
                </c:pt>
                <c:pt idx="5">
                  <c:v>29.078758</c:v>
                </c:pt>
                <c:pt idx="6">
                  <c:v>3.243089</c:v>
                </c:pt>
                <c:pt idx="7">
                  <c:v>14.199877</c:v>
                </c:pt>
                <c:pt idx="8">
                  <c:v>77.908789</c:v>
                </c:pt>
                <c:pt idx="9">
                  <c:v>28.05673</c:v>
                </c:pt>
                <c:pt idx="10">
                  <c:v>13.499452</c:v>
                </c:pt>
                <c:pt idx="11">
                  <c:v>157.42754</c:v>
                </c:pt>
                <c:pt idx="12">
                  <c:v>118.311011</c:v>
                </c:pt>
                <c:pt idx="13">
                  <c:v>33.287385</c:v>
                </c:pt>
                <c:pt idx="14">
                  <c:v>0.115521</c:v>
                </c:pt>
                <c:pt idx="15">
                  <c:v>4.85252</c:v>
                </c:pt>
                <c:pt idx="16">
                  <c:v>7.050069</c:v>
                </c:pt>
                <c:pt idx="17">
                  <c:v>4.616945</c:v>
                </c:pt>
                <c:pt idx="18">
                  <c:v>196.211346</c:v>
                </c:pt>
                <c:pt idx="19">
                  <c:v>150.975396</c:v>
                </c:pt>
                <c:pt idx="20">
                  <c:v>37.650889</c:v>
                </c:pt>
                <c:pt idx="21">
                  <c:v>38.700691</c:v>
                </c:pt>
                <c:pt idx="22">
                  <c:v>51.522852</c:v>
                </c:pt>
                <c:pt idx="23">
                  <c:v>6.762261</c:v>
                </c:pt>
                <c:pt idx="24">
                  <c:v>22.442375</c:v>
                </c:pt>
                <c:pt idx="25">
                  <c:v>3.75935</c:v>
                </c:pt>
                <c:pt idx="26">
                  <c:v>0.114657</c:v>
                </c:pt>
              </c:numCache>
            </c:numRef>
          </c:val>
        </c:ser>
        <c:gapWidth val="150"/>
        <c:overlap val="0"/>
        <c:axId val="89475195"/>
        <c:axId val="63942671"/>
      </c:barChart>
      <c:catAx>
        <c:axId val="8947519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942671"/>
        <c:crossesAt val="0"/>
        <c:auto val="1"/>
        <c:lblAlgn val="ctr"/>
        <c:lblOffset val="100"/>
        <c:noMultiLvlLbl val="0"/>
      </c:catAx>
      <c:valAx>
        <c:axId val="63942671"/>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475195"/>
        <c:crosses val="max"/>
        <c:crossBetween val="midCat"/>
        <c:majorUnit val="20"/>
      </c:valAx>
      <c:spPr>
        <a:noFill/>
        <a:ln w="12600">
          <a:solidFill>
            <a:srgbClr val="000000"/>
          </a:solidFill>
          <a:round/>
        </a:ln>
      </c:spPr>
    </c:plotArea>
    <c:legend>
      <c:legendPos val="r"/>
      <c:layout>
        <c:manualLayout>
          <c:xMode val="edge"/>
          <c:yMode val="edge"/>
          <c:x val="0.467940552016985"/>
          <c:y val="0.948010962544639"/>
          <c:w val="0.314578910120311"/>
          <c:h val="0.0219666140685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Juni 2016</a:t>
            </a:r>
          </a:p>
        </c:rich>
      </c:tx>
      <c:layout>
        <c:manualLayout>
          <c:xMode val="edge"/>
          <c:yMode val="edge"/>
          <c:x val="0.312273361227336"/>
          <c:y val="0.0501079913606912"/>
        </c:manualLayout>
      </c:layout>
      <c:overlay val="0"/>
      <c:spPr>
        <a:noFill/>
        <a:ln w="0">
          <a:noFill/>
        </a:ln>
      </c:spPr>
    </c:title>
    <c:autoTitleDeleted val="0"/>
    <c:plotArea>
      <c:layout>
        <c:manualLayout>
          <c:xMode val="edge"/>
          <c:yMode val="edge"/>
          <c:x val="0.0430264993026499"/>
          <c:y val="0.156717062634989"/>
          <c:w val="0.913807531380753"/>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5.221047</c:v>
                </c:pt>
                <c:pt idx="9">
                  <c:v>1182.755754</c:v>
                </c:pt>
                <c:pt idx="10">
                  <c:v>1180.804747</c:v>
                </c:pt>
                <c:pt idx="11">
                  <c:v>996.870264</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827298</c:v>
                </c:pt>
                <c:pt idx="1">
                  <c:v>1181.079542</c:v>
                </c:pt>
                <c:pt idx="2">
                  <c:v>1252.327327</c:v>
                </c:pt>
                <c:pt idx="3">
                  <c:v>1175.542201</c:v>
                </c:pt>
                <c:pt idx="4">
                  <c:v>1156.233284</c:v>
                </c:pt>
                <c:pt idx="5">
                  <c:v>1270.620006</c:v>
                </c:pt>
                <c:pt idx="6">
                  <c:v>0</c:v>
                </c:pt>
                <c:pt idx="7">
                  <c:v>0</c:v>
                </c:pt>
                <c:pt idx="8">
                  <c:v>0</c:v>
                </c:pt>
                <c:pt idx="9">
                  <c:v>0</c:v>
                </c:pt>
                <c:pt idx="10">
                  <c:v>0</c:v>
                </c:pt>
                <c:pt idx="11">
                  <c:v>0</c:v>
                </c:pt>
              </c:numCache>
            </c:numRef>
          </c:val>
        </c:ser>
        <c:gapWidth val="150"/>
        <c:overlap val="0"/>
        <c:axId val="33981473"/>
        <c:axId val="74652634"/>
      </c:barChart>
      <c:catAx>
        <c:axId val="339814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652634"/>
        <c:crossesAt val="0"/>
        <c:auto val="1"/>
        <c:lblAlgn val="ctr"/>
        <c:lblOffset val="100"/>
        <c:noMultiLvlLbl val="0"/>
      </c:catAx>
      <c:valAx>
        <c:axId val="74652634"/>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981473"/>
        <c:crossesAt val="1"/>
        <c:crossBetween val="midCat"/>
        <c:majorUnit val="100"/>
        <c:minorUnit val="50"/>
      </c:valAx>
      <c:spPr>
        <a:noFill/>
        <a:ln w="12600">
          <a:solidFill>
            <a:srgbClr val="000000"/>
          </a:solidFill>
          <a:round/>
        </a:ln>
      </c:spPr>
    </c:plotArea>
    <c:legend>
      <c:legendPos val="r"/>
      <c:layout>
        <c:manualLayout>
          <c:xMode val="edge"/>
          <c:yMode val="edge"/>
          <c:x val="0.381311018131102"/>
          <c:y val="0.876285097192225"/>
          <c:w val="0.300139470013947"/>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Juni 2016</a:t>
            </a:r>
          </a:p>
        </c:rich>
      </c:tx>
      <c:layout>
        <c:manualLayout>
          <c:xMode val="edge"/>
          <c:yMode val="edge"/>
          <c:x val="0.320940290178571"/>
          <c:y val="0.0500603136308806"/>
        </c:manualLayout>
      </c:layout>
      <c:overlay val="0"/>
      <c:spPr>
        <a:noFill/>
        <a:ln w="0">
          <a:noFill/>
        </a:ln>
      </c:spPr>
    </c:title>
    <c:autoTitleDeleted val="0"/>
    <c:plotArea>
      <c:layout>
        <c:manualLayout>
          <c:xMode val="edge"/>
          <c:yMode val="edge"/>
          <c:x val="0.0430385044642857"/>
          <c:y val="0.155264518352576"/>
          <c:w val="0.913783482142857"/>
          <c:h val="0.732810615199035"/>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8.7648</c:v>
                </c:pt>
                <c:pt idx="9">
                  <c:v>813.910599</c:v>
                </c:pt>
                <c:pt idx="10">
                  <c:v>807.418661</c:v>
                </c:pt>
                <c:pt idx="11">
                  <c:v>680.029163</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1.335175</c:v>
                </c:pt>
                <c:pt idx="1">
                  <c:v>802.982438</c:v>
                </c:pt>
                <c:pt idx="2">
                  <c:v>837.992151</c:v>
                </c:pt>
                <c:pt idx="3">
                  <c:v>805.276186</c:v>
                </c:pt>
                <c:pt idx="4">
                  <c:v>821.837946</c:v>
                </c:pt>
                <c:pt idx="5">
                  <c:v>833.799273</c:v>
                </c:pt>
                <c:pt idx="6">
                  <c:v>0</c:v>
                </c:pt>
                <c:pt idx="7">
                  <c:v>0</c:v>
                </c:pt>
                <c:pt idx="8">
                  <c:v>0</c:v>
                </c:pt>
                <c:pt idx="9">
                  <c:v>0</c:v>
                </c:pt>
                <c:pt idx="10">
                  <c:v>0</c:v>
                </c:pt>
                <c:pt idx="11">
                  <c:v>0</c:v>
                </c:pt>
              </c:numCache>
            </c:numRef>
          </c:val>
        </c:ser>
        <c:gapWidth val="150"/>
        <c:overlap val="0"/>
        <c:axId val="47652843"/>
        <c:axId val="35526277"/>
      </c:barChart>
      <c:catAx>
        <c:axId val="476528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526277"/>
        <c:crossesAt val="0"/>
        <c:auto val="1"/>
        <c:lblAlgn val="ctr"/>
        <c:lblOffset val="100"/>
        <c:noMultiLvlLbl val="0"/>
      </c:catAx>
      <c:valAx>
        <c:axId val="3552627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652843"/>
        <c:crossesAt val="1"/>
        <c:crossBetween val="midCat"/>
        <c:majorUnit val="100"/>
        <c:minorUnit val="50"/>
      </c:valAx>
      <c:spPr>
        <a:noFill/>
        <a:ln w="12600">
          <a:solidFill>
            <a:srgbClr val="000000"/>
          </a:solidFill>
          <a:round/>
        </a:ln>
      </c:spPr>
    </c:plotArea>
    <c:legend>
      <c:legendPos val="r"/>
      <c:layout>
        <c:manualLayout>
          <c:xMode val="edge"/>
          <c:yMode val="edge"/>
          <c:x val="0.382045200892857"/>
          <c:y val="0.864811304497674"/>
          <c:w val="0.300223214285714"/>
          <c:h val="0.06987764949164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6702767"/>
        <c:axId val="18372740"/>
      </c:barChart>
      <c:catAx>
        <c:axId val="26702767"/>
        <c:scaling>
          <c:orientation val="minMax"/>
        </c:scaling>
        <c:delete val="0"/>
        <c:axPos val="b"/>
        <c:numFmt formatCode="General" sourceLinked="1"/>
        <c:tickLblPos val="none"/>
        <c:spPr>
          <a:ln w="0">
            <a:noFill/>
          </a:ln>
        </c:spPr>
        <c:txPr>
          <a:bodyPr/>
          <a:lstStyle/>
          <a:p>
            <a:pPr>
              <a:defRPr b="0" sz="1800" spc="-1"/>
            </a:pPr>
          </a:p>
        </c:txPr>
        <c:crossAx val="18372740"/>
        <c:auto val="1"/>
        <c:lblAlgn val="ctr"/>
        <c:lblOffset val="100"/>
        <c:noMultiLvlLbl val="0"/>
      </c:catAx>
      <c:valAx>
        <c:axId val="18372740"/>
        <c:scaling>
          <c:orientation val="minMax"/>
        </c:scaling>
        <c:delete val="0"/>
        <c:axPos val="l"/>
        <c:numFmt formatCode="General" sourceLinked="1"/>
        <c:tickLblPos val="none"/>
        <c:spPr>
          <a:ln w="0">
            <a:noFill/>
          </a:ln>
        </c:spPr>
        <c:txPr>
          <a:bodyPr/>
          <a:lstStyle/>
          <a:p>
            <a:pPr>
              <a:defRPr b="0" sz="1800" spc="-1"/>
            </a:pPr>
          </a:p>
        </c:txPr>
        <c:crossAx val="2670276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6             in der Reihenfolge ihrer Anteile</a:t>
            </a:r>
          </a:p>
        </c:rich>
      </c:tx>
      <c:layout>
        <c:manualLayout>
          <c:xMode val="edge"/>
          <c:yMode val="edge"/>
          <c:x val="0.101167315175097"/>
          <c:y val="0.0414713944645857"/>
        </c:manualLayout>
      </c:layout>
      <c:overlay val="0"/>
      <c:spPr>
        <a:noFill/>
        <a:ln w="0">
          <a:noFill/>
        </a:ln>
      </c:spPr>
    </c:title>
    <c:autoTitleDeleted val="0"/>
    <c:plotArea>
      <c:layout>
        <c:manualLayout>
          <c:layoutTarget val="inner"/>
          <c:xMode val="edge"/>
          <c:yMode val="edge"/>
          <c:x val="0.0760144524735964"/>
          <c:y val="0.239809001680078"/>
          <c:w val="0.433365758754864"/>
          <c:h val="0.604209037050137"/>
        </c:manualLayout>
      </c:layout>
      <c:pieChart>
        <c:varyColors val="1"/>
        <c:ser>
          <c:idx val="0"/>
          <c:order val="0"/>
          <c:tx>
            <c:strRef>
              <c:f>Daten!$B$35</c:f>
              <c:strCache>
                <c:ptCount val="1"/>
                <c:pt idx="0">
                  <c:v>        3. Aus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elektronische Bauelemente</c:v>
                  </c:pt>
                  <c:pt idx="4">
                    <c:v> pharmazeutische Erzeugnisse</c:v>
                  </c:pt>
                  <c:pt idx="5">
                    <c:v> sonstige Enderzeugnisse                                   </c:v>
                  </c:pt>
                </c:lvl>
              </c:multiLvlStrCache>
            </c:multiLvlStrRef>
          </c:cat>
          <c:val>
            <c:numRef>
              <c:f>Daten!$E$36:$E$40,Daten!$E$42</c:f>
              <c:numCache>
                <c:formatCode>General</c:formatCode>
                <c:ptCount val="6"/>
                <c:pt idx="0">
                  <c:v>646617332</c:v>
                </c:pt>
                <c:pt idx="1">
                  <c:v>228495284</c:v>
                </c:pt>
                <c:pt idx="2">
                  <c:v>155935169</c:v>
                </c:pt>
                <c:pt idx="3">
                  <c:v>139892866</c:v>
                </c:pt>
                <c:pt idx="4">
                  <c:v>138951509</c:v>
                </c:pt>
                <c:pt idx="5">
                  <c:v>1374174728</c:v>
                </c:pt>
              </c:numCache>
            </c:numRef>
          </c:val>
        </c:ser>
        <c:firstSliceAng val="0"/>
      </c:pieChart>
      <c:spPr>
        <a:noFill/>
        <a:ln w="12600">
          <a:noFill/>
        </a:ln>
      </c:spPr>
    </c:plotArea>
    <c:legend>
      <c:legendPos val="r"/>
      <c:layout>
        <c:manualLayout>
          <c:xMode val="edge"/>
          <c:yMode val="edge"/>
          <c:x val="0.548985547526404"/>
          <c:y val="0.265098594040145"/>
          <c:w val="0.482907170650361"/>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6                  in der Reihenfolge ihrer Anteile</a:t>
            </a:r>
          </a:p>
        </c:rich>
      </c:tx>
      <c:layout>
        <c:manualLayout>
          <c:xMode val="edge"/>
          <c:yMode val="edge"/>
          <c:x val="0.0991460112476567"/>
          <c:y val="0.0413375460768826"/>
        </c:manualLayout>
      </c:layout>
      <c:overlay val="0"/>
      <c:spPr>
        <a:noFill/>
        <a:ln w="0">
          <a:noFill/>
        </a:ln>
      </c:spPr>
    </c:title>
    <c:autoTitleDeleted val="0"/>
    <c:plotArea>
      <c:layout>
        <c:manualLayout>
          <c:layoutTarget val="inner"/>
          <c:xMode val="edge"/>
          <c:yMode val="edge"/>
          <c:x val="0.0757481080330487"/>
          <c:y val="0.24758644900825"/>
          <c:w val="0.433173644379643"/>
          <c:h val="0.594435667895384"/>
        </c:manualLayout>
      </c:layout>
      <c:pieChart>
        <c:varyColors val="1"/>
        <c:ser>
          <c:idx val="0"/>
          <c:order val="0"/>
          <c:tx>
            <c:strRef>
              <c:f>Daten!$B$44</c:f>
              <c:strCache>
                <c:ptCount val="1"/>
                <c:pt idx="0">
                  <c:v>        4. Ein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5:$E$49,Daten!$E$51</c:f>
              <c:numCache>
                <c:formatCode>General</c:formatCode>
                <c:ptCount val="6"/>
                <c:pt idx="0">
                  <c:v>137420913</c:v>
                </c:pt>
                <c:pt idx="1">
                  <c:v>132500286</c:v>
                </c:pt>
                <c:pt idx="2">
                  <c:v>102662003</c:v>
                </c:pt>
                <c:pt idx="3">
                  <c:v>94997994</c:v>
                </c:pt>
                <c:pt idx="4">
                  <c:v>80012126</c:v>
                </c:pt>
                <c:pt idx="5">
                  <c:v>929258728</c:v>
                </c:pt>
              </c:numCache>
            </c:numRef>
          </c:val>
        </c:ser>
        <c:firstSliceAng val="0"/>
      </c:pieChart>
      <c:spPr>
        <a:noFill/>
        <a:ln w="12600">
          <a:noFill/>
        </a:ln>
      </c:spPr>
    </c:plotArea>
    <c:legend>
      <c:legendPos val="r"/>
      <c:layout>
        <c:manualLayout>
          <c:xMode val="edge"/>
          <c:yMode val="edge"/>
          <c:x val="0.550926890231202"/>
          <c:y val="0.272424082850623"/>
          <c:w val="0.480038880788725"/>
          <c:h val="0.52632964718272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6588744"/>
        <c:axId val="37723569"/>
      </c:barChart>
      <c:catAx>
        <c:axId val="56588744"/>
        <c:scaling>
          <c:orientation val="minMax"/>
        </c:scaling>
        <c:delete val="0"/>
        <c:axPos val="b"/>
        <c:numFmt formatCode="General" sourceLinked="1"/>
        <c:tickLblPos val="none"/>
        <c:spPr>
          <a:ln w="0">
            <a:noFill/>
          </a:ln>
        </c:spPr>
        <c:txPr>
          <a:bodyPr/>
          <a:lstStyle/>
          <a:p>
            <a:pPr>
              <a:defRPr b="0" sz="1800" spc="-1"/>
            </a:pPr>
          </a:p>
        </c:txPr>
        <c:crossAx val="37723569"/>
        <c:auto val="1"/>
        <c:lblAlgn val="ctr"/>
        <c:lblOffset val="100"/>
        <c:noMultiLvlLbl val="0"/>
      </c:catAx>
      <c:valAx>
        <c:axId val="37723569"/>
        <c:scaling>
          <c:orientation val="minMax"/>
        </c:scaling>
        <c:delete val="0"/>
        <c:axPos val="l"/>
        <c:numFmt formatCode="General" sourceLinked="1"/>
        <c:tickLblPos val="none"/>
        <c:spPr>
          <a:ln w="0">
            <a:noFill/>
          </a:ln>
        </c:spPr>
        <c:txPr>
          <a:bodyPr/>
          <a:lstStyle/>
          <a:p>
            <a:pPr>
              <a:defRPr b="0" sz="1800" spc="-1"/>
            </a:pPr>
          </a:p>
        </c:txPr>
        <c:crossAx val="5658874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6 nach ausgewählten Ländern
in der Reihenfolge ihrer Anteile</a:t>
            </a:r>
          </a:p>
        </c:rich>
      </c:tx>
      <c:layout>
        <c:manualLayout>
          <c:xMode val="edge"/>
          <c:yMode val="edge"/>
          <c:x val="0.184720078574435"/>
          <c:y val="0.0408802296251196"/>
        </c:manualLayout>
      </c:layout>
      <c:overlay val="0"/>
      <c:spPr>
        <a:noFill/>
        <a:ln w="0">
          <a:noFill/>
        </a:ln>
      </c:spPr>
    </c:title>
    <c:autoTitleDeleted val="0"/>
    <c:plotArea>
      <c:layout>
        <c:manualLayout>
          <c:xMode val="edge"/>
          <c:yMode val="edge"/>
          <c:x val="0.0375333239792339"/>
          <c:y val="0.171175089153692"/>
          <c:w val="0.947242879191806"/>
          <c:h val="0.734365486648691"/>
        </c:manualLayout>
      </c:layout>
      <c:barChart>
        <c:barDir val="bar"/>
        <c:grouping val="clustered"/>
        <c:varyColors val="0"/>
        <c:ser>
          <c:idx val="0"/>
          <c:order val="0"/>
          <c:tx>
            <c:strRef>
              <c:f>Daten!$B$70</c:f>
              <c:strCache>
                <c:ptCount val="1"/>
                <c:pt idx="0">
                  <c:v>6. Einfuhr im 2.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chweiz</c:v>
                </c:pt>
                <c:pt idx="14">
                  <c:v>Ungarn</c:v>
                </c:pt>
              </c:strCache>
            </c:strRef>
          </c:cat>
          <c:val>
            <c:numRef>
              <c:f>Daten!$B$71:$B$85</c:f>
              <c:numCache>
                <c:formatCode>General</c:formatCode>
                <c:ptCount val="15"/>
                <c:pt idx="0">
                  <c:v>256.336471</c:v>
                </c:pt>
                <c:pt idx="1">
                  <c:v>221.270653</c:v>
                </c:pt>
                <c:pt idx="2">
                  <c:v>196.211346</c:v>
                </c:pt>
                <c:pt idx="3">
                  <c:v>184.610641</c:v>
                </c:pt>
                <c:pt idx="4">
                  <c:v>180.7398</c:v>
                </c:pt>
                <c:pt idx="5">
                  <c:v>157.42754</c:v>
                </c:pt>
                <c:pt idx="6">
                  <c:v>150.975396</c:v>
                </c:pt>
                <c:pt idx="7">
                  <c:v>128.55096</c:v>
                </c:pt>
                <c:pt idx="8">
                  <c:v>118.311011</c:v>
                </c:pt>
                <c:pt idx="9">
                  <c:v>81.390518</c:v>
                </c:pt>
                <c:pt idx="10">
                  <c:v>77.908789</c:v>
                </c:pt>
                <c:pt idx="11">
                  <c:v>51.522852</c:v>
                </c:pt>
                <c:pt idx="12">
                  <c:v>42.27687</c:v>
                </c:pt>
                <c:pt idx="13">
                  <c:v>40.927464</c:v>
                </c:pt>
                <c:pt idx="14">
                  <c:v>38.700691</c:v>
                </c:pt>
              </c:numCache>
            </c:numRef>
          </c:val>
        </c:ser>
        <c:gapWidth val="150"/>
        <c:overlap val="0"/>
        <c:axId val="96309184"/>
        <c:axId val="3461834"/>
      </c:barChart>
      <c:catAx>
        <c:axId val="9630918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61834"/>
        <c:crossesAt val="0"/>
        <c:auto val="1"/>
        <c:lblAlgn val="ctr"/>
        <c:lblOffset val="100"/>
        <c:noMultiLvlLbl val="0"/>
      </c:catAx>
      <c:valAx>
        <c:axId val="3461834"/>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630918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6 nach ausgewählten Ländern
in der Reihenfolge ihrer Anteile</a:t>
            </a:r>
          </a:p>
        </c:rich>
      </c:tx>
      <c:layout>
        <c:manualLayout>
          <c:xMode val="edge"/>
          <c:yMode val="edge"/>
          <c:x val="0.181352602778168"/>
          <c:y val="0.0412940557601263"/>
        </c:manualLayout>
      </c:layout>
      <c:overlay val="0"/>
      <c:spPr>
        <a:noFill/>
        <a:ln w="0">
          <a:noFill/>
        </a:ln>
      </c:spPr>
    </c:title>
    <c:autoTitleDeleted val="0"/>
    <c:plotArea>
      <c:layout>
        <c:manualLayout>
          <c:xMode val="edge"/>
          <c:yMode val="edge"/>
          <c:x val="0.0375333239792339"/>
          <c:y val="0.166754339821147"/>
          <c:w val="0.947242879191806"/>
          <c:h val="0.724969314395932"/>
        </c:manualLayout>
      </c:layout>
      <c:barChart>
        <c:barDir val="bar"/>
        <c:grouping val="clustered"/>
        <c:varyColors val="0"/>
        <c:ser>
          <c:idx val="0"/>
          <c:order val="0"/>
          <c:tx>
            <c:strRef>
              <c:f>Daten!$B$53</c:f>
              <c:strCache>
                <c:ptCount val="1"/>
                <c:pt idx="0">
                  <c:v>5. Ausfuhr im 2.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Frankreich</c:v>
                </c:pt>
                <c:pt idx="2">
                  <c:v>Ungarn</c:v>
                </c:pt>
                <c:pt idx="3">
                  <c:v>Vereinigtes Königreich</c:v>
                </c:pt>
                <c:pt idx="4">
                  <c:v>Spanien</c:v>
                </c:pt>
                <c:pt idx="5">
                  <c:v>Österreich</c:v>
                </c:pt>
                <c:pt idx="6">
                  <c:v>Italien</c:v>
                </c:pt>
                <c:pt idx="7">
                  <c:v>Polen</c:v>
                </c:pt>
                <c:pt idx="8">
                  <c:v>Volksrepublik China</c:v>
                </c:pt>
                <c:pt idx="9">
                  <c:v>Tschechische Republik</c:v>
                </c:pt>
                <c:pt idx="10">
                  <c:v>Niederlande</c:v>
                </c:pt>
                <c:pt idx="11">
                  <c:v>Schweiz</c:v>
                </c:pt>
                <c:pt idx="12">
                  <c:v>Belgien</c:v>
                </c:pt>
                <c:pt idx="13">
                  <c:v>Slowakei</c:v>
                </c:pt>
                <c:pt idx="14">
                  <c:v>Rumänien</c:v>
                </c:pt>
              </c:strCache>
            </c:strRef>
          </c:cat>
          <c:val>
            <c:numRef>
              <c:f>Daten!$B$54:$B$68</c:f>
              <c:numCache>
                <c:formatCode>General</c:formatCode>
                <c:ptCount val="15"/>
                <c:pt idx="0">
                  <c:v>272.030706</c:v>
                </c:pt>
                <c:pt idx="1">
                  <c:v>254.556887</c:v>
                </c:pt>
                <c:pt idx="2">
                  <c:v>252.234147</c:v>
                </c:pt>
                <c:pt idx="3">
                  <c:v>243.562031</c:v>
                </c:pt>
                <c:pt idx="4">
                  <c:v>217.27419</c:v>
                </c:pt>
                <c:pt idx="5">
                  <c:v>189.537944</c:v>
                </c:pt>
                <c:pt idx="6">
                  <c:v>188.559831</c:v>
                </c:pt>
                <c:pt idx="7">
                  <c:v>186.010856</c:v>
                </c:pt>
                <c:pt idx="8">
                  <c:v>184.580097</c:v>
                </c:pt>
                <c:pt idx="9">
                  <c:v>170.646634</c:v>
                </c:pt>
                <c:pt idx="10">
                  <c:v>162.239781</c:v>
                </c:pt>
                <c:pt idx="11">
                  <c:v>115.871932</c:v>
                </c:pt>
                <c:pt idx="12">
                  <c:v>92.981149</c:v>
                </c:pt>
                <c:pt idx="13">
                  <c:v>80.46735</c:v>
                </c:pt>
                <c:pt idx="14">
                  <c:v>59.658583</c:v>
                </c:pt>
              </c:numCache>
            </c:numRef>
          </c:val>
        </c:ser>
        <c:gapWidth val="150"/>
        <c:overlap val="0"/>
        <c:axId val="31688077"/>
        <c:axId val="10440180"/>
      </c:barChart>
      <c:catAx>
        <c:axId val="31688077"/>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440180"/>
        <c:crossesAt val="0"/>
        <c:auto val="1"/>
        <c:lblAlgn val="ctr"/>
        <c:lblOffset val="100"/>
        <c:noMultiLvlLbl val="0"/>
      </c:catAx>
      <c:valAx>
        <c:axId val="10440180"/>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168807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9</xdr:row>
      <xdr:rowOff>39600</xdr:rowOff>
    </xdr:from>
    <xdr:to>
      <xdr:col>6</xdr:col>
      <xdr:colOff>742680</xdr:colOff>
      <xdr:row>54</xdr:row>
      <xdr:rowOff>114120</xdr:rowOff>
    </xdr:to>
    <xdr:graphicFrame>
      <xdr:nvGraphicFramePr>
        <xdr:cNvPr id="13" name="Chart 463"/>
        <xdr:cNvGraphicFramePr/>
      </xdr:nvGraphicFramePr>
      <xdr:xfrm>
        <a:off x="488520" y="4753800"/>
        <a:ext cx="5131080" cy="41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42680</xdr:colOff>
      <xdr:row>26</xdr:row>
      <xdr:rowOff>89640</xdr:rowOff>
    </xdr:to>
    <xdr:graphicFrame>
      <xdr:nvGraphicFramePr>
        <xdr:cNvPr id="16" name="Chart 464"/>
        <xdr:cNvGraphicFramePr/>
      </xdr:nvGraphicFramePr>
      <xdr:xfrm>
        <a:off x="488520" y="210240"/>
        <a:ext cx="5131080" cy="41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88753587892494</cdr:y>
    </cdr:from>
    <cdr:to>
      <cdr:x>16.3832608390627</cdr:x>
      <cdr:y>0.990258328259546</cdr:y>
    </cdr:to>
    <cdr:sp>
      <cdr:nvSpPr>
        <cdr:cNvPr id="14" name="Text Box 1"/>
        <cdr:cNvSpPr/>
      </cdr:nvSpPr>
      <cdr:spPr>
        <a:xfrm>
          <a:off x="5155920" y="3678480"/>
          <a:ext cx="78913800" cy="4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254244422618</cdr:x>
      <cdr:y>0.928503087762025</cdr:y>
    </cdr:from>
    <cdr:to>
      <cdr:x>16.3832608390627</cdr:x>
      <cdr:y>0.993998434374185</cdr:y>
    </cdr:to>
    <cdr:sp>
      <cdr:nvSpPr>
        <cdr:cNvPr id="15" name="Text Box 2"/>
        <cdr:cNvSpPr/>
      </cdr:nvSpPr>
      <cdr:spPr>
        <a:xfrm>
          <a:off x="1766520" y="3843000"/>
          <a:ext cx="82303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56216026652639</cdr:y>
    </cdr:from>
    <cdr:to>
      <cdr:x>16.3832608390627</cdr:x>
      <cdr:y>0.99096966508855</cdr:y>
    </cdr:to>
    <cdr:sp>
      <cdr:nvSpPr>
        <cdr:cNvPr id="17" name="Text Box 1"/>
        <cdr:cNvSpPr/>
      </cdr:nvSpPr>
      <cdr:spPr>
        <a:xfrm>
          <a:off x="5155920" y="3515760"/>
          <a:ext cx="78913800" cy="55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218605303774</cdr:x>
      <cdr:y>0.926003857618797</cdr:y>
    </cdr:from>
    <cdr:to>
      <cdr:x>16.3832608390627</cdr:x>
      <cdr:y>0.993249167105032</cdr:y>
    </cdr:to>
    <cdr:sp>
      <cdr:nvSpPr>
        <cdr:cNvPr id="18" name="Text Box 2"/>
        <cdr:cNvSpPr/>
      </cdr:nvSpPr>
      <cdr:spPr>
        <a:xfrm>
          <a:off x="1776600" y="3802320"/>
          <a:ext cx="8229312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60480</xdr:rowOff>
    </xdr:from>
    <xdr:to>
      <xdr:col>6</xdr:col>
      <xdr:colOff>717120</xdr:colOff>
      <xdr:row>54</xdr:row>
      <xdr:rowOff>114120</xdr:rowOff>
    </xdr:to>
    <xdr:graphicFrame>
      <xdr:nvGraphicFramePr>
        <xdr:cNvPr id="20" name="Chart 694"/>
        <xdr:cNvGraphicFramePr/>
      </xdr:nvGraphicFramePr>
      <xdr:xfrm>
        <a:off x="507600" y="223200"/>
        <a:ext cx="5086440" cy="86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51200</xdr:rowOff>
    </xdr:from>
    <xdr:to>
      <xdr:col>2</xdr:col>
      <xdr:colOff>607320</xdr:colOff>
      <xdr:row>54</xdr:row>
      <xdr:rowOff>18360</xdr:rowOff>
    </xdr:to>
    <xdr:sp>
      <xdr:nvSpPr>
        <xdr:cNvPr id="21" name="Text Box 2053"/>
        <xdr:cNvSpPr/>
      </xdr:nvSpPr>
      <xdr:spPr>
        <a:xfrm>
          <a:off x="572400" y="8441640"/>
          <a:ext cx="1660680" cy="354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25920</xdr:rowOff>
    </xdr:from>
    <xdr:to>
      <xdr:col>5</xdr:col>
      <xdr:colOff>391680</xdr:colOff>
      <xdr:row>52</xdr:row>
      <xdr:rowOff>53640</xdr:rowOff>
    </xdr:to>
    <xdr:sp>
      <xdr:nvSpPr>
        <xdr:cNvPr id="22" name="Text Box 2054"/>
        <xdr:cNvSpPr/>
      </xdr:nvSpPr>
      <xdr:spPr>
        <a:xfrm>
          <a:off x="2792160" y="81540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58880</xdr:colOff>
      <xdr:row>27</xdr:row>
      <xdr:rowOff>27000</xdr:rowOff>
    </xdr:to>
    <xdr:graphicFrame>
      <xdr:nvGraphicFramePr>
        <xdr:cNvPr id="1" name="Chart 463"/>
        <xdr:cNvGraphicFramePr/>
      </xdr:nvGraphicFramePr>
      <xdr:xfrm>
        <a:off x="473760" y="249480"/>
        <a:ext cx="51620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58880</xdr:colOff>
      <xdr:row>54</xdr:row>
      <xdr:rowOff>27000</xdr:rowOff>
    </xdr:to>
    <xdr:graphicFrame>
      <xdr:nvGraphicFramePr>
        <xdr:cNvPr id="4" name="Chart 464"/>
        <xdr:cNvGraphicFramePr/>
      </xdr:nvGraphicFramePr>
      <xdr:xfrm>
        <a:off x="475200" y="4627440"/>
        <a:ext cx="5160600" cy="417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827057182706</cdr:x>
      <cdr:y>0.0742116630669547</cdr:y>
    </cdr:from>
    <cdr:to>
      <cdr:x>0.314504881450488</cdr:x>
      <cdr:y>0.184535637149028</cdr:y>
    </cdr:to>
    <cdr:sp>
      <cdr:nvSpPr>
        <cdr:cNvPr id="2" name="Text Box 1"/>
        <cdr:cNvSpPr/>
      </cdr:nvSpPr>
      <cdr:spPr>
        <a:xfrm>
          <a:off x="29520" y="309240"/>
          <a:ext cx="159408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0027894002789</cdr:x>
      <cdr:y>0.931490280777538</cdr:y>
    </cdr:from>
    <cdr:to>
      <cdr:x>16.3832635983264</cdr:x>
      <cdr:y>0.999481641468683</cdr:y>
    </cdr:to>
    <cdr:sp>
      <cdr:nvSpPr>
        <cdr:cNvPr id="3" name="Text Box 2"/>
        <cdr:cNvSpPr/>
      </cdr:nvSpPr>
      <cdr:spPr>
        <a:xfrm>
          <a:off x="1755360" y="3881520"/>
          <a:ext cx="8282160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986607142857</cdr:x>
      <cdr:y>0.0854730311907634</cdr:y>
    </cdr:from>
    <cdr:to>
      <cdr:x>0.319475446428571</cdr:x>
      <cdr:y>0.151042564190936</cdr:y>
    </cdr:to>
    <cdr:sp>
      <cdr:nvSpPr>
        <cdr:cNvPr id="5" name="Text Box 1"/>
        <cdr:cNvSpPr/>
      </cdr:nvSpPr>
      <cdr:spPr>
        <a:xfrm>
          <a:off x="29520" y="357120"/>
          <a:ext cx="161928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1981026785714</cdr:x>
      <cdr:y>0.923487851111494</cdr:y>
    </cdr:from>
    <cdr:to>
      <cdr:x>16.3832310267857</cdr:x>
      <cdr:y>0.999483026021024</cdr:y>
    </cdr:to>
    <cdr:sp>
      <cdr:nvSpPr>
        <cdr:cNvPr id="6" name="Text Box 2"/>
        <cdr:cNvSpPr/>
      </cdr:nvSpPr>
      <cdr:spPr>
        <a:xfrm>
          <a:off x="1816560" y="3858480"/>
          <a:ext cx="827366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68240</xdr:colOff>
      <xdr:row>26</xdr:row>
      <xdr:rowOff>54720</xdr:rowOff>
    </xdr:to>
    <xdr:graphicFrame>
      <xdr:nvGraphicFramePr>
        <xdr:cNvPr id="8" name="Chart 463"/>
        <xdr:cNvGraphicFramePr/>
      </xdr:nvGraphicFramePr>
      <xdr:xfrm>
        <a:off x="464400" y="210240"/>
        <a:ext cx="518076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63720</xdr:rowOff>
    </xdr:from>
    <xdr:to>
      <xdr:col>6</xdr:col>
      <xdr:colOff>773640</xdr:colOff>
      <xdr:row>54</xdr:row>
      <xdr:rowOff>101160</xdr:rowOff>
    </xdr:to>
    <xdr:graphicFrame>
      <xdr:nvGraphicFramePr>
        <xdr:cNvPr id="10" name="Chart 464"/>
        <xdr:cNvGraphicFramePr/>
      </xdr:nvGraphicFramePr>
      <xdr:xfrm>
        <a:off x="465840" y="4777920"/>
        <a:ext cx="5184720" cy="410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026681489717</cdr:x>
      <cdr:y>0.903970289150234</cdr:y>
    </cdr:from>
    <cdr:to>
      <cdr:x>16.3832684824903</cdr:x>
      <cdr:y>1.00504023344239</cdr:y>
    </cdr:to>
    <cdr:sp>
      <cdr:nvSpPr>
        <cdr:cNvPr id="9" name="Text Box 1"/>
        <cdr:cNvSpPr/>
      </cdr:nvSpPr>
      <cdr:spPr>
        <a:xfrm>
          <a:off x="1673640" y="3680280"/>
          <a:ext cx="8321004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78893286121</cdr:x>
      <cdr:y>0.917500438827453</cdr:y>
    </cdr:from>
    <cdr:to>
      <cdr:x>16.3832534888565</cdr:x>
      <cdr:y>0.998771283131473</cdr:y>
    </cdr:to>
    <cdr:sp>
      <cdr:nvSpPr>
        <cdr:cNvPr id="11" name="Text Box 1"/>
        <cdr:cNvSpPr/>
      </cdr:nvSpPr>
      <cdr:spPr>
        <a:xfrm>
          <a:off x="1908000" y="3763440"/>
          <a:ext cx="8304048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147" t="s">
        <v>804</v>
      </c>
      <c r="B1" s="147"/>
      <c r="C1" s="147"/>
      <c r="D1" s="147"/>
      <c r="E1" s="147"/>
      <c r="F1" s="147"/>
    </row>
    <row r="2" customFormat="false" ht="12.75" hidden="false" customHeight="false" outlineLevel="0" collapsed="false">
      <c r="B2" s="148"/>
      <c r="C2" s="149"/>
      <c r="D2" s="149"/>
      <c r="E2" s="148"/>
      <c r="F2" s="149"/>
    </row>
    <row r="3" customFormat="false" ht="24" hidden="false" customHeight="true" outlineLevel="0" collapsed="false">
      <c r="A3" s="150" t="s">
        <v>805</v>
      </c>
      <c r="B3" s="151" t="s">
        <v>806</v>
      </c>
      <c r="C3" s="152" t="s">
        <v>807</v>
      </c>
      <c r="D3" s="152"/>
      <c r="E3" s="153" t="s">
        <v>808</v>
      </c>
      <c r="F3" s="154" t="s">
        <v>809</v>
      </c>
    </row>
    <row r="4" customFormat="false" ht="30.75" hidden="false" customHeight="true" outlineLevel="0" collapsed="false">
      <c r="A4" s="150"/>
      <c r="B4" s="151"/>
      <c r="C4" s="155" t="s">
        <v>810</v>
      </c>
      <c r="D4" s="155" t="s">
        <v>811</v>
      </c>
      <c r="E4" s="153"/>
      <c r="F4" s="153"/>
    </row>
    <row r="5" customFormat="false" ht="15" hidden="false" customHeight="true" outlineLevel="0" collapsed="false">
      <c r="A5" s="150"/>
      <c r="B5" s="156" t="s">
        <v>812</v>
      </c>
      <c r="C5" s="157" t="s">
        <v>813</v>
      </c>
      <c r="D5" s="157"/>
      <c r="E5" s="158" t="s">
        <v>812</v>
      </c>
      <c r="F5" s="159" t="s">
        <v>813</v>
      </c>
    </row>
    <row r="6" customFormat="false" ht="20.1" hidden="false" customHeight="true" outlineLevel="0" collapsed="false">
      <c r="A6" s="160"/>
      <c r="B6" s="161"/>
      <c r="C6" s="162"/>
      <c r="D6" s="162"/>
      <c r="E6" s="163"/>
      <c r="F6" s="162"/>
    </row>
    <row r="7" customFormat="false" ht="20.1" hidden="false" customHeight="true" outlineLevel="0" collapsed="false">
      <c r="A7" s="164" t="s">
        <v>814</v>
      </c>
      <c r="B7" s="164"/>
      <c r="C7" s="164"/>
      <c r="D7" s="164"/>
      <c r="E7" s="164"/>
      <c r="F7" s="164"/>
    </row>
    <row r="8" customFormat="false" ht="20.1" hidden="false" customHeight="true" outlineLevel="0" collapsed="false">
      <c r="A8" s="160"/>
      <c r="B8" s="161"/>
      <c r="C8" s="162"/>
      <c r="D8" s="162"/>
      <c r="E8" s="163"/>
      <c r="F8" s="162"/>
    </row>
    <row r="9" s="170" customFormat="true" ht="20.1" hidden="false" customHeight="true" outlineLevel="0" collapsed="false">
      <c r="A9" s="165" t="s">
        <v>815</v>
      </c>
      <c r="B9" s="166" t="n">
        <v>248604543</v>
      </c>
      <c r="C9" s="167" t="n">
        <v>5.23811449289545</v>
      </c>
      <c r="D9" s="167" t="n">
        <v>11.6648219100811</v>
      </c>
      <c r="E9" s="166" t="n">
        <v>484835061</v>
      </c>
      <c r="F9" s="168" t="n">
        <v>2.73282785246963</v>
      </c>
      <c r="G9" s="169"/>
    </row>
    <row r="10" s="170" customFormat="true" ht="20.1" hidden="false" customHeight="true" outlineLevel="0" collapsed="false">
      <c r="A10" s="165" t="s">
        <v>816</v>
      </c>
      <c r="B10" s="166" t="n">
        <v>3143195354</v>
      </c>
      <c r="C10" s="167" t="n">
        <v>1.74873325407586</v>
      </c>
      <c r="D10" s="167" t="n">
        <v>2.37720568224401</v>
      </c>
      <c r="E10" s="166" t="n">
        <v>6232369296</v>
      </c>
      <c r="F10" s="168" t="n">
        <v>2.2148556866766</v>
      </c>
      <c r="G10" s="169"/>
    </row>
    <row r="11" s="173" customFormat="true" ht="20.1" hidden="false" customHeight="true" outlineLevel="0" collapsed="false">
      <c r="A11" s="171" t="s">
        <v>817</v>
      </c>
      <c r="B11" s="166" t="n">
        <v>27261060</v>
      </c>
      <c r="C11" s="167" t="n">
        <v>14.9776962064909</v>
      </c>
      <c r="D11" s="167" t="n">
        <v>10.4181241346326</v>
      </c>
      <c r="E11" s="166" t="n">
        <v>50970928</v>
      </c>
      <c r="F11" s="168" t="n">
        <v>-0.960573621561252</v>
      </c>
      <c r="G11" s="172"/>
    </row>
    <row r="12" s="173" customFormat="true" ht="20.1" hidden="false" customHeight="true" outlineLevel="0" collapsed="false">
      <c r="A12" s="171" t="s">
        <v>818</v>
      </c>
      <c r="B12" s="166" t="n">
        <v>135561000</v>
      </c>
      <c r="C12" s="167" t="n">
        <v>2.04423521733308</v>
      </c>
      <c r="D12" s="167" t="n">
        <v>3.24632662927191</v>
      </c>
      <c r="E12" s="166" t="n">
        <v>268406329</v>
      </c>
      <c r="F12" s="168" t="n">
        <v>-0.137512314207271</v>
      </c>
      <c r="G12" s="172"/>
    </row>
    <row r="13" s="173" customFormat="true" ht="20.1" hidden="false" customHeight="true" outlineLevel="0" collapsed="false">
      <c r="A13" s="171" t="s">
        <v>819</v>
      </c>
      <c r="B13" s="166" t="n">
        <v>2980373294</v>
      </c>
      <c r="C13" s="167" t="n">
        <v>1.6283926808222</v>
      </c>
      <c r="D13" s="167" t="n">
        <v>2.26992626530975</v>
      </c>
      <c r="E13" s="166" t="n">
        <v>5912992039</v>
      </c>
      <c r="F13" s="168" t="n">
        <v>2.35258687990897</v>
      </c>
      <c r="G13" s="172"/>
    </row>
    <row r="14" s="179" customFormat="true" ht="20.1" hidden="false" customHeight="true" outlineLevel="0" collapsed="false">
      <c r="A14" s="174" t="s">
        <v>820</v>
      </c>
      <c r="B14" s="175" t="n">
        <v>3602395491</v>
      </c>
      <c r="C14" s="176" t="n">
        <v>3.80842668361636</v>
      </c>
      <c r="D14" s="176" t="n">
        <v>5.93630312195788</v>
      </c>
      <c r="E14" s="175" t="n">
        <v>7072629658</v>
      </c>
      <c r="F14" s="177" t="n">
        <v>4.62220600995897</v>
      </c>
      <c r="G14" s="178"/>
    </row>
    <row r="15" s="173" customFormat="true" ht="30" hidden="false" customHeight="true" outlineLevel="0" collapsed="false">
      <c r="A15" s="171" t="s">
        <v>821</v>
      </c>
      <c r="B15" s="166" t="n">
        <v>2620260878</v>
      </c>
      <c r="C15" s="167" t="n">
        <v>3.35450215923729</v>
      </c>
      <c r="D15" s="167" t="n">
        <v>6.90545128524896</v>
      </c>
      <c r="E15" s="166" t="n">
        <v>5155477848</v>
      </c>
      <c r="F15" s="168" t="n">
        <v>6.71510678577032</v>
      </c>
      <c r="G15" s="172"/>
    </row>
    <row r="16" s="173" customFormat="true" ht="19.5" hidden="false" customHeight="true" outlineLevel="0" collapsed="false">
      <c r="A16" s="171" t="s">
        <v>822</v>
      </c>
      <c r="B16" s="180"/>
      <c r="C16" s="167"/>
      <c r="D16" s="167"/>
      <c r="E16" s="180"/>
      <c r="F16" s="181"/>
      <c r="G16" s="172"/>
    </row>
    <row r="17" s="173" customFormat="true" ht="20.1" hidden="false" customHeight="true" outlineLevel="0" collapsed="false">
      <c r="A17" s="171" t="s">
        <v>823</v>
      </c>
      <c r="B17" s="166" t="n">
        <v>2376852485</v>
      </c>
      <c r="C17" s="167" t="n">
        <v>4.05155010595854</v>
      </c>
      <c r="D17" s="167" t="n">
        <v>7.57788020270137</v>
      </c>
      <c r="E17" s="166" t="n">
        <v>4661155297</v>
      </c>
      <c r="F17" s="168" t="n">
        <v>7.04526436407465</v>
      </c>
      <c r="G17" s="172"/>
    </row>
    <row r="18" s="173" customFormat="true" ht="19.5" hidden="false" customHeight="true" outlineLevel="0" collapsed="false">
      <c r="A18" s="171" t="s">
        <v>824</v>
      </c>
      <c r="B18" s="180"/>
      <c r="C18" s="167"/>
      <c r="D18" s="167"/>
      <c r="E18" s="180"/>
      <c r="F18" s="181"/>
      <c r="G18" s="172"/>
    </row>
    <row r="19" s="173" customFormat="true" ht="20.1" hidden="false" customHeight="true" outlineLevel="0" collapsed="false">
      <c r="A19" s="171" t="s">
        <v>825</v>
      </c>
      <c r="B19" s="166" t="n">
        <v>1336979859</v>
      </c>
      <c r="C19" s="167" t="n">
        <v>2.27916041553019</v>
      </c>
      <c r="D19" s="167" t="n">
        <v>7.69726285103597</v>
      </c>
      <c r="E19" s="166" t="n">
        <v>2644166830</v>
      </c>
      <c r="F19" s="168" t="n">
        <v>8.43920605742524</v>
      </c>
      <c r="G19" s="172"/>
    </row>
    <row r="20" s="173" customFormat="true" ht="20.1" hidden="false" customHeight="true" outlineLevel="0" collapsed="false">
      <c r="A20" s="171" t="s">
        <v>826</v>
      </c>
      <c r="B20" s="166" t="n">
        <v>89568157</v>
      </c>
      <c r="C20" s="167" t="n">
        <v>62.9844358034005</v>
      </c>
      <c r="D20" s="167" t="n">
        <v>53.5287659725397</v>
      </c>
      <c r="E20" s="166" t="n">
        <v>144523194</v>
      </c>
      <c r="F20" s="168" t="n">
        <v>14.8930387494921</v>
      </c>
      <c r="G20" s="172"/>
    </row>
    <row r="21" s="173" customFormat="true" ht="19.5" hidden="false" customHeight="true" outlineLevel="0" collapsed="false">
      <c r="A21" s="171" t="s">
        <v>827</v>
      </c>
      <c r="B21" s="166" t="n">
        <v>376004718</v>
      </c>
      <c r="C21" s="167" t="n">
        <v>0.678489532505779</v>
      </c>
      <c r="D21" s="167" t="n">
        <v>4.17084466855819</v>
      </c>
      <c r="E21" s="166" t="n">
        <v>749475476</v>
      </c>
      <c r="F21" s="168" t="n">
        <v>-5.45376641717242</v>
      </c>
      <c r="G21" s="172"/>
    </row>
    <row r="22" s="173" customFormat="true" ht="20.1" hidden="false" customHeight="true" outlineLevel="0" collapsed="false">
      <c r="A22" s="171" t="s">
        <v>828</v>
      </c>
      <c r="B22" s="166" t="n">
        <v>502130662</v>
      </c>
      <c r="C22" s="167" t="n">
        <v>1.55103001696895</v>
      </c>
      <c r="D22" s="167" t="n">
        <v>-2.41979316148287</v>
      </c>
      <c r="E22" s="166" t="n">
        <v>996592079</v>
      </c>
      <c r="F22" s="168" t="n">
        <v>1.65399006888929</v>
      </c>
      <c r="G22" s="172"/>
    </row>
    <row r="23" s="173" customFormat="true" ht="30.75" hidden="false" customHeight="true" outlineLevel="0" collapsed="false">
      <c r="A23" s="182" t="s">
        <v>829</v>
      </c>
      <c r="B23" s="166" t="n">
        <v>14304784</v>
      </c>
      <c r="C23" s="167" t="n">
        <v>18.2259964750682</v>
      </c>
      <c r="D23" s="167" t="n">
        <v>-7.5791357119935</v>
      </c>
      <c r="E23" s="166" t="n">
        <v>26404309</v>
      </c>
      <c r="F23" s="168" t="n">
        <v>-12.0664241738973</v>
      </c>
      <c r="G23" s="172"/>
    </row>
    <row r="24" s="173" customFormat="true" ht="20.1" hidden="false" customHeight="true" outlineLevel="0" collapsed="false">
      <c r="A24" s="171" t="s">
        <v>830</v>
      </c>
      <c r="B24" s="166" t="n">
        <v>126292</v>
      </c>
      <c r="C24" s="167" t="n">
        <v>314.615889691399</v>
      </c>
      <c r="D24" s="167" t="n">
        <v>-26.5436694430227</v>
      </c>
      <c r="E24" s="166" t="n">
        <v>156752</v>
      </c>
      <c r="F24" s="168" t="n">
        <v>-18.7632477702286</v>
      </c>
      <c r="G24" s="172"/>
    </row>
    <row r="25" s="179" customFormat="true" ht="20.1" hidden="false" customHeight="true" outlineLevel="0" collapsed="false">
      <c r="A25" s="174" t="s">
        <v>820</v>
      </c>
      <c r="B25" s="175" t="n">
        <v>3602395491</v>
      </c>
      <c r="C25" s="176" t="n">
        <v>3.80842668361636</v>
      </c>
      <c r="D25" s="176" t="n">
        <v>5.93630312195788</v>
      </c>
      <c r="E25" s="175" t="n">
        <v>7072629658</v>
      </c>
      <c r="F25" s="177" t="n">
        <v>4.62220600995897</v>
      </c>
      <c r="G25" s="178"/>
    </row>
    <row r="26" s="173" customFormat="true" ht="20.1" hidden="false" customHeight="true" outlineLevel="0" collapsed="false">
      <c r="A26" s="183"/>
      <c r="B26" s="184"/>
      <c r="C26" s="185"/>
      <c r="D26" s="186"/>
      <c r="E26" s="184"/>
      <c r="F26" s="186"/>
    </row>
    <row r="27" s="173" customFormat="true" ht="20.1" hidden="false" customHeight="true" outlineLevel="0" collapsed="false">
      <c r="A27" s="187" t="s">
        <v>831</v>
      </c>
      <c r="B27" s="187"/>
      <c r="C27" s="187"/>
      <c r="D27" s="187"/>
      <c r="E27" s="187"/>
      <c r="F27" s="187"/>
    </row>
    <row r="28" s="173" customFormat="true" ht="20.1" hidden="false" customHeight="true" outlineLevel="0" collapsed="false">
      <c r="A28" s="183"/>
      <c r="B28" s="184"/>
      <c r="C28" s="185"/>
      <c r="D28" s="186"/>
      <c r="E28" s="184"/>
      <c r="F28" s="186"/>
    </row>
    <row r="29" s="173" customFormat="true" ht="20.1" hidden="false" customHeight="true" outlineLevel="0" collapsed="false">
      <c r="A29" s="171" t="s">
        <v>815</v>
      </c>
      <c r="B29" s="188" t="n">
        <v>240234637</v>
      </c>
      <c r="C29" s="167" t="n">
        <v>-3.02650992041292</v>
      </c>
      <c r="D29" s="167" t="n">
        <v>-1.17062519223337</v>
      </c>
      <c r="E29" s="166" t="n">
        <v>487966916</v>
      </c>
      <c r="F29" s="167" t="n">
        <v>-5.19871652507048</v>
      </c>
      <c r="G29" s="172"/>
    </row>
    <row r="30" s="173" customFormat="true" ht="20.1" hidden="false" customHeight="true" outlineLevel="0" collapsed="false">
      <c r="A30" s="171" t="s">
        <v>816</v>
      </c>
      <c r="B30" s="188" t="n">
        <v>1965186810</v>
      </c>
      <c r="C30" s="167" t="n">
        <v>0.346529344879443</v>
      </c>
      <c r="D30" s="167" t="n">
        <v>4.04877686490394</v>
      </c>
      <c r="E30" s="166" t="n">
        <v>3923587188</v>
      </c>
      <c r="F30" s="167" t="n">
        <v>4.65395686745687</v>
      </c>
      <c r="G30" s="172"/>
    </row>
    <row r="31" s="173" customFormat="true" ht="20.1" hidden="false" customHeight="true" outlineLevel="0" collapsed="false">
      <c r="A31" s="171" t="s">
        <v>817</v>
      </c>
      <c r="B31" s="188" t="n">
        <v>18822395</v>
      </c>
      <c r="C31" s="167" t="n">
        <v>6.6621774517194</v>
      </c>
      <c r="D31" s="167" t="n">
        <v>8.24680489707885</v>
      </c>
      <c r="E31" s="166" t="n">
        <v>36469133</v>
      </c>
      <c r="F31" s="168" t="n">
        <v>4.16892997399256</v>
      </c>
      <c r="G31" s="172"/>
    </row>
    <row r="32" s="173" customFormat="true" ht="20.1" hidden="false" customHeight="true" outlineLevel="0" collapsed="false">
      <c r="A32" s="171" t="s">
        <v>818</v>
      </c>
      <c r="B32" s="188" t="n">
        <v>100213742</v>
      </c>
      <c r="C32" s="167" t="n">
        <v>3.92981596709109</v>
      </c>
      <c r="D32" s="167" t="n">
        <v>-5.8987787927975</v>
      </c>
      <c r="E32" s="166" t="n">
        <v>196638181</v>
      </c>
      <c r="F32" s="168" t="n">
        <v>-10.1015272837554</v>
      </c>
      <c r="G32" s="172"/>
    </row>
    <row r="33" s="173" customFormat="true" ht="20.1" hidden="false" customHeight="true" outlineLevel="0" collapsed="false">
      <c r="A33" s="171" t="s">
        <v>819</v>
      </c>
      <c r="B33" s="188" t="n">
        <v>1846150673</v>
      </c>
      <c r="C33" s="167" t="n">
        <v>0.0987606767280198</v>
      </c>
      <c r="D33" s="167" t="n">
        <v>4.60768236726047</v>
      </c>
      <c r="E33" s="166" t="n">
        <v>3690479874</v>
      </c>
      <c r="F33" s="168" t="n">
        <v>5.58218713981898</v>
      </c>
      <c r="G33" s="172"/>
    </row>
    <row r="34" s="179" customFormat="true" ht="20.1" hidden="false" customHeight="true" outlineLevel="0" collapsed="false">
      <c r="A34" s="174" t="s">
        <v>820</v>
      </c>
      <c r="B34" s="189" t="n">
        <v>2460913405</v>
      </c>
      <c r="C34" s="176" t="n">
        <v>2.01481757133078</v>
      </c>
      <c r="D34" s="176" t="n">
        <v>7.87634169477343</v>
      </c>
      <c r="E34" s="175" t="n">
        <v>4873223169</v>
      </c>
      <c r="F34" s="177" t="n">
        <v>6.89295657164475</v>
      </c>
      <c r="G34" s="178"/>
    </row>
    <row r="35" s="173" customFormat="true" ht="29.25" hidden="false" customHeight="true" outlineLevel="0" collapsed="false">
      <c r="A35" s="171" t="s">
        <v>821</v>
      </c>
      <c r="B35" s="188" t="n">
        <v>1863538666</v>
      </c>
      <c r="C35" s="167" t="n">
        <v>2.84101302535335</v>
      </c>
      <c r="D35" s="167" t="n">
        <v>8.0549180396128</v>
      </c>
      <c r="E35" s="166" t="n">
        <v>3675596532</v>
      </c>
      <c r="F35" s="181" t="n">
        <v>7.23760398232849</v>
      </c>
      <c r="G35" s="172"/>
    </row>
    <row r="36" s="173" customFormat="true" ht="19.5" hidden="false" customHeight="true" outlineLevel="0" collapsed="false">
      <c r="A36" s="171" t="s">
        <v>822</v>
      </c>
      <c r="B36" s="188"/>
      <c r="C36" s="167"/>
      <c r="D36" s="167"/>
      <c r="E36" s="166"/>
      <c r="F36" s="181"/>
      <c r="G36" s="172"/>
    </row>
    <row r="37" s="173" customFormat="true" ht="20.1" hidden="false" customHeight="true" outlineLevel="0" collapsed="false">
      <c r="A37" s="171" t="s">
        <v>823</v>
      </c>
      <c r="B37" s="188" t="n">
        <v>1729963213</v>
      </c>
      <c r="C37" s="167" t="n">
        <v>3.04835304343071</v>
      </c>
      <c r="D37" s="167" t="n">
        <v>8.72129341346523</v>
      </c>
      <c r="E37" s="166" t="n">
        <v>3408751046</v>
      </c>
      <c r="F37" s="181" t="n">
        <v>7.55678414462608</v>
      </c>
      <c r="G37" s="172"/>
    </row>
    <row r="38" s="173" customFormat="true" ht="19.5" hidden="false" customHeight="true" outlineLevel="0" collapsed="false">
      <c r="A38" s="171" t="s">
        <v>824</v>
      </c>
      <c r="B38" s="188"/>
      <c r="C38" s="167"/>
      <c r="D38" s="167"/>
      <c r="E38" s="166"/>
      <c r="F38" s="181"/>
      <c r="G38" s="172"/>
    </row>
    <row r="39" s="173" customFormat="true" ht="19.5" hidden="false" customHeight="true" outlineLevel="0" collapsed="false">
      <c r="A39" s="171" t="s">
        <v>825</v>
      </c>
      <c r="B39" s="188" t="n">
        <v>1003625176</v>
      </c>
      <c r="C39" s="167" t="n">
        <v>-2.39855457791397</v>
      </c>
      <c r="D39" s="167" t="n">
        <v>6.8035442558793</v>
      </c>
      <c r="E39" s="166" t="n">
        <v>2031914431</v>
      </c>
      <c r="F39" s="181" t="n">
        <v>7.14431420192322</v>
      </c>
      <c r="G39" s="172"/>
    </row>
    <row r="40" s="173" customFormat="true" ht="20.1" hidden="false" customHeight="true" outlineLevel="0" collapsed="false">
      <c r="A40" s="171" t="s">
        <v>826</v>
      </c>
      <c r="B40" s="188" t="n">
        <v>24858975</v>
      </c>
      <c r="C40" s="167" t="n">
        <v>0.112242290958946</v>
      </c>
      <c r="D40" s="167" t="n">
        <v>-18.2405542979598</v>
      </c>
      <c r="E40" s="166" t="n">
        <v>49690079</v>
      </c>
      <c r="F40" s="168" t="n">
        <v>-5.04124689033988</v>
      </c>
      <c r="G40" s="172"/>
    </row>
    <row r="41" s="173" customFormat="true" ht="20.1" hidden="false" customHeight="true" outlineLevel="0" collapsed="false">
      <c r="A41" s="171" t="s">
        <v>827</v>
      </c>
      <c r="B41" s="188" t="n">
        <v>117219244</v>
      </c>
      <c r="C41" s="167" t="n">
        <v>2.94289571802479</v>
      </c>
      <c r="D41" s="167" t="n">
        <v>-6.58715053102821</v>
      </c>
      <c r="E41" s="166" t="n">
        <v>231087465</v>
      </c>
      <c r="F41" s="167" t="n">
        <v>-5.18926907993757</v>
      </c>
      <c r="G41" s="172"/>
    </row>
    <row r="42" s="173" customFormat="true" ht="20.1" hidden="false" customHeight="true" outlineLevel="0" collapsed="false">
      <c r="A42" s="171" t="s">
        <v>828</v>
      </c>
      <c r="B42" s="188" t="n">
        <v>454342473</v>
      </c>
      <c r="C42" s="167" t="n">
        <v>-1.38830442919897</v>
      </c>
      <c r="D42" s="167" t="n">
        <v>13.5630345371368</v>
      </c>
      <c r="E42" s="166" t="n">
        <v>915081405</v>
      </c>
      <c r="F42" s="167" t="n">
        <v>9.84614744711153</v>
      </c>
      <c r="G42" s="172"/>
    </row>
    <row r="43" s="173" customFormat="true" ht="30.75" hidden="false" customHeight="true" outlineLevel="0" collapsed="false">
      <c r="A43" s="182" t="s">
        <v>829</v>
      </c>
      <c r="B43" s="166" t="n">
        <v>954047</v>
      </c>
      <c r="C43" s="167" t="n">
        <v>17.2565050187982</v>
      </c>
      <c r="D43" s="167" t="n">
        <v>48.1430239563729</v>
      </c>
      <c r="E43" s="166" t="n">
        <v>1767688</v>
      </c>
      <c r="F43" s="168" t="n">
        <v>-24.0761468544023</v>
      </c>
      <c r="G43" s="172"/>
    </row>
    <row r="44" s="173" customFormat="true" ht="19.5" hidden="false" customHeight="true" outlineLevel="0" collapsed="false">
      <c r="A44" s="171" t="s">
        <v>830</v>
      </c>
      <c r="B44" s="190" t="s">
        <v>832</v>
      </c>
      <c r="C44" s="190" t="s">
        <v>833</v>
      </c>
      <c r="D44" s="190" t="s">
        <v>833</v>
      </c>
      <c r="E44" s="190" t="s">
        <v>832</v>
      </c>
      <c r="F44" s="190" t="s">
        <v>833</v>
      </c>
      <c r="G44" s="172"/>
    </row>
    <row r="45" s="179" customFormat="true" ht="20.1" hidden="false" customHeight="true" outlineLevel="0" collapsed="false">
      <c r="A45" s="174" t="s">
        <v>820</v>
      </c>
      <c r="B45" s="189" t="n">
        <v>2460913405</v>
      </c>
      <c r="C45" s="176" t="n">
        <v>2.01481757133078</v>
      </c>
      <c r="D45" s="176" t="n">
        <v>7.87634169477343</v>
      </c>
      <c r="E45" s="175" t="n">
        <v>4873223169</v>
      </c>
      <c r="F45" s="177" t="n">
        <v>6.89295657164475</v>
      </c>
      <c r="G45" s="178"/>
    </row>
    <row r="46" s="179" customFormat="true" ht="9.75" hidden="false" customHeight="true" outlineLevel="0" collapsed="false">
      <c r="A46" s="191"/>
      <c r="B46" s="192"/>
      <c r="C46" s="193"/>
      <c r="D46" s="194"/>
      <c r="E46" s="175"/>
      <c r="F46" s="194"/>
      <c r="G46" s="178"/>
    </row>
    <row r="47" customFormat="false" ht="12.75" hidden="false" customHeight="false" outlineLevel="0" collapsed="false">
      <c r="A47" s="195" t="s">
        <v>834</v>
      </c>
      <c r="B47" s="50"/>
    </row>
    <row r="48" customFormat="false" ht="31.5" hidden="false" customHeight="true" outlineLevel="0" collapsed="false">
      <c r="A48" s="196" t="s">
        <v>835</v>
      </c>
      <c r="B48" s="196"/>
      <c r="C48" s="196"/>
      <c r="D48" s="196"/>
      <c r="E48" s="196"/>
      <c r="F48" s="196"/>
      <c r="G48" s="50"/>
      <c r="H48" s="50"/>
    </row>
    <row r="52" customFormat="false" ht="12.75" hidden="false" customHeight="false" outlineLevel="0" collapsed="false">
      <c r="B52" s="190"/>
      <c r="C52" s="190"/>
      <c r="D52" s="190"/>
      <c r="E52" s="190"/>
      <c r="F52" s="19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836</v>
      </c>
      <c r="F1" s="201" t="s">
        <v>837</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838</v>
      </c>
      <c r="B3" s="206" t="s">
        <v>839</v>
      </c>
      <c r="C3" s="207" t="s">
        <v>840</v>
      </c>
      <c r="D3" s="207"/>
      <c r="E3" s="208" t="s">
        <v>841</v>
      </c>
      <c r="F3" s="208"/>
      <c r="G3" s="208"/>
      <c r="H3" s="208"/>
      <c r="I3" s="208"/>
      <c r="J3" s="208"/>
      <c r="K3" s="208"/>
      <c r="L3" s="208"/>
      <c r="M3" s="209" t="s">
        <v>842</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248604.543</v>
      </c>
      <c r="D8" s="224" t="n">
        <v>6.90108966717003</v>
      </c>
      <c r="E8" s="223" t="n">
        <v>225720.534</v>
      </c>
      <c r="F8" s="223" t="n">
        <v>215029.377</v>
      </c>
      <c r="G8" s="223" t="n">
        <v>140203.59</v>
      </c>
      <c r="H8" s="223" t="n">
        <v>3302.794</v>
      </c>
      <c r="I8" s="223" t="n">
        <v>3510.244</v>
      </c>
      <c r="J8" s="223" t="n">
        <v>12758.161</v>
      </c>
      <c r="K8" s="223" t="n">
        <v>3292.925</v>
      </c>
      <c r="L8" s="223" t="n">
        <v>19.885</v>
      </c>
      <c r="M8" s="225" t="s">
        <v>856</v>
      </c>
    </row>
    <row r="9" customFormat="false" ht="20.25" hidden="false" customHeight="true" outlineLevel="0" collapsed="false">
      <c r="A9" s="226" t="s">
        <v>858</v>
      </c>
      <c r="B9" s="227" t="s">
        <v>859</v>
      </c>
      <c r="C9" s="223" t="n">
        <v>59058.747</v>
      </c>
      <c r="D9" s="224" t="n">
        <v>1.63942985015245</v>
      </c>
      <c r="E9" s="223" t="n">
        <v>56932.971</v>
      </c>
      <c r="F9" s="223" t="n">
        <v>52645.564</v>
      </c>
      <c r="G9" s="223" t="n">
        <v>35284.985</v>
      </c>
      <c r="H9" s="223" t="n">
        <v>8.685</v>
      </c>
      <c r="I9" s="223" t="n">
        <v>562.96</v>
      </c>
      <c r="J9" s="223" t="n">
        <v>1184.433</v>
      </c>
      <c r="K9" s="223" t="n">
        <v>368.954</v>
      </c>
      <c r="L9" s="223" t="n">
        <v>0.744</v>
      </c>
      <c r="M9" s="228" t="s">
        <v>858</v>
      </c>
    </row>
    <row r="10" customFormat="false" ht="12.75" hidden="false" customHeight="false" outlineLevel="0" collapsed="false">
      <c r="A10" s="226" t="s">
        <v>860</v>
      </c>
      <c r="B10" s="227" t="s">
        <v>861</v>
      </c>
      <c r="C10" s="223" t="n">
        <v>38295.661</v>
      </c>
      <c r="D10" s="224" t="n">
        <v>1.06306098527148</v>
      </c>
      <c r="E10" s="223" t="n">
        <v>38264.452</v>
      </c>
      <c r="F10" s="223" t="n">
        <v>38008.599</v>
      </c>
      <c r="G10" s="223" t="n">
        <v>27642.371</v>
      </c>
      <c r="H10" s="223" t="n">
        <v>7.933</v>
      </c>
      <c r="I10" s="223" t="s">
        <v>862</v>
      </c>
      <c r="J10" s="223" t="n">
        <v>19.34</v>
      </c>
      <c r="K10" s="223" t="n">
        <v>3.936</v>
      </c>
      <c r="L10" s="223" t="s">
        <v>862</v>
      </c>
      <c r="M10" s="228" t="s">
        <v>860</v>
      </c>
    </row>
    <row r="11" customFormat="false" ht="12.75" hidden="false" customHeight="false" outlineLevel="0" collapsed="false">
      <c r="A11" s="226" t="s">
        <v>863</v>
      </c>
      <c r="B11" s="227" t="s">
        <v>864</v>
      </c>
      <c r="C11" s="223" t="n">
        <v>32393.862</v>
      </c>
      <c r="D11" s="224" t="n">
        <v>0.899231138861094</v>
      </c>
      <c r="E11" s="223" t="n">
        <v>32375.605</v>
      </c>
      <c r="F11" s="223" t="n">
        <v>32350.506</v>
      </c>
      <c r="G11" s="223" t="n">
        <v>19879.399</v>
      </c>
      <c r="H11" s="223" t="s">
        <v>862</v>
      </c>
      <c r="I11" s="223" t="n">
        <v>0</v>
      </c>
      <c r="J11" s="223" t="n">
        <v>9.672</v>
      </c>
      <c r="K11" s="223" t="s">
        <v>862</v>
      </c>
      <c r="L11" s="223" t="n">
        <v>8.585</v>
      </c>
      <c r="M11" s="228" t="s">
        <v>863</v>
      </c>
    </row>
    <row r="12" s="3" customFormat="true" ht="20.25" hidden="false" customHeight="true" outlineLevel="0" collapsed="false">
      <c r="A12" s="229" t="s">
        <v>865</v>
      </c>
      <c r="B12" s="230" t="s">
        <v>866</v>
      </c>
      <c r="C12" s="223" t="n">
        <v>3143195.354</v>
      </c>
      <c r="D12" s="224" t="n">
        <v>87.2529227246915</v>
      </c>
      <c r="E12" s="223" t="n">
        <v>2184256.623</v>
      </c>
      <c r="F12" s="223" t="n">
        <v>1951564.587</v>
      </c>
      <c r="G12" s="223" t="n">
        <v>1083260.153</v>
      </c>
      <c r="H12" s="223" t="n">
        <v>86263.463</v>
      </c>
      <c r="I12" s="223" t="n">
        <v>372289.501</v>
      </c>
      <c r="J12" s="223" t="n">
        <v>489325.001</v>
      </c>
      <c r="K12" s="223" t="n">
        <v>10954.359</v>
      </c>
      <c r="L12" s="223" t="n">
        <v>106.407</v>
      </c>
      <c r="M12" s="231" t="s">
        <v>865</v>
      </c>
    </row>
    <row r="13" s="3" customFormat="true" ht="20.25" hidden="false" customHeight="true" outlineLevel="0" collapsed="false">
      <c r="A13" s="232" t="s">
        <v>867</v>
      </c>
      <c r="B13" s="230" t="s">
        <v>868</v>
      </c>
      <c r="C13" s="223" t="n">
        <v>27261.06</v>
      </c>
      <c r="D13" s="224" t="n">
        <v>0.756748115749849</v>
      </c>
      <c r="E13" s="223" t="n">
        <v>16449.636</v>
      </c>
      <c r="F13" s="223" t="n">
        <v>13082.442</v>
      </c>
      <c r="G13" s="223" t="n">
        <v>8675.101</v>
      </c>
      <c r="H13" s="223" t="n">
        <v>5255.808</v>
      </c>
      <c r="I13" s="223" t="n">
        <v>2201.246</v>
      </c>
      <c r="J13" s="223" t="n">
        <v>3354.37</v>
      </c>
      <c r="K13" s="223" t="s">
        <v>862</v>
      </c>
      <c r="L13" s="223" t="s">
        <v>862</v>
      </c>
      <c r="M13" s="225" t="s">
        <v>867</v>
      </c>
    </row>
    <row r="14" customFormat="false" ht="20.25" hidden="false" customHeight="true" outlineLevel="0" collapsed="false">
      <c r="A14" s="226" t="s">
        <v>869</v>
      </c>
      <c r="B14" s="227" t="s">
        <v>870</v>
      </c>
      <c r="C14" s="223" t="n">
        <v>10280.898</v>
      </c>
      <c r="D14" s="224" t="n">
        <v>0.285390597053687</v>
      </c>
      <c r="E14" s="223" t="n">
        <v>3611.324</v>
      </c>
      <c r="F14" s="223" t="n">
        <v>2944.791</v>
      </c>
      <c r="G14" s="223" t="n">
        <v>1018.696</v>
      </c>
      <c r="H14" s="223" t="n">
        <v>5199.524</v>
      </c>
      <c r="I14" s="223" t="s">
        <v>862</v>
      </c>
      <c r="J14" s="223" t="n">
        <v>1470.05</v>
      </c>
      <c r="K14" s="223" t="s">
        <v>862</v>
      </c>
      <c r="L14" s="223" t="s">
        <v>862</v>
      </c>
      <c r="M14" s="228" t="s">
        <v>869</v>
      </c>
    </row>
    <row r="15" customFormat="false" ht="12.75" hidden="false" customHeight="false" outlineLevel="0" collapsed="false">
      <c r="A15" s="226" t="s">
        <v>871</v>
      </c>
      <c r="B15" s="227" t="s">
        <v>872</v>
      </c>
      <c r="C15" s="223" t="n">
        <v>10104.859</v>
      </c>
      <c r="D15" s="224" t="n">
        <v>0.280503876524533</v>
      </c>
      <c r="E15" s="223" t="n">
        <v>6674.424</v>
      </c>
      <c r="F15" s="223" t="n">
        <v>5308.925</v>
      </c>
      <c r="G15" s="223" t="n">
        <v>4118.882</v>
      </c>
      <c r="H15" s="223" t="n">
        <v>13.603</v>
      </c>
      <c r="I15" s="223" t="n">
        <v>2094.305</v>
      </c>
      <c r="J15" s="223" t="n">
        <v>1322.527</v>
      </c>
      <c r="K15" s="223" t="s">
        <v>862</v>
      </c>
      <c r="L15" s="223" t="s">
        <v>862</v>
      </c>
      <c r="M15" s="228" t="s">
        <v>871</v>
      </c>
    </row>
    <row r="16" customFormat="false" ht="12.75" hidden="false" customHeight="false" outlineLevel="0" collapsed="false">
      <c r="A16" s="226" t="s">
        <v>873</v>
      </c>
      <c r="B16" s="227" t="s">
        <v>874</v>
      </c>
      <c r="C16" s="223" t="n">
        <v>2066.13</v>
      </c>
      <c r="D16" s="224" t="n">
        <v>0.0573543356125636</v>
      </c>
      <c r="E16" s="223" t="n">
        <v>1524.853</v>
      </c>
      <c r="F16" s="223" t="n">
        <v>1197.853</v>
      </c>
      <c r="G16" s="223" t="n">
        <v>1030.968</v>
      </c>
      <c r="H16" s="223" t="s">
        <v>862</v>
      </c>
      <c r="I16" s="223" t="s">
        <v>862</v>
      </c>
      <c r="J16" s="223" t="n">
        <v>541.277</v>
      </c>
      <c r="K16" s="223" t="s">
        <v>862</v>
      </c>
      <c r="L16" s="223" t="s">
        <v>862</v>
      </c>
      <c r="M16" s="228" t="s">
        <v>873</v>
      </c>
    </row>
    <row r="17" s="3" customFormat="true" ht="20.25" hidden="false" customHeight="true" outlineLevel="0" collapsed="false">
      <c r="A17" s="232" t="s">
        <v>875</v>
      </c>
      <c r="B17" s="230" t="s">
        <v>876</v>
      </c>
      <c r="C17" s="223" t="n">
        <v>135561</v>
      </c>
      <c r="D17" s="224" t="n">
        <v>3.76307932703883</v>
      </c>
      <c r="E17" s="223" t="n">
        <v>99753.74</v>
      </c>
      <c r="F17" s="223" t="n">
        <v>89180.979</v>
      </c>
      <c r="G17" s="223" t="n">
        <v>58719.261</v>
      </c>
      <c r="H17" s="223" t="n">
        <v>925.23</v>
      </c>
      <c r="I17" s="223" t="n">
        <v>11709.887</v>
      </c>
      <c r="J17" s="223" t="n">
        <v>22084.418</v>
      </c>
      <c r="K17" s="223" t="n">
        <v>1087.725</v>
      </c>
      <c r="L17" s="223" t="s">
        <v>862</v>
      </c>
      <c r="M17" s="225" t="s">
        <v>875</v>
      </c>
    </row>
    <row r="18" customFormat="false" ht="20.25" hidden="false" customHeight="true" outlineLevel="0" collapsed="false">
      <c r="A18" s="226" t="s">
        <v>877</v>
      </c>
      <c r="B18" s="227" t="s">
        <v>878</v>
      </c>
      <c r="C18" s="223" t="n">
        <v>33816.849</v>
      </c>
      <c r="D18" s="224" t="n">
        <v>0.938732270914893</v>
      </c>
      <c r="E18" s="223" t="n">
        <v>14507.379</v>
      </c>
      <c r="F18" s="223" t="n">
        <v>13746.302</v>
      </c>
      <c r="G18" s="223" t="n">
        <v>9153.778</v>
      </c>
      <c r="H18" s="223" t="n">
        <v>642.667</v>
      </c>
      <c r="I18" s="223" t="n">
        <v>5929.141</v>
      </c>
      <c r="J18" s="223" t="n">
        <v>12713.918</v>
      </c>
      <c r="K18" s="223" t="n">
        <v>23.744</v>
      </c>
      <c r="L18" s="223" t="s">
        <v>862</v>
      </c>
      <c r="M18" s="228" t="s">
        <v>877</v>
      </c>
    </row>
    <row r="19" customFormat="false" ht="12.75" hidden="false" customHeight="false" outlineLevel="0" collapsed="false">
      <c r="A19" s="226" t="s">
        <v>879</v>
      </c>
      <c r="B19" s="227" t="s">
        <v>880</v>
      </c>
      <c r="C19" s="223" t="n">
        <v>26737.162</v>
      </c>
      <c r="D19" s="224" t="n">
        <v>0.742205070675845</v>
      </c>
      <c r="E19" s="223" t="n">
        <v>20671.823</v>
      </c>
      <c r="F19" s="223" t="n">
        <v>17761.224</v>
      </c>
      <c r="G19" s="223" t="n">
        <v>12520.347</v>
      </c>
      <c r="H19" s="223" t="n">
        <v>0</v>
      </c>
      <c r="I19" s="223" t="n">
        <v>1586.937</v>
      </c>
      <c r="J19" s="223" t="n">
        <v>4206.139</v>
      </c>
      <c r="K19" s="223" t="n">
        <v>272.263</v>
      </c>
      <c r="L19" s="223" t="s">
        <v>862</v>
      </c>
      <c r="M19" s="228" t="s">
        <v>879</v>
      </c>
    </row>
    <row r="20" customFormat="false" ht="12.75" hidden="false" customHeight="false" outlineLevel="0" collapsed="false">
      <c r="A20" s="226" t="s">
        <v>881</v>
      </c>
      <c r="B20" s="227" t="s">
        <v>882</v>
      </c>
      <c r="C20" s="223" t="n">
        <v>26463.396</v>
      </c>
      <c r="D20" s="224" t="n">
        <v>0.734605516415799</v>
      </c>
      <c r="E20" s="223" t="n">
        <v>23902.937</v>
      </c>
      <c r="F20" s="223" t="n">
        <v>21459.483</v>
      </c>
      <c r="G20" s="223" t="n">
        <v>19817.816</v>
      </c>
      <c r="H20" s="223" t="n">
        <v>16.557</v>
      </c>
      <c r="I20" s="223" t="n">
        <v>641.742</v>
      </c>
      <c r="J20" s="223" t="n">
        <v>1410.318</v>
      </c>
      <c r="K20" s="223" t="n">
        <v>491.842</v>
      </c>
      <c r="L20" s="223" t="s">
        <v>862</v>
      </c>
      <c r="M20" s="228" t="s">
        <v>881</v>
      </c>
    </row>
    <row r="21" s="3" customFormat="true" ht="20.25" hidden="false" customHeight="true" outlineLevel="0" collapsed="false">
      <c r="A21" s="233" t="s">
        <v>883</v>
      </c>
      <c r="B21" s="230" t="s">
        <v>884</v>
      </c>
      <c r="C21" s="223" t="n">
        <v>2980373.294</v>
      </c>
      <c r="D21" s="224" t="n">
        <v>82.7330952819028</v>
      </c>
      <c r="E21" s="223" t="n">
        <v>2068053.247</v>
      </c>
      <c r="F21" s="223" t="n">
        <v>1849301.166</v>
      </c>
      <c r="G21" s="223" t="n">
        <v>1015865.791</v>
      </c>
      <c r="H21" s="223" t="n">
        <v>80082.425</v>
      </c>
      <c r="I21" s="223" t="n">
        <v>358378.368</v>
      </c>
      <c r="J21" s="223" t="n">
        <v>463886.213</v>
      </c>
      <c r="K21" s="223" t="n">
        <v>9866.634</v>
      </c>
      <c r="L21" s="223" t="n">
        <v>106.407</v>
      </c>
      <c r="M21" s="225" t="s">
        <v>883</v>
      </c>
    </row>
    <row r="22" s="3" customFormat="true" ht="20.25" hidden="false" customHeight="true" outlineLevel="0" collapsed="false">
      <c r="A22" s="232" t="s">
        <v>885</v>
      </c>
      <c r="B22" s="230" t="s">
        <v>886</v>
      </c>
      <c r="C22" s="223" t="n">
        <v>296306.406</v>
      </c>
      <c r="D22" s="224" t="n">
        <v>8.225260295275</v>
      </c>
      <c r="E22" s="223" t="n">
        <v>221054.644</v>
      </c>
      <c r="F22" s="223" t="n">
        <v>202512.532</v>
      </c>
      <c r="G22" s="223" t="n">
        <v>109367.999</v>
      </c>
      <c r="H22" s="223" t="n">
        <v>5970.448</v>
      </c>
      <c r="I22" s="223" t="n">
        <v>29467.577</v>
      </c>
      <c r="J22" s="223" t="n">
        <v>39453.472</v>
      </c>
      <c r="K22" s="223" t="n">
        <v>358.376</v>
      </c>
      <c r="L22" s="223" t="n">
        <v>1.889</v>
      </c>
      <c r="M22" s="225" t="s">
        <v>885</v>
      </c>
    </row>
    <row r="23" customFormat="false" ht="20.25" hidden="false" customHeight="true" outlineLevel="0" collapsed="false">
      <c r="A23" s="226" t="s">
        <v>887</v>
      </c>
      <c r="B23" s="227" t="s">
        <v>888</v>
      </c>
      <c r="C23" s="223" t="n">
        <v>67555.039</v>
      </c>
      <c r="D23" s="224" t="n">
        <v>1.87528102255222</v>
      </c>
      <c r="E23" s="223" t="n">
        <v>56496.357</v>
      </c>
      <c r="F23" s="223" t="n">
        <v>53099.364</v>
      </c>
      <c r="G23" s="223" t="n">
        <v>25944.816</v>
      </c>
      <c r="H23" s="223" t="n">
        <v>926.358</v>
      </c>
      <c r="I23" s="223" t="n">
        <v>7778.959</v>
      </c>
      <c r="J23" s="223" t="n">
        <v>2353.365</v>
      </c>
      <c r="K23" s="223" t="s">
        <v>862</v>
      </c>
      <c r="L23" s="223" t="s">
        <v>862</v>
      </c>
      <c r="M23" s="228" t="s">
        <v>887</v>
      </c>
    </row>
    <row r="24" customFormat="false" ht="12.75" hidden="false" customHeight="false" outlineLevel="0" collapsed="false">
      <c r="A24" s="226" t="s">
        <v>889</v>
      </c>
      <c r="B24" s="227" t="s">
        <v>890</v>
      </c>
      <c r="C24" s="223" t="n">
        <v>36041.525</v>
      </c>
      <c r="D24" s="224" t="n">
        <v>1.00048773351077</v>
      </c>
      <c r="E24" s="223" t="n">
        <v>32261.654</v>
      </c>
      <c r="F24" s="223" t="n">
        <v>31267.959</v>
      </c>
      <c r="G24" s="223" t="n">
        <v>13054.308</v>
      </c>
      <c r="H24" s="223" t="n">
        <v>519.209</v>
      </c>
      <c r="I24" s="223" t="n">
        <v>1495.507</v>
      </c>
      <c r="J24" s="223" t="n">
        <v>1765.155</v>
      </c>
      <c r="K24" s="223" t="s">
        <v>862</v>
      </c>
      <c r="L24" s="223" t="s">
        <v>862</v>
      </c>
      <c r="M24" s="228" t="s">
        <v>889</v>
      </c>
    </row>
    <row r="25" customFormat="false" ht="12.75" hidden="false" customHeight="false" outlineLevel="0" collapsed="false">
      <c r="A25" s="226" t="s">
        <v>891</v>
      </c>
      <c r="B25" s="227" t="s">
        <v>892</v>
      </c>
      <c r="C25" s="223" t="n">
        <v>33185.48</v>
      </c>
      <c r="D25" s="224" t="n">
        <v>0.921205905429</v>
      </c>
      <c r="E25" s="223" t="n">
        <v>25226.562</v>
      </c>
      <c r="F25" s="223" t="n">
        <v>24098.168</v>
      </c>
      <c r="G25" s="223" t="n">
        <v>13884.929</v>
      </c>
      <c r="H25" s="223" t="n">
        <v>61.358</v>
      </c>
      <c r="I25" s="223" t="n">
        <v>790.131</v>
      </c>
      <c r="J25" s="223" t="n">
        <v>6997.988</v>
      </c>
      <c r="K25" s="223" t="n">
        <v>109.441</v>
      </c>
      <c r="L25" s="223" t="s">
        <v>862</v>
      </c>
      <c r="M25" s="228" t="s">
        <v>891</v>
      </c>
    </row>
    <row r="26" s="3" customFormat="true" ht="20.25" hidden="false" customHeight="true" outlineLevel="0" collapsed="false">
      <c r="A26" s="232" t="s">
        <v>893</v>
      </c>
      <c r="B26" s="230" t="s">
        <v>894</v>
      </c>
      <c r="C26" s="223" t="n">
        <v>2684066.888</v>
      </c>
      <c r="D26" s="224" t="n">
        <v>74.5078349866278</v>
      </c>
      <c r="E26" s="223" t="n">
        <v>1846998.603</v>
      </c>
      <c r="F26" s="223" t="n">
        <v>1646788.634</v>
      </c>
      <c r="G26" s="223" t="n">
        <v>906497.792</v>
      </c>
      <c r="H26" s="223" t="n">
        <v>74111.977</v>
      </c>
      <c r="I26" s="223" t="n">
        <v>328910.791</v>
      </c>
      <c r="J26" s="223" t="n">
        <v>424432.741</v>
      </c>
      <c r="K26" s="223" t="n">
        <v>9508.258</v>
      </c>
      <c r="L26" s="223" t="n">
        <v>104.518</v>
      </c>
      <c r="M26" s="225" t="s">
        <v>893</v>
      </c>
    </row>
    <row r="27" customFormat="false" ht="20.25" hidden="false" customHeight="true" outlineLevel="0" collapsed="false">
      <c r="A27" s="226" t="s">
        <v>895</v>
      </c>
      <c r="B27" s="227" t="s">
        <v>896</v>
      </c>
      <c r="C27" s="234" t="n">
        <v>646617.332</v>
      </c>
      <c r="D27" s="235" t="n">
        <v>17.949648605087</v>
      </c>
      <c r="E27" s="234" t="n">
        <v>545348.408</v>
      </c>
      <c r="F27" s="234" t="n">
        <v>536687.74</v>
      </c>
      <c r="G27" s="234" t="n">
        <v>271347.74</v>
      </c>
      <c r="H27" s="234" t="n">
        <v>28754.038</v>
      </c>
      <c r="I27" s="234" t="n">
        <v>34750.742</v>
      </c>
      <c r="J27" s="234" t="n">
        <v>37706.512</v>
      </c>
      <c r="K27" s="234" t="n">
        <v>57.632</v>
      </c>
      <c r="L27" s="223" t="s">
        <v>862</v>
      </c>
      <c r="M27" s="228" t="s">
        <v>895</v>
      </c>
    </row>
    <row r="28" customFormat="false" ht="12.75" hidden="false" customHeight="false" outlineLevel="0" collapsed="false">
      <c r="A28" s="226" t="s">
        <v>897</v>
      </c>
      <c r="B28" s="227" t="s">
        <v>898</v>
      </c>
      <c r="C28" s="234" t="n">
        <v>228495.284</v>
      </c>
      <c r="D28" s="235" t="n">
        <v>6.34287058627678</v>
      </c>
      <c r="E28" s="234" t="n">
        <v>203587.565</v>
      </c>
      <c r="F28" s="234" t="n">
        <v>190044.048</v>
      </c>
      <c r="G28" s="234" t="n">
        <v>111570.924</v>
      </c>
      <c r="H28" s="234" t="n">
        <v>2056.707</v>
      </c>
      <c r="I28" s="234" t="n">
        <v>8970.22</v>
      </c>
      <c r="J28" s="234" t="n">
        <v>12924.26</v>
      </c>
      <c r="K28" s="234" t="n">
        <v>956.532</v>
      </c>
      <c r="L28" s="223" t="s">
        <v>862</v>
      </c>
      <c r="M28" s="228" t="s">
        <v>897</v>
      </c>
    </row>
    <row r="29" customFormat="false" ht="12.75" hidden="false" customHeight="false" outlineLevel="0" collapsed="false">
      <c r="A29" s="226" t="s">
        <v>899</v>
      </c>
      <c r="B29" s="227" t="s">
        <v>900</v>
      </c>
      <c r="C29" s="234" t="n">
        <v>155935.169</v>
      </c>
      <c r="D29" s="235" t="n">
        <v>4.32865212577516</v>
      </c>
      <c r="E29" s="234" t="n">
        <v>87433.721</v>
      </c>
      <c r="F29" s="234" t="n">
        <v>69553.077</v>
      </c>
      <c r="G29" s="234" t="n">
        <v>34568.99</v>
      </c>
      <c r="H29" s="234" t="n">
        <v>12345.656</v>
      </c>
      <c r="I29" s="234" t="n">
        <v>16054.932</v>
      </c>
      <c r="J29" s="234" t="n">
        <v>39695.337</v>
      </c>
      <c r="K29" s="234" t="n">
        <v>405.523</v>
      </c>
      <c r="L29" s="223" t="s">
        <v>862</v>
      </c>
      <c r="M29" s="228" t="s">
        <v>899</v>
      </c>
    </row>
    <row r="30" s="3" customFormat="true" ht="20.25" hidden="false" customHeight="true" outlineLevel="0" collapsed="false">
      <c r="A30" s="236" t="s">
        <v>15</v>
      </c>
      <c r="B30" s="230" t="s">
        <v>901</v>
      </c>
      <c r="C30" s="237" t="n">
        <v>3602395.491</v>
      </c>
      <c r="D30" s="238" t="n">
        <v>100</v>
      </c>
      <c r="E30" s="237" t="n">
        <v>2620260.878</v>
      </c>
      <c r="F30" s="237" t="n">
        <v>2376852.485</v>
      </c>
      <c r="G30" s="237" t="n">
        <v>1336979.859</v>
      </c>
      <c r="H30" s="237" t="n">
        <v>89568.157</v>
      </c>
      <c r="I30" s="237" t="n">
        <v>376004.718</v>
      </c>
      <c r="J30" s="237" t="n">
        <v>502130.662</v>
      </c>
      <c r="K30" s="237" t="n">
        <v>14304.784</v>
      </c>
      <c r="L30" s="237" t="n">
        <v>126.292</v>
      </c>
      <c r="M30" s="228"/>
    </row>
    <row r="31" s="3" customFormat="true" ht="4.5" hidden="false" customHeight="true" outlineLevel="0" collapsed="false">
      <c r="A31" s="72"/>
      <c r="B31" s="72"/>
      <c r="C31" s="175"/>
      <c r="D31" s="239"/>
      <c r="E31" s="175"/>
      <c r="F31" s="175"/>
      <c r="G31" s="175"/>
      <c r="H31" s="175"/>
      <c r="I31" s="175"/>
      <c r="J31" s="175"/>
      <c r="K31" s="175"/>
      <c r="L31" s="192"/>
      <c r="M31" s="40"/>
      <c r="P31" s="240"/>
    </row>
    <row r="32" s="3" customFormat="true" ht="4.5" hidden="false" customHeight="true" outlineLevel="0" collapsed="false">
      <c r="A32" s="72"/>
      <c r="B32" s="72"/>
      <c r="C32" s="175"/>
      <c r="D32" s="239"/>
      <c r="E32" s="175"/>
      <c r="F32" s="175"/>
      <c r="G32" s="175"/>
      <c r="H32" s="175"/>
      <c r="I32" s="175"/>
      <c r="J32" s="175"/>
      <c r="K32" s="175"/>
      <c r="L32" s="192"/>
      <c r="M32" s="40"/>
      <c r="P32" s="240"/>
    </row>
    <row r="33" s="3" customFormat="true" ht="4.5" hidden="false" customHeight="true" outlineLevel="0" collapsed="false">
      <c r="A33" s="72"/>
      <c r="B33" s="72"/>
      <c r="C33" s="175"/>
      <c r="D33" s="239"/>
      <c r="E33" s="175"/>
      <c r="F33" s="175"/>
      <c r="G33" s="175"/>
      <c r="H33" s="175"/>
      <c r="I33" s="175"/>
      <c r="J33" s="175"/>
      <c r="K33" s="175"/>
      <c r="L33" s="192"/>
      <c r="M33" s="40"/>
      <c r="P33" s="240"/>
    </row>
    <row r="34" customFormat="false" ht="17.25" hidden="false" customHeight="false" outlineLevel="0" collapsed="false">
      <c r="A34" s="197"/>
      <c r="B34" s="197"/>
      <c r="C34" s="198"/>
      <c r="D34" s="199"/>
      <c r="E34" s="200" t="s">
        <v>902</v>
      </c>
      <c r="F34" s="201" t="s">
        <v>903</v>
      </c>
      <c r="G34" s="57"/>
      <c r="H34" s="57"/>
      <c r="I34" s="198"/>
      <c r="M34" s="202"/>
      <c r="P34" s="240"/>
    </row>
    <row r="35" customFormat="false" ht="12.75" hidden="false" customHeight="false" outlineLevel="0" collapsed="false">
      <c r="A35" s="241"/>
      <c r="B35" s="241"/>
      <c r="M35" s="204"/>
      <c r="P35" s="240"/>
    </row>
    <row r="36" customFormat="false" ht="12.75" hidden="false" customHeight="true" outlineLevel="0" collapsed="false">
      <c r="A36" s="205" t="s">
        <v>838</v>
      </c>
      <c r="B36" s="206" t="s">
        <v>839</v>
      </c>
      <c r="C36" s="207" t="s">
        <v>904</v>
      </c>
      <c r="D36" s="207"/>
      <c r="E36" s="242" t="s">
        <v>841</v>
      </c>
      <c r="F36" s="242"/>
      <c r="G36" s="242"/>
      <c r="H36" s="242"/>
      <c r="I36" s="242"/>
      <c r="J36" s="242"/>
      <c r="K36" s="242"/>
      <c r="L36" s="242"/>
      <c r="M36" s="209" t="s">
        <v>842</v>
      </c>
      <c r="O36" s="240"/>
      <c r="P36" s="240"/>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c r="O37" s="240"/>
      <c r="P37" s="240"/>
    </row>
    <row r="38" customFormat="false" ht="12.75" hidden="false" customHeight="true" outlineLevel="0" collapsed="false">
      <c r="A38" s="205"/>
      <c r="B38" s="206"/>
      <c r="C38" s="207"/>
      <c r="D38" s="207"/>
      <c r="E38" s="210"/>
      <c r="F38" s="215" t="s">
        <v>850</v>
      </c>
      <c r="G38" s="216" t="s">
        <v>851</v>
      </c>
      <c r="H38" s="212"/>
      <c r="I38" s="213"/>
      <c r="J38" s="213"/>
      <c r="K38" s="213"/>
      <c r="L38" s="243"/>
      <c r="M38" s="209"/>
      <c r="O38" s="240"/>
      <c r="P38" s="240"/>
    </row>
    <row r="39" customFormat="false" ht="17.25" hidden="false" customHeight="true" outlineLevel="0" collapsed="false">
      <c r="A39" s="205"/>
      <c r="B39" s="206"/>
      <c r="C39" s="217" t="s">
        <v>852</v>
      </c>
      <c r="D39" s="218" t="s">
        <v>853</v>
      </c>
      <c r="E39" s="210"/>
      <c r="F39" s="215"/>
      <c r="G39" s="216"/>
      <c r="H39" s="212"/>
      <c r="I39" s="213"/>
      <c r="J39" s="213"/>
      <c r="K39" s="213"/>
      <c r="L39" s="243"/>
      <c r="M39" s="209"/>
      <c r="O39" s="240"/>
      <c r="P39" s="240"/>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c r="O40" s="240"/>
      <c r="P40" s="240"/>
    </row>
    <row r="41" s="3" customFormat="true" ht="20.25" hidden="false" customHeight="true" outlineLevel="0" collapsed="false">
      <c r="A41" s="221" t="s">
        <v>856</v>
      </c>
      <c r="B41" s="222" t="s">
        <v>857</v>
      </c>
      <c r="C41" s="223" t="n">
        <v>240234.637</v>
      </c>
      <c r="D41" s="244" t="n">
        <v>9.7620109879486</v>
      </c>
      <c r="E41" s="223" t="n">
        <v>229492.498</v>
      </c>
      <c r="F41" s="223" t="n">
        <v>225268.004</v>
      </c>
      <c r="G41" s="223" t="n">
        <v>188885.72</v>
      </c>
      <c r="H41" s="223" t="n">
        <v>804.514</v>
      </c>
      <c r="I41" s="223" t="n">
        <v>3641.175</v>
      </c>
      <c r="J41" s="223" t="n">
        <v>6279.026</v>
      </c>
      <c r="K41" s="223" t="n">
        <v>17.424</v>
      </c>
      <c r="L41" s="223" t="s">
        <v>862</v>
      </c>
      <c r="M41" s="225" t="s">
        <v>856</v>
      </c>
    </row>
    <row r="42" customFormat="false" ht="20.25" hidden="false" customHeight="true" outlineLevel="0" collapsed="false">
      <c r="A42" s="226" t="s">
        <v>905</v>
      </c>
      <c r="B42" s="227" t="s">
        <v>906</v>
      </c>
      <c r="C42" s="223" t="n">
        <v>27927.436</v>
      </c>
      <c r="D42" s="244" t="n">
        <v>1.13484025659976</v>
      </c>
      <c r="E42" s="223" t="n">
        <v>27862.178</v>
      </c>
      <c r="F42" s="223" t="n">
        <v>27859.549</v>
      </c>
      <c r="G42" s="223" t="n">
        <v>26694.002</v>
      </c>
      <c r="H42" s="223" t="n">
        <v>9.021</v>
      </c>
      <c r="I42" s="223" t="n">
        <v>52.25</v>
      </c>
      <c r="J42" s="223" t="n">
        <v>3.987</v>
      </c>
      <c r="K42" s="223" t="s">
        <v>862</v>
      </c>
      <c r="L42" s="223" t="s">
        <v>862</v>
      </c>
      <c r="M42" s="228" t="s">
        <v>905</v>
      </c>
    </row>
    <row r="43" customFormat="false" ht="12.75" hidden="false" customHeight="false" outlineLevel="0" collapsed="false">
      <c r="A43" s="226" t="s">
        <v>863</v>
      </c>
      <c r="B43" s="227" t="s">
        <v>864</v>
      </c>
      <c r="C43" s="223" t="n">
        <v>27223.603</v>
      </c>
      <c r="D43" s="244" t="n">
        <v>1.1062397784777</v>
      </c>
      <c r="E43" s="223" t="n">
        <v>27215.153</v>
      </c>
      <c r="F43" s="223" t="n">
        <v>27215.153</v>
      </c>
      <c r="G43" s="223" t="n">
        <v>25951.854</v>
      </c>
      <c r="H43" s="223" t="s">
        <v>862</v>
      </c>
      <c r="I43" s="223" t="s">
        <v>862</v>
      </c>
      <c r="J43" s="223" t="n">
        <v>8.45</v>
      </c>
      <c r="K43" s="223" t="s">
        <v>862</v>
      </c>
      <c r="L43" s="223" t="s">
        <v>862</v>
      </c>
      <c r="M43" s="228" t="s">
        <v>863</v>
      </c>
    </row>
    <row r="44" customFormat="false" ht="12.75" hidden="false" customHeight="false" outlineLevel="0" collapsed="false">
      <c r="A44" s="226" t="s">
        <v>907</v>
      </c>
      <c r="B44" s="227" t="s">
        <v>908</v>
      </c>
      <c r="C44" s="223" t="n">
        <v>24704.12</v>
      </c>
      <c r="D44" s="244" t="n">
        <v>1.00385978433077</v>
      </c>
      <c r="E44" s="223" t="n">
        <v>24559.825</v>
      </c>
      <c r="F44" s="223" t="n">
        <v>24543.436</v>
      </c>
      <c r="G44" s="223" t="n">
        <v>23216.596</v>
      </c>
      <c r="H44" s="223" t="n">
        <v>101.036</v>
      </c>
      <c r="I44" s="223" t="n">
        <v>9.394</v>
      </c>
      <c r="J44" s="223" t="n">
        <v>33.671</v>
      </c>
      <c r="K44" s="223" t="n">
        <v>0.194</v>
      </c>
      <c r="L44" s="223" t="s">
        <v>862</v>
      </c>
      <c r="M44" s="228" t="s">
        <v>907</v>
      </c>
    </row>
    <row r="45" s="3" customFormat="true" ht="20.25" hidden="false" customHeight="true" outlineLevel="0" collapsed="false">
      <c r="A45" s="229" t="s">
        <v>865</v>
      </c>
      <c r="B45" s="230" t="s">
        <v>866</v>
      </c>
      <c r="C45" s="223" t="n">
        <v>1965186.81</v>
      </c>
      <c r="D45" s="244" t="n">
        <v>79.8559919258923</v>
      </c>
      <c r="E45" s="223" t="n">
        <v>1401018.156</v>
      </c>
      <c r="F45" s="223" t="n">
        <v>1275301.252</v>
      </c>
      <c r="G45" s="223" t="n">
        <v>662036.091</v>
      </c>
      <c r="H45" s="223" t="n">
        <v>23829.412</v>
      </c>
      <c r="I45" s="223" t="n">
        <v>103238.219</v>
      </c>
      <c r="J45" s="223" t="n">
        <v>436332.478</v>
      </c>
      <c r="K45" s="223" t="n">
        <v>768.545</v>
      </c>
      <c r="L45" s="223" t="s">
        <v>862</v>
      </c>
      <c r="M45" s="225" t="s">
        <v>865</v>
      </c>
    </row>
    <row r="46" s="3" customFormat="true" ht="20.25" hidden="false" customHeight="true" outlineLevel="0" collapsed="false">
      <c r="A46" s="232" t="s">
        <v>867</v>
      </c>
      <c r="B46" s="230" t="s">
        <v>868</v>
      </c>
      <c r="C46" s="223" t="n">
        <v>18822.395</v>
      </c>
      <c r="D46" s="244" t="n">
        <v>0.764854015657654</v>
      </c>
      <c r="E46" s="223" t="n">
        <v>13240.212</v>
      </c>
      <c r="F46" s="223" t="n">
        <v>12025.394</v>
      </c>
      <c r="G46" s="223" t="n">
        <v>4505.634</v>
      </c>
      <c r="H46" s="223" t="n">
        <v>87.181</v>
      </c>
      <c r="I46" s="223" t="n">
        <v>564.831</v>
      </c>
      <c r="J46" s="223" t="n">
        <v>4922.495</v>
      </c>
      <c r="K46" s="223" t="n">
        <v>7.676</v>
      </c>
      <c r="L46" s="223" t="s">
        <v>862</v>
      </c>
      <c r="M46" s="225" t="s">
        <v>867</v>
      </c>
    </row>
    <row r="47" customFormat="false" ht="20.25" hidden="false" customHeight="true" outlineLevel="0" collapsed="false">
      <c r="A47" s="226" t="s">
        <v>871</v>
      </c>
      <c r="B47" s="227" t="s">
        <v>872</v>
      </c>
      <c r="C47" s="223" t="n">
        <v>7387.03</v>
      </c>
      <c r="D47" s="244" t="n">
        <v>0.300174316779749</v>
      </c>
      <c r="E47" s="223" t="n">
        <v>2681.328</v>
      </c>
      <c r="F47" s="223" t="n">
        <v>2061.366</v>
      </c>
      <c r="G47" s="223" t="n">
        <v>1575.806</v>
      </c>
      <c r="H47" s="223" t="n">
        <v>0</v>
      </c>
      <c r="I47" s="223" t="n">
        <v>119.156</v>
      </c>
      <c r="J47" s="223" t="n">
        <v>4586.546</v>
      </c>
      <c r="K47" s="223" t="s">
        <v>862</v>
      </c>
      <c r="L47" s="223" t="s">
        <v>862</v>
      </c>
      <c r="M47" s="228" t="s">
        <v>871</v>
      </c>
    </row>
    <row r="48" customFormat="false" ht="12.75" hidden="false" customHeight="false" outlineLevel="0" collapsed="false">
      <c r="A48" s="226" t="s">
        <v>873</v>
      </c>
      <c r="B48" s="227" t="s">
        <v>874</v>
      </c>
      <c r="C48" s="223" t="n">
        <v>4002.532</v>
      </c>
      <c r="D48" s="244" t="n">
        <v>0.162644162605145</v>
      </c>
      <c r="E48" s="223" t="n">
        <v>4002.532</v>
      </c>
      <c r="F48" s="223" t="n">
        <v>4002.532</v>
      </c>
      <c r="G48" s="223" t="n">
        <v>0</v>
      </c>
      <c r="H48" s="223" t="s">
        <v>862</v>
      </c>
      <c r="I48" s="223" t="s">
        <v>862</v>
      </c>
      <c r="J48" s="223" t="n">
        <v>0</v>
      </c>
      <c r="K48" s="223" t="s">
        <v>862</v>
      </c>
      <c r="L48" s="223" t="s">
        <v>862</v>
      </c>
      <c r="M48" s="228" t="s">
        <v>873</v>
      </c>
    </row>
    <row r="49" customFormat="false" ht="12.75" hidden="false" customHeight="false" outlineLevel="0" collapsed="false">
      <c r="A49" s="226" t="s">
        <v>909</v>
      </c>
      <c r="B49" s="227" t="s">
        <v>910</v>
      </c>
      <c r="C49" s="223" t="n">
        <v>1872.373</v>
      </c>
      <c r="D49" s="244" t="n">
        <v>0.0760844731958376</v>
      </c>
      <c r="E49" s="223" t="n">
        <v>1389.249</v>
      </c>
      <c r="F49" s="223" t="n">
        <v>1197.831</v>
      </c>
      <c r="G49" s="223" t="n">
        <v>686.671</v>
      </c>
      <c r="H49" s="223" t="s">
        <v>862</v>
      </c>
      <c r="I49" s="223" t="n">
        <v>440.845</v>
      </c>
      <c r="J49" s="223" t="n">
        <v>34.662</v>
      </c>
      <c r="K49" s="223" t="n">
        <v>7617</v>
      </c>
      <c r="L49" s="223" t="s">
        <v>862</v>
      </c>
      <c r="M49" s="228" t="s">
        <v>909</v>
      </c>
    </row>
    <row r="50" s="3" customFormat="true" ht="20.25" hidden="false" customHeight="true" outlineLevel="0" collapsed="false">
      <c r="A50" s="232" t="s">
        <v>875</v>
      </c>
      <c r="B50" s="230" t="s">
        <v>876</v>
      </c>
      <c r="C50" s="223" t="n">
        <v>100213.742</v>
      </c>
      <c r="D50" s="244" t="n">
        <v>4.07221732371359</v>
      </c>
      <c r="E50" s="223" t="n">
        <v>88598.182</v>
      </c>
      <c r="F50" s="223" t="n">
        <v>60231.342</v>
      </c>
      <c r="G50" s="223" t="n">
        <v>27609.465</v>
      </c>
      <c r="H50" s="223" t="n">
        <v>2590.604</v>
      </c>
      <c r="I50" s="223" t="n">
        <v>4284.057</v>
      </c>
      <c r="J50" s="223" t="n">
        <v>4740.577</v>
      </c>
      <c r="K50" s="223" t="n">
        <v>0.322</v>
      </c>
      <c r="L50" s="223" t="s">
        <v>862</v>
      </c>
      <c r="M50" s="225" t="s">
        <v>875</v>
      </c>
    </row>
    <row r="51" customFormat="false" ht="20.25" hidden="false" customHeight="true" outlineLevel="0" collapsed="false">
      <c r="A51" s="226" t="s">
        <v>911</v>
      </c>
      <c r="B51" s="227" t="s">
        <v>912</v>
      </c>
      <c r="C51" s="223" t="n">
        <v>29274.56</v>
      </c>
      <c r="D51" s="244" t="n">
        <v>1.18958106939159</v>
      </c>
      <c r="E51" s="223" t="n">
        <v>26697.232</v>
      </c>
      <c r="F51" s="223" t="n">
        <v>4628.543</v>
      </c>
      <c r="G51" s="223" t="n">
        <v>2518.933</v>
      </c>
      <c r="H51" s="223" t="n">
        <v>1778.139</v>
      </c>
      <c r="I51" s="223" t="n">
        <v>1.342</v>
      </c>
      <c r="J51" s="223" t="n">
        <v>797.847</v>
      </c>
      <c r="K51" s="223" t="s">
        <v>862</v>
      </c>
      <c r="L51" s="223" t="s">
        <v>862</v>
      </c>
      <c r="M51" s="228" t="s">
        <v>911</v>
      </c>
    </row>
    <row r="52" customFormat="false" ht="12.75" hidden="false" customHeight="false" outlineLevel="0" collapsed="false">
      <c r="A52" s="226" t="s">
        <v>913</v>
      </c>
      <c r="B52" s="227" t="s">
        <v>914</v>
      </c>
      <c r="C52" s="223" t="n">
        <v>15752.65</v>
      </c>
      <c r="D52" s="244" t="n">
        <v>0.640113949885205</v>
      </c>
      <c r="E52" s="223" t="n">
        <v>15752.649</v>
      </c>
      <c r="F52" s="223" t="n">
        <v>15752.649</v>
      </c>
      <c r="G52" s="223" t="n">
        <v>83.535</v>
      </c>
      <c r="H52" s="223" t="s">
        <v>862</v>
      </c>
      <c r="I52" s="223" t="s">
        <v>862</v>
      </c>
      <c r="J52" s="223" t="n">
        <v>0.001</v>
      </c>
      <c r="K52" s="223" t="s">
        <v>862</v>
      </c>
      <c r="L52" s="223" t="s">
        <v>862</v>
      </c>
      <c r="M52" s="228" t="s">
        <v>913</v>
      </c>
    </row>
    <row r="53" customFormat="false" ht="12.75" hidden="false" customHeight="false" outlineLevel="0" collapsed="false">
      <c r="A53" s="226" t="s">
        <v>881</v>
      </c>
      <c r="B53" s="227" t="s">
        <v>882</v>
      </c>
      <c r="C53" s="223" t="n">
        <v>10100.863</v>
      </c>
      <c r="D53" s="244" t="n">
        <v>0.410451785076119</v>
      </c>
      <c r="E53" s="223" t="n">
        <v>7784.461</v>
      </c>
      <c r="F53" s="223" t="n">
        <v>7784.461</v>
      </c>
      <c r="G53" s="223" t="n">
        <v>4474.361</v>
      </c>
      <c r="H53" s="223" t="s">
        <v>862</v>
      </c>
      <c r="I53" s="223" t="n">
        <v>2316.402</v>
      </c>
      <c r="J53" s="223" t="s">
        <v>862</v>
      </c>
      <c r="K53" s="223" t="s">
        <v>862</v>
      </c>
      <c r="L53" s="223" t="s">
        <v>862</v>
      </c>
      <c r="M53" s="228" t="s">
        <v>881</v>
      </c>
    </row>
    <row r="54" s="3" customFormat="true" ht="20.25" hidden="false" customHeight="true" outlineLevel="0" collapsed="false">
      <c r="A54" s="233" t="s">
        <v>883</v>
      </c>
      <c r="B54" s="230" t="s">
        <v>884</v>
      </c>
      <c r="C54" s="223" t="n">
        <v>1846150.673</v>
      </c>
      <c r="D54" s="244" t="n">
        <v>75.018920586521</v>
      </c>
      <c r="E54" s="223" t="n">
        <v>1299179.762</v>
      </c>
      <c r="F54" s="223" t="n">
        <v>1203044.516</v>
      </c>
      <c r="G54" s="223" t="n">
        <v>629920.992</v>
      </c>
      <c r="H54" s="223" t="n">
        <v>21151.627</v>
      </c>
      <c r="I54" s="223" t="n">
        <v>98389.331</v>
      </c>
      <c r="J54" s="223" t="n">
        <v>426669.406</v>
      </c>
      <c r="K54" s="223" t="n">
        <v>760.547</v>
      </c>
      <c r="L54" s="223" t="s">
        <v>862</v>
      </c>
      <c r="M54" s="225" t="s">
        <v>883</v>
      </c>
    </row>
    <row r="55" s="3" customFormat="true" ht="20.25" hidden="false" customHeight="true" outlineLevel="0" collapsed="false">
      <c r="A55" s="232" t="s">
        <v>885</v>
      </c>
      <c r="B55" s="230" t="s">
        <v>886</v>
      </c>
      <c r="C55" s="223" t="n">
        <v>369298.623</v>
      </c>
      <c r="D55" s="244" t="n">
        <v>15.0065671652514</v>
      </c>
      <c r="E55" s="223" t="n">
        <v>323566.046</v>
      </c>
      <c r="F55" s="223" t="n">
        <v>304054.968</v>
      </c>
      <c r="G55" s="223" t="n">
        <v>220846.225</v>
      </c>
      <c r="H55" s="223" t="n">
        <v>653.896</v>
      </c>
      <c r="I55" s="223" t="n">
        <v>26418.578</v>
      </c>
      <c r="J55" s="223" t="n">
        <v>18656.448</v>
      </c>
      <c r="K55" s="223" t="n">
        <v>3.655</v>
      </c>
      <c r="L55" s="223" t="s">
        <v>862</v>
      </c>
      <c r="M55" s="225" t="s">
        <v>885</v>
      </c>
    </row>
    <row r="56" customFormat="false" ht="20.25" hidden="false" customHeight="true" outlineLevel="0" collapsed="false">
      <c r="A56" s="226" t="s">
        <v>891</v>
      </c>
      <c r="B56" s="227" t="s">
        <v>892</v>
      </c>
      <c r="C56" s="223" t="n">
        <v>83894.768</v>
      </c>
      <c r="D56" s="244" t="n">
        <v>3.40909061771721</v>
      </c>
      <c r="E56" s="223" t="n">
        <v>79821.3</v>
      </c>
      <c r="F56" s="223" t="n">
        <v>78035.917</v>
      </c>
      <c r="G56" s="223" t="n">
        <v>51358.144</v>
      </c>
      <c r="H56" s="223" t="s">
        <v>862</v>
      </c>
      <c r="I56" s="223" t="n">
        <v>1748.107</v>
      </c>
      <c r="J56" s="223" t="n">
        <v>2322.603</v>
      </c>
      <c r="K56" s="223" t="n">
        <v>2.758</v>
      </c>
      <c r="L56" s="223" t="s">
        <v>862</v>
      </c>
      <c r="M56" s="228" t="s">
        <v>891</v>
      </c>
    </row>
    <row r="57" customFormat="false" ht="12.75" hidden="false" customHeight="false" outlineLevel="0" collapsed="false">
      <c r="A57" s="226" t="s">
        <v>915</v>
      </c>
      <c r="B57" s="227" t="s">
        <v>916</v>
      </c>
      <c r="C57" s="223" t="n">
        <v>66444.723</v>
      </c>
      <c r="D57" s="244" t="n">
        <v>2.70000248139572</v>
      </c>
      <c r="E57" s="223" t="n">
        <v>66090.276</v>
      </c>
      <c r="F57" s="223" t="n">
        <v>65623.279</v>
      </c>
      <c r="G57" s="223" t="n">
        <v>53384.251</v>
      </c>
      <c r="H57" s="223" t="n">
        <v>0</v>
      </c>
      <c r="I57" s="223" t="n">
        <v>15.693</v>
      </c>
      <c r="J57" s="223" t="n">
        <v>338.754</v>
      </c>
      <c r="K57" s="223" t="s">
        <v>862</v>
      </c>
      <c r="L57" s="223" t="s">
        <v>862</v>
      </c>
      <c r="M57" s="228" t="s">
        <v>915</v>
      </c>
    </row>
    <row r="58" customFormat="false" ht="12.75" hidden="false" customHeight="false" outlineLevel="0" collapsed="false">
      <c r="A58" s="226" t="s">
        <v>889</v>
      </c>
      <c r="B58" s="227" t="s">
        <v>890</v>
      </c>
      <c r="C58" s="223" t="n">
        <v>50803.435</v>
      </c>
      <c r="D58" s="244" t="n">
        <v>2.06441376184872</v>
      </c>
      <c r="E58" s="223" t="n">
        <v>50446.847</v>
      </c>
      <c r="F58" s="223" t="n">
        <v>47631.775</v>
      </c>
      <c r="G58" s="223" t="n">
        <v>35708.218</v>
      </c>
      <c r="H58" s="223" t="n">
        <v>213.806</v>
      </c>
      <c r="I58" s="223" t="n">
        <v>36.14</v>
      </c>
      <c r="J58" s="223" t="n">
        <v>106.642</v>
      </c>
      <c r="K58" s="223" t="s">
        <v>862</v>
      </c>
      <c r="L58" s="223" t="s">
        <v>862</v>
      </c>
      <c r="M58" s="228" t="s">
        <v>889</v>
      </c>
    </row>
    <row r="59" s="3" customFormat="true" ht="20.25" hidden="false" customHeight="true" outlineLevel="0" collapsed="false">
      <c r="A59" s="232" t="s">
        <v>893</v>
      </c>
      <c r="B59" s="230" t="s">
        <v>894</v>
      </c>
      <c r="C59" s="223" t="n">
        <v>1476852.05</v>
      </c>
      <c r="D59" s="244" t="n">
        <v>60.0123534212696</v>
      </c>
      <c r="E59" s="223" t="n">
        <v>975613.716</v>
      </c>
      <c r="F59" s="223" t="n">
        <v>898989.548</v>
      </c>
      <c r="G59" s="223" t="n">
        <v>409074.767</v>
      </c>
      <c r="H59" s="223" t="n">
        <v>20497.731</v>
      </c>
      <c r="I59" s="223" t="n">
        <v>71970.753</v>
      </c>
      <c r="J59" s="223" t="n">
        <v>408012.958</v>
      </c>
      <c r="K59" s="223" t="n">
        <v>756.892</v>
      </c>
      <c r="L59" s="223" t="s">
        <v>862</v>
      </c>
      <c r="M59" s="225" t="s">
        <v>893</v>
      </c>
    </row>
    <row r="60" customFormat="false" ht="20.25" hidden="false" customHeight="true" outlineLevel="0" collapsed="false">
      <c r="A60" s="226" t="s">
        <v>917</v>
      </c>
      <c r="B60" s="227" t="s">
        <v>918</v>
      </c>
      <c r="C60" s="234" t="n">
        <v>137420.913</v>
      </c>
      <c r="D60" s="245" t="n">
        <v>5.58414256758458</v>
      </c>
      <c r="E60" s="234" t="n">
        <v>137304.57</v>
      </c>
      <c r="F60" s="234" t="n">
        <v>137294.477</v>
      </c>
      <c r="G60" s="234" t="n">
        <v>199.96</v>
      </c>
      <c r="H60" s="234" t="n">
        <v>7.766</v>
      </c>
      <c r="I60" s="234" t="n">
        <v>76.505</v>
      </c>
      <c r="J60" s="234" t="n">
        <v>31.684</v>
      </c>
      <c r="K60" s="234" t="n">
        <v>0.388</v>
      </c>
      <c r="L60" s="223" t="s">
        <v>862</v>
      </c>
      <c r="M60" s="228" t="s">
        <v>917</v>
      </c>
    </row>
    <row r="61" customFormat="false" ht="12.75" hidden="false" customHeight="false" outlineLevel="0" collapsed="false">
      <c r="A61" s="226" t="s">
        <v>895</v>
      </c>
      <c r="B61" s="227" t="s">
        <v>896</v>
      </c>
      <c r="C61" s="234" t="n">
        <v>132500.286</v>
      </c>
      <c r="D61" s="245" t="n">
        <v>5.38419132224606</v>
      </c>
      <c r="E61" s="234" t="n">
        <v>117983.581</v>
      </c>
      <c r="F61" s="234" t="n">
        <v>105454.549</v>
      </c>
      <c r="G61" s="234" t="n">
        <v>54152.478</v>
      </c>
      <c r="H61" s="234" t="n">
        <v>2928.042</v>
      </c>
      <c r="I61" s="234" t="n">
        <v>1689.605</v>
      </c>
      <c r="J61" s="234" t="n">
        <v>9896.123</v>
      </c>
      <c r="K61" s="234" t="n">
        <v>2.935</v>
      </c>
      <c r="L61" s="223" t="s">
        <v>862</v>
      </c>
      <c r="M61" s="228" t="s">
        <v>895</v>
      </c>
    </row>
    <row r="62" customFormat="false" ht="12.75" hidden="false" customHeight="false" outlineLevel="0" collapsed="false">
      <c r="A62" s="226" t="s">
        <v>919</v>
      </c>
      <c r="B62" s="227" t="s">
        <v>920</v>
      </c>
      <c r="C62" s="234" t="n">
        <v>102662.003</v>
      </c>
      <c r="D62" s="245" t="n">
        <v>4.17170318920669</v>
      </c>
      <c r="E62" s="234" t="n">
        <v>74614.301</v>
      </c>
      <c r="F62" s="234" t="n">
        <v>70994.087</v>
      </c>
      <c r="G62" s="234" t="n">
        <v>28488.186</v>
      </c>
      <c r="H62" s="234" t="n">
        <v>0.094</v>
      </c>
      <c r="I62" s="234" t="n">
        <v>901.18</v>
      </c>
      <c r="J62" s="234" t="n">
        <v>27146.428</v>
      </c>
      <c r="K62" s="234" t="s">
        <v>862</v>
      </c>
      <c r="L62" s="223" t="s">
        <v>862</v>
      </c>
      <c r="M62" s="228" t="s">
        <v>919</v>
      </c>
    </row>
    <row r="63" s="3" customFormat="true" ht="20.25" hidden="false" customHeight="true" outlineLevel="0" collapsed="false">
      <c r="A63" s="236" t="s">
        <v>15</v>
      </c>
      <c r="B63" s="230" t="s">
        <v>901</v>
      </c>
      <c r="C63" s="237" t="n">
        <v>2460913.405</v>
      </c>
      <c r="D63" s="238" t="n">
        <v>100</v>
      </c>
      <c r="E63" s="237" t="n">
        <v>1863538.666</v>
      </c>
      <c r="F63" s="237" t="n">
        <v>1729963.213</v>
      </c>
      <c r="G63" s="237" t="n">
        <v>1003625.176</v>
      </c>
      <c r="H63" s="237" t="n">
        <v>24858.975</v>
      </c>
      <c r="I63" s="237" t="n">
        <v>117219.244</v>
      </c>
      <c r="J63" s="237" t="n">
        <v>454342.473</v>
      </c>
      <c r="K63" s="237" t="n">
        <v>954.047</v>
      </c>
      <c r="L63" s="237" t="s">
        <v>862</v>
      </c>
      <c r="M63" s="246"/>
    </row>
    <row r="64" s="3" customFormat="true" ht="7.5" hidden="false" customHeight="true" outlineLevel="0" collapsed="false">
      <c r="A64" s="72"/>
      <c r="B64" s="72"/>
      <c r="C64" s="175"/>
      <c r="D64" s="194"/>
      <c r="E64" s="175"/>
      <c r="F64" s="175"/>
      <c r="G64" s="175"/>
      <c r="H64" s="175"/>
      <c r="I64" s="175"/>
      <c r="J64" s="175"/>
      <c r="K64" s="175"/>
      <c r="L64" s="175"/>
      <c r="M64" s="247"/>
      <c r="O64" s="240"/>
    </row>
    <row r="65" customFormat="false" ht="7.5" hidden="false" customHeight="true" outlineLevel="0" collapsed="false">
      <c r="A65" s="0" t="s">
        <v>834</v>
      </c>
      <c r="M65" s="40"/>
    </row>
    <row r="66" customFormat="false" ht="28.5" hidden="false" customHeight="true" outlineLevel="0" collapsed="false">
      <c r="A66" s="248" t="s">
        <v>921</v>
      </c>
      <c r="B66" s="248"/>
      <c r="C66" s="248"/>
      <c r="D66" s="248"/>
      <c r="E66" s="248"/>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922</v>
      </c>
      <c r="F1" s="201" t="s">
        <v>923</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924</v>
      </c>
      <c r="B3" s="206" t="s">
        <v>839</v>
      </c>
      <c r="C3" s="207" t="s">
        <v>840</v>
      </c>
      <c r="D3" s="207"/>
      <c r="E3" s="208" t="s">
        <v>841</v>
      </c>
      <c r="F3" s="208"/>
      <c r="G3" s="208"/>
      <c r="H3" s="208"/>
      <c r="I3" s="208"/>
      <c r="J3" s="208"/>
      <c r="K3" s="208"/>
      <c r="L3" s="208"/>
      <c r="M3" s="209" t="s">
        <v>925</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484835.061</v>
      </c>
      <c r="D8" s="224" t="n">
        <v>6.85508904671112</v>
      </c>
      <c r="E8" s="223" t="n">
        <v>442032.357</v>
      </c>
      <c r="F8" s="223" t="n">
        <v>420237.062</v>
      </c>
      <c r="G8" s="223" t="n">
        <v>274493.13</v>
      </c>
      <c r="H8" s="223" t="n">
        <v>6397.51</v>
      </c>
      <c r="I8" s="223" t="n">
        <v>6838.757</v>
      </c>
      <c r="J8" s="223" t="n">
        <v>23458.679</v>
      </c>
      <c r="K8" s="223" t="n">
        <v>6062.392</v>
      </c>
      <c r="L8" s="223" t="n">
        <v>45.366</v>
      </c>
      <c r="M8" s="225" t="s">
        <v>856</v>
      </c>
    </row>
    <row r="9" customFormat="false" ht="20.25" hidden="false" customHeight="true" outlineLevel="0" collapsed="false">
      <c r="A9" s="226" t="s">
        <v>858</v>
      </c>
      <c r="B9" s="227" t="s">
        <v>859</v>
      </c>
      <c r="C9" s="223" t="n">
        <v>116178.429</v>
      </c>
      <c r="D9" s="224" t="n">
        <v>1.64264827394982</v>
      </c>
      <c r="E9" s="223" t="n">
        <v>110759.121</v>
      </c>
      <c r="F9" s="223" t="n">
        <v>102275.627</v>
      </c>
      <c r="G9" s="223" t="n">
        <v>67809.208</v>
      </c>
      <c r="H9" s="223" t="n">
        <v>161.823</v>
      </c>
      <c r="I9" s="223" t="n">
        <v>1430.035</v>
      </c>
      <c r="J9" s="223" t="n">
        <v>3058.907</v>
      </c>
      <c r="K9" s="223" t="n">
        <v>767.439</v>
      </c>
      <c r="L9" s="223" t="n">
        <v>1.104</v>
      </c>
      <c r="M9" s="228" t="s">
        <v>858</v>
      </c>
    </row>
    <row r="10" customFormat="false" ht="12.75" hidden="false" customHeight="false" outlineLevel="0" collapsed="false">
      <c r="A10" s="226" t="s">
        <v>860</v>
      </c>
      <c r="B10" s="227" t="s">
        <v>861</v>
      </c>
      <c r="C10" s="223" t="n">
        <v>71093.919</v>
      </c>
      <c r="D10" s="224" t="n">
        <v>1.00519781803624</v>
      </c>
      <c r="E10" s="223" t="n">
        <v>70981.291</v>
      </c>
      <c r="F10" s="223" t="n">
        <v>70411.32</v>
      </c>
      <c r="G10" s="223" t="n">
        <v>52161.945</v>
      </c>
      <c r="H10" s="223" t="n">
        <v>17.543</v>
      </c>
      <c r="I10" s="223" t="s">
        <v>862</v>
      </c>
      <c r="J10" s="223" t="n">
        <v>78.861</v>
      </c>
      <c r="K10" s="223" t="n">
        <v>16.224</v>
      </c>
      <c r="L10" s="223" t="s">
        <v>862</v>
      </c>
      <c r="M10" s="228" t="s">
        <v>860</v>
      </c>
    </row>
    <row r="11" customFormat="false" ht="12.75" hidden="false" customHeight="false" outlineLevel="0" collapsed="false">
      <c r="A11" s="226" t="s">
        <v>905</v>
      </c>
      <c r="B11" s="227" t="s">
        <v>906</v>
      </c>
      <c r="C11" s="223" t="n">
        <v>67965.403</v>
      </c>
      <c r="D11" s="224" t="n">
        <v>0.960963690826409</v>
      </c>
      <c r="E11" s="223" t="n">
        <v>57723.421</v>
      </c>
      <c r="F11" s="223" t="n">
        <v>52598.094</v>
      </c>
      <c r="G11" s="223" t="n">
        <v>24630.301</v>
      </c>
      <c r="H11" s="223" t="n">
        <v>49.18</v>
      </c>
      <c r="I11" s="223" t="n">
        <v>2226.968</v>
      </c>
      <c r="J11" s="223" t="n">
        <v>4266.029</v>
      </c>
      <c r="K11" s="223" t="n">
        <v>3699.646</v>
      </c>
      <c r="L11" s="223" t="n">
        <v>0.159</v>
      </c>
      <c r="M11" s="228" t="s">
        <v>905</v>
      </c>
    </row>
    <row r="12" s="3" customFormat="true" ht="20.25" hidden="false" customHeight="true" outlineLevel="0" collapsed="false">
      <c r="A12" s="229" t="s">
        <v>865</v>
      </c>
      <c r="B12" s="230" t="s">
        <v>866</v>
      </c>
      <c r="C12" s="223" t="n">
        <v>6232369.296</v>
      </c>
      <c r="D12" s="224" t="n">
        <v>88.1195481365327</v>
      </c>
      <c r="E12" s="223" t="n">
        <v>4358375.472</v>
      </c>
      <c r="F12" s="223" t="n">
        <v>3885907.925</v>
      </c>
      <c r="G12" s="223" t="n">
        <v>2178211.779</v>
      </c>
      <c r="H12" s="223" t="n">
        <v>138123.784</v>
      </c>
      <c r="I12" s="223" t="n">
        <v>742415.341</v>
      </c>
      <c r="J12" s="223" t="n">
        <v>973068.896</v>
      </c>
      <c r="K12" s="223" t="n">
        <v>20274.417</v>
      </c>
      <c r="L12" s="223" t="n">
        <v>111.386</v>
      </c>
      <c r="M12" s="225" t="s">
        <v>865</v>
      </c>
    </row>
    <row r="13" s="3" customFormat="true" ht="20.25" hidden="false" customHeight="true" outlineLevel="0" collapsed="false">
      <c r="A13" s="232" t="s">
        <v>867</v>
      </c>
      <c r="B13" s="230" t="s">
        <v>868</v>
      </c>
      <c r="C13" s="223" t="n">
        <v>50970.928</v>
      </c>
      <c r="D13" s="224" t="n">
        <v>0.720678594309625</v>
      </c>
      <c r="E13" s="223" t="n">
        <v>30932.709</v>
      </c>
      <c r="F13" s="223" t="n">
        <v>24467.466</v>
      </c>
      <c r="G13" s="223" t="n">
        <v>16552.031</v>
      </c>
      <c r="H13" s="223" t="n">
        <v>9420.002</v>
      </c>
      <c r="I13" s="223" t="n">
        <v>4633.525</v>
      </c>
      <c r="J13" s="223" t="n">
        <v>5984.692</v>
      </c>
      <c r="K13" s="223" t="s">
        <v>862</v>
      </c>
      <c r="L13" s="223" t="s">
        <v>862</v>
      </c>
      <c r="M13" s="225" t="s">
        <v>867</v>
      </c>
    </row>
    <row r="14" customFormat="false" ht="20.25" hidden="false" customHeight="true" outlineLevel="0" collapsed="false">
      <c r="A14" s="226" t="s">
        <v>871</v>
      </c>
      <c r="B14" s="227" t="s">
        <v>872</v>
      </c>
      <c r="C14" s="223" t="n">
        <v>19647.834</v>
      </c>
      <c r="D14" s="224" t="n">
        <v>0.277800972906533</v>
      </c>
      <c r="E14" s="223" t="n">
        <v>12712.89</v>
      </c>
      <c r="F14" s="223" t="n">
        <v>10272.028</v>
      </c>
      <c r="G14" s="223" t="n">
        <v>8240.432</v>
      </c>
      <c r="H14" s="223" t="n">
        <v>55.431</v>
      </c>
      <c r="I14" s="223" t="n">
        <v>4515.384</v>
      </c>
      <c r="J14" s="223" t="n">
        <v>2364.129</v>
      </c>
      <c r="K14" s="223" t="s">
        <v>862</v>
      </c>
      <c r="L14" s="223" t="s">
        <v>862</v>
      </c>
      <c r="M14" s="228" t="s">
        <v>871</v>
      </c>
    </row>
    <row r="15" customFormat="false" ht="12.75" hidden="false" customHeight="false" outlineLevel="0" collapsed="false">
      <c r="A15" s="226" t="s">
        <v>869</v>
      </c>
      <c r="B15" s="227" t="s">
        <v>870</v>
      </c>
      <c r="C15" s="223" t="n">
        <v>18166.325</v>
      </c>
      <c r="D15" s="224" t="n">
        <v>0.256853898457014</v>
      </c>
      <c r="E15" s="223" t="n">
        <v>6097.698</v>
      </c>
      <c r="F15" s="223" t="n">
        <v>4845.512</v>
      </c>
      <c r="G15" s="223" t="n">
        <v>1795.223</v>
      </c>
      <c r="H15" s="223" t="n">
        <v>9304.795</v>
      </c>
      <c r="I15" s="223" t="s">
        <v>862</v>
      </c>
      <c r="J15" s="223" t="n">
        <v>2763.832</v>
      </c>
      <c r="K15" s="223" t="s">
        <v>862</v>
      </c>
      <c r="L15" s="223" t="s">
        <v>862</v>
      </c>
      <c r="M15" s="228" t="s">
        <v>869</v>
      </c>
    </row>
    <row r="16" customFormat="false" ht="12.75" hidden="false" customHeight="false" outlineLevel="0" collapsed="false">
      <c r="A16" s="226" t="s">
        <v>873</v>
      </c>
      <c r="B16" s="227" t="s">
        <v>874</v>
      </c>
      <c r="C16" s="223" t="n">
        <v>4129.885</v>
      </c>
      <c r="D16" s="224" t="n">
        <v>0.0583924961393758</v>
      </c>
      <c r="E16" s="223" t="n">
        <v>3360.447</v>
      </c>
      <c r="F16" s="223" t="n">
        <v>2640.434</v>
      </c>
      <c r="G16" s="223" t="n">
        <v>2038.98</v>
      </c>
      <c r="H16" s="223" t="s">
        <v>862</v>
      </c>
      <c r="I16" s="223" t="s">
        <v>862</v>
      </c>
      <c r="J16" s="223" t="n">
        <v>769.438</v>
      </c>
      <c r="K16" s="223" t="s">
        <v>862</v>
      </c>
      <c r="L16" s="223" t="s">
        <v>862</v>
      </c>
      <c r="M16" s="228" t="s">
        <v>873</v>
      </c>
    </row>
    <row r="17" s="3" customFormat="true" ht="20.25" hidden="false" customHeight="true" outlineLevel="0" collapsed="false">
      <c r="A17" s="232" t="s">
        <v>875</v>
      </c>
      <c r="B17" s="230" t="s">
        <v>876</v>
      </c>
      <c r="C17" s="223" t="n">
        <v>268406.329</v>
      </c>
      <c r="D17" s="224" t="n">
        <v>3.79500047335859</v>
      </c>
      <c r="E17" s="223" t="n">
        <v>196963.504</v>
      </c>
      <c r="F17" s="223" t="n">
        <v>178520.206</v>
      </c>
      <c r="G17" s="223" t="n">
        <v>119011.556</v>
      </c>
      <c r="H17" s="223" t="n">
        <v>3146.646</v>
      </c>
      <c r="I17" s="223" t="n">
        <v>25733.467</v>
      </c>
      <c r="J17" s="223" t="n">
        <v>40907.284</v>
      </c>
      <c r="K17" s="223" t="n">
        <v>1655.428</v>
      </c>
      <c r="L17" s="223" t="s">
        <v>862</v>
      </c>
      <c r="M17" s="225" t="s">
        <v>875</v>
      </c>
    </row>
    <row r="18" customFormat="false" ht="20.25" hidden="false" customHeight="true" outlineLevel="0" collapsed="false">
      <c r="A18" s="226" t="s">
        <v>877</v>
      </c>
      <c r="B18" s="227" t="s">
        <v>878</v>
      </c>
      <c r="C18" s="223" t="n">
        <v>70286.014</v>
      </c>
      <c r="D18" s="224" t="n">
        <v>0.993774839044457</v>
      </c>
      <c r="E18" s="223" t="n">
        <v>32644.832</v>
      </c>
      <c r="F18" s="223" t="n">
        <v>31418.866</v>
      </c>
      <c r="G18" s="223" t="n">
        <v>21313.514</v>
      </c>
      <c r="H18" s="223" t="n">
        <v>1844.545</v>
      </c>
      <c r="I18" s="223" t="n">
        <v>13495.691</v>
      </c>
      <c r="J18" s="223" t="n">
        <v>22277.202</v>
      </c>
      <c r="K18" s="223" t="n">
        <v>23.744</v>
      </c>
      <c r="L18" s="223" t="s">
        <v>862</v>
      </c>
      <c r="M18" s="228" t="s">
        <v>877</v>
      </c>
    </row>
    <row r="19" customFormat="false" ht="12.75" hidden="false" customHeight="false" outlineLevel="0" collapsed="false">
      <c r="A19" s="226" t="s">
        <v>881</v>
      </c>
      <c r="B19" s="227" t="s">
        <v>882</v>
      </c>
      <c r="C19" s="223" t="n">
        <v>49250.518</v>
      </c>
      <c r="D19" s="224" t="n">
        <v>0.696353695605873</v>
      </c>
      <c r="E19" s="223" t="n">
        <v>44492.788</v>
      </c>
      <c r="F19" s="223" t="n">
        <v>41259.496</v>
      </c>
      <c r="G19" s="223" t="n">
        <v>38653.182</v>
      </c>
      <c r="H19" s="223" t="n">
        <v>38.023</v>
      </c>
      <c r="I19" s="223" t="n">
        <v>1398.047</v>
      </c>
      <c r="J19" s="223" t="n">
        <v>2387.582</v>
      </c>
      <c r="K19" s="223" t="n">
        <v>934.078</v>
      </c>
      <c r="L19" s="223" t="s">
        <v>862</v>
      </c>
      <c r="M19" s="228" t="s">
        <v>881</v>
      </c>
    </row>
    <row r="20" customFormat="false" ht="12.75" hidden="false" customHeight="false" outlineLevel="0" collapsed="false">
      <c r="A20" s="226" t="s">
        <v>879</v>
      </c>
      <c r="B20" s="227" t="s">
        <v>880</v>
      </c>
      <c r="C20" s="223" t="n">
        <v>48391.65</v>
      </c>
      <c r="D20" s="224" t="n">
        <v>0.684210150113872</v>
      </c>
      <c r="E20" s="223" t="n">
        <v>37338.269</v>
      </c>
      <c r="F20" s="223" t="n">
        <v>31795.52</v>
      </c>
      <c r="G20" s="223" t="n">
        <v>22624.03</v>
      </c>
      <c r="H20" s="223" t="n">
        <v>59.011</v>
      </c>
      <c r="I20" s="223" t="n">
        <v>2930.251</v>
      </c>
      <c r="J20" s="223" t="n">
        <v>7681.014</v>
      </c>
      <c r="K20" s="223" t="n">
        <v>383.105</v>
      </c>
      <c r="L20" s="223" t="s">
        <v>862</v>
      </c>
      <c r="M20" s="228" t="s">
        <v>879</v>
      </c>
    </row>
    <row r="21" s="3" customFormat="true" ht="20.25" hidden="false" customHeight="true" outlineLevel="0" collapsed="false">
      <c r="A21" s="233" t="s">
        <v>883</v>
      </c>
      <c r="B21" s="230" t="s">
        <v>884</v>
      </c>
      <c r="C21" s="223" t="n">
        <v>5912992.039</v>
      </c>
      <c r="D21" s="224" t="n">
        <v>83.6038690688645</v>
      </c>
      <c r="E21" s="223" t="n">
        <v>4130479.259</v>
      </c>
      <c r="F21" s="223" t="n">
        <v>3682920.253</v>
      </c>
      <c r="G21" s="223" t="n">
        <v>2042648.192</v>
      </c>
      <c r="H21" s="223" t="n">
        <v>125557.136</v>
      </c>
      <c r="I21" s="223" t="n">
        <v>712048.349</v>
      </c>
      <c r="J21" s="223" t="n">
        <v>926176.92</v>
      </c>
      <c r="K21" s="223" t="n">
        <v>18618.989</v>
      </c>
      <c r="L21" s="223" t="n">
        <v>111.386</v>
      </c>
      <c r="M21" s="225" t="s">
        <v>883</v>
      </c>
    </row>
    <row r="22" s="3" customFormat="true" ht="20.25" hidden="false" customHeight="true" outlineLevel="0" collapsed="false">
      <c r="A22" s="232" t="s">
        <v>885</v>
      </c>
      <c r="B22" s="230" t="s">
        <v>886</v>
      </c>
      <c r="C22" s="223" t="n">
        <v>594430.424</v>
      </c>
      <c r="D22" s="224" t="n">
        <v>8.40465926740031</v>
      </c>
      <c r="E22" s="223" t="n">
        <v>452526.314</v>
      </c>
      <c r="F22" s="223" t="n">
        <v>416032.012</v>
      </c>
      <c r="G22" s="223" t="n">
        <v>233176.66</v>
      </c>
      <c r="H22" s="223" t="n">
        <v>10966.954</v>
      </c>
      <c r="I22" s="223" t="n">
        <v>56649.731</v>
      </c>
      <c r="J22" s="223" t="n">
        <v>73374.822</v>
      </c>
      <c r="K22" s="223" t="n">
        <v>910.714</v>
      </c>
      <c r="L22" s="223" t="n">
        <v>1.889</v>
      </c>
      <c r="M22" s="225" t="s">
        <v>885</v>
      </c>
    </row>
    <row r="23" customFormat="false" ht="20.25" hidden="false" customHeight="true" outlineLevel="0" collapsed="false">
      <c r="A23" s="226" t="s">
        <v>887</v>
      </c>
      <c r="B23" s="227" t="s">
        <v>888</v>
      </c>
      <c r="C23" s="223" t="n">
        <v>140256.96</v>
      </c>
      <c r="D23" s="224" t="n">
        <v>1.98309492766036</v>
      </c>
      <c r="E23" s="223" t="n">
        <v>118347.927</v>
      </c>
      <c r="F23" s="223" t="n">
        <v>110687.095</v>
      </c>
      <c r="G23" s="223" t="n">
        <v>61424.096</v>
      </c>
      <c r="H23" s="223" t="n">
        <v>2270.611</v>
      </c>
      <c r="I23" s="223" t="n">
        <v>16726.881</v>
      </c>
      <c r="J23" s="223" t="n">
        <v>2911.541</v>
      </c>
      <c r="K23" s="223" t="s">
        <v>862</v>
      </c>
      <c r="L23" s="223" t="s">
        <v>862</v>
      </c>
      <c r="M23" s="228" t="s">
        <v>887</v>
      </c>
    </row>
    <row r="24" customFormat="false" ht="12.75" hidden="false" customHeight="false" outlineLevel="0" collapsed="false">
      <c r="A24" s="226" t="s">
        <v>889</v>
      </c>
      <c r="B24" s="227" t="s">
        <v>890</v>
      </c>
      <c r="C24" s="223" t="n">
        <v>74572.687</v>
      </c>
      <c r="D24" s="224" t="n">
        <v>1.0543841626947</v>
      </c>
      <c r="E24" s="223" t="n">
        <v>67531.994</v>
      </c>
      <c r="F24" s="223" t="n">
        <v>65409.337</v>
      </c>
      <c r="G24" s="223" t="n">
        <v>29653.578</v>
      </c>
      <c r="H24" s="223" t="n">
        <v>758.838</v>
      </c>
      <c r="I24" s="223" t="n">
        <v>3052.667</v>
      </c>
      <c r="J24" s="223" t="n">
        <v>3229.188</v>
      </c>
      <c r="K24" s="223" t="s">
        <v>862</v>
      </c>
      <c r="L24" s="223" t="s">
        <v>862</v>
      </c>
      <c r="M24" s="228" t="s">
        <v>889</v>
      </c>
    </row>
    <row r="25" customFormat="false" ht="12.75" hidden="false" customHeight="false" outlineLevel="0" collapsed="false">
      <c r="A25" s="226" t="s">
        <v>891</v>
      </c>
      <c r="B25" s="227" t="s">
        <v>892</v>
      </c>
      <c r="C25" s="223" t="n">
        <v>70803.915</v>
      </c>
      <c r="D25" s="224" t="n">
        <v>1.00109744782002</v>
      </c>
      <c r="E25" s="223" t="n">
        <v>55939.902</v>
      </c>
      <c r="F25" s="223" t="n">
        <v>53319.768</v>
      </c>
      <c r="G25" s="223" t="n">
        <v>30188.715</v>
      </c>
      <c r="H25" s="223" t="n">
        <v>343.327</v>
      </c>
      <c r="I25" s="223" t="n">
        <v>1929.509</v>
      </c>
      <c r="J25" s="223" t="n">
        <v>12342.205</v>
      </c>
      <c r="K25" s="223" t="n">
        <v>248.972</v>
      </c>
      <c r="L25" s="223" t="s">
        <v>862</v>
      </c>
      <c r="M25" s="228" t="s">
        <v>891</v>
      </c>
    </row>
    <row r="26" s="3" customFormat="true" ht="20.25" hidden="false" customHeight="true" outlineLevel="0" collapsed="false">
      <c r="A26" s="232" t="s">
        <v>893</v>
      </c>
      <c r="B26" s="230" t="s">
        <v>894</v>
      </c>
      <c r="C26" s="223" t="n">
        <v>5318561.615</v>
      </c>
      <c r="D26" s="224" t="n">
        <v>75.1992098014642</v>
      </c>
      <c r="E26" s="223" t="n">
        <v>3677952.945</v>
      </c>
      <c r="F26" s="223" t="n">
        <v>3266888.241</v>
      </c>
      <c r="G26" s="223" t="n">
        <v>1809471.532</v>
      </c>
      <c r="H26" s="223" t="n">
        <v>114590.182</v>
      </c>
      <c r="I26" s="223" t="n">
        <v>655398.618</v>
      </c>
      <c r="J26" s="223" t="n">
        <v>852802.098</v>
      </c>
      <c r="K26" s="223" t="n">
        <v>17708.275</v>
      </c>
      <c r="L26" s="223" t="n">
        <v>109.497</v>
      </c>
      <c r="M26" s="225" t="s">
        <v>893</v>
      </c>
    </row>
    <row r="27" customFormat="false" ht="20.25" hidden="false" customHeight="true" outlineLevel="0" collapsed="false">
      <c r="A27" s="226" t="s">
        <v>895</v>
      </c>
      <c r="B27" s="227" t="s">
        <v>896</v>
      </c>
      <c r="C27" s="234" t="n">
        <v>1254594.34</v>
      </c>
      <c r="D27" s="235" t="n">
        <v>17.7387252078285</v>
      </c>
      <c r="E27" s="234" t="n">
        <v>1075923.542</v>
      </c>
      <c r="F27" s="234" t="n">
        <v>1059039.521</v>
      </c>
      <c r="G27" s="234" t="n">
        <v>541005.741</v>
      </c>
      <c r="H27" s="234" t="n">
        <v>33415.589</v>
      </c>
      <c r="I27" s="234" t="n">
        <v>67940.242</v>
      </c>
      <c r="J27" s="234" t="n">
        <v>77217.571</v>
      </c>
      <c r="K27" s="234" t="n">
        <v>97.396</v>
      </c>
      <c r="L27" s="223" t="s">
        <v>862</v>
      </c>
      <c r="M27" s="228" t="s">
        <v>895</v>
      </c>
    </row>
    <row r="28" customFormat="false" ht="12.75" hidden="false" customHeight="false" outlineLevel="0" collapsed="false">
      <c r="A28" s="226" t="s">
        <v>897</v>
      </c>
      <c r="B28" s="227" t="s">
        <v>898</v>
      </c>
      <c r="C28" s="234" t="n">
        <v>459377.581</v>
      </c>
      <c r="D28" s="235" t="n">
        <v>6.4951454156855</v>
      </c>
      <c r="E28" s="234" t="n">
        <v>408576.121</v>
      </c>
      <c r="F28" s="234" t="n">
        <v>382438.544</v>
      </c>
      <c r="G28" s="234" t="n">
        <v>227332.294</v>
      </c>
      <c r="H28" s="234" t="n">
        <v>4434.616</v>
      </c>
      <c r="I28" s="234" t="n">
        <v>19666.119</v>
      </c>
      <c r="J28" s="234" t="n">
        <v>24931.056</v>
      </c>
      <c r="K28" s="234" t="n">
        <v>1769.669</v>
      </c>
      <c r="L28" s="223" t="s">
        <v>862</v>
      </c>
      <c r="M28" s="228" t="s">
        <v>897</v>
      </c>
    </row>
    <row r="29" customFormat="false" ht="12.75" hidden="false" customHeight="false" outlineLevel="0" collapsed="false">
      <c r="A29" s="226" t="s">
        <v>899</v>
      </c>
      <c r="B29" s="227" t="s">
        <v>900</v>
      </c>
      <c r="C29" s="234" t="n">
        <v>298522.466</v>
      </c>
      <c r="D29" s="235" t="n">
        <v>4.22081291450536</v>
      </c>
      <c r="E29" s="234" t="n">
        <v>176928.736</v>
      </c>
      <c r="F29" s="234" t="n">
        <v>147725.532</v>
      </c>
      <c r="G29" s="234" t="n">
        <v>67130.087</v>
      </c>
      <c r="H29" s="234" t="n">
        <v>16616.43</v>
      </c>
      <c r="I29" s="234" t="n">
        <v>30340.576</v>
      </c>
      <c r="J29" s="234" t="n">
        <v>73952.185</v>
      </c>
      <c r="K29" s="223" t="n">
        <v>684.539</v>
      </c>
      <c r="L29" s="223" t="s">
        <v>862</v>
      </c>
      <c r="M29" s="228" t="s">
        <v>899</v>
      </c>
    </row>
    <row r="30" s="3" customFormat="true" ht="20.25" hidden="false" customHeight="true" outlineLevel="0" collapsed="false">
      <c r="A30" s="236" t="s">
        <v>15</v>
      </c>
      <c r="B30" s="230" t="s">
        <v>901</v>
      </c>
      <c r="C30" s="237" t="n">
        <v>7072629.658</v>
      </c>
      <c r="D30" s="238" t="n">
        <v>100</v>
      </c>
      <c r="E30" s="237" t="n">
        <v>5155477.848</v>
      </c>
      <c r="F30" s="237" t="n">
        <v>4661155.297</v>
      </c>
      <c r="G30" s="237" t="n">
        <v>2644166.83</v>
      </c>
      <c r="H30" s="237" t="n">
        <v>144523.194</v>
      </c>
      <c r="I30" s="237" t="n">
        <v>749475.476</v>
      </c>
      <c r="J30" s="237" t="n">
        <v>996592.079</v>
      </c>
      <c r="K30" s="237" t="n">
        <v>26404.309</v>
      </c>
      <c r="L30" s="237" t="n">
        <v>156.752</v>
      </c>
      <c r="M30" s="249"/>
    </row>
    <row r="31" s="3" customFormat="true" ht="6" hidden="false" customHeight="true" outlineLevel="0" collapsed="false">
      <c r="A31" s="72"/>
      <c r="B31" s="72"/>
      <c r="C31" s="175"/>
      <c r="D31" s="239"/>
      <c r="E31" s="175"/>
      <c r="F31" s="175"/>
      <c r="G31" s="175"/>
      <c r="H31" s="175"/>
      <c r="I31" s="175"/>
      <c r="J31" s="175"/>
      <c r="K31" s="175"/>
      <c r="L31" s="192"/>
      <c r="M31" s="40"/>
    </row>
    <row r="32" s="3" customFormat="true" ht="6" hidden="false" customHeight="true" outlineLevel="0" collapsed="false">
      <c r="A32" s="72"/>
      <c r="B32" s="72"/>
      <c r="C32" s="175"/>
      <c r="D32" s="239"/>
      <c r="E32" s="175"/>
      <c r="F32" s="175"/>
      <c r="G32" s="175"/>
      <c r="H32" s="175"/>
      <c r="I32" s="175"/>
      <c r="J32" s="175"/>
      <c r="K32" s="175"/>
      <c r="L32" s="192"/>
      <c r="M32" s="40"/>
    </row>
    <row r="33" s="3" customFormat="true" ht="6" hidden="false" customHeight="true" outlineLevel="0" collapsed="false">
      <c r="A33" s="72"/>
      <c r="B33" s="72"/>
      <c r="C33" s="175"/>
      <c r="D33" s="239"/>
      <c r="E33" s="175"/>
      <c r="F33" s="175"/>
      <c r="G33" s="175"/>
      <c r="H33" s="175"/>
      <c r="I33" s="175"/>
      <c r="J33" s="175"/>
      <c r="K33" s="175"/>
      <c r="L33" s="192"/>
      <c r="M33" s="40"/>
    </row>
    <row r="34" customFormat="false" ht="17.25" hidden="false" customHeight="false" outlineLevel="0" collapsed="false">
      <c r="A34" s="197"/>
      <c r="B34" s="197"/>
      <c r="C34" s="198"/>
      <c r="D34" s="199"/>
      <c r="E34" s="200" t="s">
        <v>926</v>
      </c>
      <c r="F34" s="201" t="s">
        <v>927</v>
      </c>
      <c r="G34" s="57"/>
      <c r="H34" s="57"/>
      <c r="I34" s="198"/>
      <c r="M34" s="202"/>
    </row>
    <row r="35" customFormat="false" ht="12.75" hidden="false" customHeight="false" outlineLevel="0" collapsed="false">
      <c r="A35" s="241"/>
      <c r="B35" s="241"/>
      <c r="M35" s="204"/>
    </row>
    <row r="36" customFormat="false" ht="12.75" hidden="false" customHeight="true" outlineLevel="0" collapsed="false">
      <c r="A36" s="205" t="s">
        <v>924</v>
      </c>
      <c r="B36" s="206" t="s">
        <v>839</v>
      </c>
      <c r="C36" s="207" t="s">
        <v>904</v>
      </c>
      <c r="D36" s="207"/>
      <c r="E36" s="242" t="s">
        <v>841</v>
      </c>
      <c r="F36" s="242"/>
      <c r="G36" s="242"/>
      <c r="H36" s="242"/>
      <c r="I36" s="242"/>
      <c r="J36" s="242"/>
      <c r="K36" s="242"/>
      <c r="L36" s="242"/>
      <c r="M36" s="209" t="s">
        <v>925</v>
      </c>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row>
    <row r="38" customFormat="false" ht="12.75" hidden="false" customHeight="true" outlineLevel="0" collapsed="false">
      <c r="A38" s="205"/>
      <c r="B38" s="206"/>
      <c r="C38" s="207"/>
      <c r="D38" s="207"/>
      <c r="E38" s="210"/>
      <c r="F38" s="215" t="s">
        <v>850</v>
      </c>
      <c r="G38" s="216" t="s">
        <v>851</v>
      </c>
      <c r="H38" s="212"/>
      <c r="I38" s="213"/>
      <c r="J38" s="213"/>
      <c r="K38" s="213"/>
      <c r="L38" s="243"/>
      <c r="M38" s="209"/>
    </row>
    <row r="39" customFormat="false" ht="17.25" hidden="false" customHeight="true" outlineLevel="0" collapsed="false">
      <c r="A39" s="205"/>
      <c r="B39" s="206"/>
      <c r="C39" s="217" t="s">
        <v>852</v>
      </c>
      <c r="D39" s="218" t="s">
        <v>853</v>
      </c>
      <c r="E39" s="210"/>
      <c r="F39" s="215"/>
      <c r="G39" s="216"/>
      <c r="H39" s="212"/>
      <c r="I39" s="213"/>
      <c r="J39" s="213"/>
      <c r="K39" s="213"/>
      <c r="L39" s="243"/>
      <c r="M39" s="209"/>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row>
    <row r="41" s="3" customFormat="true" ht="20.25" hidden="false" customHeight="true" outlineLevel="0" collapsed="false">
      <c r="A41" s="221" t="s">
        <v>856</v>
      </c>
      <c r="B41" s="222" t="s">
        <v>857</v>
      </c>
      <c r="C41" s="223" t="n">
        <v>487966.916</v>
      </c>
      <c r="D41" s="224" t="n">
        <v>10.0132273667272</v>
      </c>
      <c r="E41" s="223" t="n">
        <v>465268.945</v>
      </c>
      <c r="F41" s="223" t="n">
        <v>456428.183</v>
      </c>
      <c r="G41" s="223" t="n">
        <v>386594.195</v>
      </c>
      <c r="H41" s="223" t="n">
        <v>1390.774</v>
      </c>
      <c r="I41" s="223" t="n">
        <v>7423.415</v>
      </c>
      <c r="J41" s="223" t="n">
        <v>13866.357</v>
      </c>
      <c r="K41" s="223" t="n">
        <v>17.425</v>
      </c>
      <c r="L41" s="223" t="s">
        <v>862</v>
      </c>
      <c r="M41" s="225" t="s">
        <v>856</v>
      </c>
    </row>
    <row r="42" customFormat="false" ht="20.25" hidden="false" customHeight="true" outlineLevel="0" collapsed="false">
      <c r="A42" s="226" t="s">
        <v>907</v>
      </c>
      <c r="B42" s="227" t="s">
        <v>908</v>
      </c>
      <c r="C42" s="223" t="n">
        <v>61031.663</v>
      </c>
      <c r="D42" s="224" t="n">
        <v>1.25238801679021</v>
      </c>
      <c r="E42" s="223" t="n">
        <v>60657.844</v>
      </c>
      <c r="F42" s="223" t="n">
        <v>60619.92</v>
      </c>
      <c r="G42" s="223" t="n">
        <v>58857.216</v>
      </c>
      <c r="H42" s="223" t="n">
        <v>290.669</v>
      </c>
      <c r="I42" s="223" t="n">
        <v>22.783</v>
      </c>
      <c r="J42" s="223" t="n">
        <v>60.173</v>
      </c>
      <c r="K42" s="223" t="n">
        <v>0.194</v>
      </c>
      <c r="L42" s="223" t="s">
        <v>862</v>
      </c>
      <c r="M42" s="228" t="s">
        <v>907</v>
      </c>
    </row>
    <row r="43" customFormat="false" ht="12.75" hidden="false" customHeight="false" outlineLevel="0" collapsed="false">
      <c r="A43" s="226" t="s">
        <v>863</v>
      </c>
      <c r="B43" s="227" t="s">
        <v>864</v>
      </c>
      <c r="C43" s="223" t="n">
        <v>55753.104</v>
      </c>
      <c r="D43" s="224" t="n">
        <v>1.14407040405335</v>
      </c>
      <c r="E43" s="223" t="n">
        <v>55744.654</v>
      </c>
      <c r="F43" s="223" t="n">
        <v>55744.654</v>
      </c>
      <c r="G43" s="223" t="n">
        <v>52999.734</v>
      </c>
      <c r="H43" s="223" t="s">
        <v>862</v>
      </c>
      <c r="I43" s="223" t="s">
        <v>862</v>
      </c>
      <c r="J43" s="223" t="n">
        <v>8.45</v>
      </c>
      <c r="K43" s="223" t="s">
        <v>862</v>
      </c>
      <c r="L43" s="223" t="s">
        <v>862</v>
      </c>
      <c r="M43" s="228" t="s">
        <v>863</v>
      </c>
    </row>
    <row r="44" customFormat="false" ht="12.75" hidden="false" customHeight="false" outlineLevel="0" collapsed="false">
      <c r="A44" s="226" t="s">
        <v>905</v>
      </c>
      <c r="B44" s="227" t="s">
        <v>906</v>
      </c>
      <c r="C44" s="223" t="n">
        <v>53053.969</v>
      </c>
      <c r="D44" s="224" t="n">
        <v>1.08868334488541</v>
      </c>
      <c r="E44" s="223" t="n">
        <v>52910.797</v>
      </c>
      <c r="F44" s="223" t="n">
        <v>52771.741</v>
      </c>
      <c r="G44" s="223" t="n">
        <v>51007.769</v>
      </c>
      <c r="H44" s="223" t="n">
        <v>67.273</v>
      </c>
      <c r="I44" s="223" t="n">
        <v>52.709</v>
      </c>
      <c r="J44" s="223" t="n">
        <v>23.19</v>
      </c>
      <c r="K44" s="223" t="s">
        <v>862</v>
      </c>
      <c r="L44" s="223" t="s">
        <v>862</v>
      </c>
      <c r="M44" s="228" t="s">
        <v>905</v>
      </c>
    </row>
    <row r="45" s="3" customFormat="true" ht="20.25" hidden="false" customHeight="true" outlineLevel="0" collapsed="false">
      <c r="A45" s="229" t="s">
        <v>865</v>
      </c>
      <c r="B45" s="230" t="s">
        <v>866</v>
      </c>
      <c r="C45" s="223" t="n">
        <v>3923587.188</v>
      </c>
      <c r="D45" s="224" t="n">
        <v>80.5131850508938</v>
      </c>
      <c r="E45" s="223" t="n">
        <v>2788241.95</v>
      </c>
      <c r="F45" s="223" t="n">
        <v>2536467.803</v>
      </c>
      <c r="G45" s="223" t="n">
        <v>1368313.393</v>
      </c>
      <c r="H45" s="223" t="n">
        <v>47638.594</v>
      </c>
      <c r="I45" s="223" t="n">
        <v>206515.196</v>
      </c>
      <c r="J45" s="223" t="n">
        <v>879813.415</v>
      </c>
      <c r="K45" s="223" t="n">
        <v>1378.033</v>
      </c>
      <c r="L45" s="223" t="s">
        <v>862</v>
      </c>
      <c r="M45" s="225" t="s">
        <v>865</v>
      </c>
    </row>
    <row r="46" s="3" customFormat="true" ht="20.25" hidden="false" customHeight="true" outlineLevel="0" collapsed="false">
      <c r="A46" s="232" t="s">
        <v>867</v>
      </c>
      <c r="B46" s="230" t="s">
        <v>868</v>
      </c>
      <c r="C46" s="223" t="n">
        <v>36469.133</v>
      </c>
      <c r="D46" s="224" t="n">
        <v>0.748357539461579</v>
      </c>
      <c r="E46" s="223" t="n">
        <v>26124.184</v>
      </c>
      <c r="F46" s="223" t="n">
        <v>23633.585</v>
      </c>
      <c r="G46" s="223" t="n">
        <v>9449.204</v>
      </c>
      <c r="H46" s="223" t="n">
        <v>368.795</v>
      </c>
      <c r="I46" s="223" t="n">
        <v>1246.758</v>
      </c>
      <c r="J46" s="223" t="n">
        <v>8718.21</v>
      </c>
      <c r="K46" s="223" t="n">
        <v>11.186</v>
      </c>
      <c r="L46" s="223" t="s">
        <v>862</v>
      </c>
      <c r="M46" s="225" t="s">
        <v>867</v>
      </c>
    </row>
    <row r="47" customFormat="false" ht="20.25" hidden="false" customHeight="true" outlineLevel="0" collapsed="false">
      <c r="A47" s="226" t="s">
        <v>871</v>
      </c>
      <c r="B47" s="227" t="s">
        <v>872</v>
      </c>
      <c r="C47" s="223" t="n">
        <v>14223.179</v>
      </c>
      <c r="D47" s="224" t="n">
        <v>0.291863895962693</v>
      </c>
      <c r="E47" s="223" t="n">
        <v>5776.723</v>
      </c>
      <c r="F47" s="223" t="n">
        <v>4571.943</v>
      </c>
      <c r="G47" s="223" t="n">
        <v>3765.201</v>
      </c>
      <c r="H47" s="223" t="n">
        <v>246.842</v>
      </c>
      <c r="I47" s="223" t="n">
        <v>329.089</v>
      </c>
      <c r="J47" s="223" t="n">
        <v>7870.525</v>
      </c>
      <c r="K47" s="223" t="s">
        <v>862</v>
      </c>
      <c r="L47" s="223" t="s">
        <v>862</v>
      </c>
      <c r="M47" s="228" t="s">
        <v>871</v>
      </c>
    </row>
    <row r="48" customFormat="false" ht="12.75" hidden="false" customHeight="false" outlineLevel="0" collapsed="false">
      <c r="A48" s="226" t="s">
        <v>873</v>
      </c>
      <c r="B48" s="227" t="s">
        <v>874</v>
      </c>
      <c r="C48" s="223" t="n">
        <v>7274.276</v>
      </c>
      <c r="D48" s="224" t="n">
        <v>0.149270323720732</v>
      </c>
      <c r="E48" s="223" t="n">
        <v>7258.781</v>
      </c>
      <c r="F48" s="223" t="n">
        <v>7258.781</v>
      </c>
      <c r="G48" s="223" t="n">
        <v>186.743</v>
      </c>
      <c r="H48" s="223" t="s">
        <v>862</v>
      </c>
      <c r="I48" s="223" t="s">
        <v>862</v>
      </c>
      <c r="J48" s="223" t="n">
        <v>15.495</v>
      </c>
      <c r="K48" s="223" t="s">
        <v>862</v>
      </c>
      <c r="L48" s="223" t="s">
        <v>862</v>
      </c>
      <c r="M48" s="228" t="s">
        <v>873</v>
      </c>
    </row>
    <row r="49" customFormat="false" ht="12.75" hidden="false" customHeight="false" outlineLevel="0" collapsed="false">
      <c r="A49" s="226" t="s">
        <v>928</v>
      </c>
      <c r="B49" s="227" t="s">
        <v>929</v>
      </c>
      <c r="C49" s="223" t="n">
        <v>3802.476</v>
      </c>
      <c r="D49" s="224" t="n">
        <v>0.0780279471744422</v>
      </c>
      <c r="E49" s="223" t="n">
        <v>3724.613</v>
      </c>
      <c r="F49" s="223" t="n">
        <v>3548.53</v>
      </c>
      <c r="G49" s="223" t="n">
        <v>1337.921</v>
      </c>
      <c r="H49" s="223" t="n">
        <v>2.206</v>
      </c>
      <c r="I49" s="223" t="n">
        <v>59.147</v>
      </c>
      <c r="J49" s="223" t="n">
        <v>16.451</v>
      </c>
      <c r="K49" s="223" t="n">
        <v>0.059</v>
      </c>
      <c r="L49" s="223" t="s">
        <v>862</v>
      </c>
      <c r="M49" s="228" t="s">
        <v>928</v>
      </c>
    </row>
    <row r="50" s="3" customFormat="true" ht="20.25" hidden="false" customHeight="true" outlineLevel="0" collapsed="false">
      <c r="A50" s="232" t="s">
        <v>875</v>
      </c>
      <c r="B50" s="230" t="s">
        <v>876</v>
      </c>
      <c r="C50" s="223" t="n">
        <v>196638.181</v>
      </c>
      <c r="D50" s="224" t="n">
        <v>4.03507440929184</v>
      </c>
      <c r="E50" s="223" t="n">
        <v>172781.16</v>
      </c>
      <c r="F50" s="223" t="n">
        <v>111965.73</v>
      </c>
      <c r="G50" s="223" t="n">
        <v>54157.118</v>
      </c>
      <c r="H50" s="223" t="n">
        <v>4740.227</v>
      </c>
      <c r="I50" s="223" t="n">
        <v>9450.884</v>
      </c>
      <c r="J50" s="223" t="n">
        <v>9665.588</v>
      </c>
      <c r="K50" s="223" t="n">
        <v>0.322</v>
      </c>
      <c r="L50" s="223" t="s">
        <v>862</v>
      </c>
      <c r="M50" s="225" t="s">
        <v>875</v>
      </c>
    </row>
    <row r="51" customFormat="false" ht="20.25" hidden="false" customHeight="true" outlineLevel="0" collapsed="false">
      <c r="A51" s="226" t="s">
        <v>911</v>
      </c>
      <c r="B51" s="227" t="s">
        <v>912</v>
      </c>
      <c r="C51" s="223" t="n">
        <v>65037.57</v>
      </c>
      <c r="D51" s="224" t="n">
        <v>1.33459042905572</v>
      </c>
      <c r="E51" s="223" t="n">
        <v>59051.475</v>
      </c>
      <c r="F51" s="223" t="n">
        <v>9496.793</v>
      </c>
      <c r="G51" s="223" t="n">
        <v>4996.876</v>
      </c>
      <c r="H51" s="223" t="n">
        <v>3589.952</v>
      </c>
      <c r="I51" s="223" t="n">
        <v>1.342</v>
      </c>
      <c r="J51" s="223" t="n">
        <v>2394.801</v>
      </c>
      <c r="K51" s="223" t="s">
        <v>862</v>
      </c>
      <c r="L51" s="223" t="s">
        <v>862</v>
      </c>
      <c r="M51" s="228" t="s">
        <v>911</v>
      </c>
    </row>
    <row r="52" customFormat="false" ht="12.75" hidden="false" customHeight="false" outlineLevel="0" collapsed="false">
      <c r="A52" s="226" t="s">
        <v>913</v>
      </c>
      <c r="B52" s="227" t="s">
        <v>914</v>
      </c>
      <c r="C52" s="223" t="n">
        <v>21682.831</v>
      </c>
      <c r="D52" s="224" t="n">
        <v>0.444938190763166</v>
      </c>
      <c r="E52" s="223" t="n">
        <v>21676.414</v>
      </c>
      <c r="F52" s="223" t="n">
        <v>21676.414</v>
      </c>
      <c r="G52" s="223" t="n">
        <v>253.055</v>
      </c>
      <c r="H52" s="223" t="s">
        <v>862</v>
      </c>
      <c r="I52" s="223" t="s">
        <v>862</v>
      </c>
      <c r="J52" s="223" t="n">
        <v>6.417</v>
      </c>
      <c r="K52" s="223" t="s">
        <v>862</v>
      </c>
      <c r="L52" s="223" t="s">
        <v>862</v>
      </c>
      <c r="M52" s="228" t="s">
        <v>913</v>
      </c>
    </row>
    <row r="53" customFormat="false" ht="12.75" hidden="false" customHeight="false" outlineLevel="0" collapsed="false">
      <c r="A53" s="226" t="s">
        <v>881</v>
      </c>
      <c r="B53" s="227" t="s">
        <v>882</v>
      </c>
      <c r="C53" s="223" t="n">
        <v>18902.556</v>
      </c>
      <c r="D53" s="224" t="n">
        <v>0.387886114476445</v>
      </c>
      <c r="E53" s="223" t="n">
        <v>14313.108</v>
      </c>
      <c r="F53" s="223" t="n">
        <v>14313.108</v>
      </c>
      <c r="G53" s="223" t="n">
        <v>7430.269</v>
      </c>
      <c r="H53" s="223" t="s">
        <v>862</v>
      </c>
      <c r="I53" s="223" t="n">
        <v>4589.448</v>
      </c>
      <c r="J53" s="223" t="s">
        <v>862</v>
      </c>
      <c r="K53" s="223" t="s">
        <v>862</v>
      </c>
      <c r="L53" s="223" t="s">
        <v>862</v>
      </c>
      <c r="M53" s="228" t="s">
        <v>881</v>
      </c>
    </row>
    <row r="54" s="3" customFormat="true" ht="20.25" hidden="false" customHeight="true" outlineLevel="0" collapsed="false">
      <c r="A54" s="233" t="s">
        <v>883</v>
      </c>
      <c r="B54" s="230" t="s">
        <v>884</v>
      </c>
      <c r="C54" s="223" t="n">
        <v>3690479.874</v>
      </c>
      <c r="D54" s="224" t="n">
        <v>75.7297531021404</v>
      </c>
      <c r="E54" s="223" t="n">
        <v>2589336.606</v>
      </c>
      <c r="F54" s="223" t="n">
        <v>2400868.488</v>
      </c>
      <c r="G54" s="223" t="n">
        <v>1304707.071</v>
      </c>
      <c r="H54" s="223" t="n">
        <v>42529.572</v>
      </c>
      <c r="I54" s="223" t="n">
        <v>195817.554</v>
      </c>
      <c r="J54" s="223" t="n">
        <v>861429.617</v>
      </c>
      <c r="K54" s="223" t="n">
        <v>1366.525</v>
      </c>
      <c r="L54" s="223" t="s">
        <v>862</v>
      </c>
      <c r="M54" s="225" t="s">
        <v>883</v>
      </c>
    </row>
    <row r="55" s="3" customFormat="true" ht="20.25" hidden="false" customHeight="true" outlineLevel="0" collapsed="false">
      <c r="A55" s="232" t="s">
        <v>885</v>
      </c>
      <c r="B55" s="230" t="s">
        <v>886</v>
      </c>
      <c r="C55" s="223" t="n">
        <v>715321.575</v>
      </c>
      <c r="D55" s="224" t="n">
        <v>14.6786131107307</v>
      </c>
      <c r="E55" s="223" t="n">
        <v>630153.04</v>
      </c>
      <c r="F55" s="223" t="n">
        <v>591611.855</v>
      </c>
      <c r="G55" s="223" t="n">
        <v>440611.475</v>
      </c>
      <c r="H55" s="223" t="n">
        <v>1738.06</v>
      </c>
      <c r="I55" s="223" t="n">
        <v>49732.965</v>
      </c>
      <c r="J55" s="223" t="n">
        <v>33691.658</v>
      </c>
      <c r="K55" s="223" t="n">
        <v>5.852</v>
      </c>
      <c r="L55" s="223" t="s">
        <v>862</v>
      </c>
      <c r="M55" s="225" t="s">
        <v>885</v>
      </c>
    </row>
    <row r="56" customFormat="false" ht="20.25" hidden="false" customHeight="true" outlineLevel="0" collapsed="false">
      <c r="A56" s="226" t="s">
        <v>891</v>
      </c>
      <c r="B56" s="227" t="s">
        <v>892</v>
      </c>
      <c r="C56" s="223" t="n">
        <v>170954.464</v>
      </c>
      <c r="D56" s="224" t="n">
        <v>3.50803683868803</v>
      </c>
      <c r="E56" s="223" t="n">
        <v>162228.162</v>
      </c>
      <c r="F56" s="223" t="n">
        <v>158934.363</v>
      </c>
      <c r="G56" s="223" t="n">
        <v>110781.675</v>
      </c>
      <c r="H56" s="223" t="s">
        <v>862</v>
      </c>
      <c r="I56" s="223" t="n">
        <v>3191.327</v>
      </c>
      <c r="J56" s="223" t="n">
        <v>5531.903</v>
      </c>
      <c r="K56" s="223" t="n">
        <v>3.072</v>
      </c>
      <c r="L56" s="223" t="s">
        <v>862</v>
      </c>
      <c r="M56" s="228" t="s">
        <v>891</v>
      </c>
    </row>
    <row r="57" customFormat="false" ht="12.75" hidden="false" customHeight="false" outlineLevel="0" collapsed="false">
      <c r="A57" s="226" t="s">
        <v>915</v>
      </c>
      <c r="B57" s="227" t="s">
        <v>916</v>
      </c>
      <c r="C57" s="223" t="n">
        <v>132998.829</v>
      </c>
      <c r="D57" s="224" t="n">
        <v>2.72917583266132</v>
      </c>
      <c r="E57" s="223" t="n">
        <v>132022.063</v>
      </c>
      <c r="F57" s="223" t="n">
        <v>131160.443</v>
      </c>
      <c r="G57" s="223" t="n">
        <v>109642.485</v>
      </c>
      <c r="H57" s="223" t="n">
        <v>9.051</v>
      </c>
      <c r="I57" s="223" t="n">
        <v>22.902</v>
      </c>
      <c r="J57" s="223" t="n">
        <v>944.813</v>
      </c>
      <c r="K57" s="223" t="s">
        <v>862</v>
      </c>
      <c r="L57" s="223" t="s">
        <v>862</v>
      </c>
      <c r="M57" s="228" t="s">
        <v>915</v>
      </c>
    </row>
    <row r="58" customFormat="false" ht="12.75" hidden="false" customHeight="false" outlineLevel="0" collapsed="false">
      <c r="A58" s="226" t="s">
        <v>889</v>
      </c>
      <c r="B58" s="227" t="s">
        <v>890</v>
      </c>
      <c r="C58" s="223" t="n">
        <v>104112.857</v>
      </c>
      <c r="D58" s="224" t="n">
        <v>2.13642702969756</v>
      </c>
      <c r="E58" s="223" t="n">
        <v>103014.409</v>
      </c>
      <c r="F58" s="223" t="n">
        <v>97405.418</v>
      </c>
      <c r="G58" s="223" t="n">
        <v>74207.592</v>
      </c>
      <c r="H58" s="223" t="n">
        <v>384.72</v>
      </c>
      <c r="I58" s="223" t="n">
        <v>165.059</v>
      </c>
      <c r="J58" s="223" t="n">
        <v>548.669</v>
      </c>
      <c r="K58" s="223" t="s">
        <v>862</v>
      </c>
      <c r="L58" s="223" t="s">
        <v>862</v>
      </c>
      <c r="M58" s="228" t="s">
        <v>889</v>
      </c>
    </row>
    <row r="59" s="3" customFormat="true" ht="20.25" hidden="false" customHeight="true" outlineLevel="0" collapsed="false">
      <c r="A59" s="232" t="s">
        <v>893</v>
      </c>
      <c r="B59" s="230" t="s">
        <v>894</v>
      </c>
      <c r="C59" s="223" t="n">
        <v>2975158.299</v>
      </c>
      <c r="D59" s="224" t="n">
        <v>61.0511399914097</v>
      </c>
      <c r="E59" s="223" t="n">
        <v>1959183.566</v>
      </c>
      <c r="F59" s="223" t="n">
        <v>1809256.633</v>
      </c>
      <c r="G59" s="223" t="n">
        <v>864095.596</v>
      </c>
      <c r="H59" s="223" t="n">
        <v>40791.512</v>
      </c>
      <c r="I59" s="223" t="n">
        <v>146084.589</v>
      </c>
      <c r="J59" s="223" t="n">
        <v>827737.959</v>
      </c>
      <c r="K59" s="223" t="n">
        <v>1360.673</v>
      </c>
      <c r="L59" s="223" t="s">
        <v>862</v>
      </c>
      <c r="M59" s="225" t="s">
        <v>893</v>
      </c>
    </row>
    <row r="60" customFormat="false" ht="20.25" hidden="false" customHeight="true" outlineLevel="0" collapsed="false">
      <c r="A60" s="226" t="s">
        <v>895</v>
      </c>
      <c r="B60" s="227" t="s">
        <v>896</v>
      </c>
      <c r="C60" s="234" t="n">
        <v>265812.73</v>
      </c>
      <c r="D60" s="235" t="n">
        <v>5.45455688733717</v>
      </c>
      <c r="E60" s="234" t="n">
        <v>237584.692</v>
      </c>
      <c r="F60" s="234" t="n">
        <v>213497.89</v>
      </c>
      <c r="G60" s="234" t="n">
        <v>110655.087</v>
      </c>
      <c r="H60" s="234" t="n">
        <v>4706.612</v>
      </c>
      <c r="I60" s="234" t="n">
        <v>3400.881</v>
      </c>
      <c r="J60" s="234" t="n">
        <v>20116.285</v>
      </c>
      <c r="K60" s="234" t="n">
        <v>4.26</v>
      </c>
      <c r="L60" s="223" t="s">
        <v>862</v>
      </c>
      <c r="M60" s="228" t="s">
        <v>895</v>
      </c>
    </row>
    <row r="61" customFormat="false" ht="12.75" hidden="false" customHeight="false" outlineLevel="0" collapsed="false">
      <c r="A61" s="226" t="s">
        <v>917</v>
      </c>
      <c r="B61" s="227" t="s">
        <v>918</v>
      </c>
      <c r="C61" s="234" t="n">
        <v>226882.239</v>
      </c>
      <c r="D61" s="235" t="n">
        <v>4.65569154401269</v>
      </c>
      <c r="E61" s="234" t="n">
        <v>226733.514</v>
      </c>
      <c r="F61" s="234" t="n">
        <v>226713.942</v>
      </c>
      <c r="G61" s="234" t="n">
        <v>326.782</v>
      </c>
      <c r="H61" s="234" t="n">
        <v>7.766</v>
      </c>
      <c r="I61" s="234" t="n">
        <v>108.334</v>
      </c>
      <c r="J61" s="234" t="n">
        <v>31.684</v>
      </c>
      <c r="K61" s="234" t="n">
        <v>0.941</v>
      </c>
      <c r="L61" s="223" t="s">
        <v>862</v>
      </c>
      <c r="M61" s="228" t="s">
        <v>917</v>
      </c>
    </row>
    <row r="62" customFormat="false" ht="12.75" hidden="false" customHeight="false" outlineLevel="0" collapsed="false">
      <c r="A62" s="226" t="s">
        <v>919</v>
      </c>
      <c r="B62" s="227" t="s">
        <v>920</v>
      </c>
      <c r="C62" s="234" t="n">
        <v>218904.091</v>
      </c>
      <c r="D62" s="235" t="n">
        <v>4.49197755589182</v>
      </c>
      <c r="E62" s="234" t="n">
        <v>157688.561</v>
      </c>
      <c r="F62" s="234" t="n">
        <v>150109.283</v>
      </c>
      <c r="G62" s="234" t="n">
        <v>59995.309</v>
      </c>
      <c r="H62" s="234" t="n">
        <v>1.528</v>
      </c>
      <c r="I62" s="234" t="n">
        <v>1505.624</v>
      </c>
      <c r="J62" s="234" t="n">
        <v>59708.378</v>
      </c>
      <c r="K62" s="223" t="s">
        <v>862</v>
      </c>
      <c r="L62" s="223" t="s">
        <v>862</v>
      </c>
      <c r="M62" s="228" t="s">
        <v>919</v>
      </c>
    </row>
    <row r="63" s="3" customFormat="true" ht="20.25" hidden="false" customHeight="true" outlineLevel="0" collapsed="false">
      <c r="A63" s="236" t="s">
        <v>15</v>
      </c>
      <c r="B63" s="230" t="s">
        <v>901</v>
      </c>
      <c r="C63" s="237" t="n">
        <v>4873223.169</v>
      </c>
      <c r="D63" s="238" t="n">
        <v>100</v>
      </c>
      <c r="E63" s="237" t="n">
        <v>3675596.532</v>
      </c>
      <c r="F63" s="237" t="n">
        <v>3408751.046</v>
      </c>
      <c r="G63" s="237" t="n">
        <v>2031914.431</v>
      </c>
      <c r="H63" s="237" t="n">
        <v>49690.079</v>
      </c>
      <c r="I63" s="237" t="n">
        <v>231087.465</v>
      </c>
      <c r="J63" s="237" t="n">
        <v>915081.405</v>
      </c>
      <c r="K63" s="237" t="n">
        <v>1767.688</v>
      </c>
      <c r="L63" s="237" t="s">
        <v>862</v>
      </c>
      <c r="M63" s="249"/>
    </row>
    <row r="64" customFormat="false" ht="12.75" hidden="false" customHeight="true" outlineLevel="0" collapsed="false">
      <c r="A64" s="0" t="s">
        <v>834</v>
      </c>
      <c r="B64" s="72"/>
      <c r="H64" s="250"/>
      <c r="I64" s="250"/>
      <c r="J64" s="250"/>
      <c r="K64" s="250"/>
      <c r="M64" s="40"/>
    </row>
    <row r="65" customFormat="false" ht="28.5" hidden="false" customHeight="true" outlineLevel="0" collapsed="false">
      <c r="A65" s="248" t="s">
        <v>930</v>
      </c>
      <c r="B65" s="248"/>
      <c r="C65" s="248"/>
      <c r="D65" s="248"/>
      <c r="E65" s="248"/>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31</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272030.706</v>
      </c>
      <c r="C10" s="265" t="n">
        <v>7.55138370230655</v>
      </c>
      <c r="D10" s="166" t="n">
        <v>2451.714</v>
      </c>
      <c r="E10" s="166" t="n">
        <v>269395.119</v>
      </c>
      <c r="F10" s="166" t="n">
        <v>1687.125</v>
      </c>
      <c r="G10" s="166" t="n">
        <v>7741.614</v>
      </c>
      <c r="H10" s="166" t="n">
        <v>259966.38</v>
      </c>
      <c r="I10" s="266"/>
    </row>
    <row r="11" customFormat="false" ht="20.1" hidden="false" customHeight="true" outlineLevel="0" collapsed="false">
      <c r="A11" s="264" t="s">
        <v>228</v>
      </c>
      <c r="B11" s="166" t="n">
        <v>254556.887</v>
      </c>
      <c r="C11" s="265" t="n">
        <v>7.06632260771948</v>
      </c>
      <c r="D11" s="166" t="n">
        <v>36202.993</v>
      </c>
      <c r="E11" s="166" t="n">
        <v>195564.127</v>
      </c>
      <c r="F11" s="166" t="n">
        <v>677.786</v>
      </c>
      <c r="G11" s="166" t="n">
        <v>6279.814</v>
      </c>
      <c r="H11" s="166" t="n">
        <v>188606.527</v>
      </c>
      <c r="I11" s="266"/>
    </row>
    <row r="12" customFormat="false" ht="20.1" hidden="false" customHeight="true" outlineLevel="0" collapsed="false">
      <c r="A12" s="264" t="s">
        <v>429</v>
      </c>
      <c r="B12" s="166" t="n">
        <v>252234.147</v>
      </c>
      <c r="C12" s="265" t="n">
        <v>7.00184495650647</v>
      </c>
      <c r="D12" s="166" t="n">
        <v>3365.515</v>
      </c>
      <c r="E12" s="166" t="n">
        <v>238803.093</v>
      </c>
      <c r="F12" s="166" t="n">
        <v>434.109</v>
      </c>
      <c r="G12" s="166" t="n">
        <v>1168.403</v>
      </c>
      <c r="H12" s="166" t="n">
        <v>237200.581</v>
      </c>
      <c r="I12" s="266"/>
    </row>
    <row r="13" customFormat="false" ht="20.1" hidden="false" customHeight="true" outlineLevel="0" collapsed="false">
      <c r="A13" s="264" t="s">
        <v>252</v>
      </c>
      <c r="B13" s="166" t="n">
        <v>243562.031</v>
      </c>
      <c r="C13" s="265" t="n">
        <v>6.76111303182841</v>
      </c>
      <c r="D13" s="166" t="n">
        <v>23198.283</v>
      </c>
      <c r="E13" s="166" t="n">
        <v>187272.784</v>
      </c>
      <c r="F13" s="166" t="n">
        <v>896.985</v>
      </c>
      <c r="G13" s="166" t="n">
        <v>4386.043</v>
      </c>
      <c r="H13" s="166" t="n">
        <v>181989.756</v>
      </c>
      <c r="I13" s="266"/>
    </row>
    <row r="14" customFormat="false" ht="20.1" hidden="false" customHeight="true" outlineLevel="0" collapsed="false">
      <c r="A14" s="264" t="s">
        <v>280</v>
      </c>
      <c r="B14" s="166" t="n">
        <v>217274.19</v>
      </c>
      <c r="C14" s="265" t="n">
        <v>6.03138080043749</v>
      </c>
      <c r="D14" s="166" t="n">
        <v>12244.243</v>
      </c>
      <c r="E14" s="166" t="n">
        <v>197673.503</v>
      </c>
      <c r="F14" s="166" t="n">
        <v>153.376</v>
      </c>
      <c r="G14" s="166" t="n">
        <v>1722.477</v>
      </c>
      <c r="H14" s="166" t="n">
        <v>195797.65</v>
      </c>
      <c r="I14" s="266"/>
    </row>
    <row r="15" customFormat="false" ht="20.1" hidden="false" customHeight="true" outlineLevel="0" collapsed="false">
      <c r="A15" s="264" t="s">
        <v>298</v>
      </c>
      <c r="B15" s="166" t="n">
        <v>189537.944</v>
      </c>
      <c r="C15" s="265" t="n">
        <v>5.26144185094418</v>
      </c>
      <c r="D15" s="166" t="n">
        <v>18353.654</v>
      </c>
      <c r="E15" s="166" t="n">
        <v>148212.221</v>
      </c>
      <c r="F15" s="166" t="n">
        <v>1380.45</v>
      </c>
      <c r="G15" s="166" t="n">
        <v>9084.989</v>
      </c>
      <c r="H15" s="166" t="n">
        <v>137746.782</v>
      </c>
      <c r="I15" s="266"/>
    </row>
    <row r="16" customFormat="false" ht="20.1" hidden="false" customHeight="true" outlineLevel="0" collapsed="false">
      <c r="A16" s="264" t="s">
        <v>246</v>
      </c>
      <c r="B16" s="166" t="n">
        <v>188559.831</v>
      </c>
      <c r="C16" s="265" t="n">
        <v>5.23429011254001</v>
      </c>
      <c r="D16" s="166" t="n">
        <v>19546.612</v>
      </c>
      <c r="E16" s="166" t="n">
        <v>150543.488</v>
      </c>
      <c r="F16" s="166" t="n">
        <v>3781.821</v>
      </c>
      <c r="G16" s="166" t="n">
        <v>18848.397</v>
      </c>
      <c r="H16" s="166" t="n">
        <v>127913.27</v>
      </c>
      <c r="I16" s="266"/>
    </row>
    <row r="17" customFormat="false" ht="20.1" hidden="false" customHeight="true" outlineLevel="0" collapsed="false">
      <c r="A17" s="264" t="s">
        <v>411</v>
      </c>
      <c r="B17" s="166" t="n">
        <v>186010.856</v>
      </c>
      <c r="C17" s="265" t="n">
        <v>5.1635323346567</v>
      </c>
      <c r="D17" s="166" t="n">
        <v>17524.522</v>
      </c>
      <c r="E17" s="166" t="n">
        <v>149678.731</v>
      </c>
      <c r="F17" s="166" t="n">
        <v>1244.091</v>
      </c>
      <c r="G17" s="166" t="n">
        <v>9062.205</v>
      </c>
      <c r="H17" s="166" t="n">
        <v>139372.435</v>
      </c>
      <c r="I17" s="266"/>
    </row>
    <row r="18" customFormat="false" ht="20.1" hidden="false" customHeight="true" outlineLevel="0" collapsed="false">
      <c r="A18" s="264" t="s">
        <v>421</v>
      </c>
      <c r="B18" s="166" t="n">
        <v>184580.097</v>
      </c>
      <c r="C18" s="265" t="n">
        <v>5.12381545727401</v>
      </c>
      <c r="D18" s="166" t="n">
        <v>6346.479</v>
      </c>
      <c r="E18" s="166" t="n">
        <v>178233.618</v>
      </c>
      <c r="F18" s="166" t="n">
        <v>721.627</v>
      </c>
      <c r="G18" s="166" t="n">
        <v>7528.16</v>
      </c>
      <c r="H18" s="166" t="n">
        <v>169983.831</v>
      </c>
      <c r="I18" s="266"/>
    </row>
    <row r="19" customFormat="false" ht="20.1" hidden="false" customHeight="true" outlineLevel="0" collapsed="false">
      <c r="A19" s="264" t="s">
        <v>417</v>
      </c>
      <c r="B19" s="166" t="n">
        <v>170646.634</v>
      </c>
      <c r="C19" s="265" t="n">
        <v>4.73703218945096</v>
      </c>
      <c r="D19" s="166" t="n">
        <v>8785.697</v>
      </c>
      <c r="E19" s="166" t="n">
        <v>144404.951</v>
      </c>
      <c r="F19" s="166" t="n">
        <v>365.161</v>
      </c>
      <c r="G19" s="166" t="n">
        <v>5546.218</v>
      </c>
      <c r="H19" s="166" t="n">
        <v>138493.572</v>
      </c>
      <c r="I19" s="266"/>
    </row>
    <row r="20" customFormat="false" ht="20.1" hidden="false" customHeight="true" outlineLevel="0" collapsed="false">
      <c r="A20" s="264" t="s">
        <v>234</v>
      </c>
      <c r="B20" s="166" t="n">
        <v>162239.781</v>
      </c>
      <c r="C20" s="265" t="n">
        <v>4.50366378165112</v>
      </c>
      <c r="D20" s="166" t="n">
        <v>23482.295</v>
      </c>
      <c r="E20" s="166" t="n">
        <v>122748.548</v>
      </c>
      <c r="F20" s="166" t="n">
        <v>1050.393</v>
      </c>
      <c r="G20" s="166" t="n">
        <v>5291.028</v>
      </c>
      <c r="H20" s="166" t="n">
        <v>116407.127</v>
      </c>
      <c r="I20" s="266"/>
    </row>
    <row r="21" customFormat="false" ht="20.1" hidden="false" customHeight="true" outlineLevel="0" collapsed="false">
      <c r="A21" s="264" t="s">
        <v>345</v>
      </c>
      <c r="B21" s="166" t="n">
        <v>115871.932</v>
      </c>
      <c r="C21" s="265" t="n">
        <v>3.21652445683677</v>
      </c>
      <c r="D21" s="166" t="n">
        <v>5950.665</v>
      </c>
      <c r="E21" s="166" t="n">
        <v>109896.067</v>
      </c>
      <c r="F21" s="166" t="n">
        <v>1269.827</v>
      </c>
      <c r="G21" s="166" t="n">
        <v>5012.708</v>
      </c>
      <c r="H21" s="166" t="n">
        <v>103613.532</v>
      </c>
      <c r="I21" s="266"/>
    </row>
    <row r="22" customFormat="false" ht="20.1" hidden="false" customHeight="true" outlineLevel="0" collapsed="false">
      <c r="A22" s="264" t="s">
        <v>304</v>
      </c>
      <c r="B22" s="166" t="n">
        <v>92981.149</v>
      </c>
      <c r="C22" s="265" t="n">
        <v>2.58109219912967</v>
      </c>
      <c r="D22" s="166" t="n">
        <v>9352.371</v>
      </c>
      <c r="E22" s="166" t="n">
        <v>75096.243</v>
      </c>
      <c r="F22" s="166" t="n">
        <v>1033.192</v>
      </c>
      <c r="G22" s="166" t="n">
        <v>10038.523</v>
      </c>
      <c r="H22" s="166" t="n">
        <v>64024.528</v>
      </c>
      <c r="I22" s="266"/>
    </row>
    <row r="23" customFormat="false" ht="20.1" hidden="false" customHeight="true" outlineLevel="0" collapsed="false">
      <c r="A23" s="264" t="s">
        <v>423</v>
      </c>
      <c r="B23" s="166" t="n">
        <v>80467.35</v>
      </c>
      <c r="C23" s="265" t="n">
        <v>2.23371781918544</v>
      </c>
      <c r="D23" s="166" t="n">
        <v>2268.386</v>
      </c>
      <c r="E23" s="166" t="n">
        <v>71007.754</v>
      </c>
      <c r="F23" s="166" t="n">
        <v>14.525</v>
      </c>
      <c r="G23" s="166" t="n">
        <v>3947.674</v>
      </c>
      <c r="H23" s="166" t="n">
        <v>67045.555</v>
      </c>
      <c r="I23" s="266"/>
    </row>
    <row r="24" customFormat="false" ht="20.1" hidden="false" customHeight="true" outlineLevel="0" collapsed="false">
      <c r="A24" s="264" t="s">
        <v>434</v>
      </c>
      <c r="B24" s="166" t="n">
        <v>59658.583</v>
      </c>
      <c r="C24" s="265" t="n">
        <v>1.65608088143146</v>
      </c>
      <c r="D24" s="166" t="n">
        <v>5078.105</v>
      </c>
      <c r="E24" s="166" t="n">
        <v>48999.81</v>
      </c>
      <c r="F24" s="166" t="n">
        <v>818.746</v>
      </c>
      <c r="G24" s="166" t="n">
        <v>558.711</v>
      </c>
      <c r="H24" s="166" t="n">
        <v>47622.35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38</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0</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19.5" hidden="false" customHeight="true" outlineLevel="0" collapsed="false">
      <c r="A39" s="264" t="s">
        <v>421</v>
      </c>
      <c r="B39" s="270" t="n">
        <v>256336.471</v>
      </c>
      <c r="C39" s="271" t="n">
        <v>10.4163141408871</v>
      </c>
      <c r="D39" s="272" t="n">
        <v>3203.956</v>
      </c>
      <c r="E39" s="272" t="n">
        <v>249357.881</v>
      </c>
      <c r="F39" s="272" t="n">
        <v>113.744</v>
      </c>
      <c r="G39" s="272" t="n">
        <v>2542.708</v>
      </c>
      <c r="H39" s="272" t="n">
        <v>246701.429</v>
      </c>
    </row>
    <row r="40" customFormat="false" ht="20.1" hidden="false" customHeight="true" outlineLevel="0" collapsed="false">
      <c r="A40" s="264" t="s">
        <v>252</v>
      </c>
      <c r="B40" s="270" t="n">
        <v>221270.653</v>
      </c>
      <c r="C40" s="271" t="n">
        <v>8.9914034581806</v>
      </c>
      <c r="D40" s="272" t="n">
        <v>5240.425</v>
      </c>
      <c r="E40" s="272" t="n">
        <v>204790.63</v>
      </c>
      <c r="F40" s="272" t="n">
        <v>1092.748</v>
      </c>
      <c r="G40" s="272" t="n">
        <v>4025.311</v>
      </c>
      <c r="H40" s="272" t="n">
        <v>199672.571</v>
      </c>
    </row>
    <row r="41" customFormat="false" ht="20.1" hidden="false" customHeight="true" outlineLevel="0" collapsed="false">
      <c r="A41" s="264" t="s">
        <v>411</v>
      </c>
      <c r="B41" s="270" t="n">
        <v>196211.346</v>
      </c>
      <c r="C41" s="271" t="n">
        <v>7.97311053697966</v>
      </c>
      <c r="D41" s="272" t="n">
        <v>11845.097</v>
      </c>
      <c r="E41" s="272" t="n">
        <v>154717.861</v>
      </c>
      <c r="F41" s="272" t="n">
        <v>893.775</v>
      </c>
      <c r="G41" s="272" t="n">
        <v>6339.116</v>
      </c>
      <c r="H41" s="272" t="n">
        <v>147484.97</v>
      </c>
    </row>
    <row r="42" customFormat="false" ht="20.1" hidden="false" customHeight="true" outlineLevel="0" collapsed="false">
      <c r="A42" s="264" t="s">
        <v>246</v>
      </c>
      <c r="B42" s="270" t="n">
        <v>184610.641</v>
      </c>
      <c r="C42" s="271" t="n">
        <v>7.50171219454185</v>
      </c>
      <c r="D42" s="272" t="n">
        <v>22901.113</v>
      </c>
      <c r="E42" s="272" t="n">
        <v>127687.184</v>
      </c>
      <c r="F42" s="272" t="n">
        <v>491.937</v>
      </c>
      <c r="G42" s="272" t="n">
        <v>3902.002</v>
      </c>
      <c r="H42" s="272" t="n">
        <v>123293.245</v>
      </c>
    </row>
    <row r="43" customFormat="false" ht="20.1" hidden="false" customHeight="true" outlineLevel="0" collapsed="false">
      <c r="A43" s="264" t="s">
        <v>234</v>
      </c>
      <c r="B43" s="270" t="n">
        <v>180739.8</v>
      </c>
      <c r="C43" s="271" t="n">
        <v>7.34441933766459</v>
      </c>
      <c r="D43" s="272" t="n">
        <v>65065.049</v>
      </c>
      <c r="E43" s="272" t="n">
        <v>91220.417</v>
      </c>
      <c r="F43" s="272" t="n">
        <v>448.991</v>
      </c>
      <c r="G43" s="272" t="n">
        <v>1323.937</v>
      </c>
      <c r="H43" s="272" t="n">
        <v>89447.489</v>
      </c>
    </row>
    <row r="44" customFormat="false" ht="20.1" hidden="false" customHeight="true" outlineLevel="0" collapsed="false">
      <c r="A44" s="264" t="s">
        <v>298</v>
      </c>
      <c r="B44" s="270" t="n">
        <v>157427.54</v>
      </c>
      <c r="C44" s="271" t="n">
        <v>6.39711822773382</v>
      </c>
      <c r="D44" s="272" t="n">
        <v>25157.394</v>
      </c>
      <c r="E44" s="272" t="n">
        <v>96305.755</v>
      </c>
      <c r="F44" s="272" t="n">
        <v>881.918</v>
      </c>
      <c r="G44" s="272" t="n">
        <v>6927.587</v>
      </c>
      <c r="H44" s="272" t="n">
        <v>88496.25</v>
      </c>
    </row>
    <row r="45" customFormat="false" ht="20.1" hidden="false" customHeight="true" outlineLevel="0" collapsed="false">
      <c r="A45" s="264" t="s">
        <v>417</v>
      </c>
      <c r="B45" s="270" t="n">
        <v>150975.396</v>
      </c>
      <c r="C45" s="271" t="n">
        <v>6.13493330132029</v>
      </c>
      <c r="D45" s="272" t="n">
        <v>8732.868</v>
      </c>
      <c r="E45" s="272" t="n">
        <v>124534.141</v>
      </c>
      <c r="F45" s="272" t="n">
        <v>5238.805</v>
      </c>
      <c r="G45" s="272" t="n">
        <v>17416.153</v>
      </c>
      <c r="H45" s="272" t="n">
        <v>101879.183</v>
      </c>
    </row>
    <row r="46" customFormat="false" ht="20.1" hidden="false" customHeight="true" outlineLevel="0" collapsed="false">
      <c r="A46" s="264" t="s">
        <v>228</v>
      </c>
      <c r="B46" s="270" t="n">
        <v>128550.96</v>
      </c>
      <c r="C46" s="271" t="n">
        <v>5.22370920239674</v>
      </c>
      <c r="D46" s="272" t="n">
        <v>10408.753</v>
      </c>
      <c r="E46" s="272" t="n">
        <v>101499.469</v>
      </c>
      <c r="F46" s="272" t="n">
        <v>888.872</v>
      </c>
      <c r="G46" s="272" t="n">
        <v>1562.98</v>
      </c>
      <c r="H46" s="272" t="n">
        <v>99047.617</v>
      </c>
    </row>
    <row r="47" customFormat="false" ht="20.1" hidden="false" customHeight="true" outlineLevel="0" collapsed="false">
      <c r="A47" s="264" t="s">
        <v>304</v>
      </c>
      <c r="B47" s="270" t="n">
        <v>118311.011</v>
      </c>
      <c r="C47" s="271" t="n">
        <v>4.80760561341247</v>
      </c>
      <c r="D47" s="272" t="n">
        <v>32092.814</v>
      </c>
      <c r="E47" s="272" t="n">
        <v>74577.1</v>
      </c>
      <c r="F47" s="272" t="n">
        <v>1237.123</v>
      </c>
      <c r="G47" s="272" t="n">
        <v>2424.878</v>
      </c>
      <c r="H47" s="272" t="n">
        <v>70915.099</v>
      </c>
    </row>
    <row r="48" customFormat="false" ht="20.1" hidden="false" customHeight="true" outlineLevel="0" collapsed="false">
      <c r="A48" s="264" t="s">
        <v>425</v>
      </c>
      <c r="B48" s="270" t="n">
        <v>81390.518</v>
      </c>
      <c r="C48" s="271" t="n">
        <v>3.30732962137691</v>
      </c>
      <c r="D48" s="272" t="n">
        <v>540.558</v>
      </c>
      <c r="E48" s="272" t="n">
        <v>72120.011</v>
      </c>
      <c r="F48" s="166" t="n">
        <v>511.603</v>
      </c>
      <c r="G48" s="272" t="n">
        <v>3037.721</v>
      </c>
      <c r="H48" s="272" t="n">
        <v>68570.687</v>
      </c>
    </row>
    <row r="49" customFormat="false" ht="20.1" hidden="false" customHeight="true" outlineLevel="0" collapsed="false">
      <c r="A49" s="264" t="s">
        <v>280</v>
      </c>
      <c r="B49" s="270" t="n">
        <v>77908.789</v>
      </c>
      <c r="C49" s="271" t="n">
        <v>3.16584845454974</v>
      </c>
      <c r="D49" s="272" t="n">
        <v>24695.342</v>
      </c>
      <c r="E49" s="272" t="n">
        <v>45222.369</v>
      </c>
      <c r="F49" s="272" t="n">
        <v>9.049</v>
      </c>
      <c r="G49" s="272" t="n">
        <v>628.787</v>
      </c>
      <c r="H49" s="272" t="n">
        <v>44584.533</v>
      </c>
    </row>
    <row r="50" customFormat="false" ht="20.1" hidden="false" customHeight="true" outlineLevel="0" collapsed="false">
      <c r="A50" s="264" t="s">
        <v>434</v>
      </c>
      <c r="B50" s="270" t="n">
        <v>51522.852</v>
      </c>
      <c r="C50" s="271" t="n">
        <v>2.09364750077421</v>
      </c>
      <c r="D50" s="272" t="n">
        <v>25.044</v>
      </c>
      <c r="E50" s="272" t="n">
        <v>47520.71</v>
      </c>
      <c r="F50" s="273" t="s">
        <v>832</v>
      </c>
      <c r="G50" s="273" t="n">
        <v>26.853</v>
      </c>
      <c r="H50" s="272" t="n">
        <v>47493.857</v>
      </c>
    </row>
    <row r="51" customFormat="false" ht="20.1" hidden="false" customHeight="true" outlineLevel="0" collapsed="false">
      <c r="A51" s="264" t="s">
        <v>391</v>
      </c>
      <c r="B51" s="270" t="n">
        <v>42276.87</v>
      </c>
      <c r="C51" s="271" t="n">
        <v>1.71793407740814</v>
      </c>
      <c r="D51" s="272" t="n">
        <v>11.83</v>
      </c>
      <c r="E51" s="272" t="n">
        <v>41794.206</v>
      </c>
      <c r="F51" s="273" t="n">
        <v>986.637</v>
      </c>
      <c r="G51" s="272" t="n">
        <v>403.114</v>
      </c>
      <c r="H51" s="272" t="n">
        <v>40404.455</v>
      </c>
    </row>
    <row r="52" customFormat="false" ht="20.1" hidden="false" customHeight="true" outlineLevel="0" collapsed="false">
      <c r="A52" s="264" t="s">
        <v>345</v>
      </c>
      <c r="B52" s="270" t="n">
        <v>40927.464</v>
      </c>
      <c r="C52" s="271" t="n">
        <v>1.66310053481951</v>
      </c>
      <c r="D52" s="166" t="n">
        <v>656.936</v>
      </c>
      <c r="E52" s="272" t="n">
        <v>38302.593</v>
      </c>
      <c r="F52" s="273" t="n">
        <v>170.73</v>
      </c>
      <c r="G52" s="272" t="n">
        <v>1017.476</v>
      </c>
      <c r="H52" s="272" t="n">
        <v>37114.387</v>
      </c>
    </row>
    <row r="53" customFormat="false" ht="20.1" hidden="false" customHeight="true" outlineLevel="0" collapsed="false">
      <c r="A53" s="264" t="s">
        <v>429</v>
      </c>
      <c r="B53" s="270" t="n">
        <v>38700.691</v>
      </c>
      <c r="C53" s="271" t="n">
        <v>1.57261490474916</v>
      </c>
      <c r="D53" s="272" t="n">
        <v>3855.654</v>
      </c>
      <c r="E53" s="272" t="n">
        <v>29542.499</v>
      </c>
      <c r="F53" s="272" t="n">
        <v>54.412</v>
      </c>
      <c r="G53" s="272" t="n">
        <v>738.73</v>
      </c>
      <c r="H53" s="272" t="n">
        <v>28749.357</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42</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543039.986</v>
      </c>
      <c r="C10" s="265" t="n">
        <v>7.67804921590594</v>
      </c>
      <c r="D10" s="166" t="n">
        <v>4840.725</v>
      </c>
      <c r="E10" s="166" t="n">
        <v>538002.388</v>
      </c>
      <c r="F10" s="166" t="n">
        <v>3611.475</v>
      </c>
      <c r="G10" s="166" t="n">
        <v>17490.997</v>
      </c>
      <c r="H10" s="166" t="n">
        <v>516899.916</v>
      </c>
    </row>
    <row r="11" customFormat="false" ht="20.1" hidden="false" customHeight="true" outlineLevel="0" collapsed="false">
      <c r="A11" s="264" t="s">
        <v>228</v>
      </c>
      <c r="B11" s="166" t="n">
        <v>503856.406</v>
      </c>
      <c r="C11" s="265" t="n">
        <v>7.12403208373957</v>
      </c>
      <c r="D11" s="166" t="n">
        <v>66118.789</v>
      </c>
      <c r="E11" s="166" t="n">
        <v>399479.976</v>
      </c>
      <c r="F11" s="166" t="n">
        <v>1378.624</v>
      </c>
      <c r="G11" s="166" t="n">
        <v>15106.52</v>
      </c>
      <c r="H11" s="166" t="n">
        <v>382994.832</v>
      </c>
    </row>
    <row r="12" customFormat="false" ht="20.1" hidden="false" customHeight="true" outlineLevel="0" collapsed="false">
      <c r="A12" s="264" t="s">
        <v>429</v>
      </c>
      <c r="B12" s="166" t="n">
        <v>486875.896</v>
      </c>
      <c r="C12" s="265" t="n">
        <v>6.88394443853404</v>
      </c>
      <c r="D12" s="166" t="n">
        <v>8039.768</v>
      </c>
      <c r="E12" s="166" t="n">
        <v>462144.092</v>
      </c>
      <c r="F12" s="166" t="n">
        <v>771.231</v>
      </c>
      <c r="G12" s="166" t="n">
        <v>3074.373</v>
      </c>
      <c r="H12" s="166" t="n">
        <v>458298.488</v>
      </c>
    </row>
    <row r="13" customFormat="false" ht="20.1" hidden="false" customHeight="true" outlineLevel="0" collapsed="false">
      <c r="A13" s="264" t="s">
        <v>252</v>
      </c>
      <c r="B13" s="166" t="n">
        <v>446654.52</v>
      </c>
      <c r="C13" s="265" t="n">
        <v>6.31525389562537</v>
      </c>
      <c r="D13" s="166" t="n">
        <v>43536.954</v>
      </c>
      <c r="E13" s="166" t="n">
        <v>346863.112</v>
      </c>
      <c r="F13" s="166" t="n">
        <v>1519.712</v>
      </c>
      <c r="G13" s="166" t="n">
        <v>8092.278</v>
      </c>
      <c r="H13" s="166" t="n">
        <v>337251.122</v>
      </c>
    </row>
    <row r="14" customFormat="false" ht="20.1" hidden="false" customHeight="true" outlineLevel="0" collapsed="false">
      <c r="A14" s="264" t="s">
        <v>280</v>
      </c>
      <c r="B14" s="166" t="n">
        <v>418615.32</v>
      </c>
      <c r="C14" s="265" t="n">
        <v>5.91880729293517</v>
      </c>
      <c r="D14" s="166" t="n">
        <v>22658.69</v>
      </c>
      <c r="E14" s="166" t="n">
        <v>383605.546</v>
      </c>
      <c r="F14" s="166" t="n">
        <v>199.923</v>
      </c>
      <c r="G14" s="166" t="n">
        <v>3686.094</v>
      </c>
      <c r="H14" s="166" t="n">
        <v>379719.529</v>
      </c>
    </row>
    <row r="15" customFormat="false" ht="20.1" hidden="false" customHeight="true" outlineLevel="0" collapsed="false">
      <c r="A15" s="264" t="s">
        <v>421</v>
      </c>
      <c r="B15" s="166" t="n">
        <v>388001.9</v>
      </c>
      <c r="C15" s="265" t="n">
        <v>5.48596376117507</v>
      </c>
      <c r="D15" s="166" t="n">
        <v>10944.104</v>
      </c>
      <c r="E15" s="166" t="n">
        <v>377057.561</v>
      </c>
      <c r="F15" s="166" t="n">
        <v>971.018</v>
      </c>
      <c r="G15" s="166" t="n">
        <v>13329.347</v>
      </c>
      <c r="H15" s="166" t="n">
        <v>362757.196</v>
      </c>
    </row>
    <row r="16" customFormat="false" ht="20.1" hidden="false" customHeight="true" outlineLevel="0" collapsed="false">
      <c r="A16" s="264" t="s">
        <v>411</v>
      </c>
      <c r="B16" s="166" t="n">
        <v>377410.162</v>
      </c>
      <c r="C16" s="265" t="n">
        <v>5.33620704391193</v>
      </c>
      <c r="D16" s="166" t="n">
        <v>35745.22</v>
      </c>
      <c r="E16" s="166" t="n">
        <v>309728.459</v>
      </c>
      <c r="F16" s="166" t="n">
        <v>2154.921</v>
      </c>
      <c r="G16" s="166" t="n">
        <v>18983.046</v>
      </c>
      <c r="H16" s="166" t="n">
        <v>288590.492</v>
      </c>
    </row>
    <row r="17" customFormat="false" ht="20.1" hidden="false" customHeight="true" outlineLevel="0" collapsed="false">
      <c r="A17" s="264" t="s">
        <v>298</v>
      </c>
      <c r="B17" s="166" t="n">
        <v>374861.304</v>
      </c>
      <c r="C17" s="265" t="n">
        <v>5.30016870848011</v>
      </c>
      <c r="D17" s="166" t="n">
        <v>37677.437</v>
      </c>
      <c r="E17" s="166" t="n">
        <v>297951.637</v>
      </c>
      <c r="F17" s="166" t="n">
        <v>2606.392</v>
      </c>
      <c r="G17" s="166" t="n">
        <v>18689.161</v>
      </c>
      <c r="H17" s="166" t="n">
        <v>276656.084</v>
      </c>
    </row>
    <row r="18" customFormat="false" ht="20.1" hidden="false" customHeight="true" outlineLevel="0" collapsed="false">
      <c r="A18" s="264" t="s">
        <v>246</v>
      </c>
      <c r="B18" s="166" t="n">
        <v>372825.76</v>
      </c>
      <c r="C18" s="265" t="n">
        <v>5.27138812617297</v>
      </c>
      <c r="D18" s="166" t="n">
        <v>38610.946</v>
      </c>
      <c r="E18" s="166" t="n">
        <v>303562.98</v>
      </c>
      <c r="F18" s="166" t="n">
        <v>7427.914</v>
      </c>
      <c r="G18" s="166" t="n">
        <v>38527.639</v>
      </c>
      <c r="H18" s="166" t="n">
        <v>257607.427</v>
      </c>
    </row>
    <row r="19" customFormat="false" ht="20.1" hidden="false" customHeight="true" outlineLevel="0" collapsed="false">
      <c r="A19" s="264" t="s">
        <v>417</v>
      </c>
      <c r="B19" s="166" t="n">
        <v>343948.265</v>
      </c>
      <c r="C19" s="265" t="n">
        <v>4.86308885989743</v>
      </c>
      <c r="D19" s="166" t="n">
        <v>17438.885</v>
      </c>
      <c r="E19" s="166" t="n">
        <v>297050.835</v>
      </c>
      <c r="F19" s="166" t="n">
        <v>812.686</v>
      </c>
      <c r="G19" s="166" t="n">
        <v>10927.646</v>
      </c>
      <c r="H19" s="166" t="n">
        <v>285310.503</v>
      </c>
    </row>
    <row r="20" customFormat="false" ht="20.1" hidden="false" customHeight="true" outlineLevel="0" collapsed="false">
      <c r="A20" s="264" t="s">
        <v>234</v>
      </c>
      <c r="B20" s="166" t="n">
        <v>322098.626</v>
      </c>
      <c r="C20" s="265" t="n">
        <v>4.55415653830634</v>
      </c>
      <c r="D20" s="166" t="n">
        <v>49984.671</v>
      </c>
      <c r="E20" s="166" t="n">
        <v>244900.343</v>
      </c>
      <c r="F20" s="166" t="n">
        <v>2100.675</v>
      </c>
      <c r="G20" s="166" t="n">
        <v>9733.527</v>
      </c>
      <c r="H20" s="166" t="n">
        <v>233066.141</v>
      </c>
    </row>
    <row r="21" customFormat="false" ht="20.1" hidden="false" customHeight="true" outlineLevel="0" collapsed="false">
      <c r="A21" s="264" t="s">
        <v>345</v>
      </c>
      <c r="B21" s="166" t="n">
        <v>221606.741</v>
      </c>
      <c r="C21" s="265" t="n">
        <v>3.13330050795656</v>
      </c>
      <c r="D21" s="166" t="n">
        <v>12199.086</v>
      </c>
      <c r="E21" s="166" t="n">
        <v>209350.266</v>
      </c>
      <c r="F21" s="166" t="n">
        <v>2638.651</v>
      </c>
      <c r="G21" s="166" t="n">
        <v>9062.743</v>
      </c>
      <c r="H21" s="166" t="n">
        <v>197648.872</v>
      </c>
    </row>
    <row r="22" customFormat="false" ht="20.1" hidden="false" customHeight="true" outlineLevel="0" collapsed="false">
      <c r="A22" s="264" t="s">
        <v>304</v>
      </c>
      <c r="B22" s="166" t="n">
        <v>185572.61</v>
      </c>
      <c r="C22" s="265" t="n">
        <v>2.62381347495121</v>
      </c>
      <c r="D22" s="166" t="n">
        <v>17974.298</v>
      </c>
      <c r="E22" s="166" t="n">
        <v>153263.197</v>
      </c>
      <c r="F22" s="166" t="n">
        <v>1837.336</v>
      </c>
      <c r="G22" s="166" t="n">
        <v>21168.572</v>
      </c>
      <c r="H22" s="166" t="n">
        <v>130257.289</v>
      </c>
    </row>
    <row r="23" customFormat="false" ht="20.1" hidden="false" customHeight="true" outlineLevel="0" collapsed="false">
      <c r="A23" s="264" t="s">
        <v>423</v>
      </c>
      <c r="B23" s="166" t="n">
        <v>154816.793</v>
      </c>
      <c r="C23" s="265" t="n">
        <v>2.18895659021088</v>
      </c>
      <c r="D23" s="166" t="n">
        <v>5474.818</v>
      </c>
      <c r="E23" s="166" t="n">
        <v>137020.346</v>
      </c>
      <c r="F23" s="166" t="n">
        <v>70.178</v>
      </c>
      <c r="G23" s="166" t="n">
        <v>5197.152</v>
      </c>
      <c r="H23" s="166" t="n">
        <v>131753.016</v>
      </c>
    </row>
    <row r="24" customFormat="false" ht="20.1" hidden="false" customHeight="true" outlineLevel="0" collapsed="false">
      <c r="A24" s="264" t="s">
        <v>434</v>
      </c>
      <c r="B24" s="166" t="n">
        <v>111187.243</v>
      </c>
      <c r="C24" s="265" t="n">
        <v>1.57207783210073</v>
      </c>
      <c r="D24" s="166" t="n">
        <v>9930.867</v>
      </c>
      <c r="E24" s="166" t="n">
        <v>91811.051</v>
      </c>
      <c r="F24" s="166" t="n">
        <v>1352.732</v>
      </c>
      <c r="G24" s="166" t="n">
        <v>911.946</v>
      </c>
      <c r="H24" s="166" t="n">
        <v>89546.37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43</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4</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20.1" hidden="false" customHeight="true" outlineLevel="0" collapsed="false">
      <c r="A39" s="264" t="s">
        <v>421</v>
      </c>
      <c r="B39" s="166" t="n">
        <v>534505.278</v>
      </c>
      <c r="C39" s="265" t="n">
        <v>10.9682085031555</v>
      </c>
      <c r="D39" s="166" t="n">
        <v>7854.471</v>
      </c>
      <c r="E39" s="166" t="n">
        <v>519936.946</v>
      </c>
      <c r="F39" s="166" t="n">
        <v>320.216</v>
      </c>
      <c r="G39" s="166" t="n">
        <v>4785.978</v>
      </c>
      <c r="H39" s="166" t="n">
        <v>514830.752</v>
      </c>
    </row>
    <row r="40" customFormat="false" ht="20.1" hidden="false" customHeight="true" outlineLevel="0" collapsed="false">
      <c r="A40" s="264" t="s">
        <v>411</v>
      </c>
      <c r="B40" s="166" t="n">
        <v>389868.809</v>
      </c>
      <c r="C40" s="265" t="n">
        <v>8.00022480973311</v>
      </c>
      <c r="D40" s="166" t="n">
        <v>23104.114</v>
      </c>
      <c r="E40" s="166" t="n">
        <v>313263.796</v>
      </c>
      <c r="F40" s="166" t="n">
        <v>1601.099</v>
      </c>
      <c r="G40" s="166" t="n">
        <v>12097.241</v>
      </c>
      <c r="H40" s="166" t="n">
        <v>299565.456</v>
      </c>
    </row>
    <row r="41" customFormat="false" ht="20.1" hidden="false" customHeight="true" outlineLevel="0" collapsed="false">
      <c r="A41" s="264" t="s">
        <v>252</v>
      </c>
      <c r="B41" s="166" t="n">
        <v>384698.48</v>
      </c>
      <c r="C41" s="265" t="n">
        <v>7.89412810903428</v>
      </c>
      <c r="D41" s="166" t="n">
        <v>8312.924</v>
      </c>
      <c r="E41" s="166" t="n">
        <v>355435.311</v>
      </c>
      <c r="F41" s="166" t="n">
        <v>2291.363</v>
      </c>
      <c r="G41" s="166" t="n">
        <v>7953.802</v>
      </c>
      <c r="H41" s="166" t="n">
        <v>345190.146</v>
      </c>
    </row>
    <row r="42" customFormat="false" ht="20.1" hidden="false" customHeight="true" outlineLevel="0" collapsed="false">
      <c r="A42" s="264" t="s">
        <v>234</v>
      </c>
      <c r="B42" s="166" t="n">
        <v>384436.271</v>
      </c>
      <c r="C42" s="265" t="n">
        <v>7.88874750176663</v>
      </c>
      <c r="D42" s="166" t="n">
        <v>133872.428</v>
      </c>
      <c r="E42" s="166" t="n">
        <v>205622.679</v>
      </c>
      <c r="F42" s="166" t="n">
        <v>1002.732</v>
      </c>
      <c r="G42" s="166" t="n">
        <v>3257.756</v>
      </c>
      <c r="H42" s="166" t="n">
        <v>201362.191</v>
      </c>
    </row>
    <row r="43" customFormat="false" ht="20.1" hidden="false" customHeight="true" outlineLevel="0" collapsed="false">
      <c r="A43" s="264" t="s">
        <v>246</v>
      </c>
      <c r="B43" s="166" t="n">
        <v>361082.941</v>
      </c>
      <c r="C43" s="265" t="n">
        <v>7.4095301708519</v>
      </c>
      <c r="D43" s="166" t="n">
        <v>48640.947</v>
      </c>
      <c r="E43" s="166" t="n">
        <v>251556.959</v>
      </c>
      <c r="F43" s="166" t="n">
        <v>1002.147</v>
      </c>
      <c r="G43" s="166" t="n">
        <v>8359.581</v>
      </c>
      <c r="H43" s="166" t="n">
        <v>242195.231</v>
      </c>
    </row>
    <row r="44" customFormat="false" ht="20.1" hidden="false" customHeight="true" outlineLevel="0" collapsed="false">
      <c r="A44" s="264" t="s">
        <v>298</v>
      </c>
      <c r="B44" s="166" t="n">
        <v>312401.87</v>
      </c>
      <c r="C44" s="265" t="n">
        <v>6.41058000354426</v>
      </c>
      <c r="D44" s="166" t="n">
        <v>49531.468</v>
      </c>
      <c r="E44" s="166" t="n">
        <v>197016.171</v>
      </c>
      <c r="F44" s="166" t="n">
        <v>1514.638</v>
      </c>
      <c r="G44" s="166" t="n">
        <v>12647.713</v>
      </c>
      <c r="H44" s="166" t="n">
        <v>182853.82</v>
      </c>
    </row>
    <row r="45" customFormat="false" ht="20.1" hidden="false" customHeight="true" outlineLevel="0" collapsed="false">
      <c r="A45" s="264" t="s">
        <v>417</v>
      </c>
      <c r="B45" s="166" t="n">
        <v>286638.359</v>
      </c>
      <c r="C45" s="265" t="n">
        <v>5.88190503614508</v>
      </c>
      <c r="D45" s="166" t="n">
        <v>17348.479</v>
      </c>
      <c r="E45" s="166" t="n">
        <v>237342.507</v>
      </c>
      <c r="F45" s="166" t="n">
        <v>9729.466</v>
      </c>
      <c r="G45" s="166" t="n">
        <v>27353.372</v>
      </c>
      <c r="H45" s="166" t="n">
        <v>200259.669</v>
      </c>
    </row>
    <row r="46" customFormat="false" ht="20.1" hidden="false" customHeight="true" outlineLevel="0" collapsed="false">
      <c r="A46" s="264" t="s">
        <v>228</v>
      </c>
      <c r="B46" s="166" t="n">
        <v>258861.524</v>
      </c>
      <c r="C46" s="265" t="n">
        <v>5.31191605684496</v>
      </c>
      <c r="D46" s="166" t="n">
        <v>22089.769</v>
      </c>
      <c r="E46" s="166" t="n">
        <v>206561.45</v>
      </c>
      <c r="F46" s="166" t="n">
        <v>1759.366</v>
      </c>
      <c r="G46" s="166" t="n">
        <v>3686.281</v>
      </c>
      <c r="H46" s="166" t="n">
        <v>201115.803</v>
      </c>
    </row>
    <row r="47" customFormat="false" ht="20.1" hidden="false" customHeight="true" outlineLevel="0" collapsed="false">
      <c r="A47" s="264" t="s">
        <v>304</v>
      </c>
      <c r="B47" s="166" t="n">
        <v>241634.437</v>
      </c>
      <c r="C47" s="265" t="n">
        <v>4.95841106840966</v>
      </c>
      <c r="D47" s="166" t="n">
        <v>59949.492</v>
      </c>
      <c r="E47" s="166" t="n">
        <v>160762.279</v>
      </c>
      <c r="F47" s="166" t="n">
        <v>2969.446</v>
      </c>
      <c r="G47" s="166" t="n">
        <v>5096.512</v>
      </c>
      <c r="H47" s="166" t="n">
        <v>152696.321</v>
      </c>
    </row>
    <row r="48" customFormat="false" ht="20.1" hidden="false" customHeight="true" outlineLevel="0" collapsed="false">
      <c r="A48" s="264" t="s">
        <v>280</v>
      </c>
      <c r="B48" s="166" t="n">
        <v>162960.106</v>
      </c>
      <c r="C48" s="265" t="n">
        <v>3.3439902165088</v>
      </c>
      <c r="D48" s="166" t="n">
        <v>56669.826</v>
      </c>
      <c r="E48" s="166" t="n">
        <v>91823.088</v>
      </c>
      <c r="F48" s="166" t="n">
        <v>29.573</v>
      </c>
      <c r="G48" s="166" t="n">
        <v>1622.344</v>
      </c>
      <c r="H48" s="166" t="n">
        <v>90171.171</v>
      </c>
    </row>
    <row r="49" customFormat="false" ht="20.1" hidden="false" customHeight="true" outlineLevel="0" collapsed="false">
      <c r="A49" s="264" t="s">
        <v>425</v>
      </c>
      <c r="B49" s="166" t="n">
        <v>159264.534</v>
      </c>
      <c r="C49" s="265" t="n">
        <v>3.26815597145496</v>
      </c>
      <c r="D49" s="166" t="n">
        <v>1047.464</v>
      </c>
      <c r="E49" s="166" t="n">
        <v>144082.383</v>
      </c>
      <c r="F49" s="166" t="n">
        <v>1154.31</v>
      </c>
      <c r="G49" s="166" t="n">
        <v>6654.333</v>
      </c>
      <c r="H49" s="166" t="n">
        <v>136273.74</v>
      </c>
    </row>
    <row r="50" customFormat="false" ht="20.1" hidden="false" customHeight="true" outlineLevel="0" collapsed="false">
      <c r="A50" s="264" t="s">
        <v>434</v>
      </c>
      <c r="B50" s="166" t="n">
        <v>101254.215</v>
      </c>
      <c r="C50" s="265" t="n">
        <v>2.07776683908317</v>
      </c>
      <c r="D50" s="166" t="n">
        <v>202.968</v>
      </c>
      <c r="E50" s="166" t="n">
        <v>94153.079</v>
      </c>
      <c r="F50" s="273" t="s">
        <v>832</v>
      </c>
      <c r="G50" s="166" t="n">
        <v>33.665</v>
      </c>
      <c r="H50" s="166" t="n">
        <v>94119.414</v>
      </c>
    </row>
    <row r="51" customFormat="false" ht="20.1" hidden="false" customHeight="true" outlineLevel="0" collapsed="false">
      <c r="A51" s="264" t="s">
        <v>345</v>
      </c>
      <c r="B51" s="166" t="n">
        <v>78483.4</v>
      </c>
      <c r="C51" s="265" t="n">
        <v>1.61050289055621</v>
      </c>
      <c r="D51" s="166" t="n">
        <v>1101.989</v>
      </c>
      <c r="E51" s="166" t="n">
        <v>74094.282</v>
      </c>
      <c r="F51" s="166" t="n">
        <v>500.869</v>
      </c>
      <c r="G51" s="166" t="n">
        <v>1814.485</v>
      </c>
      <c r="H51" s="166" t="n">
        <v>71778.928</v>
      </c>
    </row>
    <row r="52" customFormat="false" ht="20.1" hidden="false" customHeight="true" outlineLevel="0" collapsed="false">
      <c r="A52" s="264" t="s">
        <v>429</v>
      </c>
      <c r="B52" s="166" t="n">
        <v>78231.023</v>
      </c>
      <c r="C52" s="265" t="n">
        <v>1.60532403887535</v>
      </c>
      <c r="D52" s="166" t="n">
        <v>7626.085</v>
      </c>
      <c r="E52" s="166" t="n">
        <v>61027.95</v>
      </c>
      <c r="F52" s="275" t="n">
        <v>243.145</v>
      </c>
      <c r="G52" s="166" t="n">
        <v>2363.143</v>
      </c>
      <c r="H52" s="166" t="n">
        <v>58421.662</v>
      </c>
    </row>
    <row r="53" customFormat="false" ht="20.1" hidden="false" customHeight="true" outlineLevel="0" collapsed="false">
      <c r="A53" s="264" t="s">
        <v>423</v>
      </c>
      <c r="B53" s="166" t="n">
        <v>76901.4</v>
      </c>
      <c r="C53" s="265" t="n">
        <v>1.57803977640902</v>
      </c>
      <c r="D53" s="166" t="n">
        <v>588.987</v>
      </c>
      <c r="E53" s="166" t="n">
        <v>64651.858</v>
      </c>
      <c r="F53" s="166" t="n">
        <v>157.704</v>
      </c>
      <c r="G53" s="166" t="n">
        <v>1443.955</v>
      </c>
      <c r="H53" s="166" t="n">
        <v>63050.199</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6" width="21.13"/>
    <col collapsed="false" customWidth="true" hidden="false" outlineLevel="0" max="3" min="2" style="276" width="11.99"/>
    <col collapsed="false" customWidth="true" hidden="false" outlineLevel="0" max="4" min="4" style="276" width="12.28"/>
    <col collapsed="false" customWidth="true" hidden="false" outlineLevel="0" max="6" min="5" style="276" width="11.28"/>
    <col collapsed="false" customWidth="true" hidden="false" outlineLevel="0" max="7" min="7" style="276" width="11.99"/>
    <col collapsed="false" customWidth="true" hidden="true" outlineLevel="0" max="8" min="8" style="276" width="12.56"/>
    <col collapsed="false" customWidth="true" hidden="false" outlineLevel="0" max="9" min="9" style="276" width="3.14"/>
    <col collapsed="false" customWidth="false" hidden="false" outlineLevel="0" max="257" min="10" style="276" width="11.42"/>
  </cols>
  <sheetData>
    <row r="1" customFormat="false" ht="13.5" hidden="false" customHeight="true" outlineLevel="0" collapsed="false">
      <c r="A1" s="277" t="s">
        <v>945</v>
      </c>
      <c r="B1" s="277"/>
      <c r="C1" s="277"/>
      <c r="D1" s="277"/>
      <c r="E1" s="277"/>
      <c r="F1" s="277"/>
      <c r="G1" s="277"/>
      <c r="H1" s="278"/>
    </row>
    <row r="2" customFormat="false" ht="11.25" hidden="false" customHeight="false" outlineLevel="0" collapsed="false">
      <c r="A2" s="279"/>
      <c r="B2" s="280"/>
      <c r="C2" s="281"/>
      <c r="D2" s="282"/>
      <c r="E2" s="280"/>
      <c r="F2" s="282"/>
      <c r="G2" s="282"/>
      <c r="H2" s="278"/>
    </row>
    <row r="3" s="287" customFormat="true" ht="15" hidden="false" customHeight="true" outlineLevel="0" collapsed="false">
      <c r="A3" s="283" t="s">
        <v>946</v>
      </c>
      <c r="B3" s="284" t="s">
        <v>806</v>
      </c>
      <c r="C3" s="284"/>
      <c r="D3" s="284"/>
      <c r="E3" s="285" t="s">
        <v>947</v>
      </c>
      <c r="F3" s="285"/>
      <c r="G3" s="285"/>
      <c r="H3" s="286"/>
    </row>
    <row r="4" s="287" customFormat="true" ht="15" hidden="false" customHeight="true" outlineLevel="0" collapsed="false">
      <c r="A4" s="283"/>
      <c r="B4" s="288" t="s">
        <v>948</v>
      </c>
      <c r="C4" s="289" t="s">
        <v>949</v>
      </c>
      <c r="D4" s="289"/>
      <c r="E4" s="290" t="s">
        <v>948</v>
      </c>
      <c r="F4" s="291" t="s">
        <v>949</v>
      </c>
      <c r="G4" s="291"/>
      <c r="H4" s="286"/>
    </row>
    <row r="5" customFormat="false" ht="15" hidden="false" customHeight="true" outlineLevel="0" collapsed="false">
      <c r="A5" s="283"/>
      <c r="B5" s="292" t="s">
        <v>950</v>
      </c>
      <c r="C5" s="293" t="s">
        <v>854</v>
      </c>
      <c r="D5" s="293" t="s">
        <v>951</v>
      </c>
      <c r="E5" s="293" t="s">
        <v>950</v>
      </c>
      <c r="F5" s="293" t="s">
        <v>854</v>
      </c>
      <c r="G5" s="294" t="s">
        <v>952</v>
      </c>
      <c r="H5" s="278"/>
    </row>
    <row r="6" customFormat="false" ht="15" hidden="false" customHeight="true" outlineLevel="0" collapsed="false">
      <c r="A6" s="283"/>
      <c r="B6" s="292"/>
      <c r="C6" s="293"/>
      <c r="D6" s="293"/>
      <c r="E6" s="293"/>
      <c r="F6" s="293"/>
      <c r="G6" s="294"/>
      <c r="H6" s="278"/>
    </row>
    <row r="7" customFormat="false" ht="28.5" hidden="false" customHeight="true" outlineLevel="0" collapsed="false">
      <c r="A7" s="283"/>
      <c r="B7" s="292"/>
      <c r="C7" s="293"/>
      <c r="D7" s="293"/>
      <c r="E7" s="293"/>
      <c r="F7" s="293"/>
      <c r="G7" s="294"/>
      <c r="H7" s="278"/>
    </row>
    <row r="8" customFormat="false" ht="4.5" hidden="false" customHeight="true" outlineLevel="0" collapsed="false">
      <c r="A8" s="295"/>
      <c r="B8" s="296"/>
      <c r="C8" s="297"/>
      <c r="D8" s="278"/>
      <c r="E8" s="296"/>
      <c r="F8" s="278"/>
      <c r="G8" s="278"/>
      <c r="H8" s="278"/>
    </row>
    <row r="9" customFormat="false" ht="12.75" hidden="false" customHeight="true" outlineLevel="0" collapsed="false">
      <c r="A9" s="298" t="s">
        <v>953</v>
      </c>
      <c r="B9" s="299" t="n">
        <v>967616.183</v>
      </c>
      <c r="C9" s="299" t="n">
        <v>2376852.485</v>
      </c>
      <c r="D9" s="300" t="n">
        <v>7.57788020270137</v>
      </c>
      <c r="E9" s="299" t="n">
        <v>1922851.197</v>
      </c>
      <c r="F9" s="299" t="n">
        <v>4661155.297</v>
      </c>
      <c r="G9" s="300" t="n">
        <v>7.04526436407465</v>
      </c>
      <c r="H9" s="278"/>
    </row>
    <row r="10" customFormat="false" ht="12.75" hidden="false" customHeight="true" outlineLevel="0" collapsed="false">
      <c r="A10" s="298" t="s">
        <v>954</v>
      </c>
      <c r="B10" s="301"/>
      <c r="C10" s="301"/>
      <c r="D10" s="302"/>
      <c r="E10" s="301"/>
      <c r="F10" s="301"/>
      <c r="G10" s="302"/>
      <c r="H10" s="278"/>
    </row>
    <row r="11" customFormat="false" ht="12.75" hidden="false" customHeight="true" outlineLevel="0" collapsed="false">
      <c r="A11" s="298" t="s">
        <v>955</v>
      </c>
      <c r="B11" s="299" t="n">
        <v>543713.541</v>
      </c>
      <c r="C11" s="299" t="n">
        <v>1336979.859</v>
      </c>
      <c r="D11" s="300" t="n">
        <v>7.69726285103597</v>
      </c>
      <c r="E11" s="299" t="n">
        <v>1104694.521</v>
      </c>
      <c r="F11" s="299" t="n">
        <v>2644166.83</v>
      </c>
      <c r="G11" s="300" t="n">
        <v>8.43920605742524</v>
      </c>
      <c r="H11" s="297"/>
    </row>
    <row r="12" customFormat="false" ht="12.75" hidden="false" customHeight="true" outlineLevel="0" collapsed="false">
      <c r="A12" s="298" t="s">
        <v>956</v>
      </c>
      <c r="B12" s="299" t="n">
        <v>57881.943</v>
      </c>
      <c r="C12" s="299" t="n">
        <v>139370.378</v>
      </c>
      <c r="D12" s="300" t="n">
        <v>3.64982568440176</v>
      </c>
      <c r="E12" s="299" t="n">
        <v>110499.382</v>
      </c>
      <c r="F12" s="299" t="n">
        <v>267201.296</v>
      </c>
      <c r="G12" s="300" t="n">
        <v>-0.360436913188465</v>
      </c>
      <c r="H12" s="278"/>
    </row>
    <row r="13" customFormat="false" ht="12.75" hidden="false" customHeight="true" outlineLevel="0" collapsed="false">
      <c r="A13" s="298" t="s">
        <v>957</v>
      </c>
      <c r="B13" s="299" t="n">
        <v>21104.948</v>
      </c>
      <c r="C13" s="299" t="n">
        <v>104038.015</v>
      </c>
      <c r="D13" s="300" t="n">
        <v>-2.87722197565577</v>
      </c>
      <c r="E13" s="299" t="n">
        <v>40014.965</v>
      </c>
      <c r="F13" s="299" t="n">
        <v>227121.255</v>
      </c>
      <c r="G13" s="300" t="n">
        <v>8.92017493964345</v>
      </c>
      <c r="H13" s="278"/>
    </row>
    <row r="14" customFormat="false" ht="12.75" hidden="false" customHeight="true" outlineLevel="0" collapsed="false">
      <c r="A14" s="298" t="s">
        <v>958</v>
      </c>
      <c r="B14" s="299" t="n">
        <v>58512.927</v>
      </c>
      <c r="C14" s="299" t="n">
        <v>335119.107</v>
      </c>
      <c r="D14" s="300" t="n">
        <v>9.12862110640754</v>
      </c>
      <c r="E14" s="299" t="n">
        <v>108513.675</v>
      </c>
      <c r="F14" s="299" t="n">
        <v>661153.648</v>
      </c>
      <c r="G14" s="300" t="n">
        <v>0.518191489292477</v>
      </c>
      <c r="H14" s="278"/>
    </row>
    <row r="15" customFormat="false" ht="12.75" hidden="false" customHeight="true" outlineLevel="0" collapsed="false">
      <c r="A15" s="298" t="s">
        <v>959</v>
      </c>
      <c r="B15" s="299" t="n">
        <v>7932.152</v>
      </c>
      <c r="C15" s="299" t="n">
        <v>89494.608</v>
      </c>
      <c r="D15" s="300" t="n">
        <v>68.2413875099731</v>
      </c>
      <c r="E15" s="299" t="n">
        <v>14640.833</v>
      </c>
      <c r="F15" s="299" t="n">
        <v>162500.779</v>
      </c>
      <c r="G15" s="300" t="n">
        <v>48.5038880736039</v>
      </c>
      <c r="H15" s="278"/>
    </row>
    <row r="16" customFormat="false" ht="12.75" hidden="false" customHeight="true" outlineLevel="0" collapsed="false">
      <c r="A16" s="298" t="s">
        <v>960</v>
      </c>
      <c r="B16" s="299" t="n">
        <v>121190.871</v>
      </c>
      <c r="C16" s="299" t="n">
        <v>557394.606</v>
      </c>
      <c r="D16" s="300" t="n">
        <v>-5.37711462869348</v>
      </c>
      <c r="E16" s="299" t="n">
        <v>234149.441</v>
      </c>
      <c r="F16" s="299" t="n">
        <v>1093340.631</v>
      </c>
      <c r="G16" s="300" t="n">
        <v>-5.88693859817842</v>
      </c>
      <c r="H16" s="278"/>
    </row>
    <row r="17" s="307" customFormat="true" ht="12.75" hidden="false" customHeight="true" outlineLevel="0" collapsed="false">
      <c r="A17" s="303" t="s">
        <v>961</v>
      </c>
      <c r="B17" s="304" t="n">
        <v>1234260.51</v>
      </c>
      <c r="C17" s="304" t="n">
        <v>3602395.491</v>
      </c>
      <c r="D17" s="305" t="n">
        <v>5.93630312195788</v>
      </c>
      <c r="E17" s="304" t="n">
        <v>2430700.108</v>
      </c>
      <c r="F17" s="304" t="n">
        <v>7072629.658</v>
      </c>
      <c r="G17" s="305" t="n">
        <v>4.62220600995897</v>
      </c>
      <c r="H17" s="306"/>
    </row>
    <row r="18" s="307" customFormat="true" ht="9" hidden="false" customHeight="true" outlineLevel="0" collapsed="false">
      <c r="A18" s="308"/>
      <c r="B18" s="304"/>
      <c r="C18" s="304"/>
      <c r="D18" s="305"/>
      <c r="E18" s="304"/>
      <c r="F18" s="304"/>
      <c r="G18" s="305"/>
      <c r="H18" s="306"/>
    </row>
    <row r="19" customFormat="false" ht="13.5" hidden="false" customHeight="true" outlineLevel="0" collapsed="false">
      <c r="A19" s="277" t="s">
        <v>962</v>
      </c>
      <c r="B19" s="277"/>
      <c r="C19" s="277"/>
      <c r="D19" s="277"/>
      <c r="E19" s="277"/>
      <c r="F19" s="277"/>
      <c r="G19" s="277"/>
      <c r="H19" s="278"/>
    </row>
    <row r="20" customFormat="false" ht="11.25" hidden="false" customHeight="false" outlineLevel="0" collapsed="false">
      <c r="A20" s="279"/>
      <c r="B20" s="280"/>
      <c r="C20" s="281"/>
      <c r="D20" s="282"/>
      <c r="E20" s="280"/>
      <c r="F20" s="282"/>
      <c r="G20" s="282"/>
      <c r="H20" s="278"/>
    </row>
    <row r="21" s="287" customFormat="true" ht="15" hidden="false" customHeight="true" outlineLevel="0" collapsed="false">
      <c r="A21" s="283" t="s">
        <v>946</v>
      </c>
      <c r="B21" s="284" t="s">
        <v>806</v>
      </c>
      <c r="C21" s="284"/>
      <c r="D21" s="284"/>
      <c r="E21" s="285" t="s">
        <v>947</v>
      </c>
      <c r="F21" s="285"/>
      <c r="G21" s="285"/>
      <c r="H21" s="286"/>
    </row>
    <row r="22" s="287" customFormat="true" ht="15" hidden="false" customHeight="true" outlineLevel="0" collapsed="false">
      <c r="A22" s="283"/>
      <c r="B22" s="288" t="s">
        <v>948</v>
      </c>
      <c r="C22" s="289" t="s">
        <v>949</v>
      </c>
      <c r="D22" s="289"/>
      <c r="E22" s="290" t="s">
        <v>948</v>
      </c>
      <c r="F22" s="291" t="s">
        <v>949</v>
      </c>
      <c r="G22" s="291"/>
      <c r="H22" s="286"/>
    </row>
    <row r="23" customFormat="false" ht="15" hidden="false" customHeight="true" outlineLevel="0" collapsed="false">
      <c r="A23" s="283"/>
      <c r="B23" s="292" t="s">
        <v>950</v>
      </c>
      <c r="C23" s="293" t="s">
        <v>854</v>
      </c>
      <c r="D23" s="293" t="s">
        <v>951</v>
      </c>
      <c r="E23" s="293" t="s">
        <v>950</v>
      </c>
      <c r="F23" s="293" t="s">
        <v>854</v>
      </c>
      <c r="G23" s="294" t="s">
        <v>952</v>
      </c>
      <c r="H23" s="278"/>
    </row>
    <row r="24" customFormat="false" ht="15" hidden="false" customHeight="true" outlineLevel="0" collapsed="false">
      <c r="A24" s="283"/>
      <c r="B24" s="292"/>
      <c r="C24" s="293"/>
      <c r="D24" s="293"/>
      <c r="E24" s="293"/>
      <c r="F24" s="293"/>
      <c r="G24" s="294"/>
      <c r="H24" s="278"/>
    </row>
    <row r="25" customFormat="false" ht="28.5" hidden="false" customHeight="true" outlineLevel="0" collapsed="false">
      <c r="A25" s="283"/>
      <c r="B25" s="292"/>
      <c r="C25" s="293"/>
      <c r="D25" s="293"/>
      <c r="E25" s="293"/>
      <c r="F25" s="293"/>
      <c r="G25" s="294"/>
      <c r="H25" s="278"/>
    </row>
    <row r="26" customFormat="false" ht="6.75" hidden="false" customHeight="true" outlineLevel="0" collapsed="false">
      <c r="A26" s="295"/>
      <c r="B26" s="296"/>
      <c r="C26" s="297"/>
      <c r="D26" s="278"/>
      <c r="E26" s="296"/>
      <c r="F26" s="278"/>
      <c r="G26" s="278"/>
      <c r="H26" s="278"/>
    </row>
    <row r="27" customFormat="false" ht="12.75" hidden="false" customHeight="true" outlineLevel="0" collapsed="false">
      <c r="A27" s="298" t="s">
        <v>953</v>
      </c>
      <c r="B27" s="299" t="n">
        <v>962151.779</v>
      </c>
      <c r="C27" s="299" t="n">
        <v>1729963.213</v>
      </c>
      <c r="D27" s="300" t="n">
        <v>8.72129341346523</v>
      </c>
      <c r="E27" s="299" t="n">
        <v>1860012.532</v>
      </c>
      <c r="F27" s="299" t="n">
        <v>3408751.046</v>
      </c>
      <c r="G27" s="300" t="n">
        <v>7.55678414462608</v>
      </c>
      <c r="H27" s="278"/>
    </row>
    <row r="28" customFormat="false" ht="12.75" hidden="false" customHeight="true" outlineLevel="0" collapsed="false">
      <c r="A28" s="298" t="s">
        <v>954</v>
      </c>
      <c r="B28" s="301"/>
      <c r="C28" s="301"/>
      <c r="D28" s="302"/>
      <c r="E28" s="301"/>
      <c r="F28" s="301"/>
      <c r="G28" s="302"/>
      <c r="H28" s="278"/>
    </row>
    <row r="29" customFormat="false" ht="12.75" hidden="false" customHeight="true" outlineLevel="0" collapsed="false">
      <c r="A29" s="298" t="s">
        <v>955</v>
      </c>
      <c r="B29" s="299" t="n">
        <v>532190.512</v>
      </c>
      <c r="C29" s="299" t="n">
        <v>1003625.176</v>
      </c>
      <c r="D29" s="300" t="n">
        <v>6.8035442558793</v>
      </c>
      <c r="E29" s="299" t="n">
        <v>1074816.296</v>
      </c>
      <c r="F29" s="299" t="n">
        <v>2031914.431</v>
      </c>
      <c r="G29" s="300" t="n">
        <v>7.14431420192322</v>
      </c>
      <c r="H29" s="297"/>
    </row>
    <row r="30" customFormat="false" ht="12.75" hidden="false" customHeight="true" outlineLevel="0" collapsed="false">
      <c r="A30" s="298" t="s">
        <v>956</v>
      </c>
      <c r="B30" s="299" t="n">
        <v>26070.869</v>
      </c>
      <c r="C30" s="299" t="n">
        <v>63019.061</v>
      </c>
      <c r="D30" s="300" t="n">
        <v>-5.64253331443162</v>
      </c>
      <c r="E30" s="299" t="n">
        <v>54752.589</v>
      </c>
      <c r="F30" s="299" t="n">
        <v>125730.657</v>
      </c>
      <c r="G30" s="300" t="n">
        <v>-1.19274344690406</v>
      </c>
      <c r="H30" s="278"/>
    </row>
    <row r="31" customFormat="false" ht="12.75" hidden="false" customHeight="true" outlineLevel="0" collapsed="false">
      <c r="A31" s="298" t="s">
        <v>957</v>
      </c>
      <c r="B31" s="299" t="n">
        <v>36053.548</v>
      </c>
      <c r="C31" s="299" t="n">
        <v>70556.392</v>
      </c>
      <c r="D31" s="300" t="n">
        <v>5.87149427354629</v>
      </c>
      <c r="E31" s="299" t="n">
        <v>70774.816</v>
      </c>
      <c r="F31" s="299" t="n">
        <v>141114.829</v>
      </c>
      <c r="G31" s="300" t="n">
        <v>7.70458712037808</v>
      </c>
      <c r="H31" s="278"/>
    </row>
    <row r="32" customFormat="false" ht="12.75" hidden="false" customHeight="true" outlineLevel="0" collapsed="false">
      <c r="A32" s="298" t="s">
        <v>958</v>
      </c>
      <c r="B32" s="299" t="n">
        <v>9589.873</v>
      </c>
      <c r="C32" s="299" t="n">
        <v>94712.314</v>
      </c>
      <c r="D32" s="300" t="n">
        <v>-11.062670513631</v>
      </c>
      <c r="E32" s="299" t="n">
        <v>17980.813</v>
      </c>
      <c r="F32" s="299" t="n">
        <v>186122.618</v>
      </c>
      <c r="G32" s="300" t="n">
        <v>-9.26883428100862</v>
      </c>
      <c r="H32" s="278"/>
    </row>
    <row r="33" customFormat="false" ht="12.75" hidden="false" customHeight="true" outlineLevel="0" collapsed="false">
      <c r="A33" s="298" t="s">
        <v>959</v>
      </c>
      <c r="B33" s="299" t="n">
        <v>9396.385</v>
      </c>
      <c r="C33" s="299" t="n">
        <v>97139.805</v>
      </c>
      <c r="D33" s="300" t="n">
        <v>62.1960314789167</v>
      </c>
      <c r="E33" s="299" t="n">
        <v>16845.59</v>
      </c>
      <c r="F33" s="299" t="n">
        <v>174540.56</v>
      </c>
      <c r="G33" s="300" t="n">
        <v>47.0612035186054</v>
      </c>
      <c r="H33" s="278"/>
    </row>
    <row r="34" customFormat="false" ht="12.75" hidden="false" customHeight="true" outlineLevel="0" collapsed="false">
      <c r="A34" s="298" t="s">
        <v>960</v>
      </c>
      <c r="B34" s="299" t="n">
        <v>66477.013</v>
      </c>
      <c r="C34" s="299" t="n">
        <v>405522.62</v>
      </c>
      <c r="D34" s="300" t="n">
        <v>3.91886869143931</v>
      </c>
      <c r="E34" s="299" t="n">
        <v>138193.289</v>
      </c>
      <c r="F34" s="299" t="n">
        <v>836963.459</v>
      </c>
      <c r="G34" s="300" t="n">
        <v>3.63240298801978</v>
      </c>
      <c r="H34" s="278"/>
    </row>
    <row r="35" s="307" customFormat="true" ht="12.75" hidden="false" customHeight="true" outlineLevel="0" collapsed="false">
      <c r="A35" s="303" t="s">
        <v>961</v>
      </c>
      <c r="B35" s="304" t="n">
        <v>1109739.467</v>
      </c>
      <c r="C35" s="304" t="n">
        <v>2460913.405</v>
      </c>
      <c r="D35" s="305" t="n">
        <v>7.87634169477343</v>
      </c>
      <c r="E35" s="304" t="n">
        <v>2158559.629</v>
      </c>
      <c r="F35" s="304" t="n">
        <v>4873223.169</v>
      </c>
      <c r="G35" s="305" t="n">
        <v>6.89295657164475</v>
      </c>
      <c r="H35" s="306"/>
    </row>
    <row r="36" s="307" customFormat="true" ht="6" hidden="false" customHeight="true" outlineLevel="0" collapsed="false">
      <c r="A36" s="308"/>
      <c r="B36" s="304"/>
      <c r="C36" s="304"/>
      <c r="D36" s="305"/>
      <c r="E36" s="304"/>
      <c r="F36" s="304"/>
      <c r="G36" s="305"/>
      <c r="H36" s="306"/>
    </row>
    <row r="37" s="307" customFormat="true" ht="15" hidden="false" customHeight="true" outlineLevel="0" collapsed="false">
      <c r="A37" s="308"/>
      <c r="B37" s="304"/>
      <c r="C37" s="304"/>
      <c r="D37" s="305"/>
      <c r="E37" s="304"/>
      <c r="F37" s="304"/>
      <c r="G37" s="305"/>
      <c r="H37" s="306"/>
    </row>
    <row r="38" customFormat="false" ht="11.25" hidden="false" customHeight="false" outlineLevel="0" collapsed="false">
      <c r="A38" s="309"/>
      <c r="B38" s="296"/>
      <c r="C38" s="296"/>
      <c r="D38" s="310"/>
      <c r="E38" s="296"/>
      <c r="F38" s="296"/>
      <c r="G38" s="310"/>
      <c r="H38" s="297"/>
    </row>
    <row r="39" customFormat="false" ht="11.25" hidden="false" customHeight="false" outlineLevel="0" collapsed="false">
      <c r="A39" s="309"/>
      <c r="B39" s="296"/>
      <c r="C39" s="296"/>
      <c r="D39" s="310"/>
      <c r="E39" s="296"/>
      <c r="F39" s="296"/>
      <c r="G39" s="310"/>
      <c r="H39" s="297"/>
    </row>
    <row r="40" customFormat="false" ht="11.25" hidden="false" customHeight="true" outlineLevel="0" collapsed="false">
      <c r="A40" s="276" t="s">
        <v>834</v>
      </c>
      <c r="B40" s="296"/>
      <c r="C40" s="296"/>
      <c r="D40" s="310"/>
      <c r="E40" s="296"/>
      <c r="F40" s="296"/>
      <c r="G40" s="310"/>
      <c r="H40" s="297"/>
    </row>
    <row r="41" customFormat="false" ht="25.5" hidden="false" customHeight="true" outlineLevel="0" collapsed="false">
      <c r="A41" s="311" t="s">
        <v>930</v>
      </c>
      <c r="B41" s="311"/>
      <c r="C41" s="311"/>
      <c r="D41" s="311"/>
      <c r="E41" s="311"/>
      <c r="F41" s="311"/>
      <c r="G41" s="311"/>
      <c r="H41" s="311"/>
    </row>
    <row r="43" customFormat="false" ht="31.5" hidden="false" customHeight="true" outlineLevel="0" collapsed="false"/>
    <row r="44" customFormat="false" ht="11.25" hidden="false" customHeight="false" outlineLevel="0" collapsed="false">
      <c r="A44" s="309"/>
      <c r="B44" s="296"/>
      <c r="C44" s="296"/>
      <c r="D44" s="310"/>
      <c r="E44" s="296"/>
      <c r="F44" s="296"/>
      <c r="G44" s="310"/>
      <c r="H44" s="297"/>
    </row>
    <row r="45" customFormat="false" ht="30" hidden="false" customHeight="true" outlineLevel="0" collapsed="false">
      <c r="A45" s="312"/>
      <c r="B45" s="296"/>
      <c r="C45" s="296"/>
      <c r="D45" s="310"/>
      <c r="E45" s="296"/>
      <c r="F45" s="296"/>
      <c r="G45" s="310"/>
      <c r="H45" s="297"/>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1:H41"/>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3" width="21.13"/>
    <col collapsed="false" customWidth="true" hidden="false" outlineLevel="0" max="2" min="2" style="313" width="10.13"/>
    <col collapsed="false" customWidth="true" hidden="false" outlineLevel="0" max="3" min="3" style="313" width="9.85"/>
    <col collapsed="false" customWidth="true" hidden="false" outlineLevel="0" max="4" min="4" style="313" width="9.28"/>
    <col collapsed="false" customWidth="true" hidden="false" outlineLevel="0" max="5" min="5" style="313" width="9.85"/>
    <col collapsed="false" customWidth="true" hidden="false" outlineLevel="0" max="6" min="6" style="313" width="10.71"/>
    <col collapsed="false" customWidth="true" hidden="false" outlineLevel="0" max="7" min="7" style="313" width="9.7"/>
    <col collapsed="false" customWidth="true" hidden="false" outlineLevel="0" max="8" min="8" style="313" width="10.99"/>
    <col collapsed="false" customWidth="false" hidden="false" outlineLevel="0" max="257" min="9" style="313" width="11.42"/>
  </cols>
  <sheetData>
    <row r="1" customFormat="false" ht="14.25" hidden="false" customHeight="true" outlineLevel="0" collapsed="false">
      <c r="A1" s="314" t="s">
        <v>963</v>
      </c>
      <c r="B1" s="314"/>
      <c r="C1" s="314"/>
      <c r="D1" s="314"/>
      <c r="E1" s="314"/>
      <c r="F1" s="314"/>
      <c r="G1" s="314"/>
      <c r="H1" s="314"/>
    </row>
    <row r="2" customFormat="false" ht="12.75" hidden="false" customHeight="false" outlineLevel="0" collapsed="false">
      <c r="A2" s="315"/>
      <c r="B2" s="316"/>
      <c r="C2" s="317"/>
      <c r="D2" s="318"/>
      <c r="E2" s="316"/>
      <c r="F2" s="317"/>
      <c r="G2" s="318"/>
      <c r="H2" s="318"/>
    </row>
    <row r="3" s="323" customFormat="true" ht="15" hidden="false" customHeight="true" outlineLevel="0" collapsed="false">
      <c r="A3" s="319" t="s">
        <v>964</v>
      </c>
      <c r="B3" s="320" t="s">
        <v>965</v>
      </c>
      <c r="C3" s="320"/>
      <c r="D3" s="321" t="s">
        <v>966</v>
      </c>
      <c r="E3" s="322" t="s">
        <v>866</v>
      </c>
      <c r="F3" s="322"/>
      <c r="G3" s="322"/>
      <c r="H3" s="322"/>
    </row>
    <row r="4" s="323" customFormat="true" ht="15" hidden="false" customHeight="true" outlineLevel="0" collapsed="false">
      <c r="A4" s="319"/>
      <c r="B4" s="320"/>
      <c r="C4" s="320"/>
      <c r="D4" s="321"/>
      <c r="E4" s="324" t="s">
        <v>936</v>
      </c>
      <c r="F4" s="325" t="s">
        <v>937</v>
      </c>
      <c r="G4" s="325"/>
      <c r="H4" s="325"/>
    </row>
    <row r="5" s="323" customFormat="true" ht="15" hidden="false" customHeight="true" outlineLevel="0" collapsed="false">
      <c r="A5" s="319"/>
      <c r="B5" s="326" t="s">
        <v>852</v>
      </c>
      <c r="C5" s="324" t="s">
        <v>853</v>
      </c>
      <c r="D5" s="321"/>
      <c r="E5" s="321"/>
      <c r="F5" s="324" t="s">
        <v>868</v>
      </c>
      <c r="G5" s="324" t="s">
        <v>876</v>
      </c>
      <c r="H5" s="327" t="s">
        <v>884</v>
      </c>
    </row>
    <row r="6" s="323" customFormat="true" ht="15" hidden="false" customHeight="true" outlineLevel="0" collapsed="false">
      <c r="A6" s="319"/>
      <c r="B6" s="326"/>
      <c r="C6" s="324"/>
      <c r="D6" s="324"/>
      <c r="E6" s="324"/>
      <c r="F6" s="324"/>
      <c r="G6" s="324"/>
      <c r="H6" s="327"/>
    </row>
    <row r="7" s="323" customFormat="true" ht="15" hidden="false" customHeight="true" outlineLevel="0" collapsed="false">
      <c r="A7" s="319"/>
      <c r="B7" s="328" t="s">
        <v>854</v>
      </c>
      <c r="C7" s="329" t="s">
        <v>813</v>
      </c>
      <c r="D7" s="330" t="s">
        <v>854</v>
      </c>
      <c r="E7" s="330"/>
      <c r="F7" s="330"/>
      <c r="G7" s="330"/>
      <c r="H7" s="330"/>
    </row>
    <row r="8" s="335" customFormat="true" ht="6" hidden="false" customHeight="true" outlineLevel="0" collapsed="false">
      <c r="A8" s="331"/>
      <c r="B8" s="332"/>
      <c r="C8" s="333"/>
      <c r="D8" s="334"/>
      <c r="E8" s="332"/>
      <c r="F8" s="333"/>
      <c r="G8" s="334"/>
      <c r="H8" s="334"/>
    </row>
    <row r="9" s="335" customFormat="true" ht="12.75" hidden="false" customHeight="true" outlineLevel="0" collapsed="false">
      <c r="A9" s="336" t="s">
        <v>967</v>
      </c>
      <c r="B9" s="337" t="n">
        <v>2620260.878</v>
      </c>
      <c r="C9" s="338" t="n">
        <v>72.7366244085719</v>
      </c>
      <c r="D9" s="337" t="n">
        <v>225720.534</v>
      </c>
      <c r="E9" s="337" t="n">
        <v>2184256.623</v>
      </c>
      <c r="F9" s="337" t="n">
        <v>16449.636</v>
      </c>
      <c r="G9" s="337" t="n">
        <v>99753.74</v>
      </c>
      <c r="H9" s="337" t="n">
        <v>2068053.247</v>
      </c>
    </row>
    <row r="10" s="335" customFormat="true" ht="12.75" hidden="false" customHeight="true" outlineLevel="0" collapsed="false">
      <c r="A10" s="336" t="s">
        <v>968</v>
      </c>
      <c r="B10" s="339"/>
      <c r="C10" s="340"/>
      <c r="D10" s="341"/>
      <c r="E10" s="341"/>
      <c r="F10" s="341"/>
      <c r="G10" s="341"/>
      <c r="H10" s="341"/>
    </row>
    <row r="11" s="335" customFormat="true" ht="12.75" hidden="false" customHeight="true" outlineLevel="0" collapsed="false">
      <c r="A11" s="336" t="s">
        <v>969</v>
      </c>
      <c r="B11" s="337" t="n">
        <v>2376852.485</v>
      </c>
      <c r="C11" s="338" t="n">
        <v>65.9797762610513</v>
      </c>
      <c r="D11" s="337" t="n">
        <v>215029.377</v>
      </c>
      <c r="E11" s="337" t="n">
        <v>1951564.587</v>
      </c>
      <c r="F11" s="337" t="n">
        <v>13082.442</v>
      </c>
      <c r="G11" s="337" t="n">
        <v>89180.979</v>
      </c>
      <c r="H11" s="337" t="n">
        <v>1849301.166</v>
      </c>
    </row>
    <row r="12" s="335" customFormat="true" ht="12.75" hidden="false" customHeight="true" outlineLevel="0" collapsed="false">
      <c r="A12" s="336" t="s">
        <v>970</v>
      </c>
      <c r="B12" s="339"/>
      <c r="C12" s="338"/>
      <c r="D12" s="341"/>
      <c r="E12" s="341"/>
      <c r="F12" s="341"/>
      <c r="G12" s="341"/>
      <c r="H12" s="341"/>
    </row>
    <row r="13" s="335" customFormat="true" ht="12.75" hidden="false" customHeight="true" outlineLevel="0" collapsed="false">
      <c r="A13" s="336" t="s">
        <v>971</v>
      </c>
      <c r="B13" s="337" t="n">
        <v>1336979.859</v>
      </c>
      <c r="C13" s="338" t="n">
        <v>37.1136334791732</v>
      </c>
      <c r="D13" s="337" t="n">
        <v>140203.59</v>
      </c>
      <c r="E13" s="337" t="n">
        <v>1083260.153</v>
      </c>
      <c r="F13" s="337" t="n">
        <v>8675.101</v>
      </c>
      <c r="G13" s="337" t="n">
        <v>58719.261</v>
      </c>
      <c r="H13" s="337" t="n">
        <v>1015865.791</v>
      </c>
    </row>
    <row r="14" s="335" customFormat="true" ht="12.75" hidden="false" customHeight="true" outlineLevel="0" collapsed="false">
      <c r="A14" s="336" t="s">
        <v>972</v>
      </c>
      <c r="B14" s="337" t="n">
        <v>89568.157</v>
      </c>
      <c r="C14" s="338" t="n">
        <v>2.4863499086586</v>
      </c>
      <c r="D14" s="337" t="n">
        <v>3302.794</v>
      </c>
      <c r="E14" s="337" t="n">
        <v>86263.463</v>
      </c>
      <c r="F14" s="337" t="n">
        <v>5255.808</v>
      </c>
      <c r="G14" s="337" t="n">
        <v>925.23</v>
      </c>
      <c r="H14" s="337" t="n">
        <v>80082.425</v>
      </c>
    </row>
    <row r="15" s="335" customFormat="true" ht="12.75" hidden="false" customHeight="true" outlineLevel="0" collapsed="false">
      <c r="A15" s="336" t="s">
        <v>973</v>
      </c>
      <c r="B15" s="337" t="n">
        <v>376004.718</v>
      </c>
      <c r="C15" s="338" t="n">
        <v>10.4376301530297</v>
      </c>
      <c r="D15" s="337" t="n">
        <v>3510.244</v>
      </c>
      <c r="E15" s="337" t="n">
        <v>372289.501</v>
      </c>
      <c r="F15" s="337" t="n">
        <v>2201.246</v>
      </c>
      <c r="G15" s="337" t="n">
        <v>11709.887</v>
      </c>
      <c r="H15" s="337" t="n">
        <v>358378.368</v>
      </c>
    </row>
    <row r="16" s="335" customFormat="true" ht="12.75" hidden="false" customHeight="true" outlineLevel="0" collapsed="false">
      <c r="A16" s="336" t="s">
        <v>974</v>
      </c>
      <c r="B16" s="337" t="n">
        <v>502130.662</v>
      </c>
      <c r="C16" s="338" t="n">
        <v>13.9387988702099</v>
      </c>
      <c r="D16" s="337" t="n">
        <v>12758.161</v>
      </c>
      <c r="E16" s="337" t="n">
        <v>489325.001</v>
      </c>
      <c r="F16" s="337" t="n">
        <v>3354.37</v>
      </c>
      <c r="G16" s="337" t="n">
        <v>22084.418</v>
      </c>
      <c r="H16" s="337" t="n">
        <v>463886.213</v>
      </c>
    </row>
    <row r="17" s="335" customFormat="true" ht="22.5" hidden="false" customHeight="false" outlineLevel="0" collapsed="false">
      <c r="A17" s="342" t="s">
        <v>829</v>
      </c>
      <c r="B17" s="337" t="n">
        <v>14304.784</v>
      </c>
      <c r="C17" s="338" t="n">
        <v>0.397090881213298</v>
      </c>
      <c r="D17" s="337" t="n">
        <v>3292.925</v>
      </c>
      <c r="E17" s="337" t="n">
        <v>10954.359</v>
      </c>
      <c r="F17" s="337" t="s">
        <v>832</v>
      </c>
      <c r="G17" s="337" t="n">
        <v>1087.725</v>
      </c>
      <c r="H17" s="337" t="n">
        <v>9866.634</v>
      </c>
    </row>
    <row r="18" s="335" customFormat="true" ht="12.75" hidden="false" customHeight="true" outlineLevel="0" collapsed="false">
      <c r="A18" s="336" t="s">
        <v>975</v>
      </c>
      <c r="B18" s="337" t="n">
        <v>126.292</v>
      </c>
      <c r="C18" s="343" t="n">
        <v>0.00350577831655408</v>
      </c>
      <c r="D18" s="337" t="n">
        <v>19.885</v>
      </c>
      <c r="E18" s="337" t="n">
        <v>106.407</v>
      </c>
      <c r="F18" s="337" t="s">
        <v>832</v>
      </c>
      <c r="G18" s="337" t="s">
        <v>832</v>
      </c>
      <c r="H18" s="337" t="n">
        <v>106.407</v>
      </c>
    </row>
    <row r="19" s="335" customFormat="true" ht="12.75" hidden="false" customHeight="true" outlineLevel="0" collapsed="false">
      <c r="A19" s="344" t="s">
        <v>976</v>
      </c>
      <c r="B19" s="345" t="n">
        <v>3602395.491</v>
      </c>
      <c r="C19" s="346" t="n">
        <v>100</v>
      </c>
      <c r="D19" s="345" t="n">
        <v>248604.543</v>
      </c>
      <c r="E19" s="345" t="n">
        <v>3143195.354</v>
      </c>
      <c r="F19" s="345" t="n">
        <v>27261.06</v>
      </c>
      <c r="G19" s="345" t="n">
        <v>135561</v>
      </c>
      <c r="H19" s="345" t="n">
        <v>2980373.294</v>
      </c>
    </row>
    <row r="21" s="276" customFormat="true" ht="11.25" hidden="false" customHeight="true" outlineLevel="0" collapsed="false">
      <c r="A21" s="276" t="s">
        <v>834</v>
      </c>
      <c r="B21" s="296"/>
      <c r="C21" s="296"/>
      <c r="D21" s="310"/>
      <c r="E21" s="296"/>
      <c r="F21" s="296"/>
      <c r="G21" s="310"/>
      <c r="H21" s="297"/>
    </row>
    <row r="22" s="276" customFormat="true" ht="25.5" hidden="false" customHeight="true" outlineLevel="0" collapsed="false">
      <c r="A22" s="311" t="s">
        <v>930</v>
      </c>
      <c r="B22" s="311"/>
      <c r="C22" s="311"/>
      <c r="D22" s="311"/>
      <c r="E22" s="311"/>
      <c r="F22" s="311"/>
      <c r="G22" s="311"/>
      <c r="H22" s="311"/>
    </row>
    <row r="23" s="276"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28.14"/>
    <col collapsed="false" customWidth="true" hidden="false" outlineLevel="0" max="2" min="2" style="347" width="12.7"/>
    <col collapsed="false" customWidth="true" hidden="false" outlineLevel="0" max="8" min="3" style="347" width="12.28"/>
    <col collapsed="false" customWidth="false" hidden="false" outlineLevel="0" max="257" min="9" style="347" width="11.42"/>
  </cols>
  <sheetData>
    <row r="1" customFormat="false" ht="18" hidden="false" customHeight="true" outlineLevel="0" collapsed="false">
      <c r="A1" s="348" t="s">
        <v>977</v>
      </c>
      <c r="B1" s="348"/>
      <c r="C1" s="348"/>
      <c r="D1" s="348"/>
      <c r="E1" s="348"/>
      <c r="F1" s="348"/>
      <c r="G1" s="348"/>
      <c r="H1" s="348"/>
    </row>
    <row r="2" customFormat="false" ht="12.75" hidden="false" customHeight="false" outlineLevel="0" collapsed="false">
      <c r="A2" s="349"/>
      <c r="B2" s="350"/>
      <c r="C2" s="351"/>
      <c r="D2" s="352"/>
      <c r="E2" s="350"/>
      <c r="F2" s="351"/>
      <c r="G2" s="352"/>
      <c r="H2" s="352"/>
    </row>
    <row r="3" s="357" customFormat="true" ht="15" hidden="false" customHeight="true" outlineLevel="0" collapsed="false">
      <c r="A3" s="353" t="s">
        <v>978</v>
      </c>
      <c r="B3" s="354" t="s">
        <v>979</v>
      </c>
      <c r="C3" s="354"/>
      <c r="D3" s="355" t="s">
        <v>935</v>
      </c>
      <c r="E3" s="356" t="s">
        <v>866</v>
      </c>
      <c r="F3" s="356"/>
      <c r="G3" s="356"/>
      <c r="H3" s="356"/>
    </row>
    <row r="4" s="357" customFormat="true" ht="15" hidden="false" customHeight="true" outlineLevel="0" collapsed="false">
      <c r="A4" s="353"/>
      <c r="B4" s="354"/>
      <c r="C4" s="354"/>
      <c r="D4" s="355"/>
      <c r="E4" s="358" t="s">
        <v>936</v>
      </c>
      <c r="F4" s="359" t="s">
        <v>937</v>
      </c>
      <c r="G4" s="359"/>
      <c r="H4" s="359"/>
    </row>
    <row r="5" s="357" customFormat="true" ht="15" hidden="false" customHeight="true" outlineLevel="0" collapsed="false">
      <c r="A5" s="353"/>
      <c r="B5" s="360" t="s">
        <v>852</v>
      </c>
      <c r="C5" s="358" t="s">
        <v>853</v>
      </c>
      <c r="D5" s="355"/>
      <c r="E5" s="355"/>
      <c r="F5" s="358" t="s">
        <v>868</v>
      </c>
      <c r="G5" s="358" t="s">
        <v>876</v>
      </c>
      <c r="H5" s="361" t="s">
        <v>884</v>
      </c>
    </row>
    <row r="6" s="357" customFormat="true" ht="15" hidden="false" customHeight="true" outlineLevel="0" collapsed="false">
      <c r="A6" s="353"/>
      <c r="B6" s="360"/>
      <c r="C6" s="358"/>
      <c r="D6" s="358"/>
      <c r="E6" s="358"/>
      <c r="F6" s="358"/>
      <c r="G6" s="358"/>
      <c r="H6" s="361"/>
    </row>
    <row r="7" s="357" customFormat="true" ht="15" hidden="false" customHeight="true" outlineLevel="0" collapsed="false">
      <c r="A7" s="353"/>
      <c r="B7" s="362" t="s">
        <v>854</v>
      </c>
      <c r="C7" s="363" t="s">
        <v>813</v>
      </c>
      <c r="D7" s="364" t="s">
        <v>854</v>
      </c>
      <c r="E7" s="364"/>
      <c r="F7" s="364"/>
      <c r="G7" s="364"/>
      <c r="H7" s="364"/>
    </row>
    <row r="8" customFormat="false" ht="12.75" hidden="false" customHeight="false" outlineLevel="0" collapsed="false">
      <c r="A8" s="365"/>
      <c r="B8" s="366"/>
      <c r="C8" s="367"/>
      <c r="D8" s="368"/>
      <c r="E8" s="366"/>
      <c r="F8" s="367"/>
      <c r="G8" s="368"/>
      <c r="H8" s="368"/>
    </row>
    <row r="9" customFormat="false" ht="15" hidden="false" customHeight="true" outlineLevel="0" collapsed="false">
      <c r="A9" s="369" t="s">
        <v>967</v>
      </c>
      <c r="B9" s="188" t="n">
        <v>1863538.666</v>
      </c>
      <c r="C9" s="370" t="n">
        <v>75.7254872200593</v>
      </c>
      <c r="D9" s="188" t="n">
        <v>229492.498</v>
      </c>
      <c r="E9" s="188" t="n">
        <v>1401018.156</v>
      </c>
      <c r="F9" s="188" t="n">
        <v>13240.212</v>
      </c>
      <c r="G9" s="188" t="n">
        <v>88598.182</v>
      </c>
      <c r="H9" s="188" t="n">
        <v>1299179.762</v>
      </c>
    </row>
    <row r="10" customFormat="false" ht="15" hidden="false" customHeight="true" outlineLevel="0" collapsed="false">
      <c r="A10" s="369" t="s">
        <v>968</v>
      </c>
      <c r="B10" s="349"/>
      <c r="C10" s="349"/>
      <c r="D10" s="349"/>
      <c r="E10" s="349"/>
      <c r="F10" s="349"/>
      <c r="G10" s="349"/>
      <c r="H10" s="349"/>
    </row>
    <row r="11" customFormat="false" ht="15" hidden="false" customHeight="true" outlineLevel="0" collapsed="false">
      <c r="A11" s="369" t="s">
        <v>969</v>
      </c>
      <c r="B11" s="188" t="n">
        <v>1729963.213</v>
      </c>
      <c r="C11" s="370" t="n">
        <v>70.2976061443332</v>
      </c>
      <c r="D11" s="188" t="n">
        <v>225268.004</v>
      </c>
      <c r="E11" s="188" t="n">
        <v>1275301.252</v>
      </c>
      <c r="F11" s="188" t="n">
        <v>12025.394</v>
      </c>
      <c r="G11" s="188" t="n">
        <v>60231.342</v>
      </c>
      <c r="H11" s="188" t="n">
        <v>1203044.516</v>
      </c>
    </row>
    <row r="12" customFormat="false" ht="15" hidden="false" customHeight="true" outlineLevel="0" collapsed="false">
      <c r="A12" s="369" t="s">
        <v>970</v>
      </c>
      <c r="B12" s="349"/>
      <c r="C12" s="349"/>
      <c r="D12" s="349"/>
      <c r="E12" s="349"/>
      <c r="F12" s="349"/>
      <c r="G12" s="349"/>
      <c r="H12" s="349"/>
    </row>
    <row r="13" customFormat="false" ht="15" hidden="false" customHeight="true" outlineLevel="0" collapsed="false">
      <c r="A13" s="369" t="s">
        <v>971</v>
      </c>
      <c r="B13" s="188" t="n">
        <v>1003625.176</v>
      </c>
      <c r="C13" s="370" t="n">
        <v>40.7826286760383</v>
      </c>
      <c r="D13" s="188" t="n">
        <v>188885.72</v>
      </c>
      <c r="E13" s="188" t="n">
        <v>662036.091</v>
      </c>
      <c r="F13" s="188" t="n">
        <v>4505.634</v>
      </c>
      <c r="G13" s="188" t="n">
        <v>27609.465</v>
      </c>
      <c r="H13" s="188" t="n">
        <v>629920.992</v>
      </c>
    </row>
    <row r="14" customFormat="false" ht="15" hidden="false" customHeight="true" outlineLevel="0" collapsed="false">
      <c r="A14" s="369" t="s">
        <v>972</v>
      </c>
      <c r="B14" s="188" t="n">
        <v>24858.975</v>
      </c>
      <c r="C14" s="370" t="n">
        <v>1.01015236657626</v>
      </c>
      <c r="D14" s="188" t="n">
        <v>804.514</v>
      </c>
      <c r="E14" s="188" t="n">
        <v>23829.412</v>
      </c>
      <c r="F14" s="188" t="n">
        <v>87.181</v>
      </c>
      <c r="G14" s="188" t="n">
        <v>2590.604</v>
      </c>
      <c r="H14" s="188" t="n">
        <v>21151.627</v>
      </c>
    </row>
    <row r="15" customFormat="false" ht="15" hidden="false" customHeight="true" outlineLevel="0" collapsed="false">
      <c r="A15" s="369" t="s">
        <v>973</v>
      </c>
      <c r="B15" s="188" t="n">
        <v>117219.244</v>
      </c>
      <c r="C15" s="370" t="n">
        <v>4.76324131364549</v>
      </c>
      <c r="D15" s="188" t="n">
        <v>3641.175</v>
      </c>
      <c r="E15" s="188" t="n">
        <v>103238.219</v>
      </c>
      <c r="F15" s="188" t="n">
        <v>564.831</v>
      </c>
      <c r="G15" s="188" t="n">
        <v>4284.057</v>
      </c>
      <c r="H15" s="188" t="n">
        <v>98389.331</v>
      </c>
    </row>
    <row r="16" customFormat="false" ht="15" hidden="false" customHeight="true" outlineLevel="0" collapsed="false">
      <c r="A16" s="369" t="s">
        <v>974</v>
      </c>
      <c r="B16" s="188" t="n">
        <v>454342.473</v>
      </c>
      <c r="C16" s="370" t="n">
        <v>18.4623510960151</v>
      </c>
      <c r="D16" s="188" t="n">
        <v>6279.026</v>
      </c>
      <c r="E16" s="188" t="n">
        <v>436332.478</v>
      </c>
      <c r="F16" s="188" t="n">
        <v>4922.495</v>
      </c>
      <c r="G16" s="188" t="n">
        <v>4740.577</v>
      </c>
      <c r="H16" s="188" t="n">
        <v>426669.406</v>
      </c>
    </row>
    <row r="17" customFormat="false" ht="26.25" hidden="false" customHeight="true" outlineLevel="0" collapsed="false">
      <c r="A17" s="371" t="s">
        <v>980</v>
      </c>
      <c r="B17" s="188" t="n">
        <v>954.047</v>
      </c>
      <c r="C17" s="370" t="n">
        <v>0.038768003703893</v>
      </c>
      <c r="D17" s="188" t="n">
        <v>17.424</v>
      </c>
      <c r="E17" s="188" t="n">
        <v>768.545</v>
      </c>
      <c r="F17" s="188" t="n">
        <v>7.676</v>
      </c>
      <c r="G17" s="190" t="n">
        <v>0.322</v>
      </c>
      <c r="H17" s="188" t="n">
        <v>760.547</v>
      </c>
    </row>
    <row r="18" customFormat="false" ht="15" hidden="false" customHeight="true" outlineLevel="0" collapsed="false">
      <c r="A18" s="369" t="s">
        <v>975</v>
      </c>
      <c r="B18" s="190" t="s">
        <v>832</v>
      </c>
      <c r="C18" s="190" t="s">
        <v>832</v>
      </c>
      <c r="D18" s="190" t="s">
        <v>832</v>
      </c>
      <c r="E18" s="190" t="s">
        <v>832</v>
      </c>
      <c r="F18" s="190" t="s">
        <v>832</v>
      </c>
      <c r="G18" s="190" t="s">
        <v>832</v>
      </c>
      <c r="H18" s="190" t="s">
        <v>832</v>
      </c>
    </row>
    <row r="19" s="374" customFormat="true" ht="15" hidden="false" customHeight="true" outlineLevel="0" collapsed="false">
      <c r="A19" s="372" t="s">
        <v>976</v>
      </c>
      <c r="B19" s="189" t="n">
        <v>2460913.405</v>
      </c>
      <c r="C19" s="373" t="n">
        <v>100</v>
      </c>
      <c r="D19" s="189" t="n">
        <v>240234.637</v>
      </c>
      <c r="E19" s="189" t="n">
        <v>1965186.81</v>
      </c>
      <c r="F19" s="189" t="n">
        <v>18822.395</v>
      </c>
      <c r="G19" s="189" t="n">
        <v>100213.742</v>
      </c>
      <c r="H19" s="189" t="n">
        <v>1846150.673</v>
      </c>
    </row>
    <row r="22" customFormat="false" ht="17.25" hidden="false" customHeight="true" outlineLevel="0" collapsed="false">
      <c r="A22" s="348" t="s">
        <v>981</v>
      </c>
      <c r="B22" s="348"/>
      <c r="C22" s="348"/>
      <c r="D22" s="348"/>
      <c r="E22" s="348"/>
      <c r="F22" s="348"/>
      <c r="G22" s="348"/>
      <c r="H22" s="348"/>
    </row>
    <row r="23" customFormat="false" ht="12.75" hidden="false" customHeight="false" outlineLevel="0" collapsed="false">
      <c r="A23" s="349"/>
      <c r="B23" s="350"/>
      <c r="C23" s="351"/>
      <c r="D23" s="352"/>
      <c r="E23" s="350"/>
      <c r="F23" s="351"/>
      <c r="G23" s="352"/>
      <c r="H23" s="352"/>
    </row>
    <row r="24" s="357" customFormat="true" ht="15" hidden="false" customHeight="true" outlineLevel="0" collapsed="false">
      <c r="A24" s="353" t="s">
        <v>978</v>
      </c>
      <c r="B24" s="354" t="s">
        <v>934</v>
      </c>
      <c r="C24" s="354"/>
      <c r="D24" s="355" t="s">
        <v>935</v>
      </c>
      <c r="E24" s="356" t="s">
        <v>866</v>
      </c>
      <c r="F24" s="356"/>
      <c r="G24" s="356"/>
      <c r="H24" s="356"/>
    </row>
    <row r="25" s="357" customFormat="true" ht="15" hidden="false" customHeight="true" outlineLevel="0" collapsed="false">
      <c r="A25" s="353"/>
      <c r="B25" s="354"/>
      <c r="C25" s="354"/>
      <c r="D25" s="355"/>
      <c r="E25" s="358" t="s">
        <v>936</v>
      </c>
      <c r="F25" s="359" t="s">
        <v>937</v>
      </c>
      <c r="G25" s="359"/>
      <c r="H25" s="359"/>
    </row>
    <row r="26" s="357" customFormat="true" ht="15" hidden="false" customHeight="true" outlineLevel="0" collapsed="false">
      <c r="A26" s="353"/>
      <c r="B26" s="360" t="s">
        <v>852</v>
      </c>
      <c r="C26" s="358" t="s">
        <v>853</v>
      </c>
      <c r="D26" s="355"/>
      <c r="E26" s="355"/>
      <c r="F26" s="358" t="s">
        <v>868</v>
      </c>
      <c r="G26" s="358" t="s">
        <v>876</v>
      </c>
      <c r="H26" s="361" t="s">
        <v>884</v>
      </c>
    </row>
    <row r="27" s="357" customFormat="true" ht="15" hidden="false" customHeight="true" outlineLevel="0" collapsed="false">
      <c r="A27" s="353"/>
      <c r="B27" s="360"/>
      <c r="C27" s="358"/>
      <c r="D27" s="358"/>
      <c r="E27" s="358"/>
      <c r="F27" s="358"/>
      <c r="G27" s="358"/>
      <c r="H27" s="361"/>
    </row>
    <row r="28" s="357" customFormat="true" ht="15" hidden="false" customHeight="true" outlineLevel="0" collapsed="false">
      <c r="A28" s="353"/>
      <c r="B28" s="362" t="s">
        <v>854</v>
      </c>
      <c r="C28" s="363" t="s">
        <v>813</v>
      </c>
      <c r="D28" s="364" t="s">
        <v>854</v>
      </c>
      <c r="E28" s="364"/>
      <c r="F28" s="364"/>
      <c r="G28" s="364"/>
      <c r="H28" s="364"/>
    </row>
    <row r="29" customFormat="false" ht="12.75" hidden="false" customHeight="false" outlineLevel="0" collapsed="false">
      <c r="A29" s="365"/>
      <c r="B29" s="366"/>
      <c r="C29" s="367"/>
      <c r="D29" s="368"/>
      <c r="E29" s="366"/>
      <c r="F29" s="367"/>
      <c r="G29" s="368"/>
      <c r="H29" s="368"/>
    </row>
    <row r="30" customFormat="false" ht="15" hidden="false" customHeight="true" outlineLevel="0" collapsed="false">
      <c r="A30" s="369" t="s">
        <v>967</v>
      </c>
      <c r="B30" s="188" t="n">
        <v>5155477.848</v>
      </c>
      <c r="C30" s="370" t="n">
        <v>72.8933663615277</v>
      </c>
      <c r="D30" s="188" t="n">
        <v>442032.357</v>
      </c>
      <c r="E30" s="188" t="n">
        <v>4358375.472</v>
      </c>
      <c r="F30" s="188" t="n">
        <v>30932.709</v>
      </c>
      <c r="G30" s="188" t="n">
        <v>196963.504</v>
      </c>
      <c r="H30" s="188" t="n">
        <v>4130479.259</v>
      </c>
    </row>
    <row r="31" customFormat="false" ht="15" hidden="false" customHeight="true" outlineLevel="0" collapsed="false">
      <c r="A31" s="369" t="s">
        <v>968</v>
      </c>
      <c r="B31" s="349"/>
      <c r="C31" s="349"/>
      <c r="D31" s="349"/>
      <c r="E31" s="349"/>
      <c r="F31" s="349"/>
      <c r="G31" s="349"/>
      <c r="H31" s="349"/>
    </row>
    <row r="32" customFormat="false" ht="15" hidden="false" customHeight="true" outlineLevel="0" collapsed="false">
      <c r="A32" s="369" t="s">
        <v>969</v>
      </c>
      <c r="B32" s="188" t="n">
        <v>4661155.297</v>
      </c>
      <c r="C32" s="370" t="n">
        <v>65.9041335739624</v>
      </c>
      <c r="D32" s="188" t="n">
        <v>420237.062</v>
      </c>
      <c r="E32" s="188" t="n">
        <v>3885907.925</v>
      </c>
      <c r="F32" s="188" t="n">
        <v>24467.466</v>
      </c>
      <c r="G32" s="188" t="n">
        <v>178520.206</v>
      </c>
      <c r="H32" s="188" t="n">
        <v>3682920.253</v>
      </c>
    </row>
    <row r="33" customFormat="false" ht="15" hidden="false" customHeight="true" outlineLevel="0" collapsed="false">
      <c r="A33" s="369" t="s">
        <v>968</v>
      </c>
      <c r="B33" s="349"/>
      <c r="C33" s="349"/>
      <c r="D33" s="349"/>
      <c r="E33" s="349"/>
      <c r="F33" s="349"/>
      <c r="G33" s="349"/>
      <c r="H33" s="349"/>
    </row>
    <row r="34" customFormat="false" ht="15" hidden="false" customHeight="true" outlineLevel="0" collapsed="false">
      <c r="A34" s="369" t="s">
        <v>982</v>
      </c>
      <c r="B34" s="188" t="n">
        <v>2644166.83</v>
      </c>
      <c r="C34" s="370" t="n">
        <v>37.3859081821021</v>
      </c>
      <c r="D34" s="188" t="n">
        <v>274493.13</v>
      </c>
      <c r="E34" s="188" t="n">
        <v>2178211.779</v>
      </c>
      <c r="F34" s="188" t="n">
        <v>16552.031</v>
      </c>
      <c r="G34" s="188" t="n">
        <v>119011.556</v>
      </c>
      <c r="H34" s="188" t="n">
        <v>2042648.192</v>
      </c>
    </row>
    <row r="35" customFormat="false" ht="15" hidden="false" customHeight="true" outlineLevel="0" collapsed="false">
      <c r="A35" s="369" t="s">
        <v>972</v>
      </c>
      <c r="B35" s="188" t="n">
        <v>144523.194</v>
      </c>
      <c r="C35" s="370" t="n">
        <v>2.04341526403163</v>
      </c>
      <c r="D35" s="188" t="n">
        <v>6397.51</v>
      </c>
      <c r="E35" s="188" t="n">
        <v>138123.784</v>
      </c>
      <c r="F35" s="188" t="n">
        <v>9420.002</v>
      </c>
      <c r="G35" s="188" t="n">
        <v>3146.646</v>
      </c>
      <c r="H35" s="188" t="n">
        <v>125557.136</v>
      </c>
    </row>
    <row r="36" customFormat="false" ht="15" hidden="false" customHeight="true" outlineLevel="0" collapsed="false">
      <c r="A36" s="369" t="s">
        <v>973</v>
      </c>
      <c r="B36" s="188" t="n">
        <v>749475.476</v>
      </c>
      <c r="C36" s="370" t="n">
        <v>10.5968432144931</v>
      </c>
      <c r="D36" s="188" t="n">
        <v>6838.757</v>
      </c>
      <c r="E36" s="188" t="n">
        <v>742415.341</v>
      </c>
      <c r="F36" s="188" t="n">
        <v>4633.525</v>
      </c>
      <c r="G36" s="188" t="n">
        <v>25733.467</v>
      </c>
      <c r="H36" s="188" t="n">
        <v>712048.349</v>
      </c>
    </row>
    <row r="37" customFormat="false" ht="15" hidden="false" customHeight="true" outlineLevel="0" collapsed="false">
      <c r="A37" s="369" t="s">
        <v>974</v>
      </c>
      <c r="B37" s="188" t="n">
        <v>996592.079</v>
      </c>
      <c r="C37" s="370" t="n">
        <v>14.0908279832344</v>
      </c>
      <c r="D37" s="188" t="n">
        <v>23458.679</v>
      </c>
      <c r="E37" s="188" t="n">
        <v>973068.896</v>
      </c>
      <c r="F37" s="188" t="n">
        <v>5984.692</v>
      </c>
      <c r="G37" s="188" t="n">
        <v>40907.284</v>
      </c>
      <c r="H37" s="188" t="n">
        <v>926176.92</v>
      </c>
    </row>
    <row r="38" customFormat="false" ht="26.25" hidden="false" customHeight="true" outlineLevel="0" collapsed="false">
      <c r="A38" s="371" t="s">
        <v>980</v>
      </c>
      <c r="B38" s="188" t="n">
        <v>26404.309</v>
      </c>
      <c r="C38" s="370" t="n">
        <v>0.373330858206799</v>
      </c>
      <c r="D38" s="188" t="n">
        <v>6062.392</v>
      </c>
      <c r="E38" s="188" t="n">
        <v>20274.417</v>
      </c>
      <c r="F38" s="188" t="s">
        <v>832</v>
      </c>
      <c r="G38" s="188" t="n">
        <v>1655.428</v>
      </c>
      <c r="H38" s="188" t="n">
        <v>18618.989</v>
      </c>
    </row>
    <row r="39" customFormat="false" ht="15" hidden="false" customHeight="true" outlineLevel="0" collapsed="false">
      <c r="A39" s="369" t="s">
        <v>975</v>
      </c>
      <c r="B39" s="188" t="n">
        <v>156.752</v>
      </c>
      <c r="C39" s="375" t="n">
        <v>0.00221631850640864</v>
      </c>
      <c r="D39" s="188" t="n">
        <v>45.366</v>
      </c>
      <c r="E39" s="188" t="n">
        <v>111.386</v>
      </c>
      <c r="F39" s="190" t="s">
        <v>832</v>
      </c>
      <c r="G39" s="190" t="s">
        <v>832</v>
      </c>
      <c r="H39" s="188" t="n">
        <v>111.386</v>
      </c>
    </row>
    <row r="40" s="374" customFormat="true" ht="15" hidden="false" customHeight="true" outlineLevel="0" collapsed="false">
      <c r="A40" s="372" t="s">
        <v>976</v>
      </c>
      <c r="B40" s="189" t="n">
        <v>7072629.658</v>
      </c>
      <c r="C40" s="373" t="n">
        <v>100</v>
      </c>
      <c r="D40" s="189" t="n">
        <v>484835.061</v>
      </c>
      <c r="E40" s="189" t="n">
        <v>6232369.296</v>
      </c>
      <c r="F40" s="189" t="n">
        <v>50970.928</v>
      </c>
      <c r="G40" s="189" t="n">
        <v>268406.329</v>
      </c>
      <c r="H40" s="189" t="n">
        <v>5912992.039</v>
      </c>
    </row>
    <row r="43" customFormat="false" ht="17.25" hidden="false" customHeight="true" outlineLevel="0" collapsed="false">
      <c r="A43" s="348" t="s">
        <v>983</v>
      </c>
      <c r="B43" s="348"/>
      <c r="C43" s="348"/>
      <c r="D43" s="348"/>
      <c r="E43" s="348"/>
      <c r="F43" s="348"/>
      <c r="G43" s="348"/>
      <c r="H43" s="348"/>
    </row>
    <row r="44" customFormat="false" ht="12.75" hidden="false" customHeight="false" outlineLevel="0" collapsed="false">
      <c r="A44" s="349"/>
      <c r="B44" s="350"/>
      <c r="C44" s="351"/>
      <c r="D44" s="352"/>
      <c r="E44" s="350"/>
      <c r="F44" s="351"/>
      <c r="G44" s="352"/>
      <c r="H44" s="352"/>
    </row>
    <row r="45" s="357" customFormat="true" ht="15" hidden="false" customHeight="true" outlineLevel="0" collapsed="false">
      <c r="A45" s="353" t="s">
        <v>978</v>
      </c>
      <c r="B45" s="354" t="s">
        <v>984</v>
      </c>
      <c r="C45" s="354"/>
      <c r="D45" s="355" t="s">
        <v>935</v>
      </c>
      <c r="E45" s="356" t="s">
        <v>866</v>
      </c>
      <c r="F45" s="356"/>
      <c r="G45" s="356"/>
      <c r="H45" s="356"/>
    </row>
    <row r="46" s="357" customFormat="true" ht="15" hidden="false" customHeight="true" outlineLevel="0" collapsed="false">
      <c r="A46" s="353"/>
      <c r="B46" s="354"/>
      <c r="C46" s="354"/>
      <c r="D46" s="355"/>
      <c r="E46" s="358" t="s">
        <v>936</v>
      </c>
      <c r="F46" s="359" t="s">
        <v>937</v>
      </c>
      <c r="G46" s="359"/>
      <c r="H46" s="359"/>
    </row>
    <row r="47" s="357" customFormat="true" ht="15" hidden="false" customHeight="true" outlineLevel="0" collapsed="false">
      <c r="A47" s="353"/>
      <c r="B47" s="360" t="s">
        <v>852</v>
      </c>
      <c r="C47" s="358" t="s">
        <v>853</v>
      </c>
      <c r="D47" s="355"/>
      <c r="E47" s="355"/>
      <c r="F47" s="358" t="s">
        <v>868</v>
      </c>
      <c r="G47" s="358" t="s">
        <v>876</v>
      </c>
      <c r="H47" s="361" t="s">
        <v>884</v>
      </c>
    </row>
    <row r="48" s="357" customFormat="true" ht="15" hidden="false" customHeight="true" outlineLevel="0" collapsed="false">
      <c r="A48" s="353"/>
      <c r="B48" s="360"/>
      <c r="C48" s="358"/>
      <c r="D48" s="358"/>
      <c r="E48" s="358"/>
      <c r="F48" s="358"/>
      <c r="G48" s="358"/>
      <c r="H48" s="361"/>
    </row>
    <row r="49" s="357" customFormat="true" ht="15" hidden="false" customHeight="true" outlineLevel="0" collapsed="false">
      <c r="A49" s="353"/>
      <c r="B49" s="362" t="s">
        <v>854</v>
      </c>
      <c r="C49" s="363" t="s">
        <v>813</v>
      </c>
      <c r="D49" s="364" t="s">
        <v>854</v>
      </c>
      <c r="E49" s="364"/>
      <c r="F49" s="364"/>
      <c r="G49" s="364"/>
      <c r="H49" s="364"/>
    </row>
    <row r="50" customFormat="false" ht="12.75" hidden="false" customHeight="false" outlineLevel="0" collapsed="false">
      <c r="A50" s="365"/>
      <c r="B50" s="366"/>
      <c r="C50" s="367"/>
      <c r="D50" s="368"/>
      <c r="E50" s="366"/>
      <c r="F50" s="367"/>
      <c r="G50" s="368"/>
      <c r="H50" s="368"/>
    </row>
    <row r="51" customFormat="false" ht="15" hidden="false" customHeight="true" outlineLevel="0" collapsed="false">
      <c r="A51" s="369" t="s">
        <v>967</v>
      </c>
      <c r="B51" s="188" t="n">
        <v>3675596.532</v>
      </c>
      <c r="C51" s="370" t="n">
        <v>75.4243424635577</v>
      </c>
      <c r="D51" s="188" t="n">
        <v>465268.945</v>
      </c>
      <c r="E51" s="188" t="n">
        <v>2788241.95</v>
      </c>
      <c r="F51" s="188" t="n">
        <v>26124.184</v>
      </c>
      <c r="G51" s="188" t="n">
        <v>172781.16</v>
      </c>
      <c r="H51" s="188" t="n">
        <v>2589336.606</v>
      </c>
    </row>
    <row r="52" customFormat="false" ht="15" hidden="false" customHeight="true" outlineLevel="0" collapsed="false">
      <c r="A52" s="369" t="s">
        <v>968</v>
      </c>
      <c r="B52" s="349"/>
      <c r="C52" s="349"/>
      <c r="D52" s="349"/>
      <c r="E52" s="349"/>
      <c r="F52" s="349"/>
      <c r="G52" s="349"/>
      <c r="H52" s="349"/>
    </row>
    <row r="53" customFormat="false" ht="15" hidden="false" customHeight="true" outlineLevel="0" collapsed="false">
      <c r="A53" s="369" t="s">
        <v>969</v>
      </c>
      <c r="B53" s="188" t="n">
        <v>3408751.046</v>
      </c>
      <c r="C53" s="370" t="n">
        <v>69.9485931135694</v>
      </c>
      <c r="D53" s="188" t="n">
        <v>456428.183</v>
      </c>
      <c r="E53" s="188" t="n">
        <v>2536467.803</v>
      </c>
      <c r="F53" s="188" t="n">
        <v>23633.585</v>
      </c>
      <c r="G53" s="188" t="n">
        <v>111965.73</v>
      </c>
      <c r="H53" s="188" t="n">
        <v>2400868.488</v>
      </c>
    </row>
    <row r="54" customFormat="false" ht="15" hidden="false" customHeight="true" outlineLevel="0" collapsed="false">
      <c r="A54" s="369" t="s">
        <v>970</v>
      </c>
      <c r="B54" s="349"/>
      <c r="C54" s="349"/>
      <c r="D54" s="349"/>
      <c r="E54" s="349"/>
      <c r="F54" s="349"/>
      <c r="G54" s="349"/>
      <c r="H54" s="349"/>
    </row>
    <row r="55" customFormat="false" ht="15" hidden="false" customHeight="true" outlineLevel="0" collapsed="false">
      <c r="A55" s="369" t="s">
        <v>971</v>
      </c>
      <c r="B55" s="188" t="n">
        <v>2031914.431</v>
      </c>
      <c r="C55" s="370" t="n">
        <v>41.6954931168678</v>
      </c>
      <c r="D55" s="188" t="n">
        <v>386594.195</v>
      </c>
      <c r="E55" s="188" t="n">
        <v>1368313.393</v>
      </c>
      <c r="F55" s="188" t="n">
        <v>9449.204</v>
      </c>
      <c r="G55" s="188" t="n">
        <v>54157.118</v>
      </c>
      <c r="H55" s="188" t="n">
        <v>1304707.071</v>
      </c>
    </row>
    <row r="56" customFormat="false" ht="15" hidden="false" customHeight="true" outlineLevel="0" collapsed="false">
      <c r="A56" s="369" t="s">
        <v>972</v>
      </c>
      <c r="B56" s="188" t="n">
        <v>49690.079</v>
      </c>
      <c r="C56" s="370" t="n">
        <v>1.01965531388123</v>
      </c>
      <c r="D56" s="188" t="n">
        <v>1390.774</v>
      </c>
      <c r="E56" s="188" t="n">
        <v>47638.594</v>
      </c>
      <c r="F56" s="188" t="n">
        <v>368.795</v>
      </c>
      <c r="G56" s="188" t="n">
        <v>4740.227</v>
      </c>
      <c r="H56" s="188" t="n">
        <v>42529.572</v>
      </c>
    </row>
    <row r="57" customFormat="false" ht="15" hidden="false" customHeight="true" outlineLevel="0" collapsed="false">
      <c r="A57" s="369" t="s">
        <v>973</v>
      </c>
      <c r="B57" s="188" t="n">
        <v>231087.465</v>
      </c>
      <c r="C57" s="370" t="n">
        <v>4.74198404189685</v>
      </c>
      <c r="D57" s="188" t="n">
        <v>7423.415</v>
      </c>
      <c r="E57" s="188" t="n">
        <v>206515.196</v>
      </c>
      <c r="F57" s="188" t="n">
        <v>1246.758</v>
      </c>
      <c r="G57" s="188" t="n">
        <v>9450.884</v>
      </c>
      <c r="H57" s="188" t="n">
        <v>195817.554</v>
      </c>
    </row>
    <row r="58" customFormat="false" ht="15" hidden="false" customHeight="true" outlineLevel="0" collapsed="false">
      <c r="A58" s="369" t="s">
        <v>974</v>
      </c>
      <c r="B58" s="188" t="n">
        <v>915081.405</v>
      </c>
      <c r="C58" s="370" t="n">
        <v>18.7777446931038</v>
      </c>
      <c r="D58" s="188" t="n">
        <v>13866.357</v>
      </c>
      <c r="E58" s="188" t="n">
        <v>879813.415</v>
      </c>
      <c r="F58" s="188" t="n">
        <v>8718.21</v>
      </c>
      <c r="G58" s="188" t="n">
        <v>9665.588</v>
      </c>
      <c r="H58" s="188" t="n">
        <v>861429.617</v>
      </c>
    </row>
    <row r="59" customFormat="false" ht="26.25" hidden="false" customHeight="true" outlineLevel="0" collapsed="false">
      <c r="A59" s="371" t="s">
        <v>980</v>
      </c>
      <c r="B59" s="188" t="n">
        <v>1767.688</v>
      </c>
      <c r="C59" s="370" t="n">
        <v>0.0362734875604463</v>
      </c>
      <c r="D59" s="188" t="n">
        <v>17.425</v>
      </c>
      <c r="E59" s="188" t="n">
        <v>1378.033</v>
      </c>
      <c r="F59" s="188" t="n">
        <v>11.186</v>
      </c>
      <c r="G59" s="190" t="n">
        <v>0.322</v>
      </c>
      <c r="H59" s="188" t="n">
        <v>1366.525</v>
      </c>
    </row>
    <row r="60" customFormat="false" ht="15" hidden="false" customHeight="true" outlineLevel="0" collapsed="false">
      <c r="A60" s="369" t="s">
        <v>975</v>
      </c>
      <c r="B60" s="190" t="s">
        <v>832</v>
      </c>
      <c r="C60" s="190" t="s">
        <v>832</v>
      </c>
      <c r="D60" s="190" t="s">
        <v>832</v>
      </c>
      <c r="E60" s="190" t="s">
        <v>832</v>
      </c>
      <c r="F60" s="190" t="s">
        <v>832</v>
      </c>
      <c r="G60" s="190" t="s">
        <v>832</v>
      </c>
      <c r="H60" s="190" t="s">
        <v>832</v>
      </c>
    </row>
    <row r="61" s="374" customFormat="true" ht="15" hidden="false" customHeight="true" outlineLevel="0" collapsed="false">
      <c r="A61" s="372" t="s">
        <v>976</v>
      </c>
      <c r="B61" s="189" t="n">
        <v>4873223.169</v>
      </c>
      <c r="C61" s="373" t="n">
        <v>100</v>
      </c>
      <c r="D61" s="189" t="n">
        <v>487966.916</v>
      </c>
      <c r="E61" s="189" t="n">
        <v>3923587.188</v>
      </c>
      <c r="F61" s="189" t="n">
        <v>36469.133</v>
      </c>
      <c r="G61" s="189" t="n">
        <v>196638.181</v>
      </c>
      <c r="H61" s="189" t="n">
        <v>3690479.874</v>
      </c>
    </row>
    <row r="62" customFormat="false" ht="21" hidden="false" customHeight="true" outlineLevel="0" collapsed="false">
      <c r="A62" s="348"/>
      <c r="B62" s="348"/>
      <c r="C62" s="348"/>
      <c r="D62" s="348"/>
      <c r="E62" s="348"/>
      <c r="F62" s="348"/>
      <c r="G62" s="348"/>
      <c r="H62" s="348"/>
    </row>
    <row r="63" customFormat="false" ht="12.75" hidden="false" customHeight="false" outlineLevel="0" collapsed="false">
      <c r="A63" s="349" t="s">
        <v>834</v>
      </c>
      <c r="B63" s="376"/>
      <c r="C63" s="377"/>
      <c r="D63" s="378"/>
      <c r="E63" s="376"/>
      <c r="F63" s="377"/>
      <c r="G63" s="378"/>
      <c r="H63" s="378"/>
    </row>
    <row r="64" customFormat="false" ht="30" hidden="false" customHeight="true" outlineLevel="0" collapsed="false">
      <c r="A64" s="248" t="s">
        <v>930</v>
      </c>
      <c r="B64" s="248"/>
      <c r="C64" s="248"/>
      <c r="D64" s="248"/>
      <c r="E64" s="248"/>
      <c r="F64" s="248"/>
      <c r="G64" s="248"/>
      <c r="H64" s="24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09" colorId="64" zoomScale="85" zoomScaleNormal="85" zoomScalePageLayoutView="7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7" min="7" style="347" width="12.7"/>
    <col collapsed="false" customWidth="true" hidden="false" outlineLevel="0" max="8" min="8" style="347" width="13.41"/>
    <col collapsed="false" customWidth="true" hidden="false" outlineLevel="0" max="9" min="9" style="380" width="11.13"/>
    <col collapsed="false" customWidth="true" hidden="false" outlineLevel="0" max="10" min="10" style="347" width="10.41"/>
    <col collapsed="false" customWidth="false" hidden="false" outlineLevel="0" max="257" min="11" style="347" width="11.42"/>
  </cols>
  <sheetData>
    <row r="1" customFormat="false" ht="17.25" hidden="false" customHeight="true" outlineLevel="0" collapsed="false">
      <c r="A1" s="348" t="s">
        <v>985</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6907060</v>
      </c>
      <c r="E10" s="399" t="n">
        <v>248604543</v>
      </c>
      <c r="F10" s="400" t="n">
        <v>11.6648219100811</v>
      </c>
      <c r="G10" s="399" t="n">
        <v>274336671</v>
      </c>
      <c r="H10" s="399" t="n">
        <v>484835061</v>
      </c>
      <c r="I10" s="400" t="n">
        <v>2.73282785246963</v>
      </c>
    </row>
    <row r="11" s="374" customFormat="true" ht="24" hidden="false" customHeight="true" outlineLevel="0" collapsed="false">
      <c r="A11" s="401" t="n">
        <v>1</v>
      </c>
      <c r="B11" s="402" t="s">
        <v>991</v>
      </c>
      <c r="C11" s="398"/>
      <c r="D11" s="399" t="n">
        <v>2340412</v>
      </c>
      <c r="E11" s="399" t="n">
        <v>4589946</v>
      </c>
      <c r="F11" s="400" t="n">
        <v>4.57125281935616</v>
      </c>
      <c r="G11" s="399" t="n">
        <v>4190952</v>
      </c>
      <c r="H11" s="399" t="n">
        <v>7695120</v>
      </c>
      <c r="I11" s="400" t="n">
        <v>6.43858319798761</v>
      </c>
    </row>
    <row r="12" customFormat="false" ht="24" hidden="false" customHeight="true" outlineLevel="0" collapsed="false">
      <c r="A12" s="403" t="n">
        <v>101</v>
      </c>
      <c r="B12" s="404"/>
      <c r="C12" s="369" t="s">
        <v>992</v>
      </c>
      <c r="D12" s="405" t="n">
        <v>500</v>
      </c>
      <c r="E12" s="405" t="n">
        <v>21750</v>
      </c>
      <c r="F12" s="406" t="n">
        <v>119.69696969697</v>
      </c>
      <c r="G12" s="405" t="n">
        <v>3000</v>
      </c>
      <c r="H12" s="405" t="n">
        <v>74000</v>
      </c>
      <c r="I12" s="406" t="n">
        <v>175.6052141527</v>
      </c>
    </row>
    <row r="13" customFormat="false" ht="12.75" hidden="false" customHeight="false" outlineLevel="0" collapsed="false">
      <c r="A13" s="403" t="n">
        <v>102</v>
      </c>
      <c r="B13" s="404"/>
      <c r="C13" s="369" t="s">
        <v>993</v>
      </c>
      <c r="D13" s="405" t="n">
        <v>172460</v>
      </c>
      <c r="E13" s="405" t="n">
        <v>328883</v>
      </c>
      <c r="F13" s="406" t="n">
        <v>-77.9629592404232</v>
      </c>
      <c r="G13" s="405" t="n">
        <v>321428</v>
      </c>
      <c r="H13" s="405" t="n">
        <v>701772</v>
      </c>
      <c r="I13" s="406" t="n">
        <v>-69.4696964423686</v>
      </c>
    </row>
    <row r="14" customFormat="false" ht="12.75" hidden="false" customHeight="false" outlineLevel="0" collapsed="false">
      <c r="A14" s="403" t="n">
        <v>103</v>
      </c>
      <c r="B14" s="404"/>
      <c r="C14" s="369" t="s">
        <v>994</v>
      </c>
      <c r="D14" s="405" t="n">
        <v>2037769</v>
      </c>
      <c r="E14" s="405" t="n">
        <v>4163812</v>
      </c>
      <c r="F14" s="406" t="n">
        <v>54.5998693787471</v>
      </c>
      <c r="G14" s="405" t="n">
        <v>3448869</v>
      </c>
      <c r="H14" s="405" t="n">
        <v>6772463</v>
      </c>
      <c r="I14" s="406" t="n">
        <v>49.3246234727905</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129448</v>
      </c>
      <c r="E16" s="405" t="n">
        <v>46111</v>
      </c>
      <c r="F16" s="408" t="n">
        <v>-74.6816746739876</v>
      </c>
      <c r="G16" s="405" t="n">
        <v>417318</v>
      </c>
      <c r="H16" s="405" t="n">
        <v>113895</v>
      </c>
      <c r="I16" s="406" t="n">
        <v>-66.5308053529554</v>
      </c>
    </row>
    <row r="17" customFormat="false" ht="12.75" hidden="false" customHeight="false" outlineLevel="0" collapsed="false">
      <c r="A17" s="403" t="n">
        <v>109</v>
      </c>
      <c r="B17" s="404"/>
      <c r="C17" s="369" t="s">
        <v>998</v>
      </c>
      <c r="D17" s="405" t="n">
        <v>235</v>
      </c>
      <c r="E17" s="405" t="n">
        <v>29390</v>
      </c>
      <c r="F17" s="408" t="n">
        <v>153.755828008979</v>
      </c>
      <c r="G17" s="405" t="n">
        <v>337</v>
      </c>
      <c r="H17" s="405" t="n">
        <v>32990</v>
      </c>
      <c r="I17" s="408" t="n">
        <v>15.8275402008286</v>
      </c>
    </row>
    <row r="18" s="374" customFormat="true" ht="24" hidden="false" customHeight="true" outlineLevel="0" collapsed="false">
      <c r="A18" s="401" t="n">
        <v>2</v>
      </c>
      <c r="B18" s="402" t="s">
        <v>999</v>
      </c>
      <c r="C18" s="398"/>
      <c r="D18" s="399" t="n">
        <v>29845738</v>
      </c>
      <c r="E18" s="399" t="n">
        <v>58369168</v>
      </c>
      <c r="F18" s="400" t="n">
        <v>13.9149849931408</v>
      </c>
      <c r="G18" s="399" t="n">
        <v>60019129</v>
      </c>
      <c r="H18" s="399" t="n">
        <v>113987726</v>
      </c>
      <c r="I18" s="400" t="n">
        <v>10.3530656986564</v>
      </c>
    </row>
    <row r="19" customFormat="false" ht="24" hidden="false" customHeight="true" outlineLevel="0" collapsed="false">
      <c r="A19" s="403" t="n">
        <v>201</v>
      </c>
      <c r="B19" s="404"/>
      <c r="C19" s="369" t="s">
        <v>1000</v>
      </c>
      <c r="D19" s="405" t="n">
        <v>9326040</v>
      </c>
      <c r="E19" s="405" t="n">
        <v>8536409</v>
      </c>
      <c r="F19" s="406" t="n">
        <v>-10.2954381594128</v>
      </c>
      <c r="G19" s="405" t="n">
        <v>20112489</v>
      </c>
      <c r="H19" s="405" t="n">
        <v>16632984</v>
      </c>
      <c r="I19" s="406" t="n">
        <v>-10.1609698973334</v>
      </c>
    </row>
    <row r="20" customFormat="false" ht="12.75" hidden="false" customHeight="false" outlineLevel="0" collapsed="false">
      <c r="A20" s="403" t="n">
        <v>202</v>
      </c>
      <c r="B20" s="404"/>
      <c r="C20" s="369" t="s">
        <v>1001</v>
      </c>
      <c r="D20" s="405" t="n">
        <v>3805328</v>
      </c>
      <c r="E20" s="405" t="n">
        <v>9720128</v>
      </c>
      <c r="F20" s="406" t="n">
        <v>33.5040111109036</v>
      </c>
      <c r="G20" s="405" t="n">
        <v>7733403</v>
      </c>
      <c r="H20" s="405" t="n">
        <v>20840021</v>
      </c>
      <c r="I20" s="406" t="n">
        <v>30.0429484500662</v>
      </c>
    </row>
    <row r="21" customFormat="false" ht="12.75" hidden="false" customHeight="false" outlineLevel="0" collapsed="false">
      <c r="A21" s="403" t="n">
        <v>203</v>
      </c>
      <c r="B21" s="404"/>
      <c r="C21" s="369" t="s">
        <v>1002</v>
      </c>
      <c r="D21" s="405" t="n">
        <v>1968589</v>
      </c>
      <c r="E21" s="405" t="n">
        <v>4722991</v>
      </c>
      <c r="F21" s="406" t="n">
        <v>4.62478772624627</v>
      </c>
      <c r="G21" s="405" t="n">
        <v>3736942</v>
      </c>
      <c r="H21" s="405" t="n">
        <v>9145983</v>
      </c>
      <c r="I21" s="406" t="n">
        <v>7.7739627237616</v>
      </c>
    </row>
    <row r="22" customFormat="false" ht="12.75" hidden="false" customHeight="false" outlineLevel="0" collapsed="false">
      <c r="A22" s="403" t="n">
        <v>204</v>
      </c>
      <c r="B22" s="404"/>
      <c r="C22" s="369" t="s">
        <v>864</v>
      </c>
      <c r="D22" s="405" t="n">
        <v>12535145</v>
      </c>
      <c r="E22" s="405" t="n">
        <v>32393862</v>
      </c>
      <c r="F22" s="406" t="n">
        <v>14.3531782987003</v>
      </c>
      <c r="G22" s="405" t="n">
        <v>24702503</v>
      </c>
      <c r="H22" s="405" t="n">
        <v>62231315</v>
      </c>
      <c r="I22" s="406" t="n">
        <v>9.59414568651454</v>
      </c>
    </row>
    <row r="23" customFormat="false" ht="12.75" hidden="false" customHeight="false" outlineLevel="0" collapsed="false">
      <c r="A23" s="403" t="n">
        <v>206</v>
      </c>
      <c r="B23" s="404"/>
      <c r="C23" s="369" t="s">
        <v>1003</v>
      </c>
      <c r="D23" s="405" t="n">
        <v>123</v>
      </c>
      <c r="E23" s="405" t="n">
        <v>4913</v>
      </c>
      <c r="F23" s="406" t="n">
        <v>-98.0321315704095</v>
      </c>
      <c r="G23" s="405" t="n">
        <v>1332</v>
      </c>
      <c r="H23" s="405" t="n">
        <v>18402</v>
      </c>
      <c r="I23" s="406" t="n">
        <v>-95.2214140480352</v>
      </c>
    </row>
    <row r="24" customFormat="false" ht="12.75" hidden="false" customHeight="false" outlineLevel="0" collapsed="false">
      <c r="A24" s="403" t="n">
        <v>208</v>
      </c>
      <c r="B24" s="404"/>
      <c r="C24" s="369" t="s">
        <v>1004</v>
      </c>
      <c r="D24" s="405" t="n">
        <v>298451</v>
      </c>
      <c r="E24" s="405" t="n">
        <v>261358</v>
      </c>
      <c r="F24" s="406" t="n">
        <v>229.751826291021</v>
      </c>
      <c r="G24" s="405" t="n">
        <v>486304</v>
      </c>
      <c r="H24" s="405" t="n">
        <v>425724</v>
      </c>
      <c r="I24" s="406" t="n">
        <v>156.924562462281</v>
      </c>
    </row>
    <row r="25" customFormat="false" ht="12.75" hidden="false" customHeight="false" outlineLevel="0" collapsed="false">
      <c r="A25" s="409" t="n">
        <v>209</v>
      </c>
      <c r="B25" s="410"/>
      <c r="C25" s="369" t="s">
        <v>1005</v>
      </c>
      <c r="D25" s="405" t="n">
        <v>1511473</v>
      </c>
      <c r="E25" s="405" t="n">
        <v>1798810</v>
      </c>
      <c r="F25" s="406" t="n">
        <v>235.186151380763</v>
      </c>
      <c r="G25" s="405" t="n">
        <v>2429829</v>
      </c>
      <c r="H25" s="405" t="n">
        <v>2964182</v>
      </c>
      <c r="I25" s="406" t="n">
        <v>137.507732148752</v>
      </c>
    </row>
    <row r="26" customFormat="false" ht="12.75" hidden="false" customHeight="false" outlineLevel="0" collapsed="false">
      <c r="A26" s="409" t="n">
        <v>211</v>
      </c>
      <c r="B26" s="410"/>
      <c r="C26" s="369" t="s">
        <v>1006</v>
      </c>
      <c r="D26" s="405" t="n">
        <v>2238</v>
      </c>
      <c r="E26" s="405" t="n">
        <v>3083</v>
      </c>
      <c r="F26" s="406" t="n">
        <v>24.4650787242632</v>
      </c>
      <c r="G26" s="405" t="n">
        <v>3787</v>
      </c>
      <c r="H26" s="405" t="n">
        <v>5149</v>
      </c>
      <c r="I26" s="406" t="n">
        <v>21.7545519035233</v>
      </c>
    </row>
    <row r="27" customFormat="false" ht="12.75" hidden="false" customHeight="false" outlineLevel="0" collapsed="false">
      <c r="A27" s="409" t="n">
        <v>219</v>
      </c>
      <c r="B27" s="410"/>
      <c r="C27" s="369" t="s">
        <v>1007</v>
      </c>
      <c r="D27" s="405" t="n">
        <v>398351</v>
      </c>
      <c r="E27" s="405" t="n">
        <v>927614</v>
      </c>
      <c r="F27" s="406" t="n">
        <v>26.6988189433456</v>
      </c>
      <c r="G27" s="405" t="n">
        <v>812540</v>
      </c>
      <c r="H27" s="405" t="n">
        <v>1723966</v>
      </c>
      <c r="I27" s="406" t="n">
        <v>2.54286334585404</v>
      </c>
    </row>
    <row r="28" s="374" customFormat="true" ht="24" hidden="false" customHeight="true" outlineLevel="0" collapsed="false">
      <c r="A28" s="411" t="n">
        <v>3</v>
      </c>
      <c r="B28" s="412" t="s">
        <v>1008</v>
      </c>
      <c r="C28" s="398"/>
      <c r="D28" s="399" t="n">
        <v>87615328</v>
      </c>
      <c r="E28" s="399" t="n">
        <v>165747353</v>
      </c>
      <c r="F28" s="400" t="n">
        <v>10.9215511648599</v>
      </c>
      <c r="G28" s="399" t="n">
        <v>180256428</v>
      </c>
      <c r="H28" s="399" t="n">
        <v>326334405</v>
      </c>
      <c r="I28" s="400" t="n">
        <v>-0.99997113132234</v>
      </c>
    </row>
    <row r="29" customFormat="false" ht="24" hidden="false" customHeight="true" outlineLevel="0" collapsed="false">
      <c r="A29" s="409" t="n">
        <v>301</v>
      </c>
      <c r="B29" s="410"/>
      <c r="C29" s="369" t="s">
        <v>1009</v>
      </c>
      <c r="D29" s="405" t="n">
        <v>11701793</v>
      </c>
      <c r="E29" s="405" t="n">
        <v>2715169</v>
      </c>
      <c r="F29" s="406" t="n">
        <v>-48.726068461451</v>
      </c>
      <c r="G29" s="405" t="n">
        <v>26941355</v>
      </c>
      <c r="H29" s="405" t="n">
        <v>6038621</v>
      </c>
      <c r="I29" s="406" t="n">
        <v>-53.9095321436122</v>
      </c>
    </row>
    <row r="30" customFormat="false" ht="12.75" hidden="false" customHeight="false" outlineLevel="0" collapsed="false">
      <c r="A30" s="409" t="n">
        <v>302</v>
      </c>
      <c r="B30" s="410"/>
      <c r="C30" s="369" t="s">
        <v>1010</v>
      </c>
      <c r="D30" s="405" t="n">
        <v>50360</v>
      </c>
      <c r="E30" s="405" t="n">
        <v>7655</v>
      </c>
      <c r="F30" s="406" t="n">
        <v>-67.7358172469021</v>
      </c>
      <c r="G30" s="405" t="n">
        <v>358120</v>
      </c>
      <c r="H30" s="405" t="n">
        <v>57472</v>
      </c>
      <c r="I30" s="406" t="n">
        <v>3.64092114042522</v>
      </c>
    </row>
    <row r="31" customFormat="false" ht="12.75" hidden="false" customHeight="false" outlineLevel="0" collapsed="false">
      <c r="A31" s="409" t="n">
        <v>303</v>
      </c>
      <c r="B31" s="410"/>
      <c r="C31" s="369" t="s">
        <v>1011</v>
      </c>
      <c r="D31" s="405" t="n">
        <v>8364476</v>
      </c>
      <c r="E31" s="405" t="n">
        <v>1260895</v>
      </c>
      <c r="F31" s="406" t="n">
        <v>-59.7857976869008</v>
      </c>
      <c r="G31" s="405" t="n">
        <v>18364401</v>
      </c>
      <c r="H31" s="405" t="n">
        <v>2862319</v>
      </c>
      <c r="I31" s="406" t="n">
        <v>-46.2223332810397</v>
      </c>
    </row>
    <row r="32" customFormat="false" ht="12.75" hidden="false" customHeight="false" outlineLevel="0" collapsed="false">
      <c r="A32" s="409" t="n">
        <v>304</v>
      </c>
      <c r="B32" s="410"/>
      <c r="C32" s="369" t="s">
        <v>1012</v>
      </c>
      <c r="D32" s="405" t="s">
        <v>996</v>
      </c>
      <c r="E32" s="405" t="s">
        <v>996</v>
      </c>
      <c r="F32" s="406" t="n">
        <v>-100</v>
      </c>
      <c r="G32" s="405" t="n">
        <v>202680</v>
      </c>
      <c r="H32" s="405" t="n">
        <v>39002</v>
      </c>
      <c r="I32" s="406" t="n">
        <v>-32.2787887206556</v>
      </c>
    </row>
    <row r="33" customFormat="false" ht="12.75" hidden="false" customHeight="false" outlineLevel="0" collapsed="false">
      <c r="A33" s="409" t="n">
        <v>305</v>
      </c>
      <c r="B33" s="410"/>
      <c r="C33" s="369" t="s">
        <v>1013</v>
      </c>
      <c r="D33" s="405" t="n">
        <v>4628</v>
      </c>
      <c r="E33" s="405" t="n">
        <v>12588</v>
      </c>
      <c r="F33" s="406" t="s">
        <v>25</v>
      </c>
      <c r="G33" s="405" t="n">
        <v>4854</v>
      </c>
      <c r="H33" s="405" t="n">
        <v>13577</v>
      </c>
      <c r="I33" s="406" t="n">
        <v>215.59739655974</v>
      </c>
    </row>
    <row r="34" customFormat="false" ht="12.75" hidden="false" customHeight="false" outlineLevel="0" collapsed="false">
      <c r="A34" s="409" t="n">
        <v>308</v>
      </c>
      <c r="B34" s="410"/>
      <c r="C34" s="369" t="s">
        <v>1014</v>
      </c>
      <c r="D34" s="405" t="n">
        <v>1282688</v>
      </c>
      <c r="E34" s="405" t="n">
        <v>216353</v>
      </c>
      <c r="F34" s="406" t="n">
        <v>51.3106178227239</v>
      </c>
      <c r="G34" s="405" t="n">
        <v>1909767</v>
      </c>
      <c r="H34" s="405" t="n">
        <v>338599</v>
      </c>
      <c r="I34" s="406" t="n">
        <v>55.6032977334976</v>
      </c>
    </row>
    <row r="35" customFormat="false" ht="12.75" hidden="false" customHeight="false" outlineLevel="0" collapsed="false">
      <c r="A35" s="409" t="n">
        <v>309</v>
      </c>
      <c r="B35" s="410"/>
      <c r="C35" s="369" t="s">
        <v>1015</v>
      </c>
      <c r="D35" s="405" t="n">
        <v>965</v>
      </c>
      <c r="E35" s="405" t="n">
        <v>4394</v>
      </c>
      <c r="F35" s="406" t="n">
        <v>-63.5715470071298</v>
      </c>
      <c r="G35" s="405" t="n">
        <v>1747</v>
      </c>
      <c r="H35" s="405" t="n">
        <v>7717</v>
      </c>
      <c r="I35" s="406" t="n">
        <v>-40.4552469135802</v>
      </c>
    </row>
    <row r="36" customFormat="false" ht="12.75" hidden="false" customHeight="false" outlineLevel="0" collapsed="false">
      <c r="A36" s="409" t="n">
        <v>310</v>
      </c>
      <c r="B36" s="410"/>
      <c r="C36" s="369" t="s">
        <v>1016</v>
      </c>
      <c r="D36" s="405" t="n">
        <v>38117</v>
      </c>
      <c r="E36" s="405" t="n">
        <v>36263</v>
      </c>
      <c r="F36" s="406" t="n">
        <v>-94.4748325522151</v>
      </c>
      <c r="G36" s="405" t="n">
        <v>68517</v>
      </c>
      <c r="H36" s="405" t="n">
        <v>62790</v>
      </c>
      <c r="I36" s="406" t="n">
        <v>-96.1115518308033</v>
      </c>
    </row>
    <row r="37" customFormat="false" ht="12.75" hidden="false" customHeight="false" outlineLevel="0" collapsed="false">
      <c r="A37" s="409" t="n">
        <v>315</v>
      </c>
      <c r="B37" s="410"/>
      <c r="C37" s="369" t="s">
        <v>1017</v>
      </c>
      <c r="D37" s="405" t="n">
        <v>23769078</v>
      </c>
      <c r="E37" s="405" t="n">
        <v>59058747</v>
      </c>
      <c r="F37" s="406" t="n">
        <v>8.72899933341782</v>
      </c>
      <c r="G37" s="405" t="n">
        <v>46088442</v>
      </c>
      <c r="H37" s="405" t="n">
        <v>116178429</v>
      </c>
      <c r="I37" s="406" t="n">
        <v>1.96568324768586</v>
      </c>
    </row>
    <row r="38" customFormat="false" ht="12.75" hidden="false" customHeight="false" outlineLevel="0" collapsed="false">
      <c r="A38" s="409" t="n">
        <v>316</v>
      </c>
      <c r="B38" s="410"/>
      <c r="C38" s="369" t="s">
        <v>1018</v>
      </c>
      <c r="D38" s="405" t="n">
        <v>586920</v>
      </c>
      <c r="E38" s="405" t="n">
        <v>236727</v>
      </c>
      <c r="F38" s="406" t="n">
        <v>-39.4622033551555</v>
      </c>
      <c r="G38" s="405" t="n">
        <v>1139820</v>
      </c>
      <c r="H38" s="405" t="n">
        <v>456792</v>
      </c>
      <c r="I38" s="406" t="n">
        <v>-40.9776077939865</v>
      </c>
    </row>
    <row r="39" customFormat="false" ht="12.75" hidden="false" customHeight="false" outlineLevel="0" collapsed="false">
      <c r="A39" s="409" t="n">
        <v>320</v>
      </c>
      <c r="B39" s="410"/>
      <c r="C39" s="369" t="s">
        <v>1019</v>
      </c>
      <c r="D39" s="405" t="n">
        <v>35633</v>
      </c>
      <c r="E39" s="405" t="n">
        <v>555588</v>
      </c>
      <c r="F39" s="406" t="n">
        <v>4.58363294794424</v>
      </c>
      <c r="G39" s="405" t="n">
        <v>102608</v>
      </c>
      <c r="H39" s="405" t="n">
        <v>1581149</v>
      </c>
      <c r="I39" s="406" t="n">
        <v>30.8039507177821</v>
      </c>
    </row>
    <row r="40" customFormat="false" ht="12.75" hidden="false" customHeight="false" outlineLevel="0" collapsed="false">
      <c r="A40" s="409" t="n">
        <v>325</v>
      </c>
      <c r="B40" s="410"/>
      <c r="C40" s="369" t="s">
        <v>1020</v>
      </c>
      <c r="D40" s="405" t="n">
        <v>946042</v>
      </c>
      <c r="E40" s="405" t="n">
        <v>261071</v>
      </c>
      <c r="F40" s="406" t="n">
        <v>-26.1305181907182</v>
      </c>
      <c r="G40" s="405" t="n">
        <v>2572649</v>
      </c>
      <c r="H40" s="405" t="n">
        <v>695260</v>
      </c>
      <c r="I40" s="406" t="n">
        <v>-25.9957040339079</v>
      </c>
    </row>
    <row r="41" customFormat="false" ht="12.75" hidden="false" customHeight="false" outlineLevel="0" collapsed="false">
      <c r="A41" s="409" t="n">
        <v>335</v>
      </c>
      <c r="B41" s="410"/>
      <c r="C41" s="369" t="s">
        <v>1021</v>
      </c>
      <c r="D41" s="405" t="n">
        <v>794166</v>
      </c>
      <c r="E41" s="405" t="n">
        <v>321109</v>
      </c>
      <c r="F41" s="406" t="n">
        <v>10.9541234317069</v>
      </c>
      <c r="G41" s="405" t="n">
        <v>1430071</v>
      </c>
      <c r="H41" s="405" t="n">
        <v>589502</v>
      </c>
      <c r="I41" s="406" t="n">
        <v>14.2893148092858</v>
      </c>
    </row>
    <row r="42" customFormat="false" ht="12.75" hidden="false" customHeight="false" outlineLevel="0" collapsed="false">
      <c r="A42" s="409" t="n">
        <v>340</v>
      </c>
      <c r="B42" s="410"/>
      <c r="C42" s="369" t="s">
        <v>1022</v>
      </c>
      <c r="D42" s="405" t="n">
        <v>950876</v>
      </c>
      <c r="E42" s="405" t="n">
        <v>334780</v>
      </c>
      <c r="F42" s="406" t="n">
        <v>-18.2751810722995</v>
      </c>
      <c r="G42" s="405" t="n">
        <v>1263211</v>
      </c>
      <c r="H42" s="405" t="n">
        <v>521484</v>
      </c>
      <c r="I42" s="406" t="n">
        <v>-32.5344162657204</v>
      </c>
    </row>
    <row r="43" customFormat="false" ht="12.75" hidden="false" customHeight="false" outlineLevel="0" collapsed="false">
      <c r="A43" s="409" t="n">
        <v>345</v>
      </c>
      <c r="B43" s="410"/>
      <c r="C43" s="369" t="s">
        <v>1023</v>
      </c>
      <c r="D43" s="405" t="n">
        <v>1142</v>
      </c>
      <c r="E43" s="405" t="n">
        <v>638</v>
      </c>
      <c r="F43" s="406" t="n">
        <v>-97.0326961536673</v>
      </c>
      <c r="G43" s="405" t="n">
        <v>1198</v>
      </c>
      <c r="H43" s="405" t="n">
        <v>791</v>
      </c>
      <c r="I43" s="406" t="n">
        <v>-98.1499672560577</v>
      </c>
    </row>
    <row r="44" customFormat="false" ht="12.75" hidden="false" customHeight="false" outlineLevel="0" collapsed="false">
      <c r="A44" s="409" t="n">
        <v>350</v>
      </c>
      <c r="B44" s="410"/>
      <c r="C44" s="369" t="s">
        <v>1024</v>
      </c>
      <c r="D44" s="405" t="n">
        <v>18980</v>
      </c>
      <c r="E44" s="405" t="n">
        <v>8900</v>
      </c>
      <c r="F44" s="408" t="n">
        <v>-36.8794326241135</v>
      </c>
      <c r="G44" s="405" t="n">
        <v>18980</v>
      </c>
      <c r="H44" s="405" t="n">
        <v>8900</v>
      </c>
      <c r="I44" s="408" t="n">
        <v>-68.3274021352313</v>
      </c>
    </row>
    <row r="45" customFormat="false" ht="12.75" hidden="false" customHeight="false" outlineLevel="0" collapsed="false">
      <c r="A45" s="409" t="n">
        <v>355</v>
      </c>
      <c r="B45" s="410"/>
      <c r="C45" s="369" t="s">
        <v>1025</v>
      </c>
      <c r="D45" s="405" t="s">
        <v>17</v>
      </c>
      <c r="E45" s="405" t="s">
        <v>17</v>
      </c>
      <c r="F45" s="407" t="s">
        <v>996</v>
      </c>
      <c r="G45" s="405" t="s">
        <v>17</v>
      </c>
      <c r="H45" s="405" t="s">
        <v>17</v>
      </c>
      <c r="I45" s="407" t="s">
        <v>996</v>
      </c>
    </row>
    <row r="46" customFormat="false" ht="12.75" hidden="false" customHeight="false" outlineLevel="0" collapsed="false">
      <c r="A46" s="409" t="n">
        <v>360</v>
      </c>
      <c r="B46" s="410"/>
      <c r="C46" s="369" t="s">
        <v>1026</v>
      </c>
      <c r="D46" s="405" t="n">
        <v>10306</v>
      </c>
      <c r="E46" s="405" t="n">
        <v>64408</v>
      </c>
      <c r="F46" s="406" t="n">
        <v>-60.1622999084589</v>
      </c>
      <c r="G46" s="405" t="n">
        <v>11464</v>
      </c>
      <c r="H46" s="405" t="n">
        <v>71360</v>
      </c>
      <c r="I46" s="406" t="n">
        <v>-69.5102672124283</v>
      </c>
    </row>
    <row r="47" customFormat="false" ht="12.75" hidden="false" customHeight="false" outlineLevel="0" collapsed="false">
      <c r="A47" s="409" t="n">
        <v>370</v>
      </c>
      <c r="B47" s="410"/>
      <c r="C47" s="369" t="s">
        <v>1027</v>
      </c>
      <c r="D47" s="405" t="n">
        <v>1050002</v>
      </c>
      <c r="E47" s="405" t="n">
        <v>2749038</v>
      </c>
      <c r="F47" s="406" t="n">
        <v>77.7531638203276</v>
      </c>
      <c r="G47" s="405" t="n">
        <v>1835891</v>
      </c>
      <c r="H47" s="405" t="n">
        <v>3806028</v>
      </c>
      <c r="I47" s="406" t="n">
        <v>8.94127661864336</v>
      </c>
    </row>
    <row r="48" customFormat="false" ht="12.75" hidden="false" customHeight="false" outlineLevel="0" collapsed="false">
      <c r="A48" s="409" t="n">
        <v>372</v>
      </c>
      <c r="B48" s="410"/>
      <c r="C48" s="369" t="s">
        <v>1028</v>
      </c>
      <c r="D48" s="405" t="n">
        <v>143743</v>
      </c>
      <c r="E48" s="405" t="n">
        <v>440714</v>
      </c>
      <c r="F48" s="406" t="n">
        <v>9.1822123126471</v>
      </c>
      <c r="G48" s="405" t="n">
        <v>231278</v>
      </c>
      <c r="H48" s="405" t="n">
        <v>787855</v>
      </c>
      <c r="I48" s="406" t="n">
        <v>7.04944338990697</v>
      </c>
    </row>
    <row r="49" customFormat="false" ht="12.75" hidden="false" customHeight="false" outlineLevel="0" collapsed="false">
      <c r="A49" s="409" t="n">
        <v>375</v>
      </c>
      <c r="B49" s="410"/>
      <c r="C49" s="369" t="s">
        <v>1029</v>
      </c>
      <c r="D49" s="405" t="n">
        <v>1158</v>
      </c>
      <c r="E49" s="405" t="n">
        <v>18084</v>
      </c>
      <c r="F49" s="406" t="n">
        <v>-99.5179603999297</v>
      </c>
      <c r="G49" s="405" t="n">
        <v>6870</v>
      </c>
      <c r="H49" s="405" t="n">
        <v>27726</v>
      </c>
      <c r="I49" s="406" t="n">
        <v>-99.5766415979329</v>
      </c>
    </row>
    <row r="50" customFormat="false" ht="12.75" hidden="false" customHeight="false" outlineLevel="0" collapsed="false">
      <c r="A50" s="409" t="n">
        <v>377</v>
      </c>
      <c r="B50" s="410"/>
      <c r="C50" s="369" t="s">
        <v>906</v>
      </c>
      <c r="D50" s="405" t="n">
        <v>5176460</v>
      </c>
      <c r="E50" s="405" t="n">
        <v>29116311</v>
      </c>
      <c r="F50" s="406" t="n">
        <v>23.380796888376</v>
      </c>
      <c r="G50" s="405" t="n">
        <v>12503460</v>
      </c>
      <c r="H50" s="405" t="n">
        <v>67965403</v>
      </c>
      <c r="I50" s="406" t="n">
        <v>14.0259146744266</v>
      </c>
    </row>
    <row r="51" customFormat="false" ht="12.75" hidden="false" customHeight="false" outlineLevel="0" collapsed="false">
      <c r="A51" s="409" t="n">
        <v>379</v>
      </c>
      <c r="B51" s="410"/>
      <c r="C51" s="369" t="s">
        <v>1030</v>
      </c>
      <c r="D51" s="405" t="n">
        <v>304824</v>
      </c>
      <c r="E51" s="405" t="n">
        <v>3204334</v>
      </c>
      <c r="F51" s="406" t="s">
        <v>25</v>
      </c>
      <c r="G51" s="405" t="n">
        <v>343228</v>
      </c>
      <c r="H51" s="405" t="n">
        <v>3367017</v>
      </c>
      <c r="I51" s="406" t="s">
        <v>25</v>
      </c>
    </row>
    <row r="52" customFormat="false" ht="12.75" hidden="false" customHeight="false" outlineLevel="0" collapsed="false">
      <c r="A52" s="409" t="n">
        <v>381</v>
      </c>
      <c r="B52" s="410"/>
      <c r="C52" s="369" t="s">
        <v>1031</v>
      </c>
      <c r="D52" s="405" t="n">
        <v>2653330</v>
      </c>
      <c r="E52" s="405" t="n">
        <v>9595998</v>
      </c>
      <c r="F52" s="406" t="n">
        <v>-14.5716371188273</v>
      </c>
      <c r="G52" s="405" t="n">
        <v>5217953</v>
      </c>
      <c r="H52" s="405" t="n">
        <v>17913856</v>
      </c>
      <c r="I52" s="406" t="n">
        <v>-15.270142091326</v>
      </c>
    </row>
    <row r="53" customFormat="false" ht="12.75" hidden="false" customHeight="false" outlineLevel="0" collapsed="false">
      <c r="A53" s="409" t="n">
        <v>383</v>
      </c>
      <c r="B53" s="410"/>
      <c r="C53" s="369" t="s">
        <v>1032</v>
      </c>
      <c r="D53" s="405" t="n">
        <v>26226</v>
      </c>
      <c r="E53" s="405" t="n">
        <v>34749</v>
      </c>
      <c r="F53" s="406" t="n">
        <v>-89.8959911372934</v>
      </c>
      <c r="G53" s="405" t="n">
        <v>53083</v>
      </c>
      <c r="H53" s="405" t="n">
        <v>68785</v>
      </c>
      <c r="I53" s="406" t="n">
        <v>-88.5149113301397</v>
      </c>
    </row>
    <row r="54" customFormat="false" ht="12.75" hidden="false" customHeight="false" outlineLevel="0" collapsed="false">
      <c r="A54" s="409" t="n">
        <v>385</v>
      </c>
      <c r="B54" s="410"/>
      <c r="C54" s="369" t="s">
        <v>1033</v>
      </c>
      <c r="D54" s="405" t="n">
        <v>3136869</v>
      </c>
      <c r="E54" s="405" t="n">
        <v>2246787</v>
      </c>
      <c r="F54" s="406" t="n">
        <v>361.538319323588</v>
      </c>
      <c r="G54" s="405" t="n">
        <v>8866045</v>
      </c>
      <c r="H54" s="405" t="n">
        <v>6568743</v>
      </c>
      <c r="I54" s="406" t="n">
        <v>593.206646770537</v>
      </c>
    </row>
    <row r="55" customFormat="false" ht="12.75" hidden="false" customHeight="false" outlineLevel="0" collapsed="false">
      <c r="A55" s="409" t="n">
        <v>389</v>
      </c>
      <c r="B55" s="410"/>
      <c r="C55" s="369" t="s">
        <v>1034</v>
      </c>
      <c r="D55" s="405" t="n">
        <v>1500</v>
      </c>
      <c r="E55" s="405" t="n">
        <v>13300</v>
      </c>
      <c r="F55" s="406" t="n">
        <v>-82.1198107119811</v>
      </c>
      <c r="G55" s="405" t="n">
        <v>17100</v>
      </c>
      <c r="H55" s="405" t="n">
        <v>113993</v>
      </c>
      <c r="I55" s="406" t="n">
        <v>-28.1109681650774</v>
      </c>
    </row>
    <row r="56" customFormat="false" ht="12.75" hidden="false" customHeight="false" outlineLevel="0" collapsed="false">
      <c r="A56" s="409" t="n">
        <v>393</v>
      </c>
      <c r="B56" s="410"/>
      <c r="C56" s="369" t="s">
        <v>1035</v>
      </c>
      <c r="D56" s="405" t="n">
        <v>18287691</v>
      </c>
      <c r="E56" s="405" t="n">
        <v>38295661</v>
      </c>
      <c r="F56" s="406" t="n">
        <v>29.0605594805907</v>
      </c>
      <c r="G56" s="405" t="n">
        <v>36889458</v>
      </c>
      <c r="H56" s="405" t="n">
        <v>71093919</v>
      </c>
      <c r="I56" s="406" t="n">
        <v>5.39388440815382</v>
      </c>
    </row>
    <row r="57" customFormat="false" ht="12.75" hidden="false" customHeight="false" outlineLevel="0" collapsed="false">
      <c r="A57" s="409" t="n">
        <v>395</v>
      </c>
      <c r="B57" s="410"/>
      <c r="C57" s="369" t="s">
        <v>1036</v>
      </c>
      <c r="D57" s="405" t="n">
        <v>8250247</v>
      </c>
      <c r="E57" s="405" t="n">
        <v>14846448</v>
      </c>
      <c r="F57" s="406" t="n">
        <v>19.6672309970528</v>
      </c>
      <c r="G57" s="405" t="n">
        <v>13749069</v>
      </c>
      <c r="H57" s="405" t="n">
        <v>24926343</v>
      </c>
      <c r="I57" s="406" t="n">
        <v>-16.315317369607</v>
      </c>
    </row>
    <row r="58" customFormat="false" ht="12.75" hidden="false" customHeight="false" outlineLevel="0" collapsed="false">
      <c r="A58" s="409" t="n">
        <v>396</v>
      </c>
      <c r="B58" s="410"/>
      <c r="C58" s="369" t="s">
        <v>1037</v>
      </c>
      <c r="D58" s="405" t="n">
        <v>27108</v>
      </c>
      <c r="E58" s="405" t="n">
        <v>90644</v>
      </c>
      <c r="F58" s="406" t="n">
        <v>96.2968577430322</v>
      </c>
      <c r="G58" s="405" t="n">
        <v>63109</v>
      </c>
      <c r="H58" s="405" t="n">
        <v>170973</v>
      </c>
      <c r="I58" s="406" t="n">
        <v>128.049138344982</v>
      </c>
    </row>
    <row r="59" s="374" customFormat="true" ht="24" hidden="false" customHeight="true" outlineLevel="0" collapsed="false">
      <c r="A59" s="411" t="n">
        <v>4</v>
      </c>
      <c r="B59" s="412" t="s">
        <v>1038</v>
      </c>
      <c r="C59" s="398"/>
      <c r="D59" s="399" t="n">
        <v>17105582</v>
      </c>
      <c r="E59" s="399" t="n">
        <v>19898076</v>
      </c>
      <c r="F59" s="400" t="n">
        <v>13.1953418855469</v>
      </c>
      <c r="G59" s="399" t="n">
        <v>29870162</v>
      </c>
      <c r="H59" s="399" t="n">
        <v>36817810</v>
      </c>
      <c r="I59" s="400" t="n">
        <v>15.8379315211747</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51538</v>
      </c>
      <c r="E61" s="405" t="n">
        <v>224108</v>
      </c>
      <c r="F61" s="406" t="n">
        <v>25.3561699771223</v>
      </c>
      <c r="G61" s="405" t="n">
        <v>92835</v>
      </c>
      <c r="H61" s="405" t="n">
        <v>397512</v>
      </c>
      <c r="I61" s="406" t="n">
        <v>8.41817879322618</v>
      </c>
    </row>
    <row r="62" customFormat="false" ht="12.75" hidden="false" customHeight="false" outlineLevel="0" collapsed="false">
      <c r="A62" s="409" t="n">
        <v>403</v>
      </c>
      <c r="B62" s="410"/>
      <c r="C62" s="369" t="s">
        <v>1041</v>
      </c>
      <c r="D62" s="405" t="n">
        <v>170</v>
      </c>
      <c r="E62" s="405" t="n">
        <v>994</v>
      </c>
      <c r="F62" s="408" t="n">
        <v>-82.7400590380274</v>
      </c>
      <c r="G62" s="405" t="n">
        <v>1334</v>
      </c>
      <c r="H62" s="405" t="n">
        <v>16789</v>
      </c>
      <c r="I62" s="408" t="n">
        <v>187.581363480644</v>
      </c>
    </row>
    <row r="63" customFormat="false" ht="12.75" hidden="false" customHeight="false" outlineLevel="0" collapsed="false">
      <c r="A63" s="409" t="n">
        <v>411</v>
      </c>
      <c r="B63" s="410"/>
      <c r="C63" s="369" t="s">
        <v>1042</v>
      </c>
      <c r="D63" s="405" t="n">
        <v>774784</v>
      </c>
      <c r="E63" s="405" t="n">
        <v>9523315</v>
      </c>
      <c r="F63" s="406" t="n">
        <v>19.7857411760148</v>
      </c>
      <c r="G63" s="405" t="n">
        <v>1709447</v>
      </c>
      <c r="H63" s="405" t="n">
        <v>19019069</v>
      </c>
      <c r="I63" s="406" t="n">
        <v>18.1866092615362</v>
      </c>
    </row>
    <row r="64" customFormat="false" ht="12.75" hidden="false" customHeight="false" outlineLevel="0" collapsed="false">
      <c r="A64" s="409" t="n">
        <v>421</v>
      </c>
      <c r="B64" s="410"/>
      <c r="C64" s="369" t="s">
        <v>1043</v>
      </c>
      <c r="D64" s="405" t="n">
        <v>16158096</v>
      </c>
      <c r="E64" s="405" t="n">
        <v>9994658</v>
      </c>
      <c r="F64" s="406" t="n">
        <v>8.65610573628202</v>
      </c>
      <c r="G64" s="405" t="n">
        <v>27658537</v>
      </c>
      <c r="H64" s="405" t="n">
        <v>16980848</v>
      </c>
      <c r="I64" s="406" t="n">
        <v>13.8841370605611</v>
      </c>
    </row>
    <row r="65" customFormat="false" ht="12.75" hidden="false" customHeight="false" outlineLevel="0" collapsed="false">
      <c r="A65" s="409" t="n">
        <v>423</v>
      </c>
      <c r="B65" s="410"/>
      <c r="C65" s="369" t="s">
        <v>1044</v>
      </c>
      <c r="D65" s="405" t="n">
        <v>75030</v>
      </c>
      <c r="E65" s="405" t="n">
        <v>124852</v>
      </c>
      <c r="F65" s="406" t="n">
        <v>-18.4091176432147</v>
      </c>
      <c r="G65" s="405" t="n">
        <v>196235</v>
      </c>
      <c r="H65" s="405" t="n">
        <v>275719</v>
      </c>
      <c r="I65" s="406" t="n">
        <v>-11.0724433879806</v>
      </c>
    </row>
    <row r="66" customFormat="false" ht="12.75" hidden="false" customHeight="false" outlineLevel="0" collapsed="false">
      <c r="A66" s="409" t="n">
        <v>425</v>
      </c>
      <c r="B66" s="410"/>
      <c r="C66" s="369" t="s">
        <v>1045</v>
      </c>
      <c r="D66" s="405" t="n">
        <v>45964</v>
      </c>
      <c r="E66" s="405" t="n">
        <v>30149</v>
      </c>
      <c r="F66" s="406" t="n">
        <v>-67.3174486167722</v>
      </c>
      <c r="G66" s="405" t="n">
        <v>211774</v>
      </c>
      <c r="H66" s="405" t="n">
        <v>127873</v>
      </c>
      <c r="I66" s="406" t="n">
        <v>30.0540056751727</v>
      </c>
    </row>
    <row r="67" customFormat="false" ht="16.5" hidden="false" customHeight="true" outlineLevel="0" collapsed="false">
      <c r="A67" s="413" t="s">
        <v>1046</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1007566613</v>
      </c>
      <c r="E76" s="399" t="n">
        <v>3143195354</v>
      </c>
      <c r="F76" s="400" t="n">
        <v>2.37720568224401</v>
      </c>
      <c r="G76" s="399" t="n">
        <v>2005501407</v>
      </c>
      <c r="H76" s="399" t="n">
        <v>6232369296</v>
      </c>
      <c r="I76" s="400" t="n">
        <v>2.2148556866766</v>
      </c>
    </row>
    <row r="77" s="374" customFormat="true" ht="24" hidden="false" customHeight="true" outlineLevel="0" collapsed="false">
      <c r="A77" s="401" t="n">
        <v>5</v>
      </c>
      <c r="B77" s="402" t="s">
        <v>868</v>
      </c>
      <c r="C77" s="398"/>
      <c r="D77" s="399" t="n">
        <v>67340506</v>
      </c>
      <c r="E77" s="399" t="n">
        <v>27261060</v>
      </c>
      <c r="F77" s="400" t="n">
        <v>10.4181241346326</v>
      </c>
      <c r="G77" s="399" t="n">
        <v>131296075</v>
      </c>
      <c r="H77" s="399" t="n">
        <v>50970928</v>
      </c>
      <c r="I77" s="400" t="n">
        <v>-0.960573621561252</v>
      </c>
    </row>
    <row r="78" customFormat="false" ht="24" hidden="false" customHeight="true" outlineLevel="0" collapsed="false">
      <c r="A78" s="403" t="n">
        <v>502</v>
      </c>
      <c r="B78" s="404"/>
      <c r="C78" s="369" t="s">
        <v>1047</v>
      </c>
      <c r="D78" s="405" t="n">
        <v>25751</v>
      </c>
      <c r="E78" s="405" t="n">
        <v>67914</v>
      </c>
      <c r="F78" s="406" t="n">
        <v>-1.45108395971791</v>
      </c>
      <c r="G78" s="405" t="n">
        <v>65941</v>
      </c>
      <c r="H78" s="405" t="n">
        <v>162144</v>
      </c>
      <c r="I78" s="406" t="n">
        <v>27.9535357202042</v>
      </c>
    </row>
    <row r="79" customFormat="false" ht="12.75" hidden="false" customHeight="false" outlineLevel="0" collapsed="false">
      <c r="A79" s="403" t="n">
        <v>503</v>
      </c>
      <c r="B79" s="404"/>
      <c r="C79" s="369" t="s">
        <v>1048</v>
      </c>
      <c r="D79" s="405" t="s">
        <v>996</v>
      </c>
      <c r="E79" s="405" t="s">
        <v>996</v>
      </c>
      <c r="F79" s="406" t="n">
        <v>-100</v>
      </c>
      <c r="G79" s="405" t="n">
        <v>24357</v>
      </c>
      <c r="H79" s="405" t="n">
        <v>43230</v>
      </c>
      <c r="I79" s="406" t="n">
        <v>-4.80070469059679</v>
      </c>
    </row>
    <row r="80" customFormat="false" ht="12.75" hidden="false" customHeight="false" outlineLevel="0" collapsed="false">
      <c r="A80" s="403" t="n">
        <v>504</v>
      </c>
      <c r="B80" s="404"/>
      <c r="C80" s="418" t="s">
        <v>1049</v>
      </c>
      <c r="D80" s="405" t="n">
        <v>2578</v>
      </c>
      <c r="E80" s="405" t="n">
        <v>4089</v>
      </c>
      <c r="F80" s="406" t="n">
        <v>47.2982708933718</v>
      </c>
      <c r="G80" s="405" t="n">
        <v>8588</v>
      </c>
      <c r="H80" s="405" t="n">
        <v>8113</v>
      </c>
      <c r="I80" s="406" t="n">
        <v>38.5653287788215</v>
      </c>
    </row>
    <row r="81" customFormat="false" ht="12.75" hidden="false" customHeight="false" outlineLevel="0" collapsed="false">
      <c r="A81" s="403" t="n">
        <v>505</v>
      </c>
      <c r="B81" s="404"/>
      <c r="C81" s="369" t="s">
        <v>1050</v>
      </c>
      <c r="D81" s="405" t="n">
        <v>70460</v>
      </c>
      <c r="E81" s="405" t="n">
        <v>110340</v>
      </c>
      <c r="F81" s="408" t="n">
        <v>36.8626040361692</v>
      </c>
      <c r="G81" s="405" t="n">
        <v>131235</v>
      </c>
      <c r="H81" s="405" t="n">
        <v>199264</v>
      </c>
      <c r="I81" s="408" t="n">
        <v>21.6285173655619</v>
      </c>
    </row>
    <row r="82" customFormat="false" ht="12.75" hidden="false" customHeight="false" outlineLevel="0" collapsed="false">
      <c r="A82" s="403" t="n">
        <v>506</v>
      </c>
      <c r="B82" s="404"/>
      <c r="C82" s="369" t="s">
        <v>1051</v>
      </c>
      <c r="D82" s="405" t="n">
        <v>12148834</v>
      </c>
      <c r="E82" s="405" t="n">
        <v>10280898</v>
      </c>
      <c r="F82" s="406" t="n">
        <v>13.2975705744743</v>
      </c>
      <c r="G82" s="405" t="n">
        <v>22804524</v>
      </c>
      <c r="H82" s="405" t="n">
        <v>18166325</v>
      </c>
      <c r="I82" s="406" t="n">
        <v>2.77554637498079</v>
      </c>
    </row>
    <row r="83" customFormat="false" ht="12.75" hidden="false" customHeight="false" outlineLevel="0" collapsed="false">
      <c r="A83" s="403" t="n">
        <v>507</v>
      </c>
      <c r="B83" s="404"/>
      <c r="C83" s="369" t="s">
        <v>1052</v>
      </c>
      <c r="D83" s="405" t="s">
        <v>17</v>
      </c>
      <c r="E83" s="405" t="s">
        <v>17</v>
      </c>
      <c r="F83" s="407" t="s">
        <v>996</v>
      </c>
      <c r="G83" s="405" t="s">
        <v>17</v>
      </c>
      <c r="H83" s="405" t="s">
        <v>17</v>
      </c>
      <c r="I83" s="407" t="s">
        <v>996</v>
      </c>
    </row>
    <row r="84" customFormat="false" ht="12.75" hidden="false" customHeight="false" outlineLevel="0" collapsed="false">
      <c r="A84" s="403" t="n">
        <v>508</v>
      </c>
      <c r="B84" s="404"/>
      <c r="C84" s="369" t="s">
        <v>1053</v>
      </c>
      <c r="D84" s="405" t="s">
        <v>996</v>
      </c>
      <c r="E84" s="405" t="s">
        <v>996</v>
      </c>
      <c r="F84" s="406" t="n">
        <v>-100</v>
      </c>
      <c r="G84" s="405" t="n">
        <v>34655</v>
      </c>
      <c r="H84" s="405" t="n">
        <v>17095</v>
      </c>
      <c r="I84" s="406" t="n">
        <v>-88.6593561141295</v>
      </c>
    </row>
    <row r="85" customFormat="false" ht="12.75" hidden="false" customHeight="false" outlineLevel="0" collapsed="false">
      <c r="A85" s="403" t="n">
        <v>511</v>
      </c>
      <c r="B85" s="404"/>
      <c r="C85" s="369" t="s">
        <v>874</v>
      </c>
      <c r="D85" s="405" t="n">
        <v>27049908</v>
      </c>
      <c r="E85" s="405" t="n">
        <v>2066130</v>
      </c>
      <c r="F85" s="406" t="n">
        <v>-5.60633832287728</v>
      </c>
      <c r="G85" s="405" t="n">
        <v>54202444</v>
      </c>
      <c r="H85" s="405" t="n">
        <v>4129885</v>
      </c>
      <c r="I85" s="406" t="n">
        <v>11.9653033449549</v>
      </c>
    </row>
    <row r="86" customFormat="false" ht="12.75" hidden="false" customHeight="false" outlineLevel="0" collapsed="false">
      <c r="A86" s="403" t="n">
        <v>513</v>
      </c>
      <c r="B86" s="404"/>
      <c r="C86" s="369" t="s">
        <v>872</v>
      </c>
      <c r="D86" s="419" t="n">
        <v>4117581</v>
      </c>
      <c r="E86" s="419" t="n">
        <v>10104859</v>
      </c>
      <c r="F86" s="406" t="n">
        <v>4.44598821547534</v>
      </c>
      <c r="G86" s="405" t="n">
        <v>7407684</v>
      </c>
      <c r="H86" s="405" t="n">
        <v>19647834</v>
      </c>
      <c r="I86" s="406" t="n">
        <v>-12.451308761061</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s">
        <v>17</v>
      </c>
      <c r="E88" s="405" t="s">
        <v>17</v>
      </c>
      <c r="F88" s="407" t="s">
        <v>996</v>
      </c>
      <c r="G88" s="405" t="s">
        <v>17</v>
      </c>
      <c r="H88" s="405" t="s">
        <v>17</v>
      </c>
      <c r="I88" s="407" t="s">
        <v>996</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6" t="n">
        <v>-100</v>
      </c>
      <c r="G90" s="405" t="s">
        <v>17</v>
      </c>
      <c r="H90" s="405" t="s">
        <v>17</v>
      </c>
      <c r="I90" s="406" t="n">
        <v>-100</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7" t="s">
        <v>996</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4820</v>
      </c>
      <c r="E96" s="419" t="n">
        <v>296174</v>
      </c>
      <c r="F96" s="406" t="n">
        <v>34.9471919225056</v>
      </c>
      <c r="G96" s="405" t="n">
        <v>583484</v>
      </c>
      <c r="H96" s="405" t="n">
        <v>620862</v>
      </c>
      <c r="I96" s="406" t="n">
        <v>47.1303210334115</v>
      </c>
    </row>
    <row r="97" customFormat="false" ht="12.75" hidden="false" customHeight="false" outlineLevel="0" collapsed="false">
      <c r="A97" s="403" t="n">
        <v>529</v>
      </c>
      <c r="B97" s="404"/>
      <c r="C97" s="369" t="s">
        <v>1064</v>
      </c>
      <c r="D97" s="405" t="s">
        <v>17</v>
      </c>
      <c r="E97" s="405" t="s">
        <v>17</v>
      </c>
      <c r="F97" s="407" t="s">
        <v>996</v>
      </c>
      <c r="G97" s="405" t="s">
        <v>17</v>
      </c>
      <c r="H97" s="405" t="s">
        <v>17</v>
      </c>
      <c r="I97" s="407" t="s">
        <v>996</v>
      </c>
    </row>
    <row r="98" customFormat="false" ht="12.75" hidden="false" customHeight="false" outlineLevel="0" collapsed="false">
      <c r="A98" s="403" t="n">
        <v>530</v>
      </c>
      <c r="B98" s="404"/>
      <c r="C98" s="369" t="s">
        <v>1065</v>
      </c>
      <c r="D98" s="419" t="n">
        <v>88437</v>
      </c>
      <c r="E98" s="419" t="n">
        <v>341861</v>
      </c>
      <c r="F98" s="406" t="s">
        <v>25</v>
      </c>
      <c r="G98" s="405" t="n">
        <v>125208</v>
      </c>
      <c r="H98" s="405" t="n">
        <v>365478</v>
      </c>
      <c r="I98" s="406" t="n">
        <v>654.901474780022</v>
      </c>
    </row>
    <row r="99" customFormat="false" ht="12.75" hidden="false" customHeight="false" outlineLevel="0" collapsed="false">
      <c r="A99" s="403" t="n">
        <v>532</v>
      </c>
      <c r="B99" s="404"/>
      <c r="C99" s="369" t="s">
        <v>910</v>
      </c>
      <c r="D99" s="405" t="n">
        <v>16391577</v>
      </c>
      <c r="E99" s="405" t="n">
        <v>1404549</v>
      </c>
      <c r="F99" s="406" t="n">
        <v>-6.7959290253696</v>
      </c>
      <c r="G99" s="405" t="n">
        <v>29486623</v>
      </c>
      <c r="H99" s="405" t="n">
        <v>2583632</v>
      </c>
      <c r="I99" s="406" t="n">
        <v>-12.3621262266895</v>
      </c>
    </row>
    <row r="100" customFormat="false" ht="12.75" hidden="false" customHeight="false" outlineLevel="0" collapsed="false">
      <c r="A100" s="403" t="n">
        <v>534</v>
      </c>
      <c r="B100" s="404"/>
      <c r="C100" s="369" t="s">
        <v>1066</v>
      </c>
      <c r="D100" s="405" t="n">
        <v>1417223</v>
      </c>
      <c r="E100" s="405" t="n">
        <v>939729</v>
      </c>
      <c r="F100" s="406" t="n">
        <v>263.64406779661</v>
      </c>
      <c r="G100" s="405" t="n">
        <v>3292449</v>
      </c>
      <c r="H100" s="405" t="n">
        <v>1481051</v>
      </c>
      <c r="I100" s="406" t="n">
        <v>160.410065794795</v>
      </c>
    </row>
    <row r="101" customFormat="false" ht="12.75" hidden="false" customHeight="false" outlineLevel="0" collapsed="false">
      <c r="A101" s="403" t="n">
        <v>537</v>
      </c>
      <c r="B101" s="404"/>
      <c r="C101" s="369" t="s">
        <v>1067</v>
      </c>
      <c r="D101" s="405" t="n">
        <v>3</v>
      </c>
      <c r="E101" s="405" t="n">
        <v>90</v>
      </c>
      <c r="F101" s="407" t="s">
        <v>25</v>
      </c>
      <c r="G101" s="405" t="n">
        <v>3</v>
      </c>
      <c r="H101" s="405" t="n">
        <v>90</v>
      </c>
      <c r="I101" s="408" t="n">
        <v>-25</v>
      </c>
    </row>
    <row r="102" customFormat="false" ht="12.75" hidden="false" customHeight="false" outlineLevel="0" collapsed="false">
      <c r="A102" s="403" t="n">
        <v>590</v>
      </c>
      <c r="B102" s="404"/>
      <c r="C102" s="369" t="s">
        <v>1068</v>
      </c>
      <c r="D102" s="405" t="n">
        <v>5753334</v>
      </c>
      <c r="E102" s="405" t="n">
        <v>1644427</v>
      </c>
      <c r="F102" s="406" t="n">
        <v>12.7754273757787</v>
      </c>
      <c r="G102" s="405" t="n">
        <v>13128880</v>
      </c>
      <c r="H102" s="405" t="n">
        <v>3545925</v>
      </c>
      <c r="I102" s="406" t="n">
        <v>11.7246574854741</v>
      </c>
    </row>
    <row r="103" s="374" customFormat="true" ht="24" hidden="false" customHeight="true" outlineLevel="0" collapsed="false">
      <c r="A103" s="401" t="n">
        <v>6</v>
      </c>
      <c r="B103" s="402" t="s">
        <v>876</v>
      </c>
      <c r="C103" s="398"/>
      <c r="D103" s="399" t="n">
        <v>273672706</v>
      </c>
      <c r="E103" s="399" t="n">
        <v>135561000</v>
      </c>
      <c r="F103" s="400" t="n">
        <v>3.24632662927191</v>
      </c>
      <c r="G103" s="399" t="n">
        <v>535054521</v>
      </c>
      <c r="H103" s="399" t="n">
        <v>268406329</v>
      </c>
      <c r="I103" s="400" t="n">
        <v>-0.137512314207271</v>
      </c>
    </row>
    <row r="104" customFormat="false" ht="24" hidden="false" customHeight="true" outlineLevel="0" collapsed="false">
      <c r="A104" s="403" t="n">
        <v>602</v>
      </c>
      <c r="B104" s="404"/>
      <c r="C104" s="369" t="s">
        <v>1069</v>
      </c>
      <c r="D104" s="405" t="n">
        <v>410488</v>
      </c>
      <c r="E104" s="405" t="n">
        <v>1218614</v>
      </c>
      <c r="F104" s="406" t="n">
        <v>-54.0373392353147</v>
      </c>
      <c r="G104" s="405" t="n">
        <v>1172373</v>
      </c>
      <c r="H104" s="405" t="n">
        <v>3311252</v>
      </c>
      <c r="I104" s="406" t="n">
        <v>-35.6176347979742</v>
      </c>
    </row>
    <row r="105" customFormat="false" ht="12.75" hidden="false" customHeight="false" outlineLevel="0" collapsed="false">
      <c r="A105" s="403" t="n">
        <v>603</v>
      </c>
      <c r="B105" s="404"/>
      <c r="C105" s="369" t="s">
        <v>1070</v>
      </c>
      <c r="D105" s="405" t="n">
        <v>150089</v>
      </c>
      <c r="E105" s="405" t="n">
        <v>1097037</v>
      </c>
      <c r="F105" s="406" t="n">
        <v>2.6211955667642</v>
      </c>
      <c r="G105" s="405" t="n">
        <v>327472</v>
      </c>
      <c r="H105" s="405" t="n">
        <v>2569294</v>
      </c>
      <c r="I105" s="406" t="n">
        <v>13.725781814013</v>
      </c>
    </row>
    <row r="106" customFormat="false" ht="12.75" hidden="false" customHeight="false" outlineLevel="0" collapsed="false">
      <c r="A106" s="403" t="n">
        <v>604</v>
      </c>
      <c r="B106" s="404"/>
      <c r="C106" s="369" t="s">
        <v>1071</v>
      </c>
      <c r="D106" s="405" t="n">
        <v>37942</v>
      </c>
      <c r="E106" s="405" t="n">
        <v>666670</v>
      </c>
      <c r="F106" s="406" t="n">
        <v>-24.8543967284774</v>
      </c>
      <c r="G106" s="405" t="n">
        <v>68739</v>
      </c>
      <c r="H106" s="405" t="n">
        <v>1181139</v>
      </c>
      <c r="I106" s="406" t="n">
        <v>-30.6916116206103</v>
      </c>
    </row>
    <row r="107" customFormat="false" ht="12.75" hidden="false" customHeight="false" outlineLevel="0" collapsed="false">
      <c r="A107" s="403" t="n">
        <v>605</v>
      </c>
      <c r="B107" s="404"/>
      <c r="C107" s="369" t="s">
        <v>1072</v>
      </c>
      <c r="D107" s="405" t="n">
        <v>4750</v>
      </c>
      <c r="E107" s="405" t="n">
        <v>48466</v>
      </c>
      <c r="F107" s="406" t="n">
        <v>-22.1292115875898</v>
      </c>
      <c r="G107" s="405" t="n">
        <v>11865</v>
      </c>
      <c r="H107" s="405" t="n">
        <v>115574</v>
      </c>
      <c r="I107" s="406" t="n">
        <v>-3.10616286186169</v>
      </c>
    </row>
    <row r="108" customFormat="false" ht="12.75" hidden="false" customHeight="false" outlineLevel="0" collapsed="false">
      <c r="A108" s="403" t="n">
        <v>606</v>
      </c>
      <c r="B108" s="404"/>
      <c r="C108" s="369" t="s">
        <v>1073</v>
      </c>
      <c r="D108" s="405" t="s">
        <v>17</v>
      </c>
      <c r="E108" s="405" t="s">
        <v>17</v>
      </c>
      <c r="F108" s="407" t="s">
        <v>996</v>
      </c>
      <c r="G108" s="405" t="s">
        <v>17</v>
      </c>
      <c r="H108" s="405" t="s">
        <v>17</v>
      </c>
      <c r="I108" s="407" t="s">
        <v>996</v>
      </c>
    </row>
    <row r="109" customFormat="false" ht="12.75" hidden="false" customHeight="false" outlineLevel="0" collapsed="false">
      <c r="A109" s="403" t="n">
        <v>607</v>
      </c>
      <c r="B109" s="404"/>
      <c r="C109" s="369" t="s">
        <v>878</v>
      </c>
      <c r="D109" s="405" t="n">
        <v>74836865</v>
      </c>
      <c r="E109" s="405" t="n">
        <v>33816849</v>
      </c>
      <c r="F109" s="406" t="n">
        <v>3.80056586095046</v>
      </c>
      <c r="G109" s="405" t="n">
        <v>152918336</v>
      </c>
      <c r="H109" s="405" t="n">
        <v>70286014</v>
      </c>
      <c r="I109" s="406" t="n">
        <v>6.94941278262365</v>
      </c>
    </row>
    <row r="110" customFormat="false" ht="12.75" hidden="false" customHeight="false" outlineLevel="0" collapsed="false">
      <c r="A110" s="403" t="n">
        <v>608</v>
      </c>
      <c r="B110" s="404"/>
      <c r="C110" s="369" t="s">
        <v>1074</v>
      </c>
      <c r="D110" s="405" t="n">
        <v>49919477</v>
      </c>
      <c r="E110" s="405" t="n">
        <v>26463396</v>
      </c>
      <c r="F110" s="406" t="n">
        <v>-7.62318783513715</v>
      </c>
      <c r="G110" s="405" t="n">
        <v>92143246</v>
      </c>
      <c r="H110" s="405" t="n">
        <v>49250518</v>
      </c>
      <c r="I110" s="406" t="n">
        <v>-15.6572998104681</v>
      </c>
    </row>
    <row r="111" customFormat="false" ht="12.75" hidden="false" customHeight="false" outlineLevel="0" collapsed="false">
      <c r="A111" s="403" t="n">
        <v>609</v>
      </c>
      <c r="B111" s="404"/>
      <c r="C111" s="369" t="s">
        <v>880</v>
      </c>
      <c r="D111" s="405" t="n">
        <v>7267381</v>
      </c>
      <c r="E111" s="405" t="n">
        <v>26737162</v>
      </c>
      <c r="F111" s="406" t="n">
        <v>24.7478917631384</v>
      </c>
      <c r="G111" s="405" t="n">
        <v>12302164</v>
      </c>
      <c r="H111" s="405" t="n">
        <v>48391650</v>
      </c>
      <c r="I111" s="406" t="n">
        <v>17.3766706504003</v>
      </c>
    </row>
    <row r="112" customFormat="false" ht="12.75" hidden="false" customHeight="false" outlineLevel="0" collapsed="false">
      <c r="A112" s="403" t="n">
        <v>611</v>
      </c>
      <c r="B112" s="404"/>
      <c r="C112" s="369" t="s">
        <v>1075</v>
      </c>
      <c r="D112" s="405" t="n">
        <v>57553240</v>
      </c>
      <c r="E112" s="405" t="n">
        <v>4970732</v>
      </c>
      <c r="F112" s="406" t="n">
        <v>36.9209228708833</v>
      </c>
      <c r="G112" s="405" t="n">
        <v>104700110</v>
      </c>
      <c r="H112" s="405" t="n">
        <v>8939825</v>
      </c>
      <c r="I112" s="406" t="n">
        <v>24.6020565874453</v>
      </c>
    </row>
    <row r="113" customFormat="false" ht="12.75" hidden="false" customHeight="false" outlineLevel="0" collapsed="false">
      <c r="A113" s="403" t="n">
        <v>612</v>
      </c>
      <c r="B113" s="404"/>
      <c r="C113" s="369" t="s">
        <v>1076</v>
      </c>
      <c r="D113" s="405" t="n">
        <v>29203520</v>
      </c>
      <c r="E113" s="405" t="n">
        <v>9341152</v>
      </c>
      <c r="F113" s="406" t="n">
        <v>15.3155893498571</v>
      </c>
      <c r="G113" s="405" t="n">
        <v>48304640</v>
      </c>
      <c r="H113" s="405" t="n">
        <v>17277046</v>
      </c>
      <c r="I113" s="406" t="n">
        <v>2.77458518635332</v>
      </c>
    </row>
    <row r="114" customFormat="false" ht="12.75" hidden="false" customHeight="false" outlineLevel="0" collapsed="false">
      <c r="A114" s="403" t="n">
        <v>641</v>
      </c>
      <c r="B114" s="404"/>
      <c r="C114" s="369" t="s">
        <v>1077</v>
      </c>
      <c r="D114" s="405" t="s">
        <v>17</v>
      </c>
      <c r="E114" s="405" t="s">
        <v>17</v>
      </c>
      <c r="F114" s="407" t="s">
        <v>996</v>
      </c>
      <c r="G114" s="405" t="s">
        <v>17</v>
      </c>
      <c r="H114" s="405" t="s">
        <v>17</v>
      </c>
      <c r="I114" s="407" t="s">
        <v>996</v>
      </c>
    </row>
    <row r="115" customFormat="false" ht="12.75" hidden="false" customHeight="false" outlineLevel="0" collapsed="false">
      <c r="A115" s="403" t="n">
        <v>642</v>
      </c>
      <c r="B115" s="404"/>
      <c r="C115" s="369" t="s">
        <v>1078</v>
      </c>
      <c r="D115" s="405" t="n">
        <v>5680455</v>
      </c>
      <c r="E115" s="405" t="n">
        <v>2778242</v>
      </c>
      <c r="F115" s="406" t="n">
        <v>-29.3133484108211</v>
      </c>
      <c r="G115" s="405" t="n">
        <v>10003408</v>
      </c>
      <c r="H115" s="405" t="n">
        <v>4974992</v>
      </c>
      <c r="I115" s="406" t="n">
        <v>-54.6717757503906</v>
      </c>
    </row>
    <row r="116" customFormat="false" ht="12.75" hidden="false" customHeight="false" outlineLevel="0" collapsed="false">
      <c r="A116" s="403" t="n">
        <v>643</v>
      </c>
      <c r="B116" s="404"/>
      <c r="C116" s="369" t="s">
        <v>1079</v>
      </c>
      <c r="D116" s="405" t="s">
        <v>996</v>
      </c>
      <c r="E116" s="405" t="s">
        <v>996</v>
      </c>
      <c r="F116" s="407" t="s">
        <v>996</v>
      </c>
      <c r="G116" s="405" t="n">
        <v>6840</v>
      </c>
      <c r="H116" s="405" t="n">
        <v>27177</v>
      </c>
      <c r="I116" s="407" t="s">
        <v>25</v>
      </c>
    </row>
    <row r="117" customFormat="false" ht="12.75" hidden="false" customHeight="false" outlineLevel="0" collapsed="false">
      <c r="A117" s="403" t="n">
        <v>644</v>
      </c>
      <c r="B117" s="404"/>
      <c r="C117" s="369" t="s">
        <v>1080</v>
      </c>
      <c r="D117" s="405" t="n">
        <v>2347</v>
      </c>
      <c r="E117" s="405" t="n">
        <v>30155</v>
      </c>
      <c r="F117" s="406" t="n">
        <v>-16.620582867887</v>
      </c>
      <c r="G117" s="405" t="n">
        <v>44559</v>
      </c>
      <c r="H117" s="405" t="n">
        <v>94951</v>
      </c>
      <c r="I117" s="406" t="n">
        <v>-16.8147252593216</v>
      </c>
    </row>
    <row r="118" customFormat="false" ht="12.75" hidden="false" customHeight="false" outlineLevel="0" collapsed="false">
      <c r="A118" s="403" t="n">
        <v>645</v>
      </c>
      <c r="B118" s="404"/>
      <c r="C118" s="369" t="s">
        <v>912</v>
      </c>
      <c r="D118" s="405" t="n">
        <v>3237285</v>
      </c>
      <c r="E118" s="405" t="n">
        <v>3685369</v>
      </c>
      <c r="F118" s="406" t="n">
        <v>6.4917333413471</v>
      </c>
      <c r="G118" s="405" t="n">
        <v>5898646</v>
      </c>
      <c r="H118" s="405" t="n">
        <v>7083969</v>
      </c>
      <c r="I118" s="406" t="n">
        <v>-3.90510003802304</v>
      </c>
    </row>
    <row r="119" customFormat="false" ht="12.75" hidden="false" customHeight="false" outlineLevel="0" collapsed="false">
      <c r="A119" s="403" t="n">
        <v>646</v>
      </c>
      <c r="B119" s="404"/>
      <c r="C119" s="369" t="s">
        <v>1081</v>
      </c>
      <c r="D119" s="405" t="n">
        <v>623252</v>
      </c>
      <c r="E119" s="405" t="n">
        <v>986293</v>
      </c>
      <c r="F119" s="406" t="n">
        <v>-62.6111003703662</v>
      </c>
      <c r="G119" s="405" t="n">
        <v>1512816</v>
      </c>
      <c r="H119" s="405" t="n">
        <v>2407418</v>
      </c>
      <c r="I119" s="406" t="n">
        <v>-37.9176389796123</v>
      </c>
    </row>
    <row r="120" customFormat="false" ht="12.75" hidden="false" customHeight="false" outlineLevel="0" collapsed="false">
      <c r="A120" s="403" t="n">
        <v>647</v>
      </c>
      <c r="B120" s="404"/>
      <c r="C120" s="369" t="s">
        <v>1082</v>
      </c>
      <c r="D120" s="405" t="s">
        <v>17</v>
      </c>
      <c r="E120" s="405" t="s">
        <v>17</v>
      </c>
      <c r="F120" s="406" t="s">
        <v>996</v>
      </c>
      <c r="G120" s="405" t="s">
        <v>17</v>
      </c>
      <c r="H120" s="405" t="s">
        <v>17</v>
      </c>
      <c r="I120" s="406" t="s">
        <v>996</v>
      </c>
    </row>
    <row r="121" customFormat="false" ht="12.75" hidden="false" customHeight="false" outlineLevel="0" collapsed="false">
      <c r="A121" s="403" t="n">
        <v>648</v>
      </c>
      <c r="B121" s="404"/>
      <c r="C121" s="369" t="s">
        <v>1083</v>
      </c>
      <c r="D121" s="405" t="s">
        <v>996</v>
      </c>
      <c r="E121" s="405" t="s">
        <v>996</v>
      </c>
      <c r="F121" s="407" t="s">
        <v>996</v>
      </c>
      <c r="G121" s="405" t="n">
        <v>413516</v>
      </c>
      <c r="H121" s="405" t="n">
        <v>707849</v>
      </c>
      <c r="I121" s="406" t="s">
        <v>25</v>
      </c>
    </row>
    <row r="122" customFormat="false" ht="12.75" hidden="false" customHeight="false" outlineLevel="0" collapsed="false">
      <c r="A122" s="403" t="n">
        <v>649</v>
      </c>
      <c r="B122" s="404"/>
      <c r="C122" s="369" t="s">
        <v>1084</v>
      </c>
      <c r="D122" s="405" t="s">
        <v>996</v>
      </c>
      <c r="E122" s="405" t="s">
        <v>996</v>
      </c>
      <c r="F122" s="407" t="s">
        <v>996</v>
      </c>
      <c r="G122" s="405" t="n">
        <v>46</v>
      </c>
      <c r="H122" s="405" t="n">
        <v>786</v>
      </c>
      <c r="I122" s="407" t="s">
        <v>25</v>
      </c>
    </row>
    <row r="123" customFormat="false" ht="12.75" hidden="false" customHeight="false" outlineLevel="0" collapsed="false">
      <c r="A123" s="403" t="n">
        <v>650</v>
      </c>
      <c r="B123" s="404"/>
      <c r="C123" s="369" t="s">
        <v>1085</v>
      </c>
      <c r="D123" s="405" t="n">
        <v>20260</v>
      </c>
      <c r="E123" s="405" t="n">
        <v>31827</v>
      </c>
      <c r="F123" s="406" t="s">
        <v>25</v>
      </c>
      <c r="G123" s="405" t="n">
        <v>44491</v>
      </c>
      <c r="H123" s="405" t="n">
        <v>65872</v>
      </c>
      <c r="I123" s="406" t="s">
        <v>25</v>
      </c>
    </row>
    <row r="124" customFormat="false" ht="12.75" hidden="false" customHeight="false" outlineLevel="0" collapsed="false">
      <c r="A124" s="403" t="n">
        <v>656</v>
      </c>
      <c r="B124" s="404"/>
      <c r="C124" s="369" t="s">
        <v>1086</v>
      </c>
      <c r="D124" s="405" t="s">
        <v>17</v>
      </c>
      <c r="E124" s="405" t="s">
        <v>17</v>
      </c>
      <c r="F124" s="407" t="s">
        <v>996</v>
      </c>
      <c r="G124" s="405" t="s">
        <v>17</v>
      </c>
      <c r="H124" s="405" t="s">
        <v>17</v>
      </c>
      <c r="I124" s="407" t="s">
        <v>996</v>
      </c>
    </row>
    <row r="125" customFormat="false" ht="12.75" hidden="false" customHeight="false" outlineLevel="0" collapsed="false">
      <c r="A125" s="403" t="n">
        <v>659</v>
      </c>
      <c r="B125" s="404"/>
      <c r="C125" s="369" t="s">
        <v>1087</v>
      </c>
      <c r="D125" s="405" t="n">
        <v>460228</v>
      </c>
      <c r="E125" s="405" t="n">
        <v>5721950</v>
      </c>
      <c r="F125" s="406" t="n">
        <v>2.72553586682116</v>
      </c>
      <c r="G125" s="405" t="n">
        <v>1000272</v>
      </c>
      <c r="H125" s="405" t="n">
        <v>11338373</v>
      </c>
      <c r="I125" s="406" t="n">
        <v>-15.5570041849966</v>
      </c>
    </row>
    <row r="126" customFormat="false" ht="12.75" hidden="false" customHeight="false" outlineLevel="0" collapsed="false">
      <c r="A126" s="403" t="n">
        <v>661</v>
      </c>
      <c r="B126" s="404"/>
      <c r="C126" s="369" t="s">
        <v>1088</v>
      </c>
      <c r="D126" s="405" t="n">
        <v>4359</v>
      </c>
      <c r="E126" s="405" t="n">
        <v>27403</v>
      </c>
      <c r="F126" s="406" t="n">
        <v>-0.627357122135194</v>
      </c>
      <c r="G126" s="405" t="n">
        <v>11678</v>
      </c>
      <c r="H126" s="405" t="n">
        <v>56149</v>
      </c>
      <c r="I126" s="406" t="n">
        <v>-2.78407812040099</v>
      </c>
    </row>
    <row r="127" customFormat="false" ht="12.75" hidden="false" customHeight="false" outlineLevel="0" collapsed="false">
      <c r="A127" s="403" t="n">
        <v>665</v>
      </c>
      <c r="B127" s="404"/>
      <c r="C127" s="369" t="s">
        <v>1089</v>
      </c>
      <c r="D127" s="405" t="s">
        <v>17</v>
      </c>
      <c r="E127" s="405" t="s">
        <v>17</v>
      </c>
      <c r="F127" s="407" t="s">
        <v>996</v>
      </c>
      <c r="G127" s="405" t="s">
        <v>17</v>
      </c>
      <c r="H127" s="405" t="s">
        <v>17</v>
      </c>
      <c r="I127" s="407" t="s">
        <v>996</v>
      </c>
    </row>
    <row r="128" customFormat="false" ht="12.75" hidden="false" customHeight="false" outlineLevel="0" collapsed="false">
      <c r="A128" s="403" t="n">
        <v>667</v>
      </c>
      <c r="B128" s="404"/>
      <c r="C128" s="369" t="s">
        <v>1090</v>
      </c>
      <c r="D128" s="405" t="n">
        <v>849795</v>
      </c>
      <c r="E128" s="405" t="n">
        <v>423110</v>
      </c>
      <c r="F128" s="408" t="n">
        <v>329.28744635302</v>
      </c>
      <c r="G128" s="405" t="n">
        <v>875795</v>
      </c>
      <c r="H128" s="405" t="n">
        <v>439010</v>
      </c>
      <c r="I128" s="406" t="n">
        <v>280.12485821406</v>
      </c>
    </row>
    <row r="129" customFormat="false" ht="12.75" hidden="false" customHeight="false" outlineLevel="0" collapsed="false">
      <c r="A129" s="403" t="n">
        <v>669</v>
      </c>
      <c r="B129" s="404"/>
      <c r="C129" s="369" t="s">
        <v>1091</v>
      </c>
      <c r="D129" s="419" t="n">
        <v>835086</v>
      </c>
      <c r="E129" s="419" t="n">
        <v>1128054</v>
      </c>
      <c r="F129" s="406" t="n">
        <v>-32.1309208875744</v>
      </c>
      <c r="G129" s="405" t="n">
        <v>1766014</v>
      </c>
      <c r="H129" s="405" t="n">
        <v>2391437</v>
      </c>
      <c r="I129" s="406" t="n">
        <v>-27.4958501915355</v>
      </c>
    </row>
    <row r="130" customFormat="false" ht="12.75" hidden="false" customHeight="false" outlineLevel="0" collapsed="false">
      <c r="A130" s="403" t="n">
        <v>671</v>
      </c>
      <c r="B130" s="404"/>
      <c r="C130" s="369" t="s">
        <v>1092</v>
      </c>
      <c r="D130" s="405" t="n">
        <v>1140</v>
      </c>
      <c r="E130" s="405" t="n">
        <v>2124</v>
      </c>
      <c r="F130" s="406" t="n">
        <v>-31.7261330761813</v>
      </c>
      <c r="G130" s="405" t="n">
        <v>2239</v>
      </c>
      <c r="H130" s="405" t="n">
        <v>3954</v>
      </c>
      <c r="I130" s="406" t="n">
        <v>-44.6218487394958</v>
      </c>
    </row>
    <row r="131" customFormat="false" ht="12.75" hidden="false" customHeight="false" outlineLevel="0" collapsed="false">
      <c r="A131" s="403" t="n">
        <v>673</v>
      </c>
      <c r="B131" s="404"/>
      <c r="C131" s="369" t="s">
        <v>1093</v>
      </c>
      <c r="D131" s="405" t="n">
        <v>20972237</v>
      </c>
      <c r="E131" s="405" t="n">
        <v>5329859</v>
      </c>
      <c r="F131" s="406" t="n">
        <v>-16.2109791045405</v>
      </c>
      <c r="G131" s="405" t="n">
        <v>52093189</v>
      </c>
      <c r="H131" s="405" t="n">
        <v>13308612</v>
      </c>
      <c r="I131" s="406" t="n">
        <v>-5.56530946339252</v>
      </c>
    </row>
    <row r="132" customFormat="false" ht="12.75" hidden="false" customHeight="false" outlineLevel="0" collapsed="false">
      <c r="A132" s="403" t="n">
        <v>679</v>
      </c>
      <c r="B132" s="404"/>
      <c r="C132" s="369" t="s">
        <v>1094</v>
      </c>
      <c r="D132" s="405" t="n">
        <v>19805578</v>
      </c>
      <c r="E132" s="405" t="n">
        <v>9907586</v>
      </c>
      <c r="F132" s="406" t="n">
        <v>22.4292066903413</v>
      </c>
      <c r="G132" s="405" t="n">
        <v>46287878</v>
      </c>
      <c r="H132" s="405" t="n">
        <v>22097270</v>
      </c>
      <c r="I132" s="406" t="n">
        <v>38.9021103157302</v>
      </c>
    </row>
    <row r="133" customFormat="false" ht="12.75" hidden="false" customHeight="false" outlineLevel="0" collapsed="false">
      <c r="A133" s="403" t="n">
        <v>683</v>
      </c>
      <c r="B133" s="404"/>
      <c r="C133" s="369" t="s">
        <v>1095</v>
      </c>
      <c r="D133" s="405" t="s">
        <v>17</v>
      </c>
      <c r="E133" s="405" t="s">
        <v>17</v>
      </c>
      <c r="F133" s="407" t="s">
        <v>996</v>
      </c>
      <c r="G133" s="405" t="s">
        <v>17</v>
      </c>
      <c r="H133" s="405" t="s">
        <v>17</v>
      </c>
      <c r="I133" s="406" t="n">
        <v>-100</v>
      </c>
    </row>
    <row r="134" customFormat="false" ht="12.75" hidden="false" customHeight="false" outlineLevel="0" collapsed="false">
      <c r="A134" s="403" t="n">
        <v>690</v>
      </c>
      <c r="B134" s="404"/>
      <c r="C134" s="369" t="s">
        <v>1096</v>
      </c>
      <c r="D134" s="405" t="n">
        <v>1796932</v>
      </c>
      <c r="E134" s="405" t="n">
        <v>1148950</v>
      </c>
      <c r="F134" s="406" t="n">
        <v>220.436303192231</v>
      </c>
      <c r="G134" s="405" t="n">
        <v>3144189</v>
      </c>
      <c r="H134" s="405" t="n">
        <v>2086198</v>
      </c>
      <c r="I134" s="406" t="n">
        <v>114.588581391402</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046</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666553401</v>
      </c>
      <c r="E146" s="399" t="n">
        <v>2980373294</v>
      </c>
      <c r="F146" s="400" t="n">
        <v>2.26992626530975</v>
      </c>
      <c r="G146" s="399" t="n">
        <v>1339150811</v>
      </c>
      <c r="H146" s="399" t="n">
        <v>5912992039</v>
      </c>
      <c r="I146" s="400" t="n">
        <v>2.35258687990897</v>
      </c>
    </row>
    <row r="147" s="374" customFormat="true" ht="24" hidden="false" customHeight="true" outlineLevel="0" collapsed="false">
      <c r="A147" s="401" t="n">
        <v>7</v>
      </c>
      <c r="B147" s="402" t="s">
        <v>886</v>
      </c>
      <c r="C147" s="398"/>
      <c r="D147" s="399" t="n">
        <v>309967037</v>
      </c>
      <c r="E147" s="399" t="n">
        <v>296306406</v>
      </c>
      <c r="F147" s="400" t="n">
        <v>-1.06511402822146</v>
      </c>
      <c r="G147" s="399" t="n">
        <v>628740706</v>
      </c>
      <c r="H147" s="399" t="n">
        <v>594430424</v>
      </c>
      <c r="I147" s="400" t="n">
        <v>-0.746076299902924</v>
      </c>
    </row>
    <row r="148" customFormat="false" ht="24" hidden="false" customHeight="true" outlineLevel="0" collapsed="false">
      <c r="A148" s="403" t="n">
        <v>701</v>
      </c>
      <c r="B148" s="404"/>
      <c r="C148" s="369" t="s">
        <v>1097</v>
      </c>
      <c r="D148" s="405" t="n">
        <v>17892</v>
      </c>
      <c r="E148" s="405" t="n">
        <v>214515</v>
      </c>
      <c r="F148" s="406" t="n">
        <v>41.0753862038578</v>
      </c>
      <c r="G148" s="405" t="n">
        <v>23414</v>
      </c>
      <c r="H148" s="405" t="n">
        <v>390469</v>
      </c>
      <c r="I148" s="406" t="n">
        <v>47.2884328850833</v>
      </c>
    </row>
    <row r="149" customFormat="false" ht="12.75" hidden="false" customHeight="false" outlineLevel="0" collapsed="false">
      <c r="A149" s="403" t="n">
        <v>702</v>
      </c>
      <c r="B149" s="404"/>
      <c r="C149" s="369" t="s">
        <v>1098</v>
      </c>
      <c r="D149" s="405" t="n">
        <v>208798</v>
      </c>
      <c r="E149" s="405" t="n">
        <v>1592787</v>
      </c>
      <c r="F149" s="406" t="n">
        <v>32.4281067814253</v>
      </c>
      <c r="G149" s="405" t="n">
        <v>382432</v>
      </c>
      <c r="H149" s="405" t="n">
        <v>3142313</v>
      </c>
      <c r="I149" s="406" t="n">
        <v>59.0728022221401</v>
      </c>
    </row>
    <row r="150" customFormat="false" ht="12.75" hidden="false" customHeight="false" outlineLevel="0" collapsed="false">
      <c r="A150" s="403" t="n">
        <v>703</v>
      </c>
      <c r="B150" s="404"/>
      <c r="C150" s="369" t="s">
        <v>1099</v>
      </c>
      <c r="D150" s="405" t="n">
        <v>462</v>
      </c>
      <c r="E150" s="405" t="n">
        <v>18013</v>
      </c>
      <c r="F150" s="406" t="n">
        <v>311.255707762557</v>
      </c>
      <c r="G150" s="405" t="n">
        <v>462</v>
      </c>
      <c r="H150" s="405" t="n">
        <v>18013</v>
      </c>
      <c r="I150" s="406" t="n">
        <v>23.3767123287671</v>
      </c>
    </row>
    <row r="151" customFormat="false" ht="12.75" hidden="false" customHeight="false" outlineLevel="0" collapsed="false">
      <c r="A151" s="403" t="n">
        <v>704</v>
      </c>
      <c r="B151" s="404"/>
      <c r="C151" s="369" t="s">
        <v>1100</v>
      </c>
      <c r="D151" s="405" t="n">
        <v>226986</v>
      </c>
      <c r="E151" s="405" t="n">
        <v>4089683</v>
      </c>
      <c r="F151" s="406" t="n">
        <v>36.876065348159</v>
      </c>
      <c r="G151" s="405" t="n">
        <v>444013</v>
      </c>
      <c r="H151" s="405" t="n">
        <v>8107322</v>
      </c>
      <c r="I151" s="406" t="n">
        <v>32.1660730270469</v>
      </c>
    </row>
    <row r="152" customFormat="false" ht="12.75" hidden="false" customHeight="false" outlineLevel="0" collapsed="false">
      <c r="A152" s="403" t="n">
        <v>705</v>
      </c>
      <c r="B152" s="404"/>
      <c r="C152" s="369" t="s">
        <v>1101</v>
      </c>
      <c r="D152" s="405" t="n">
        <v>2275</v>
      </c>
      <c r="E152" s="405" t="n">
        <v>35545</v>
      </c>
      <c r="F152" s="406" t="n">
        <v>-38.8778072015683</v>
      </c>
      <c r="G152" s="405" t="n">
        <v>5583</v>
      </c>
      <c r="H152" s="405" t="n">
        <v>65790</v>
      </c>
      <c r="I152" s="406" t="n">
        <v>-40.6377449741943</v>
      </c>
    </row>
    <row r="153" customFormat="false" ht="12.75" hidden="false" customHeight="false" outlineLevel="0" collapsed="false">
      <c r="A153" s="403" t="n">
        <v>706</v>
      </c>
      <c r="B153" s="404"/>
      <c r="C153" s="369" t="s">
        <v>1102</v>
      </c>
      <c r="D153" s="405" t="n">
        <v>1669</v>
      </c>
      <c r="E153" s="405" t="n">
        <v>56952</v>
      </c>
      <c r="F153" s="406" t="n">
        <v>-94.8380313604641</v>
      </c>
      <c r="G153" s="405" t="n">
        <v>5579</v>
      </c>
      <c r="H153" s="405" t="n">
        <v>218371</v>
      </c>
      <c r="I153" s="406" t="n">
        <v>-91.6201794763068</v>
      </c>
    </row>
    <row r="154" customFormat="false" ht="12.75" hidden="false" customHeight="false" outlineLevel="0" collapsed="false">
      <c r="A154" s="403" t="n">
        <v>707</v>
      </c>
      <c r="B154" s="404"/>
      <c r="C154" s="369" t="s">
        <v>1103</v>
      </c>
      <c r="D154" s="405" t="s">
        <v>17</v>
      </c>
      <c r="E154" s="405" t="s">
        <v>17</v>
      </c>
      <c r="F154" s="406" t="s">
        <v>996</v>
      </c>
      <c r="G154" s="405" t="s">
        <v>17</v>
      </c>
      <c r="H154" s="405" t="s">
        <v>17</v>
      </c>
      <c r="I154" s="406" t="s">
        <v>996</v>
      </c>
    </row>
    <row r="155" customFormat="false" ht="12.75" hidden="false" customHeight="false" outlineLevel="0" collapsed="false">
      <c r="A155" s="403" t="n">
        <v>708</v>
      </c>
      <c r="B155" s="404"/>
      <c r="C155" s="369" t="s">
        <v>890</v>
      </c>
      <c r="D155" s="405" t="n">
        <v>56277727</v>
      </c>
      <c r="E155" s="405" t="n">
        <v>36041525</v>
      </c>
      <c r="F155" s="406" t="n">
        <v>-1.70338319966442</v>
      </c>
      <c r="G155" s="405" t="n">
        <v>113957390</v>
      </c>
      <c r="H155" s="405" t="n">
        <v>74572687</v>
      </c>
      <c r="I155" s="406" t="n">
        <v>2.37315963351428</v>
      </c>
    </row>
    <row r="156" customFormat="false" ht="12.75" hidden="false" customHeight="false" outlineLevel="0" collapsed="false">
      <c r="A156" s="403" t="n">
        <v>709</v>
      </c>
      <c r="B156" s="404"/>
      <c r="C156" s="369" t="s">
        <v>1104</v>
      </c>
      <c r="D156" s="419" t="n">
        <v>19151542</v>
      </c>
      <c r="E156" s="419" t="n">
        <v>13146127</v>
      </c>
      <c r="F156" s="406" t="n">
        <v>13.5583724217354</v>
      </c>
      <c r="G156" s="405" t="n">
        <v>37128635</v>
      </c>
      <c r="H156" s="405" t="n">
        <v>25488044</v>
      </c>
      <c r="I156" s="406" t="n">
        <v>22.0395313935236</v>
      </c>
    </row>
    <row r="157" customFormat="false" ht="12.75" hidden="false" customHeight="false" outlineLevel="0" collapsed="false">
      <c r="A157" s="403" t="n">
        <v>711</v>
      </c>
      <c r="B157" s="404"/>
      <c r="C157" s="369" t="s">
        <v>1105</v>
      </c>
      <c r="D157" s="405" t="n">
        <v>7045388</v>
      </c>
      <c r="E157" s="405" t="n">
        <v>21528044</v>
      </c>
      <c r="F157" s="406" t="n">
        <v>-19.9955404517262</v>
      </c>
      <c r="G157" s="405" t="n">
        <v>12155605</v>
      </c>
      <c r="H157" s="405" t="n">
        <v>41111986</v>
      </c>
      <c r="I157" s="406" t="n">
        <v>-9.49225206566085</v>
      </c>
    </row>
    <row r="158" customFormat="false" ht="12.75" hidden="false" customHeight="false" outlineLevel="0" collapsed="false">
      <c r="A158" s="403" t="n">
        <v>732</v>
      </c>
      <c r="B158" s="404"/>
      <c r="C158" s="369" t="s">
        <v>892</v>
      </c>
      <c r="D158" s="405" t="n">
        <v>21482233</v>
      </c>
      <c r="E158" s="405" t="n">
        <v>33185480</v>
      </c>
      <c r="F158" s="406" t="n">
        <v>-23.8119805597894</v>
      </c>
      <c r="G158" s="405" t="n">
        <v>44145711</v>
      </c>
      <c r="H158" s="405" t="n">
        <v>70803915</v>
      </c>
      <c r="I158" s="406" t="n">
        <v>-15.692116059103</v>
      </c>
    </row>
    <row r="159" customFormat="false" ht="12.75" hidden="false" customHeight="false" outlineLevel="0" collapsed="false">
      <c r="A159" s="403" t="n">
        <v>734</v>
      </c>
      <c r="B159" s="404"/>
      <c r="C159" s="369" t="s">
        <v>1106</v>
      </c>
      <c r="D159" s="405" t="n">
        <v>12038353</v>
      </c>
      <c r="E159" s="405" t="n">
        <v>13251465</v>
      </c>
      <c r="F159" s="406" t="n">
        <v>34.5974786838939</v>
      </c>
      <c r="G159" s="405" t="n">
        <v>20693398</v>
      </c>
      <c r="H159" s="405" t="n">
        <v>25524800</v>
      </c>
      <c r="I159" s="406" t="n">
        <v>28.6741548133862</v>
      </c>
    </row>
    <row r="160" customFormat="false" ht="12.75" hidden="false" customHeight="false" outlineLevel="0" collapsed="false">
      <c r="A160" s="403" t="n">
        <v>736</v>
      </c>
      <c r="B160" s="404"/>
      <c r="C160" s="369" t="s">
        <v>1107</v>
      </c>
      <c r="D160" s="405" t="n">
        <v>992166</v>
      </c>
      <c r="E160" s="405" t="n">
        <v>1717702</v>
      </c>
      <c r="F160" s="406" t="n">
        <v>42.383640447948</v>
      </c>
      <c r="G160" s="405" t="n">
        <v>1531266</v>
      </c>
      <c r="H160" s="405" t="n">
        <v>2768479</v>
      </c>
      <c r="I160" s="406" t="n">
        <v>25.0560802966858</v>
      </c>
    </row>
    <row r="161" customFormat="false" ht="12.75" hidden="false" customHeight="false" outlineLevel="0" collapsed="false">
      <c r="A161" s="403" t="n">
        <v>738</v>
      </c>
      <c r="B161" s="404"/>
      <c r="C161" s="369" t="s">
        <v>1108</v>
      </c>
      <c r="D161" s="405" t="n">
        <v>1780358</v>
      </c>
      <c r="E161" s="405" t="n">
        <v>2226443</v>
      </c>
      <c r="F161" s="406" t="n">
        <v>-18.0286687942082</v>
      </c>
      <c r="G161" s="405" t="n">
        <v>4979922</v>
      </c>
      <c r="H161" s="405" t="n">
        <v>6445986</v>
      </c>
      <c r="I161" s="406" t="n">
        <v>-13.4680447910563</v>
      </c>
    </row>
    <row r="162" customFormat="false" ht="12.75" hidden="false" customHeight="false" outlineLevel="0" collapsed="false">
      <c r="A162" s="403" t="n">
        <v>740</v>
      </c>
      <c r="B162" s="404"/>
      <c r="C162" s="369" t="s">
        <v>1109</v>
      </c>
      <c r="D162" s="405" t="n">
        <v>22358</v>
      </c>
      <c r="E162" s="405" t="n">
        <v>1281878</v>
      </c>
      <c r="F162" s="406" t="n">
        <v>51.896577261928</v>
      </c>
      <c r="G162" s="405" t="n">
        <v>59106</v>
      </c>
      <c r="H162" s="405" t="n">
        <v>2555851</v>
      </c>
      <c r="I162" s="406" t="n">
        <v>20.4231357826452</v>
      </c>
    </row>
    <row r="163" customFormat="false" ht="12.75" hidden="false" customHeight="false" outlineLevel="0" collapsed="false">
      <c r="A163" s="403" t="n">
        <v>749</v>
      </c>
      <c r="B163" s="404"/>
      <c r="C163" s="369" t="s">
        <v>1110</v>
      </c>
      <c r="D163" s="405" t="n">
        <v>12282371</v>
      </c>
      <c r="E163" s="405" t="n">
        <v>26751200</v>
      </c>
      <c r="F163" s="406" t="n">
        <v>-8.26781605994921</v>
      </c>
      <c r="G163" s="405" t="n">
        <v>24905737</v>
      </c>
      <c r="H163" s="405" t="n">
        <v>53359403</v>
      </c>
      <c r="I163" s="406" t="n">
        <v>-11.3228965397013</v>
      </c>
    </row>
    <row r="164" customFormat="false" ht="12.75" hidden="false" customHeight="false" outlineLevel="0" collapsed="false">
      <c r="A164" s="403" t="n">
        <v>751</v>
      </c>
      <c r="B164" s="404"/>
      <c r="C164" s="369" t="s">
        <v>1111</v>
      </c>
      <c r="D164" s="405" t="n">
        <v>10104720</v>
      </c>
      <c r="E164" s="405" t="n">
        <v>18264701</v>
      </c>
      <c r="F164" s="406" t="n">
        <v>20.8186632004736</v>
      </c>
      <c r="G164" s="405" t="n">
        <v>18737544</v>
      </c>
      <c r="H164" s="405" t="n">
        <v>34548394</v>
      </c>
      <c r="I164" s="406" t="n">
        <v>22.9486820374017</v>
      </c>
    </row>
    <row r="165" customFormat="false" ht="12.75" hidden="false" customHeight="false" outlineLevel="0" collapsed="false">
      <c r="A165" s="403" t="n">
        <v>753</v>
      </c>
      <c r="B165" s="404"/>
      <c r="C165" s="369" t="s">
        <v>1112</v>
      </c>
      <c r="D165" s="405" t="n">
        <v>140798685</v>
      </c>
      <c r="E165" s="405" t="n">
        <v>67555039</v>
      </c>
      <c r="F165" s="406" t="n">
        <v>-7.77464797731101</v>
      </c>
      <c r="G165" s="405" t="n">
        <v>295884993</v>
      </c>
      <c r="H165" s="405" t="n">
        <v>140256960</v>
      </c>
      <c r="I165" s="406" t="n">
        <v>-12.7083474442649</v>
      </c>
    </row>
    <row r="166" customFormat="false" ht="12.75" hidden="false" customHeight="false" outlineLevel="0" collapsed="false">
      <c r="A166" s="403" t="n">
        <v>755</v>
      </c>
      <c r="B166" s="404"/>
      <c r="C166" s="369" t="s">
        <v>916</v>
      </c>
      <c r="D166" s="419" t="n">
        <v>19764757</v>
      </c>
      <c r="E166" s="419" t="n">
        <v>27405794</v>
      </c>
      <c r="F166" s="406" t="n">
        <v>27.6740141037847</v>
      </c>
      <c r="G166" s="405" t="n">
        <v>40899766</v>
      </c>
      <c r="H166" s="405" t="n">
        <v>56970462</v>
      </c>
      <c r="I166" s="406" t="n">
        <v>35.886070531335</v>
      </c>
    </row>
    <row r="167" customFormat="false" ht="12.75" hidden="false" customHeight="false" outlineLevel="0" collapsed="false">
      <c r="A167" s="403" t="n">
        <v>757</v>
      </c>
      <c r="B167" s="404"/>
      <c r="C167" s="369" t="s">
        <v>1113</v>
      </c>
      <c r="D167" s="405" t="n">
        <v>3915416</v>
      </c>
      <c r="E167" s="405" t="n">
        <v>7268478</v>
      </c>
      <c r="F167" s="406" t="n">
        <v>39.9122545296212</v>
      </c>
      <c r="G167" s="405" t="n">
        <v>6919418</v>
      </c>
      <c r="H167" s="405" t="n">
        <v>12165202</v>
      </c>
      <c r="I167" s="406" t="n">
        <v>1.47048434023219</v>
      </c>
    </row>
    <row r="168" customFormat="false" ht="12.75" hidden="false" customHeight="false" outlineLevel="0" collapsed="false">
      <c r="A168" s="403" t="n">
        <v>759</v>
      </c>
      <c r="B168" s="404"/>
      <c r="C168" s="369" t="s">
        <v>1114</v>
      </c>
      <c r="D168" s="419" t="n">
        <v>2450782</v>
      </c>
      <c r="E168" s="419" t="n">
        <v>8025985</v>
      </c>
      <c r="F168" s="406" t="n">
        <v>102.732959575841</v>
      </c>
      <c r="G168" s="405" t="n">
        <v>3099949</v>
      </c>
      <c r="H168" s="405" t="n">
        <v>11259753</v>
      </c>
      <c r="I168" s="406" t="n">
        <v>51.5378875908743</v>
      </c>
    </row>
    <row r="169" customFormat="false" ht="12.75" hidden="false" customHeight="false" outlineLevel="0" collapsed="false">
      <c r="A169" s="403" t="n">
        <v>771</v>
      </c>
      <c r="B169" s="404"/>
      <c r="C169" s="369" t="s">
        <v>1115</v>
      </c>
      <c r="D169" s="405" t="n">
        <v>203800</v>
      </c>
      <c r="E169" s="405" t="n">
        <v>3590523</v>
      </c>
      <c r="F169" s="406" t="n">
        <v>4.87020478547383</v>
      </c>
      <c r="G169" s="405" t="n">
        <v>372761</v>
      </c>
      <c r="H169" s="405" t="n">
        <v>6763091</v>
      </c>
      <c r="I169" s="406" t="n">
        <v>15.7193254661905</v>
      </c>
    </row>
    <row r="170" customFormat="false" ht="12.75" hidden="false" customHeight="false" outlineLevel="0" collapsed="false">
      <c r="A170" s="403" t="n">
        <v>772</v>
      </c>
      <c r="B170" s="404"/>
      <c r="C170" s="369" t="s">
        <v>1116</v>
      </c>
      <c r="D170" s="405" t="n">
        <v>1140485</v>
      </c>
      <c r="E170" s="405" t="n">
        <v>5091243</v>
      </c>
      <c r="F170" s="406" t="n">
        <v>4.16507422353564</v>
      </c>
      <c r="G170" s="405" t="n">
        <v>2288156</v>
      </c>
      <c r="H170" s="405" t="n">
        <v>9924356</v>
      </c>
      <c r="I170" s="406" t="n">
        <v>13.5475931439576</v>
      </c>
    </row>
    <row r="171" customFormat="false" ht="12.75" hidden="false" customHeight="false" outlineLevel="0" collapsed="false">
      <c r="A171" s="403" t="n">
        <v>779</v>
      </c>
      <c r="B171" s="404"/>
      <c r="C171" s="369" t="s">
        <v>1117</v>
      </c>
      <c r="D171" s="405" t="n">
        <v>38981</v>
      </c>
      <c r="E171" s="405" t="n">
        <v>1171929</v>
      </c>
      <c r="F171" s="406" t="n">
        <v>-13.1481765570355</v>
      </c>
      <c r="G171" s="405" t="n">
        <v>77971</v>
      </c>
      <c r="H171" s="405" t="n">
        <v>2393157</v>
      </c>
      <c r="I171" s="406" t="n">
        <v>-6.49681434095518</v>
      </c>
    </row>
    <row r="172" customFormat="false" ht="12.75" hidden="false" customHeight="false" outlineLevel="0" collapsed="false">
      <c r="A172" s="403" t="n">
        <v>781</v>
      </c>
      <c r="B172" s="404"/>
      <c r="C172" s="369" t="s">
        <v>1118</v>
      </c>
      <c r="D172" s="405" t="n">
        <v>18641</v>
      </c>
      <c r="E172" s="405" t="n">
        <v>2715284</v>
      </c>
      <c r="F172" s="406" t="n">
        <v>-4.39554906600876</v>
      </c>
      <c r="G172" s="405" t="n">
        <v>41446</v>
      </c>
      <c r="H172" s="405" t="n">
        <v>5438162</v>
      </c>
      <c r="I172" s="406" t="n">
        <v>-2.15537831616905</v>
      </c>
    </row>
    <row r="173" customFormat="false" ht="12.75" hidden="false" customHeight="false" outlineLevel="0" collapsed="false">
      <c r="A173" s="403" t="n">
        <v>790</v>
      </c>
      <c r="B173" s="404"/>
      <c r="C173" s="369" t="s">
        <v>1119</v>
      </c>
      <c r="D173" s="405" t="n">
        <v>192</v>
      </c>
      <c r="E173" s="405" t="n">
        <v>80071</v>
      </c>
      <c r="F173" s="406" t="n">
        <v>353.018387553041</v>
      </c>
      <c r="G173" s="405" t="n">
        <v>449</v>
      </c>
      <c r="H173" s="405" t="n">
        <v>137458</v>
      </c>
      <c r="I173" s="406" t="n">
        <v>244.981804492408</v>
      </c>
    </row>
    <row r="174" s="374" customFormat="true" ht="24" hidden="false" customHeight="true" outlineLevel="0" collapsed="false">
      <c r="A174" s="401" t="n">
        <v>8</v>
      </c>
      <c r="B174" s="402" t="s">
        <v>894</v>
      </c>
      <c r="C174" s="398"/>
      <c r="D174" s="399" t="n">
        <v>356586364</v>
      </c>
      <c r="E174" s="399" t="n">
        <v>2684066888</v>
      </c>
      <c r="F174" s="400" t="n">
        <v>2.65192897982527</v>
      </c>
      <c r="G174" s="399" t="n">
        <v>710410105</v>
      </c>
      <c r="H174" s="399" t="n">
        <v>5318561615</v>
      </c>
      <c r="I174" s="400" t="n">
        <v>2.71097232393423</v>
      </c>
    </row>
    <row r="175" customFormat="false" ht="24" hidden="false" customHeight="true" outlineLevel="0" collapsed="false">
      <c r="A175" s="403" t="n">
        <v>801</v>
      </c>
      <c r="B175" s="404"/>
      <c r="C175" s="369" t="s">
        <v>1120</v>
      </c>
      <c r="D175" s="405" t="n">
        <v>31578</v>
      </c>
      <c r="E175" s="405" t="n">
        <v>2517894</v>
      </c>
      <c r="F175" s="406" t="n">
        <v>18.8523421694345</v>
      </c>
      <c r="G175" s="405" t="n">
        <v>63387</v>
      </c>
      <c r="H175" s="405" t="n">
        <v>5054127</v>
      </c>
      <c r="I175" s="406" t="n">
        <v>23.0368699661499</v>
      </c>
    </row>
    <row r="176" customFormat="false" ht="12.75" hidden="false" customHeight="false" outlineLevel="0" collapsed="false">
      <c r="A176" s="403" t="n">
        <v>802</v>
      </c>
      <c r="B176" s="404"/>
      <c r="C176" s="369" t="s">
        <v>1121</v>
      </c>
      <c r="D176" s="405" t="n">
        <v>386</v>
      </c>
      <c r="E176" s="405" t="n">
        <v>48307</v>
      </c>
      <c r="F176" s="406" t="n">
        <v>834.190678785535</v>
      </c>
      <c r="G176" s="405" t="n">
        <v>491</v>
      </c>
      <c r="H176" s="405" t="n">
        <v>59277</v>
      </c>
      <c r="I176" s="406" t="n">
        <v>473.278529980658</v>
      </c>
    </row>
    <row r="177" customFormat="false" ht="12.75" hidden="false" customHeight="false" outlineLevel="0" collapsed="false">
      <c r="A177" s="403" t="n">
        <v>803</v>
      </c>
      <c r="B177" s="404"/>
      <c r="C177" s="369" t="s">
        <v>1122</v>
      </c>
      <c r="D177" s="405" t="n">
        <v>8007</v>
      </c>
      <c r="E177" s="405" t="n">
        <v>438734</v>
      </c>
      <c r="F177" s="406" t="n">
        <v>39.1370807896615</v>
      </c>
      <c r="G177" s="405" t="n">
        <v>15145</v>
      </c>
      <c r="H177" s="405" t="n">
        <v>952972</v>
      </c>
      <c r="I177" s="406" t="n">
        <v>42.6568485532554</v>
      </c>
    </row>
    <row r="178" customFormat="false" ht="12.75" hidden="false" customHeight="false" outlineLevel="0" collapsed="false">
      <c r="A178" s="403" t="n">
        <v>804</v>
      </c>
      <c r="B178" s="404"/>
      <c r="C178" s="369" t="s">
        <v>1123</v>
      </c>
      <c r="D178" s="405" t="n">
        <v>22715</v>
      </c>
      <c r="E178" s="405" t="n">
        <v>936053</v>
      </c>
      <c r="F178" s="406" t="n">
        <v>28.4141340836538</v>
      </c>
      <c r="G178" s="405" t="n">
        <v>47398</v>
      </c>
      <c r="H178" s="405" t="n">
        <v>2118485</v>
      </c>
      <c r="I178" s="406" t="n">
        <v>63.1330546794145</v>
      </c>
    </row>
    <row r="179" customFormat="false" ht="12.75" hidden="false" customHeight="false" outlineLevel="0" collapsed="false">
      <c r="A179" s="403" t="n">
        <v>805</v>
      </c>
      <c r="B179" s="404"/>
      <c r="C179" s="369" t="s">
        <v>1124</v>
      </c>
      <c r="D179" s="405" t="n">
        <v>52</v>
      </c>
      <c r="E179" s="405" t="n">
        <v>3161</v>
      </c>
      <c r="F179" s="408" t="n">
        <v>172.970639032815</v>
      </c>
      <c r="G179" s="405" t="n">
        <v>203</v>
      </c>
      <c r="H179" s="405" t="n">
        <v>10033</v>
      </c>
      <c r="I179" s="406" t="n">
        <v>-67.7654618473896</v>
      </c>
    </row>
    <row r="180" customFormat="false" ht="12.75" hidden="false" customHeight="false" outlineLevel="0" collapsed="false">
      <c r="A180" s="403" t="n">
        <v>806</v>
      </c>
      <c r="B180" s="404"/>
      <c r="C180" s="369" t="s">
        <v>1125</v>
      </c>
      <c r="D180" s="405" t="n">
        <v>2158</v>
      </c>
      <c r="E180" s="405" t="n">
        <v>82843</v>
      </c>
      <c r="F180" s="406" t="n">
        <v>51.1678405897595</v>
      </c>
      <c r="G180" s="405" t="n">
        <v>4434</v>
      </c>
      <c r="H180" s="405" t="n">
        <v>195169</v>
      </c>
      <c r="I180" s="406" t="n">
        <v>-27.7272306467441</v>
      </c>
    </row>
    <row r="181" customFormat="false" ht="12.75" hidden="false" customHeight="false" outlineLevel="0" collapsed="false">
      <c r="A181" s="403" t="n">
        <v>807</v>
      </c>
      <c r="B181" s="404"/>
      <c r="C181" s="369" t="s">
        <v>1126</v>
      </c>
      <c r="D181" s="405" t="n">
        <v>280</v>
      </c>
      <c r="E181" s="405" t="n">
        <v>6326</v>
      </c>
      <c r="F181" s="406" t="n">
        <v>72.7943184922152</v>
      </c>
      <c r="G181" s="405" t="n">
        <v>673</v>
      </c>
      <c r="H181" s="405" t="n">
        <v>15838</v>
      </c>
      <c r="I181" s="406" t="n">
        <v>176.356656778922</v>
      </c>
    </row>
    <row r="182" customFormat="false" ht="12.75" hidden="false" customHeight="false" outlineLevel="0" collapsed="false">
      <c r="A182" s="403" t="n">
        <v>808</v>
      </c>
      <c r="B182" s="404"/>
      <c r="C182" s="369" t="s">
        <v>1127</v>
      </c>
      <c r="D182" s="405" t="n">
        <v>1303</v>
      </c>
      <c r="E182" s="405" t="n">
        <v>41392</v>
      </c>
      <c r="F182" s="406" t="n">
        <v>319.159493670886</v>
      </c>
      <c r="G182" s="405" t="n">
        <v>3076</v>
      </c>
      <c r="H182" s="405" t="n">
        <v>98337</v>
      </c>
      <c r="I182" s="406" t="n">
        <v>184.21098265896</v>
      </c>
    </row>
    <row r="183" customFormat="false" ht="12.75" hidden="false" customHeight="false" outlineLevel="0" collapsed="false">
      <c r="A183" s="403" t="n">
        <v>809</v>
      </c>
      <c r="B183" s="404"/>
      <c r="C183" s="369" t="s">
        <v>1128</v>
      </c>
      <c r="D183" s="405" t="n">
        <v>2283756</v>
      </c>
      <c r="E183" s="405" t="n">
        <v>16748596</v>
      </c>
      <c r="F183" s="406" t="n">
        <v>11.9865920419067</v>
      </c>
      <c r="G183" s="405" t="n">
        <v>4394070</v>
      </c>
      <c r="H183" s="405" t="n">
        <v>32171352</v>
      </c>
      <c r="I183" s="406" t="n">
        <v>9.19949610810275</v>
      </c>
    </row>
    <row r="184" customFormat="false" ht="12.75" hidden="false" customHeight="false" outlineLevel="0" collapsed="false">
      <c r="A184" s="403" t="n">
        <v>810</v>
      </c>
      <c r="B184" s="404"/>
      <c r="C184" s="369" t="s">
        <v>1129</v>
      </c>
      <c r="D184" s="405" t="n">
        <v>3432</v>
      </c>
      <c r="E184" s="405" t="n">
        <v>238873</v>
      </c>
      <c r="F184" s="408" t="n">
        <v>21.1544703901321</v>
      </c>
      <c r="G184" s="405" t="n">
        <v>6933</v>
      </c>
      <c r="H184" s="405" t="n">
        <v>456616</v>
      </c>
      <c r="I184" s="406" t="n">
        <v>-0.66525407136362</v>
      </c>
    </row>
    <row r="185" customFormat="false" ht="12.75" hidden="false" customHeight="false" outlineLevel="0" collapsed="false">
      <c r="A185" s="403" t="n">
        <v>811</v>
      </c>
      <c r="B185" s="404"/>
      <c r="C185" s="369" t="s">
        <v>1130</v>
      </c>
      <c r="D185" s="405" t="n">
        <v>21068</v>
      </c>
      <c r="E185" s="405" t="n">
        <v>1346668</v>
      </c>
      <c r="F185" s="406" t="n">
        <v>119.481459267758</v>
      </c>
      <c r="G185" s="405" t="n">
        <v>44742</v>
      </c>
      <c r="H185" s="405" t="n">
        <v>2853019</v>
      </c>
      <c r="I185" s="406" t="n">
        <v>147.337133959951</v>
      </c>
    </row>
    <row r="186" customFormat="false" ht="12.75" hidden="false" customHeight="false" outlineLevel="0" collapsed="false">
      <c r="A186" s="403" t="n">
        <v>812</v>
      </c>
      <c r="B186" s="404"/>
      <c r="C186" s="369" t="s">
        <v>1131</v>
      </c>
      <c r="D186" s="405" t="n">
        <v>233402</v>
      </c>
      <c r="E186" s="405" t="n">
        <v>1743187</v>
      </c>
      <c r="F186" s="406" t="n">
        <v>5.50038007533723</v>
      </c>
      <c r="G186" s="405" t="n">
        <v>475809</v>
      </c>
      <c r="H186" s="405" t="n">
        <v>3408076</v>
      </c>
      <c r="I186" s="406" t="n">
        <v>6.9534847448755</v>
      </c>
    </row>
    <row r="187" customFormat="false" ht="12.75" hidden="false" customHeight="false" outlineLevel="0" collapsed="false">
      <c r="A187" s="403" t="n">
        <v>813</v>
      </c>
      <c r="B187" s="404"/>
      <c r="C187" s="369" t="s">
        <v>1132</v>
      </c>
      <c r="D187" s="405" t="n">
        <v>22052994</v>
      </c>
      <c r="E187" s="405" t="n">
        <v>38645499</v>
      </c>
      <c r="F187" s="406" t="n">
        <v>-12.6185149083732</v>
      </c>
      <c r="G187" s="405" t="n">
        <v>42808273</v>
      </c>
      <c r="H187" s="405" t="n">
        <v>79677242</v>
      </c>
      <c r="I187" s="406" t="n">
        <v>-7.82584186649599</v>
      </c>
    </row>
    <row r="188" customFormat="false" ht="12.75" hidden="false" customHeight="false" outlineLevel="0" collapsed="false">
      <c r="A188" s="403" t="n">
        <v>814</v>
      </c>
      <c r="B188" s="404"/>
      <c r="C188" s="369" t="s">
        <v>1133</v>
      </c>
      <c r="D188" s="405" t="n">
        <v>5468223</v>
      </c>
      <c r="E188" s="405" t="n">
        <v>25646802</v>
      </c>
      <c r="F188" s="406" t="n">
        <v>7.17178997075412</v>
      </c>
      <c r="G188" s="405" t="n">
        <v>10847837</v>
      </c>
      <c r="H188" s="405" t="n">
        <v>50448231</v>
      </c>
      <c r="I188" s="406" t="n">
        <v>4.2333595885264</v>
      </c>
    </row>
    <row r="189" customFormat="false" ht="12.75" hidden="false" customHeight="false" outlineLevel="0" collapsed="false">
      <c r="A189" s="403" t="n">
        <v>815</v>
      </c>
      <c r="B189" s="404"/>
      <c r="C189" s="369" t="s">
        <v>1134</v>
      </c>
      <c r="D189" s="405" t="n">
        <v>9944581</v>
      </c>
      <c r="E189" s="405" t="n">
        <v>11646905</v>
      </c>
      <c r="F189" s="406" t="n">
        <v>13.6878251518331</v>
      </c>
      <c r="G189" s="405" t="n">
        <v>20260367</v>
      </c>
      <c r="H189" s="405" t="n">
        <v>22836033</v>
      </c>
      <c r="I189" s="406" t="n">
        <v>18.7417232937064</v>
      </c>
    </row>
    <row r="190" customFormat="false" ht="12.75" hidden="false" customHeight="false" outlineLevel="0" collapsed="false">
      <c r="A190" s="403" t="n">
        <v>816</v>
      </c>
      <c r="B190" s="404"/>
      <c r="C190" s="369" t="s">
        <v>1135</v>
      </c>
      <c r="D190" s="405" t="n">
        <v>4670172</v>
      </c>
      <c r="E190" s="405" t="n">
        <v>35310203</v>
      </c>
      <c r="F190" s="406" t="n">
        <v>-8.80483365177851</v>
      </c>
      <c r="G190" s="405" t="n">
        <v>8749599</v>
      </c>
      <c r="H190" s="405" t="n">
        <v>70413958</v>
      </c>
      <c r="I190" s="406" t="n">
        <v>-12.1543763437311</v>
      </c>
    </row>
    <row r="191" customFormat="false" ht="12.75" hidden="false" customHeight="false" outlineLevel="0" collapsed="false">
      <c r="A191" s="403" t="n">
        <v>817</v>
      </c>
      <c r="B191" s="404"/>
      <c r="C191" s="369" t="s">
        <v>1136</v>
      </c>
      <c r="D191" s="405" t="n">
        <v>79703</v>
      </c>
      <c r="E191" s="405" t="n">
        <v>432935</v>
      </c>
      <c r="F191" s="406" t="n">
        <v>308.926901606672</v>
      </c>
      <c r="G191" s="405" t="n">
        <v>123249</v>
      </c>
      <c r="H191" s="405" t="n">
        <v>737501</v>
      </c>
      <c r="I191" s="406" t="n">
        <v>155.519561511704</v>
      </c>
    </row>
    <row r="192" customFormat="false" ht="12.75" hidden="false" customHeight="false" outlineLevel="0" collapsed="false">
      <c r="A192" s="403" t="n">
        <v>818</v>
      </c>
      <c r="B192" s="404"/>
      <c r="C192" s="369" t="s">
        <v>1137</v>
      </c>
      <c r="D192" s="405" t="n">
        <v>2022384</v>
      </c>
      <c r="E192" s="405" t="n">
        <v>12343731</v>
      </c>
      <c r="F192" s="406" t="n">
        <v>-33.5736890971029</v>
      </c>
      <c r="G192" s="405" t="n">
        <v>5039956</v>
      </c>
      <c r="H192" s="405" t="n">
        <v>25691302</v>
      </c>
      <c r="I192" s="406" t="n">
        <v>-29.6020395905299</v>
      </c>
    </row>
    <row r="193" customFormat="false" ht="12.75" hidden="false" customHeight="false" outlineLevel="0" collapsed="false">
      <c r="A193" s="403" t="n">
        <v>819</v>
      </c>
      <c r="B193" s="404"/>
      <c r="C193" s="369" t="s">
        <v>1138</v>
      </c>
      <c r="D193" s="405" t="n">
        <v>62585133</v>
      </c>
      <c r="E193" s="405" t="n">
        <v>70686144</v>
      </c>
      <c r="F193" s="406" t="n">
        <v>5.82383680137019</v>
      </c>
      <c r="G193" s="405" t="n">
        <v>122788963</v>
      </c>
      <c r="H193" s="405" t="n">
        <v>140327786</v>
      </c>
      <c r="I193" s="406" t="n">
        <v>9.12663725880449</v>
      </c>
    </row>
    <row r="194" customFormat="false" ht="12.75" hidden="false" customHeight="false" outlineLevel="0" collapsed="false">
      <c r="A194" s="403" t="n">
        <v>820</v>
      </c>
      <c r="B194" s="404"/>
      <c r="C194" s="369" t="s">
        <v>1139</v>
      </c>
      <c r="D194" s="405" t="n">
        <v>1480951</v>
      </c>
      <c r="E194" s="405" t="n">
        <v>40110640</v>
      </c>
      <c r="F194" s="406" t="n">
        <v>15.7332734257532</v>
      </c>
      <c r="G194" s="405" t="n">
        <v>2702534</v>
      </c>
      <c r="H194" s="405" t="n">
        <v>75114310</v>
      </c>
      <c r="I194" s="406" t="n">
        <v>9.831731533368</v>
      </c>
    </row>
    <row r="195" customFormat="false" ht="12.75" hidden="false" customHeight="false" outlineLevel="0" collapsed="false">
      <c r="A195" s="403" t="n">
        <v>823</v>
      </c>
      <c r="B195" s="404"/>
      <c r="C195" s="369" t="s">
        <v>1140</v>
      </c>
      <c r="D195" s="405" t="n">
        <v>89705</v>
      </c>
      <c r="E195" s="405" t="n">
        <v>1849652</v>
      </c>
      <c r="F195" s="406" t="n">
        <v>22.6365317433112</v>
      </c>
      <c r="G195" s="405" t="n">
        <v>161144</v>
      </c>
      <c r="H195" s="405" t="n">
        <v>3301405</v>
      </c>
      <c r="I195" s="406" t="n">
        <v>18.4163850094137</v>
      </c>
    </row>
    <row r="196" customFormat="false" ht="12.75" hidden="false" customHeight="false" outlineLevel="0" collapsed="false">
      <c r="A196" s="403" t="n">
        <v>829</v>
      </c>
      <c r="B196" s="404"/>
      <c r="C196" s="369" t="s">
        <v>1141</v>
      </c>
      <c r="D196" s="405" t="n">
        <v>28834227</v>
      </c>
      <c r="E196" s="405" t="n">
        <v>122216018</v>
      </c>
      <c r="F196" s="406" t="n">
        <v>4.16051728572063</v>
      </c>
      <c r="G196" s="405" t="n">
        <v>56245567</v>
      </c>
      <c r="H196" s="405" t="n">
        <v>242292542</v>
      </c>
      <c r="I196" s="406" t="n">
        <v>3.91681835250661</v>
      </c>
    </row>
    <row r="197" customFormat="false" ht="12.75" hidden="false" customHeight="false" outlineLevel="0" collapsed="false">
      <c r="A197" s="403" t="n">
        <v>831</v>
      </c>
      <c r="B197" s="404"/>
      <c r="C197" s="369" t="s">
        <v>1142</v>
      </c>
      <c r="D197" s="419" t="n">
        <v>331172</v>
      </c>
      <c r="E197" s="419" t="n">
        <v>462287</v>
      </c>
      <c r="F197" s="406" t="n">
        <v>-43.9830696396179</v>
      </c>
      <c r="G197" s="405" t="n">
        <v>711906</v>
      </c>
      <c r="H197" s="405" t="n">
        <v>939823</v>
      </c>
      <c r="I197" s="406" t="n">
        <v>-35.0976515427224</v>
      </c>
    </row>
    <row r="198" customFormat="false" ht="12.75" hidden="false" customHeight="false" outlineLevel="0" collapsed="false">
      <c r="A198" s="403" t="n">
        <v>832</v>
      </c>
      <c r="B198" s="404"/>
      <c r="C198" s="369" t="s">
        <v>898</v>
      </c>
      <c r="D198" s="405" t="n">
        <v>63988524</v>
      </c>
      <c r="E198" s="405" t="n">
        <v>228495284</v>
      </c>
      <c r="F198" s="406" t="n">
        <v>1.02626722570436</v>
      </c>
      <c r="G198" s="405" t="n">
        <v>127009523</v>
      </c>
      <c r="H198" s="405" t="n">
        <v>459377581</v>
      </c>
      <c r="I198" s="406" t="n">
        <v>8.17394850585401</v>
      </c>
    </row>
    <row r="199" customFormat="false" ht="12.75" hidden="false" customHeight="false" outlineLevel="0" collapsed="false">
      <c r="A199" s="403" t="n">
        <v>833</v>
      </c>
      <c r="B199" s="404"/>
      <c r="C199" s="369" t="s">
        <v>1143</v>
      </c>
      <c r="D199" s="419" t="n">
        <v>18052</v>
      </c>
      <c r="E199" s="419" t="n">
        <v>47912</v>
      </c>
      <c r="F199" s="406" t="n">
        <v>3.63160513053447</v>
      </c>
      <c r="G199" s="405" t="n">
        <v>36069</v>
      </c>
      <c r="H199" s="405" t="n">
        <v>90938</v>
      </c>
      <c r="I199" s="406" t="n">
        <v>-25.7709574728594</v>
      </c>
    </row>
    <row r="200" customFormat="false" ht="12.75" hidden="false" customHeight="false" outlineLevel="0" collapsed="false">
      <c r="A200" s="403" t="n">
        <v>834</v>
      </c>
      <c r="B200" s="404"/>
      <c r="C200" s="369" t="s">
        <v>1144</v>
      </c>
      <c r="D200" s="405" t="n">
        <v>872350</v>
      </c>
      <c r="E200" s="405" t="n">
        <v>138951509</v>
      </c>
      <c r="F200" s="406" t="n">
        <v>2.43105961432512</v>
      </c>
      <c r="G200" s="405" t="n">
        <v>2025638</v>
      </c>
      <c r="H200" s="405" t="n">
        <v>283167728</v>
      </c>
      <c r="I200" s="406" t="n">
        <v>3.35007973060746</v>
      </c>
    </row>
    <row r="201" customFormat="false" ht="12.75" hidden="false" customHeight="false" outlineLevel="0" collapsed="false">
      <c r="A201" s="403" t="n">
        <v>835</v>
      </c>
      <c r="B201" s="404"/>
      <c r="C201" s="369" t="s">
        <v>1145</v>
      </c>
      <c r="D201" s="405" t="n">
        <v>290469</v>
      </c>
      <c r="E201" s="405" t="n">
        <v>2525153</v>
      </c>
      <c r="F201" s="406" t="n">
        <v>-28.2197122595009</v>
      </c>
      <c r="G201" s="405" t="n">
        <v>591003</v>
      </c>
      <c r="H201" s="405" t="n">
        <v>4751268</v>
      </c>
      <c r="I201" s="406" t="n">
        <v>-40.5850721004687</v>
      </c>
    </row>
    <row r="202" customFormat="false" ht="12.75" hidden="false" customHeight="false" outlineLevel="0" collapsed="false">
      <c r="A202" s="403" t="n">
        <v>839</v>
      </c>
      <c r="B202" s="404"/>
      <c r="C202" s="369" t="s">
        <v>1146</v>
      </c>
      <c r="D202" s="405" t="n">
        <v>8160219</v>
      </c>
      <c r="E202" s="405" t="n">
        <v>19216595</v>
      </c>
      <c r="F202" s="406" t="n">
        <v>-3.88697045566148</v>
      </c>
      <c r="G202" s="405" t="n">
        <v>14657003</v>
      </c>
      <c r="H202" s="405" t="n">
        <v>37105357</v>
      </c>
      <c r="I202" s="406" t="n">
        <v>-8.22807240269209</v>
      </c>
    </row>
    <row r="203" customFormat="false" ht="12.75" hidden="false" customHeight="false" outlineLevel="0" collapsed="false">
      <c r="A203" s="403" t="n">
        <v>841</v>
      </c>
      <c r="B203" s="404"/>
      <c r="C203" s="369" t="s">
        <v>1147</v>
      </c>
      <c r="D203" s="405" t="n">
        <v>359385</v>
      </c>
      <c r="E203" s="405" t="n">
        <v>2255752</v>
      </c>
      <c r="F203" s="406" t="n">
        <v>-8.88490081863154</v>
      </c>
      <c r="G203" s="405" t="n">
        <v>1003170</v>
      </c>
      <c r="H203" s="405" t="n">
        <v>6249074</v>
      </c>
      <c r="I203" s="406" t="n">
        <v>71.8764594473725</v>
      </c>
    </row>
    <row r="204" customFormat="false" ht="12.75" hidden="false" customHeight="false" outlineLevel="0" collapsed="false">
      <c r="A204" s="403" t="n">
        <v>842</v>
      </c>
      <c r="B204" s="404"/>
      <c r="C204" s="369" t="s">
        <v>1148</v>
      </c>
      <c r="D204" s="405" t="n">
        <v>2471637</v>
      </c>
      <c r="E204" s="405" t="n">
        <v>48388669</v>
      </c>
      <c r="F204" s="406" t="n">
        <v>5.09982303474432</v>
      </c>
      <c r="G204" s="405" t="n">
        <v>4845637</v>
      </c>
      <c r="H204" s="405" t="n">
        <v>93891411</v>
      </c>
      <c r="I204" s="406" t="n">
        <v>-22.6946714301205</v>
      </c>
    </row>
    <row r="205" customFormat="false" ht="12.75" hidden="false" customHeight="false" outlineLevel="0" collapsed="false">
      <c r="A205" s="403" t="n">
        <v>843</v>
      </c>
      <c r="B205" s="404"/>
      <c r="C205" s="369" t="s">
        <v>1149</v>
      </c>
      <c r="D205" s="405" t="n">
        <v>422959</v>
      </c>
      <c r="E205" s="405" t="n">
        <v>10138365</v>
      </c>
      <c r="F205" s="406" t="n">
        <v>8.76817131754196</v>
      </c>
      <c r="G205" s="405" t="n">
        <v>853132</v>
      </c>
      <c r="H205" s="405" t="n">
        <v>21282635</v>
      </c>
      <c r="I205" s="406" t="n">
        <v>12.6266164919353</v>
      </c>
    </row>
    <row r="207" customFormat="false" ht="16.5" hidden="false" customHeight="true" outlineLevel="0" collapsed="false">
      <c r="A207" s="413" t="s">
        <v>1046</v>
      </c>
      <c r="B207" s="413"/>
      <c r="C207" s="413"/>
      <c r="D207" s="413"/>
      <c r="E207" s="413"/>
      <c r="F207" s="413"/>
      <c r="G207" s="413"/>
      <c r="H207" s="413"/>
      <c r="I207" s="413"/>
    </row>
    <row r="208" customFormat="false" ht="12.75" hidden="false" customHeight="false" outlineLevel="0" collapsed="false">
      <c r="C208" s="349"/>
      <c r="D208" s="383"/>
      <c r="E208" s="383"/>
      <c r="F208" s="384"/>
      <c r="G208" s="414"/>
      <c r="H208" s="414"/>
      <c r="I208" s="422"/>
    </row>
    <row r="209" customFormat="false" ht="18" hidden="false" customHeight="true" outlineLevel="0" collapsed="false">
      <c r="A209" s="386" t="s">
        <v>986</v>
      </c>
      <c r="B209" s="387" t="s">
        <v>839</v>
      </c>
      <c r="C209" s="387"/>
      <c r="D209" s="388" t="s">
        <v>806</v>
      </c>
      <c r="E209" s="388"/>
      <c r="F209" s="388"/>
      <c r="G209" s="356" t="s">
        <v>947</v>
      </c>
      <c r="H209" s="356"/>
      <c r="I209" s="356"/>
    </row>
    <row r="210" customFormat="false" ht="16.5" hidden="false" customHeight="true" outlineLevel="0" collapsed="false">
      <c r="A210" s="386"/>
      <c r="B210" s="387"/>
      <c r="C210" s="387"/>
      <c r="D210" s="389" t="s">
        <v>948</v>
      </c>
      <c r="E210" s="390" t="s">
        <v>949</v>
      </c>
      <c r="F210" s="390"/>
      <c r="G210" s="391" t="s">
        <v>948</v>
      </c>
      <c r="H210" s="390" t="s">
        <v>949</v>
      </c>
      <c r="I210" s="390"/>
    </row>
    <row r="211" customFormat="false" ht="15" hidden="false" customHeight="true" outlineLevel="0" collapsed="false">
      <c r="A211" s="386"/>
      <c r="B211" s="387"/>
      <c r="C211" s="387"/>
      <c r="D211" s="392" t="s">
        <v>987</v>
      </c>
      <c r="E211" s="393" t="s">
        <v>812</v>
      </c>
      <c r="F211" s="394" t="s">
        <v>988</v>
      </c>
      <c r="G211" s="393" t="s">
        <v>987</v>
      </c>
      <c r="H211" s="393" t="s">
        <v>812</v>
      </c>
      <c r="I211" s="394" t="s">
        <v>989</v>
      </c>
    </row>
    <row r="212" customFormat="false" ht="12.75" hidden="false" customHeight="false" outlineLevel="0" collapsed="false">
      <c r="A212" s="386"/>
      <c r="B212" s="387"/>
      <c r="C212" s="387"/>
      <c r="D212" s="392"/>
      <c r="E212" s="393"/>
      <c r="F212" s="394"/>
      <c r="G212" s="393"/>
      <c r="H212" s="393"/>
      <c r="I212" s="394"/>
    </row>
    <row r="213" customFormat="false" ht="18.75" hidden="false" customHeight="true" outlineLevel="0" collapsed="false">
      <c r="A213" s="386"/>
      <c r="B213" s="387"/>
      <c r="C213" s="387"/>
      <c r="D213" s="392"/>
      <c r="E213" s="393"/>
      <c r="F213" s="394"/>
      <c r="G213" s="393"/>
      <c r="H213" s="393"/>
      <c r="I213" s="394"/>
    </row>
    <row r="214" customFormat="false" ht="27.75" hidden="false" customHeight="true" outlineLevel="0" collapsed="false">
      <c r="A214" s="386"/>
      <c r="B214" s="387"/>
      <c r="C214" s="387"/>
      <c r="D214" s="392"/>
      <c r="E214" s="393"/>
      <c r="F214" s="394"/>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5127366</v>
      </c>
      <c r="E218" s="405" t="n">
        <v>52158392</v>
      </c>
      <c r="F218" s="406" t="n">
        <v>1.21054139509721</v>
      </c>
      <c r="G218" s="405" t="n">
        <v>10484297</v>
      </c>
      <c r="H218" s="405" t="n">
        <v>105686852</v>
      </c>
      <c r="I218" s="406" t="n">
        <v>1.70334944731643</v>
      </c>
    </row>
    <row r="219" customFormat="false" ht="12.75" hidden="false" customHeight="false" outlineLevel="0" collapsed="false">
      <c r="A219" s="403" t="n">
        <v>845</v>
      </c>
      <c r="B219" s="409"/>
      <c r="C219" s="369" t="s">
        <v>1152</v>
      </c>
      <c r="D219" s="405" t="n">
        <v>1103548</v>
      </c>
      <c r="E219" s="405" t="n">
        <v>8310980</v>
      </c>
      <c r="F219" s="406" t="n">
        <v>-7.96399612852071</v>
      </c>
      <c r="G219" s="405" t="n">
        <v>2570562</v>
      </c>
      <c r="H219" s="405" t="n">
        <v>16762853</v>
      </c>
      <c r="I219" s="406" t="n">
        <v>-22.1289978397727</v>
      </c>
    </row>
    <row r="220" customFormat="false" ht="12.75" hidden="false" customHeight="false" outlineLevel="0" collapsed="false">
      <c r="A220" s="403" t="n">
        <v>846</v>
      </c>
      <c r="B220" s="409"/>
      <c r="C220" s="369" t="s">
        <v>1153</v>
      </c>
      <c r="D220" s="419" t="n">
        <v>4819618</v>
      </c>
      <c r="E220" s="419" t="n">
        <v>30918051</v>
      </c>
      <c r="F220" s="406" t="n">
        <v>4.60765545560774</v>
      </c>
      <c r="G220" s="405" t="n">
        <v>9121201</v>
      </c>
      <c r="H220" s="405" t="n">
        <v>60438239</v>
      </c>
      <c r="I220" s="406" t="n">
        <v>28.7070784311487</v>
      </c>
    </row>
    <row r="221" customFormat="false" ht="12.75" hidden="false" customHeight="false" outlineLevel="0" collapsed="false">
      <c r="A221" s="403" t="n">
        <v>847</v>
      </c>
      <c r="B221" s="409"/>
      <c r="C221" s="369" t="s">
        <v>1154</v>
      </c>
      <c r="D221" s="405" t="n">
        <v>199602</v>
      </c>
      <c r="E221" s="405" t="n">
        <v>1165234</v>
      </c>
      <c r="F221" s="406" t="n">
        <v>3.76839626758142</v>
      </c>
      <c r="G221" s="405" t="n">
        <v>370233</v>
      </c>
      <c r="H221" s="405" t="n">
        <v>2225856</v>
      </c>
      <c r="I221" s="406" t="n">
        <v>-22.3143853330122</v>
      </c>
    </row>
    <row r="222" customFormat="false" ht="12.75" hidden="false" customHeight="false" outlineLevel="0" collapsed="false">
      <c r="A222" s="403" t="n">
        <v>848</v>
      </c>
      <c r="B222" s="409"/>
      <c r="C222" s="369" t="s">
        <v>1155</v>
      </c>
      <c r="D222" s="419" t="n">
        <v>840470</v>
      </c>
      <c r="E222" s="419" t="n">
        <v>12606944</v>
      </c>
      <c r="F222" s="406" t="n">
        <v>19.4647817547746</v>
      </c>
      <c r="G222" s="405" t="n">
        <v>2233000</v>
      </c>
      <c r="H222" s="405" t="n">
        <v>26089732</v>
      </c>
      <c r="I222" s="406" t="n">
        <v>27.9852887518073</v>
      </c>
    </row>
    <row r="223" customFormat="false" ht="12.75" hidden="false" customHeight="false" outlineLevel="0" collapsed="false">
      <c r="A223" s="403" t="n">
        <v>849</v>
      </c>
      <c r="B223" s="409"/>
      <c r="C223" s="369" t="s">
        <v>1156</v>
      </c>
      <c r="D223" s="405" t="n">
        <v>4368996</v>
      </c>
      <c r="E223" s="405" t="n">
        <v>17276513</v>
      </c>
      <c r="F223" s="406" t="n">
        <v>-10.6884677659613</v>
      </c>
      <c r="G223" s="405" t="n">
        <v>8993761</v>
      </c>
      <c r="H223" s="405" t="n">
        <v>33101193</v>
      </c>
      <c r="I223" s="406" t="n">
        <v>-5.33618427972669</v>
      </c>
    </row>
    <row r="224" customFormat="false" ht="12.75" hidden="false" customHeight="false" outlineLevel="0" collapsed="false">
      <c r="A224" s="403" t="n">
        <v>850</v>
      </c>
      <c r="B224" s="409"/>
      <c r="C224" s="369" t="s">
        <v>1157</v>
      </c>
      <c r="D224" s="405" t="n">
        <v>53007</v>
      </c>
      <c r="E224" s="405" t="n">
        <v>81777</v>
      </c>
      <c r="F224" s="406" t="s">
        <v>25</v>
      </c>
      <c r="G224" s="405" t="n">
        <v>54468</v>
      </c>
      <c r="H224" s="405" t="n">
        <v>101497</v>
      </c>
      <c r="I224" s="406" t="n">
        <v>868.760141261812</v>
      </c>
    </row>
    <row r="225" customFormat="false" ht="12.75" hidden="false" customHeight="false" outlineLevel="0" collapsed="false">
      <c r="A225" s="403" t="n">
        <v>851</v>
      </c>
      <c r="B225" s="409"/>
      <c r="C225" s="369" t="s">
        <v>1158</v>
      </c>
      <c r="D225" s="405" t="n">
        <v>764832</v>
      </c>
      <c r="E225" s="405" t="n">
        <v>11202785</v>
      </c>
      <c r="F225" s="406" t="n">
        <v>-6.52780206709102</v>
      </c>
      <c r="G225" s="405" t="n">
        <v>1630222</v>
      </c>
      <c r="H225" s="405" t="n">
        <v>22685000</v>
      </c>
      <c r="I225" s="406" t="n">
        <v>-4.34125406865932</v>
      </c>
    </row>
    <row r="226" customFormat="false" ht="12.75" hidden="false" customHeight="false" outlineLevel="0" collapsed="false">
      <c r="A226" s="403" t="n">
        <v>852</v>
      </c>
      <c r="B226" s="409"/>
      <c r="C226" s="369" t="s">
        <v>1159</v>
      </c>
      <c r="D226" s="405" t="n">
        <v>2421039</v>
      </c>
      <c r="E226" s="405" t="n">
        <v>51562204</v>
      </c>
      <c r="F226" s="406" t="n">
        <v>-11.555699114166</v>
      </c>
      <c r="G226" s="405" t="n">
        <v>6149764</v>
      </c>
      <c r="H226" s="405" t="n">
        <v>117041116</v>
      </c>
      <c r="I226" s="406" t="n">
        <v>-3.10711588331426</v>
      </c>
    </row>
    <row r="227" customFormat="false" ht="12.75" hidden="false" customHeight="false" outlineLevel="0" collapsed="false">
      <c r="A227" s="403" t="n">
        <v>853</v>
      </c>
      <c r="B227" s="409"/>
      <c r="C227" s="369" t="s">
        <v>1160</v>
      </c>
      <c r="D227" s="405" t="n">
        <v>142152</v>
      </c>
      <c r="E227" s="405" t="n">
        <v>16535877</v>
      </c>
      <c r="F227" s="406" t="n">
        <v>0.78161796900369</v>
      </c>
      <c r="G227" s="405" t="n">
        <v>321629</v>
      </c>
      <c r="H227" s="405" t="n">
        <v>34274855</v>
      </c>
      <c r="I227" s="406" t="n">
        <v>10.8319434954211</v>
      </c>
    </row>
    <row r="228" customFormat="false" ht="12.75" hidden="false" customHeight="false" outlineLevel="0" collapsed="false">
      <c r="A228" s="403" t="n">
        <v>854</v>
      </c>
      <c r="B228" s="409"/>
      <c r="C228" s="369" t="s">
        <v>1161</v>
      </c>
      <c r="D228" s="405" t="n">
        <v>378560</v>
      </c>
      <c r="E228" s="405" t="n">
        <v>5107988</v>
      </c>
      <c r="F228" s="406" t="n">
        <v>76.849795036561</v>
      </c>
      <c r="G228" s="405" t="n">
        <v>780817</v>
      </c>
      <c r="H228" s="405" t="n">
        <v>9908730</v>
      </c>
      <c r="I228" s="406" t="n">
        <v>80.138879243487</v>
      </c>
    </row>
    <row r="229" customFormat="false" ht="12.75" hidden="false" customHeight="false" outlineLevel="0" collapsed="false">
      <c r="A229" s="403" t="n">
        <v>859</v>
      </c>
      <c r="B229" s="409"/>
      <c r="C229" s="369" t="s">
        <v>1162</v>
      </c>
      <c r="D229" s="419" t="n">
        <v>4652040</v>
      </c>
      <c r="E229" s="419" t="n">
        <v>80066152</v>
      </c>
      <c r="F229" s="406" t="n">
        <v>-14.6380488921572</v>
      </c>
      <c r="G229" s="405" t="n">
        <v>10414333</v>
      </c>
      <c r="H229" s="405" t="n">
        <v>172803281</v>
      </c>
      <c r="I229" s="406" t="n">
        <v>-8.62109250283032</v>
      </c>
    </row>
    <row r="230" customFormat="false" ht="12.75" hidden="false" customHeight="false" outlineLevel="0" collapsed="false">
      <c r="A230" s="403" t="n">
        <v>860</v>
      </c>
      <c r="B230" s="409"/>
      <c r="C230" s="369" t="s">
        <v>1163</v>
      </c>
      <c r="D230" s="405" t="n">
        <v>1209593</v>
      </c>
      <c r="E230" s="405" t="n">
        <v>3323824</v>
      </c>
      <c r="F230" s="406" t="n">
        <v>-26.3640921312853</v>
      </c>
      <c r="G230" s="405" t="n">
        <v>2454233</v>
      </c>
      <c r="H230" s="405" t="n">
        <v>6866869</v>
      </c>
      <c r="I230" s="406" t="n">
        <v>-8.9095386943531</v>
      </c>
    </row>
    <row r="231" customFormat="false" ht="12.75" hidden="false" customHeight="false" outlineLevel="0" collapsed="false">
      <c r="A231" s="403" t="n">
        <v>861</v>
      </c>
      <c r="B231" s="409"/>
      <c r="C231" s="369" t="s">
        <v>1164</v>
      </c>
      <c r="D231" s="419" t="n">
        <v>7624245</v>
      </c>
      <c r="E231" s="419" t="n">
        <v>155935169</v>
      </c>
      <c r="F231" s="406" t="n">
        <v>7.07232193125176</v>
      </c>
      <c r="G231" s="405" t="n">
        <v>19720755</v>
      </c>
      <c r="H231" s="405" t="n">
        <v>298522466</v>
      </c>
      <c r="I231" s="406" t="n">
        <v>1.20146010139629</v>
      </c>
    </row>
    <row r="232" customFormat="false" ht="12.75" hidden="false" customHeight="false" outlineLevel="0" collapsed="false">
      <c r="A232" s="403" t="n">
        <v>862</v>
      </c>
      <c r="B232" s="409"/>
      <c r="C232" s="369" t="s">
        <v>1165</v>
      </c>
      <c r="D232" s="405" t="n">
        <v>253650</v>
      </c>
      <c r="E232" s="405" t="n">
        <v>6648819</v>
      </c>
      <c r="F232" s="406" t="n">
        <v>-4.02994278013873</v>
      </c>
      <c r="G232" s="405" t="n">
        <v>555101</v>
      </c>
      <c r="H232" s="405" t="n">
        <v>14872301</v>
      </c>
      <c r="I232" s="406" t="n">
        <v>2.82963848079336</v>
      </c>
    </row>
    <row r="233" customFormat="false" ht="12.75" hidden="false" customHeight="false" outlineLevel="0" collapsed="false">
      <c r="A233" s="403" t="n">
        <v>863</v>
      </c>
      <c r="B233" s="409"/>
      <c r="C233" s="369" t="s">
        <v>1166</v>
      </c>
      <c r="D233" s="405" t="n">
        <v>34113</v>
      </c>
      <c r="E233" s="405" t="n">
        <v>21386420</v>
      </c>
      <c r="F233" s="406" t="n">
        <v>-38.8919533746703</v>
      </c>
      <c r="G233" s="405" t="n">
        <v>60813</v>
      </c>
      <c r="H233" s="405" t="n">
        <v>43622800</v>
      </c>
      <c r="I233" s="406" t="n">
        <v>-30.271043290351</v>
      </c>
    </row>
    <row r="234" customFormat="false" ht="12.75" hidden="false" customHeight="false" outlineLevel="0" collapsed="false">
      <c r="A234" s="403" t="n">
        <v>864</v>
      </c>
      <c r="B234" s="409"/>
      <c r="C234" s="369" t="s">
        <v>1167</v>
      </c>
      <c r="D234" s="405" t="n">
        <v>88585</v>
      </c>
      <c r="E234" s="405" t="n">
        <v>13231232</v>
      </c>
      <c r="F234" s="406" t="n">
        <v>46.803564054206</v>
      </c>
      <c r="G234" s="405" t="n">
        <v>184607</v>
      </c>
      <c r="H234" s="405" t="n">
        <v>27094448</v>
      </c>
      <c r="I234" s="406" t="n">
        <v>60.7633444749536</v>
      </c>
    </row>
    <row r="235" customFormat="false" ht="12.75" hidden="false" customHeight="false" outlineLevel="0" collapsed="false">
      <c r="A235" s="403" t="n">
        <v>865</v>
      </c>
      <c r="B235" s="409"/>
      <c r="C235" s="369" t="s">
        <v>1168</v>
      </c>
      <c r="D235" s="405" t="n">
        <v>4581754</v>
      </c>
      <c r="E235" s="405" t="n">
        <v>139892866</v>
      </c>
      <c r="F235" s="406" t="n">
        <v>29.5655173437059</v>
      </c>
      <c r="G235" s="405" t="n">
        <v>8994000</v>
      </c>
      <c r="H235" s="405" t="n">
        <v>269890585</v>
      </c>
      <c r="I235" s="406" t="n">
        <v>25.1996578585457</v>
      </c>
    </row>
    <row r="236" customFormat="false" ht="12.75" hidden="false" customHeight="false" outlineLevel="0" collapsed="false">
      <c r="A236" s="403" t="n">
        <v>869</v>
      </c>
      <c r="B236" s="409"/>
      <c r="C236" s="369" t="s">
        <v>1169</v>
      </c>
      <c r="D236" s="405" t="n">
        <v>2229046</v>
      </c>
      <c r="E236" s="405" t="n">
        <v>86294788</v>
      </c>
      <c r="F236" s="406" t="n">
        <v>6.7900100190672</v>
      </c>
      <c r="G236" s="405" t="n">
        <v>4520774</v>
      </c>
      <c r="H236" s="405" t="n">
        <v>178841054</v>
      </c>
      <c r="I236" s="406" t="n">
        <v>12.0537200563198</v>
      </c>
    </row>
    <row r="237" customFormat="false" ht="12.75" hidden="false" customHeight="false" outlineLevel="0" collapsed="false">
      <c r="A237" s="403" t="n">
        <v>871</v>
      </c>
      <c r="B237" s="409"/>
      <c r="C237" s="369" t="s">
        <v>1170</v>
      </c>
      <c r="D237" s="405" t="n">
        <v>901656</v>
      </c>
      <c r="E237" s="405" t="n">
        <v>92899122</v>
      </c>
      <c r="F237" s="406" t="n">
        <v>-3.45696743309811</v>
      </c>
      <c r="G237" s="405" t="n">
        <v>1548515</v>
      </c>
      <c r="H237" s="405" t="n">
        <v>180786791</v>
      </c>
      <c r="I237" s="406" t="n">
        <v>3.35348360903508</v>
      </c>
    </row>
    <row r="238" customFormat="false" ht="12.75" hidden="false" customHeight="false" outlineLevel="0" collapsed="false">
      <c r="A238" s="403" t="n">
        <v>872</v>
      </c>
      <c r="B238" s="409"/>
      <c r="C238" s="369" t="s">
        <v>1171</v>
      </c>
      <c r="D238" s="405" t="n">
        <v>1159260</v>
      </c>
      <c r="E238" s="405" t="n">
        <v>134059766</v>
      </c>
      <c r="F238" s="406" t="n">
        <v>3.64074267728286</v>
      </c>
      <c r="G238" s="405" t="n">
        <v>2265052</v>
      </c>
      <c r="H238" s="405" t="n">
        <v>274350059</v>
      </c>
      <c r="I238" s="406" t="n">
        <v>-0.995286752357728</v>
      </c>
    </row>
    <row r="239" customFormat="false" ht="12.75" hidden="false" customHeight="false" outlineLevel="0" collapsed="false">
      <c r="A239" s="403" t="n">
        <v>873</v>
      </c>
      <c r="B239" s="409"/>
      <c r="C239" s="369" t="s">
        <v>1172</v>
      </c>
      <c r="D239" s="405" t="n">
        <v>532599</v>
      </c>
      <c r="E239" s="405" t="n">
        <v>69108672</v>
      </c>
      <c r="F239" s="406" t="n">
        <v>0.0894638282095173</v>
      </c>
      <c r="G239" s="405" t="n">
        <v>1201525</v>
      </c>
      <c r="H239" s="405" t="n">
        <v>148960643</v>
      </c>
      <c r="I239" s="406" t="n">
        <v>11.318149237641</v>
      </c>
    </row>
    <row r="240" customFormat="false" ht="12.75" hidden="false" customHeight="false" outlineLevel="0" collapsed="false">
      <c r="A240" s="403" t="n">
        <v>874</v>
      </c>
      <c r="B240" s="409"/>
      <c r="C240" s="369" t="s">
        <v>1173</v>
      </c>
      <c r="D240" s="405" t="n">
        <v>231</v>
      </c>
      <c r="E240" s="405" t="n">
        <v>81325</v>
      </c>
      <c r="F240" s="406" t="n">
        <v>-33.3647425130075</v>
      </c>
      <c r="G240" s="405" t="n">
        <v>952</v>
      </c>
      <c r="H240" s="405" t="n">
        <v>161703</v>
      </c>
      <c r="I240" s="406" t="n">
        <v>-58.0088187635034</v>
      </c>
    </row>
    <row r="241" customFormat="false" ht="12.75" hidden="false" customHeight="false" outlineLevel="0" collapsed="false">
      <c r="A241" s="403" t="n">
        <v>875</v>
      </c>
      <c r="B241" s="409"/>
      <c r="C241" s="369" t="s">
        <v>1174</v>
      </c>
      <c r="D241" s="419" t="n">
        <v>6859338</v>
      </c>
      <c r="E241" s="419" t="n">
        <v>20037587</v>
      </c>
      <c r="F241" s="406" t="n">
        <v>-14.4682472937081</v>
      </c>
      <c r="G241" s="405" t="n">
        <v>13889853</v>
      </c>
      <c r="H241" s="405" t="n">
        <v>42888887</v>
      </c>
      <c r="I241" s="406" t="n">
        <v>-2.51298896408851</v>
      </c>
    </row>
    <row r="242" customFormat="false" ht="12.75" hidden="false" customHeight="false" outlineLevel="0" collapsed="false">
      <c r="A242" s="403" t="n">
        <v>876</v>
      </c>
      <c r="B242" s="409"/>
      <c r="C242" s="369" t="s">
        <v>1175</v>
      </c>
      <c r="D242" s="405" t="n">
        <v>31148</v>
      </c>
      <c r="E242" s="405" t="n">
        <v>2388412</v>
      </c>
      <c r="F242" s="406" t="n">
        <v>-3.77175438794406</v>
      </c>
      <c r="G242" s="405" t="n">
        <v>59283</v>
      </c>
      <c r="H242" s="405" t="n">
        <v>4720048</v>
      </c>
      <c r="I242" s="406" t="n">
        <v>-4.94561716149153</v>
      </c>
    </row>
    <row r="243" customFormat="false" ht="12.75" hidden="false" customHeight="false" outlineLevel="0" collapsed="false">
      <c r="A243" s="403" t="n">
        <v>877</v>
      </c>
      <c r="B243" s="409"/>
      <c r="C243" s="369" t="s">
        <v>1176</v>
      </c>
      <c r="D243" s="419" t="n">
        <v>451192</v>
      </c>
      <c r="E243" s="419" t="n">
        <v>5313174</v>
      </c>
      <c r="F243" s="406" t="n">
        <v>-26.9522817281097</v>
      </c>
      <c r="G243" s="405" t="n">
        <v>986492</v>
      </c>
      <c r="H243" s="405" t="n">
        <v>10302154</v>
      </c>
      <c r="I243" s="406" t="n">
        <v>-37.1852128079766</v>
      </c>
    </row>
    <row r="244" customFormat="false" ht="12.75" hidden="false" customHeight="false" outlineLevel="0" collapsed="false">
      <c r="A244" s="403" t="n">
        <v>878</v>
      </c>
      <c r="B244" s="409"/>
      <c r="C244" s="369" t="s">
        <v>1177</v>
      </c>
      <c r="D244" s="405" t="n">
        <v>10</v>
      </c>
      <c r="E244" s="405" t="n">
        <v>7683</v>
      </c>
      <c r="F244" s="406" t="n">
        <v>-47.7879714576962</v>
      </c>
      <c r="G244" s="405" t="n">
        <v>17</v>
      </c>
      <c r="H244" s="405" t="n">
        <v>9517</v>
      </c>
      <c r="I244" s="406" t="n">
        <v>-74.9387755102041</v>
      </c>
    </row>
    <row r="245" customFormat="false" ht="12.75" hidden="false" customHeight="false" outlineLevel="0" collapsed="false">
      <c r="A245" s="403" t="n">
        <v>881</v>
      </c>
      <c r="B245" s="409"/>
      <c r="C245" s="369" t="s">
        <v>1178</v>
      </c>
      <c r="D245" s="405" t="n">
        <v>4687333</v>
      </c>
      <c r="E245" s="405" t="n">
        <v>8553607</v>
      </c>
      <c r="F245" s="406" t="n">
        <v>27.3632598630656</v>
      </c>
      <c r="G245" s="405" t="n">
        <v>10133870</v>
      </c>
      <c r="H245" s="405" t="n">
        <v>16874745</v>
      </c>
      <c r="I245" s="406" t="n">
        <v>33.0834848667793</v>
      </c>
    </row>
    <row r="246" customFormat="false" ht="12.75" hidden="false" customHeight="false" outlineLevel="0" collapsed="false">
      <c r="A246" s="403" t="n">
        <v>882</v>
      </c>
      <c r="B246" s="409"/>
      <c r="C246" s="369" t="s">
        <v>1179</v>
      </c>
      <c r="D246" s="405" t="s">
        <v>996</v>
      </c>
      <c r="E246" s="405" t="s">
        <v>996</v>
      </c>
      <c r="F246" s="406" t="s">
        <v>996</v>
      </c>
      <c r="G246" s="405" t="n">
        <v>130</v>
      </c>
      <c r="H246" s="405" t="n">
        <v>69500</v>
      </c>
      <c r="I246" s="406" t="s">
        <v>25</v>
      </c>
    </row>
    <row r="247" customFormat="false" ht="12.75" hidden="false" customHeight="false" outlineLevel="0" collapsed="false">
      <c r="A247" s="403" t="n">
        <v>883</v>
      </c>
      <c r="B247" s="409"/>
      <c r="C247" s="369" t="s">
        <v>918</v>
      </c>
      <c r="D247" s="405" t="n">
        <v>41830</v>
      </c>
      <c r="E247" s="405" t="n">
        <v>43332745</v>
      </c>
      <c r="F247" s="406" t="n">
        <v>39.3477798638781</v>
      </c>
      <c r="G247" s="405" t="n">
        <v>107539</v>
      </c>
      <c r="H247" s="405" t="n">
        <v>67815011</v>
      </c>
      <c r="I247" s="406" t="n">
        <v>-27.0985647347494</v>
      </c>
    </row>
    <row r="248" customFormat="false" ht="12.75" hidden="false" customHeight="false" outlineLevel="0" collapsed="false">
      <c r="A248" s="403" t="n">
        <v>884</v>
      </c>
      <c r="B248" s="409"/>
      <c r="C248" s="369" t="s">
        <v>1180</v>
      </c>
      <c r="D248" s="405" t="n">
        <v>68236871</v>
      </c>
      <c r="E248" s="405" t="n">
        <v>646617332</v>
      </c>
      <c r="F248" s="406" t="n">
        <v>5.8626373551981</v>
      </c>
      <c r="G248" s="405" t="n">
        <v>134075331</v>
      </c>
      <c r="H248" s="405" t="n">
        <v>1254594340</v>
      </c>
      <c r="I248" s="406" t="n">
        <v>5.80859131719684</v>
      </c>
    </row>
    <row r="249" customFormat="false" ht="12.75" hidden="false" customHeight="false" outlineLevel="0" collapsed="false">
      <c r="A249" s="403" t="n">
        <v>885</v>
      </c>
      <c r="B249" s="409"/>
      <c r="C249" s="369" t="s">
        <v>1181</v>
      </c>
      <c r="D249" s="405" t="n">
        <v>1521223</v>
      </c>
      <c r="E249" s="405" t="n">
        <v>14377004</v>
      </c>
      <c r="F249" s="406" t="n">
        <v>-34.5974784575927</v>
      </c>
      <c r="G249" s="405" t="n">
        <v>2853514</v>
      </c>
      <c r="H249" s="405" t="n">
        <v>28002571</v>
      </c>
      <c r="I249" s="406" t="n">
        <v>-30.1607502041987</v>
      </c>
    </row>
    <row r="250" customFormat="false" ht="12.75" hidden="false" customHeight="false" outlineLevel="0" collapsed="false">
      <c r="A250" s="403" t="n">
        <v>886</v>
      </c>
      <c r="B250" s="409"/>
      <c r="C250" s="369" t="s">
        <v>1182</v>
      </c>
      <c r="D250" s="405" t="n">
        <v>148500</v>
      </c>
      <c r="E250" s="405" t="n">
        <v>132595</v>
      </c>
      <c r="F250" s="406" t="n">
        <v>-21.3678711001204</v>
      </c>
      <c r="G250" s="405" t="n">
        <v>406693</v>
      </c>
      <c r="H250" s="405" t="n">
        <v>419459</v>
      </c>
      <c r="I250" s="406" t="n">
        <v>114.089431267768</v>
      </c>
    </row>
    <row r="251" customFormat="false" ht="12.75" hidden="false" customHeight="false" outlineLevel="0" collapsed="false">
      <c r="A251" s="403" t="n">
        <v>887</v>
      </c>
      <c r="B251" s="409"/>
      <c r="C251" s="369" t="s">
        <v>1183</v>
      </c>
      <c r="D251" s="405" t="n">
        <v>3580658</v>
      </c>
      <c r="E251" s="405" t="n">
        <v>32886109</v>
      </c>
      <c r="F251" s="406" t="n">
        <v>-30.837498418738</v>
      </c>
      <c r="G251" s="405" t="n">
        <v>6402164</v>
      </c>
      <c r="H251" s="405" t="n">
        <v>57564897</v>
      </c>
      <c r="I251" s="406" t="n">
        <v>-29.057078461126</v>
      </c>
    </row>
    <row r="252" customFormat="false" ht="12.75" hidden="false" customHeight="false" outlineLevel="0" collapsed="false">
      <c r="A252" s="403" t="n">
        <v>888</v>
      </c>
      <c r="B252" s="409"/>
      <c r="C252" s="369" t="s">
        <v>1184</v>
      </c>
      <c r="D252" s="405" t="n">
        <v>18921</v>
      </c>
      <c r="E252" s="405" t="n">
        <v>1201976</v>
      </c>
      <c r="F252" s="406" t="n">
        <v>29.4444653847603</v>
      </c>
      <c r="G252" s="405" t="n">
        <v>37989</v>
      </c>
      <c r="H252" s="405" t="n">
        <v>2161720</v>
      </c>
      <c r="I252" s="406" t="n">
        <v>46.4604752790528</v>
      </c>
    </row>
    <row r="253" customFormat="false" ht="12.75" hidden="false" customHeight="false" outlineLevel="0" collapsed="false">
      <c r="A253" s="403" t="n">
        <v>889</v>
      </c>
      <c r="B253" s="409"/>
      <c r="C253" s="369" t="s">
        <v>1185</v>
      </c>
      <c r="D253" s="405" t="n">
        <v>9543206</v>
      </c>
      <c r="E253" s="405" t="n">
        <v>36321934</v>
      </c>
      <c r="F253" s="406" t="n">
        <v>8.9008513542353</v>
      </c>
      <c r="G253" s="405" t="n">
        <v>17752289</v>
      </c>
      <c r="H253" s="405" t="n">
        <v>69219561</v>
      </c>
      <c r="I253" s="406" t="n">
        <v>18.8577151655525</v>
      </c>
    </row>
    <row r="254" customFormat="false" ht="12.75" hidden="false" customHeight="false" outlineLevel="0" collapsed="false">
      <c r="A254" s="403" t="n">
        <v>891</v>
      </c>
      <c r="B254" s="409"/>
      <c r="C254" s="369" t="s">
        <v>1186</v>
      </c>
      <c r="D254" s="405" t="n">
        <v>426512</v>
      </c>
      <c r="E254" s="405" t="n">
        <v>13730418</v>
      </c>
      <c r="F254" s="406" t="s">
        <v>25</v>
      </c>
      <c r="G254" s="405" t="n">
        <v>795454</v>
      </c>
      <c r="H254" s="405" t="n">
        <v>19677554</v>
      </c>
      <c r="I254" s="406" t="n">
        <v>121.266288510658</v>
      </c>
    </row>
    <row r="255" customFormat="false" ht="12.75" hidden="false" customHeight="false" outlineLevel="0" collapsed="false">
      <c r="A255" s="403" t="n">
        <v>896</v>
      </c>
      <c r="B255" s="409"/>
      <c r="C255" s="369" t="s">
        <v>1187</v>
      </c>
      <c r="D255" s="405" t="n">
        <v>802683</v>
      </c>
      <c r="E255" s="405" t="n">
        <v>15789323</v>
      </c>
      <c r="F255" s="406" t="n">
        <v>-14.4379172786731</v>
      </c>
      <c r="G255" s="405" t="n">
        <v>1761942</v>
      </c>
      <c r="H255" s="405" t="n">
        <v>34063302</v>
      </c>
      <c r="I255" s="406" t="n">
        <v>-4.27332369639566</v>
      </c>
    </row>
    <row r="256" s="374" customFormat="true" ht="24" hidden="false" customHeight="true" outlineLevel="0" collapsed="false">
      <c r="A256" s="427"/>
      <c r="B256" s="402" t="s">
        <v>901</v>
      </c>
      <c r="C256" s="398"/>
      <c r="D256" s="399" t="n">
        <v>1234260510</v>
      </c>
      <c r="E256" s="399" t="n">
        <v>3602395491</v>
      </c>
      <c r="F256" s="400" t="n">
        <v>5.93630312195788</v>
      </c>
      <c r="G256" s="399" t="n">
        <v>2430700108</v>
      </c>
      <c r="H256" s="399" t="n">
        <v>7072629658</v>
      </c>
      <c r="I256" s="400" t="n">
        <v>4.62220600995897</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8" min="7" style="347" width="12.7"/>
    <col collapsed="false" customWidth="true" hidden="false" outlineLevel="0" max="9" min="9" style="380" width="11.13"/>
    <col collapsed="false" customWidth="true" hidden="false" outlineLevel="0" max="10" min="10" style="347" width="10.41"/>
    <col collapsed="false" customWidth="true" hidden="false" outlineLevel="0" max="12" min="11" style="347" width="12.7"/>
    <col collapsed="false" customWidth="false" hidden="false" outlineLevel="0" max="257" min="13" style="347" width="11.42"/>
  </cols>
  <sheetData>
    <row r="1" customFormat="false" ht="17.25" hidden="false" customHeight="true" outlineLevel="0" collapsed="false">
      <c r="A1" s="348" t="s">
        <v>1188</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9341416</v>
      </c>
      <c r="E10" s="399" t="n">
        <v>240234637</v>
      </c>
      <c r="F10" s="400" t="n">
        <v>-1.17062519223337</v>
      </c>
      <c r="G10" s="399" t="n">
        <v>288643201</v>
      </c>
      <c r="H10" s="399" t="n">
        <v>487966916</v>
      </c>
      <c r="I10" s="400" t="n">
        <v>-5.19871652507048</v>
      </c>
    </row>
    <row r="11" s="374" customFormat="true" ht="24" hidden="false" customHeight="true" outlineLevel="0" collapsed="false">
      <c r="A11" s="401" t="n">
        <v>1</v>
      </c>
      <c r="B11" s="402" t="s">
        <v>991</v>
      </c>
      <c r="C11" s="398"/>
      <c r="D11" s="399" t="n">
        <v>1179862</v>
      </c>
      <c r="E11" s="399" t="n">
        <v>1815732</v>
      </c>
      <c r="F11" s="400" t="n">
        <v>-28.1471617699143</v>
      </c>
      <c r="G11" s="399" t="n">
        <v>2254779</v>
      </c>
      <c r="H11" s="399" t="n">
        <v>3451901</v>
      </c>
      <c r="I11" s="400" t="n">
        <v>-14.7988224523883</v>
      </c>
    </row>
    <row r="12" customFormat="false" ht="24" hidden="false" customHeight="true" outlineLevel="0" collapsed="false">
      <c r="A12" s="403" t="n">
        <v>101</v>
      </c>
      <c r="B12" s="404"/>
      <c r="C12" s="369" t="s">
        <v>992</v>
      </c>
      <c r="D12" s="405" t="s">
        <v>996</v>
      </c>
      <c r="E12" s="405" t="s">
        <v>996</v>
      </c>
      <c r="F12" s="407" t="s">
        <v>996</v>
      </c>
      <c r="G12" s="405" t="n">
        <v>400</v>
      </c>
      <c r="H12" s="405" t="n">
        <v>4500</v>
      </c>
      <c r="I12" s="406" t="s">
        <v>25</v>
      </c>
    </row>
    <row r="13" customFormat="false" ht="12.75" hidden="false" customHeight="false" outlineLevel="0" collapsed="false">
      <c r="A13" s="403" t="n">
        <v>102</v>
      </c>
      <c r="B13" s="404"/>
      <c r="C13" s="369" t="s">
        <v>993</v>
      </c>
      <c r="D13" s="405" t="s">
        <v>17</v>
      </c>
      <c r="E13" s="405" t="s">
        <v>17</v>
      </c>
      <c r="F13" s="406" t="s">
        <v>996</v>
      </c>
      <c r="G13" s="405" t="s">
        <v>17</v>
      </c>
      <c r="H13" s="405" t="s">
        <v>17</v>
      </c>
      <c r="I13" s="406" t="s">
        <v>996</v>
      </c>
    </row>
    <row r="14" customFormat="false" ht="12.75" hidden="false" customHeight="false" outlineLevel="0" collapsed="false">
      <c r="A14" s="403" t="n">
        <v>103</v>
      </c>
      <c r="B14" s="404"/>
      <c r="C14" s="369" t="s">
        <v>994</v>
      </c>
      <c r="D14" s="405" t="n">
        <v>1175395</v>
      </c>
      <c r="E14" s="405" t="n">
        <v>1735652</v>
      </c>
      <c r="F14" s="406" t="n">
        <v>-31.2297134525168</v>
      </c>
      <c r="G14" s="405" t="n">
        <v>2239109</v>
      </c>
      <c r="H14" s="405" t="n">
        <v>3269460</v>
      </c>
      <c r="I14" s="406" t="n">
        <v>-19.0256909277201</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4461</v>
      </c>
      <c r="E16" s="405" t="n">
        <v>79542</v>
      </c>
      <c r="F16" s="408" t="s">
        <v>25</v>
      </c>
      <c r="G16" s="405" t="n">
        <v>15245</v>
      </c>
      <c r="H16" s="405" t="n">
        <v>175130</v>
      </c>
      <c r="I16" s="406" t="s">
        <v>25</v>
      </c>
    </row>
    <row r="17" customFormat="false" ht="12.75" hidden="false" customHeight="false" outlineLevel="0" collapsed="false">
      <c r="A17" s="403" t="n">
        <v>109</v>
      </c>
      <c r="B17" s="404"/>
      <c r="C17" s="369" t="s">
        <v>998</v>
      </c>
      <c r="D17" s="405" t="n">
        <v>6</v>
      </c>
      <c r="E17" s="405" t="n">
        <v>538</v>
      </c>
      <c r="F17" s="408" t="n">
        <v>-83.0551181102362</v>
      </c>
      <c r="G17" s="405" t="n">
        <v>25</v>
      </c>
      <c r="H17" s="405" t="n">
        <v>2811</v>
      </c>
      <c r="I17" s="408" t="n">
        <v>-79.6599131693198</v>
      </c>
    </row>
    <row r="18" s="374" customFormat="true" ht="24" hidden="false" customHeight="true" outlineLevel="0" collapsed="false">
      <c r="A18" s="401" t="n">
        <v>2</v>
      </c>
      <c r="B18" s="402" t="s">
        <v>999</v>
      </c>
      <c r="C18" s="398"/>
      <c r="D18" s="399" t="n">
        <v>21448971</v>
      </c>
      <c r="E18" s="399" t="n">
        <v>55578867</v>
      </c>
      <c r="F18" s="400" t="n">
        <v>-9.64751277356285</v>
      </c>
      <c r="G18" s="399" t="n">
        <v>42526027</v>
      </c>
      <c r="H18" s="399" t="n">
        <v>111565108</v>
      </c>
      <c r="I18" s="400" t="n">
        <v>-10.4865996366946</v>
      </c>
    </row>
    <row r="19" customFormat="false" ht="24" hidden="false" customHeight="true" outlineLevel="0" collapsed="false">
      <c r="A19" s="403" t="n">
        <v>201</v>
      </c>
      <c r="B19" s="404"/>
      <c r="C19" s="369" t="s">
        <v>1000</v>
      </c>
      <c r="D19" s="405" t="n">
        <v>4269569</v>
      </c>
      <c r="E19" s="405" t="n">
        <v>6304945</v>
      </c>
      <c r="F19" s="406" t="n">
        <v>-4.53953664706921</v>
      </c>
      <c r="G19" s="405" t="n">
        <v>8252816</v>
      </c>
      <c r="H19" s="405" t="n">
        <v>12259444</v>
      </c>
      <c r="I19" s="406" t="n">
        <v>-6.91587212546062</v>
      </c>
    </row>
    <row r="20" customFormat="false" ht="12.75" hidden="false" customHeight="false" outlineLevel="0" collapsed="false">
      <c r="A20" s="403" t="n">
        <v>202</v>
      </c>
      <c r="B20" s="404"/>
      <c r="C20" s="369" t="s">
        <v>1001</v>
      </c>
      <c r="D20" s="405" t="n">
        <v>2508684</v>
      </c>
      <c r="E20" s="405" t="n">
        <v>6981284</v>
      </c>
      <c r="F20" s="406" t="n">
        <v>28.9767411613605</v>
      </c>
      <c r="G20" s="405" t="n">
        <v>4029563</v>
      </c>
      <c r="H20" s="405" t="n">
        <v>11425373</v>
      </c>
      <c r="I20" s="406" t="n">
        <v>25.7959208659938</v>
      </c>
    </row>
    <row r="21" customFormat="false" ht="12.75" hidden="false" customHeight="false" outlineLevel="0" collapsed="false">
      <c r="A21" s="403" t="n">
        <v>203</v>
      </c>
      <c r="B21" s="404"/>
      <c r="C21" s="369" t="s">
        <v>1002</v>
      </c>
      <c r="D21" s="405" t="n">
        <v>3174748</v>
      </c>
      <c r="E21" s="405" t="n">
        <v>12143465</v>
      </c>
      <c r="F21" s="406" t="n">
        <v>-37.2747487560674</v>
      </c>
      <c r="G21" s="405" t="n">
        <v>6199087</v>
      </c>
      <c r="H21" s="405" t="n">
        <v>25330059</v>
      </c>
      <c r="I21" s="406" t="n">
        <v>-39.2111137664356</v>
      </c>
    </row>
    <row r="22" customFormat="false" ht="12.75" hidden="false" customHeight="false" outlineLevel="0" collapsed="false">
      <c r="A22" s="403" t="n">
        <v>204</v>
      </c>
      <c r="B22" s="404"/>
      <c r="C22" s="369" t="s">
        <v>864</v>
      </c>
      <c r="D22" s="405" t="n">
        <v>9626093</v>
      </c>
      <c r="E22" s="405" t="n">
        <v>27223603</v>
      </c>
      <c r="F22" s="406" t="n">
        <v>2.38561510773982</v>
      </c>
      <c r="G22" s="405" t="n">
        <v>19765719</v>
      </c>
      <c r="H22" s="405" t="n">
        <v>55753104</v>
      </c>
      <c r="I22" s="406" t="n">
        <v>4.27854718799796</v>
      </c>
    </row>
    <row r="23" customFormat="false" ht="12.75" hidden="false" customHeight="false" outlineLevel="0" collapsed="false">
      <c r="A23" s="403" t="n">
        <v>206</v>
      </c>
      <c r="B23" s="404"/>
      <c r="C23" s="369" t="s">
        <v>1003</v>
      </c>
      <c r="D23" s="405" t="n">
        <v>59260</v>
      </c>
      <c r="E23" s="405" t="n">
        <v>357194</v>
      </c>
      <c r="F23" s="406" t="n">
        <v>1.27244787443367</v>
      </c>
      <c r="G23" s="405" t="n">
        <v>120167</v>
      </c>
      <c r="H23" s="405" t="n">
        <v>637202</v>
      </c>
      <c r="I23" s="406" t="n">
        <v>-23.0707379970445</v>
      </c>
    </row>
    <row r="24" customFormat="false" ht="12.75" hidden="false" customHeight="false" outlineLevel="0" collapsed="false">
      <c r="A24" s="403" t="n">
        <v>208</v>
      </c>
      <c r="B24" s="404"/>
      <c r="C24" s="369" t="s">
        <v>1004</v>
      </c>
      <c r="D24" s="405" t="n">
        <v>3416</v>
      </c>
      <c r="E24" s="405" t="n">
        <v>38267</v>
      </c>
      <c r="F24" s="406" t="n">
        <v>146.422821817245</v>
      </c>
      <c r="G24" s="405" t="n">
        <v>5412</v>
      </c>
      <c r="H24" s="405" t="n">
        <v>59898</v>
      </c>
      <c r="I24" s="406" t="n">
        <v>31.7829798468714</v>
      </c>
    </row>
    <row r="25" customFormat="false" ht="12.75" hidden="false" customHeight="false" outlineLevel="0" collapsed="false">
      <c r="A25" s="409" t="n">
        <v>209</v>
      </c>
      <c r="B25" s="410"/>
      <c r="C25" s="369" t="s">
        <v>1005</v>
      </c>
      <c r="D25" s="405" t="n">
        <v>1486637</v>
      </c>
      <c r="E25" s="405" t="n">
        <v>1768949</v>
      </c>
      <c r="F25" s="406" t="n">
        <v>20.9644474623745</v>
      </c>
      <c r="G25" s="405" t="n">
        <v>3461829</v>
      </c>
      <c r="H25" s="405" t="n">
        <v>4411401</v>
      </c>
      <c r="I25" s="406" t="n">
        <v>40.6904911951258</v>
      </c>
    </row>
    <row r="26" customFormat="false" ht="12.75" hidden="false" customHeight="false" outlineLevel="0" collapsed="false">
      <c r="A26" s="409" t="n">
        <v>211</v>
      </c>
      <c r="B26" s="410"/>
      <c r="C26" s="369" t="s">
        <v>1006</v>
      </c>
      <c r="D26" s="405" t="n">
        <v>583</v>
      </c>
      <c r="E26" s="405" t="n">
        <v>992</v>
      </c>
      <c r="F26" s="406" t="n">
        <v>-99.8937943571829</v>
      </c>
      <c r="G26" s="405" t="n">
        <v>824</v>
      </c>
      <c r="H26" s="405" t="n">
        <v>1432</v>
      </c>
      <c r="I26" s="406" t="n">
        <v>-99.9011617634067</v>
      </c>
    </row>
    <row r="27" customFormat="false" ht="12.75" hidden="false" customHeight="false" outlineLevel="0" collapsed="false">
      <c r="A27" s="409" t="n">
        <v>219</v>
      </c>
      <c r="B27" s="410"/>
      <c r="C27" s="369" t="s">
        <v>1007</v>
      </c>
      <c r="D27" s="405" t="n">
        <v>319981</v>
      </c>
      <c r="E27" s="405" t="n">
        <v>760168</v>
      </c>
      <c r="F27" s="406" t="n">
        <v>-2.80225653510365</v>
      </c>
      <c r="G27" s="405" t="n">
        <v>690610</v>
      </c>
      <c r="H27" s="405" t="n">
        <v>1687195</v>
      </c>
      <c r="I27" s="406" t="n">
        <v>-5.73123600728809</v>
      </c>
    </row>
    <row r="28" s="374" customFormat="true" ht="24" hidden="false" customHeight="true" outlineLevel="0" collapsed="false">
      <c r="A28" s="411" t="n">
        <v>3</v>
      </c>
      <c r="B28" s="412" t="s">
        <v>1008</v>
      </c>
      <c r="C28" s="398"/>
      <c r="D28" s="399" t="n">
        <v>103698419</v>
      </c>
      <c r="E28" s="399" t="n">
        <v>170061599</v>
      </c>
      <c r="F28" s="400" t="n">
        <v>5.1118094572593</v>
      </c>
      <c r="G28" s="399" t="n">
        <v>217910103</v>
      </c>
      <c r="H28" s="399" t="n">
        <v>345824833</v>
      </c>
      <c r="I28" s="400" t="n">
        <v>-2.21083972404737</v>
      </c>
    </row>
    <row r="29" customFormat="false" ht="24" hidden="false" customHeight="true" outlineLevel="0" collapsed="false">
      <c r="A29" s="409" t="n">
        <v>301</v>
      </c>
      <c r="B29" s="410"/>
      <c r="C29" s="369" t="s">
        <v>1009</v>
      </c>
      <c r="D29" s="405" t="n">
        <v>4126120</v>
      </c>
      <c r="E29" s="405" t="n">
        <v>1216117</v>
      </c>
      <c r="F29" s="406" t="n">
        <v>-26.0938396390615</v>
      </c>
      <c r="G29" s="405" t="n">
        <v>10036561</v>
      </c>
      <c r="H29" s="405" t="n">
        <v>3037885</v>
      </c>
      <c r="I29" s="406" t="n">
        <v>-47.7687488147373</v>
      </c>
    </row>
    <row r="30" customFormat="false" ht="12.75" hidden="false" customHeight="false" outlineLevel="0" collapsed="false">
      <c r="A30" s="409" t="n">
        <v>302</v>
      </c>
      <c r="B30" s="410"/>
      <c r="C30" s="369" t="s">
        <v>1010</v>
      </c>
      <c r="D30" s="405" t="s">
        <v>17</v>
      </c>
      <c r="E30" s="405" t="s">
        <v>17</v>
      </c>
      <c r="F30" s="406" t="n">
        <v>-100</v>
      </c>
      <c r="G30" s="405" t="s">
        <v>17</v>
      </c>
      <c r="H30" s="405" t="s">
        <v>17</v>
      </c>
      <c r="I30" s="406" t="n">
        <v>-100</v>
      </c>
    </row>
    <row r="31" customFormat="false" ht="12.75" hidden="false" customHeight="false" outlineLevel="0" collapsed="false">
      <c r="A31" s="409" t="n">
        <v>303</v>
      </c>
      <c r="B31" s="410"/>
      <c r="C31" s="369" t="s">
        <v>1011</v>
      </c>
      <c r="D31" s="405" t="n">
        <v>1127013</v>
      </c>
      <c r="E31" s="405" t="n">
        <v>169450</v>
      </c>
      <c r="F31" s="406" t="n">
        <v>207.844633384202</v>
      </c>
      <c r="G31" s="405" t="n">
        <v>5924596</v>
      </c>
      <c r="H31" s="405" t="n">
        <v>1023041</v>
      </c>
      <c r="I31" s="406" t="n">
        <v>42.3852682386409</v>
      </c>
    </row>
    <row r="32" customFormat="false" ht="12.75" hidden="false" customHeight="false" outlineLevel="0" collapsed="false">
      <c r="A32" s="409" t="n">
        <v>304</v>
      </c>
      <c r="B32" s="410"/>
      <c r="C32" s="369" t="s">
        <v>1012</v>
      </c>
      <c r="D32" s="405" t="s">
        <v>996</v>
      </c>
      <c r="E32" s="405" t="s">
        <v>996</v>
      </c>
      <c r="F32" s="406" t="n">
        <v>-100</v>
      </c>
      <c r="G32" s="405" t="n">
        <v>154340</v>
      </c>
      <c r="H32" s="405" t="n">
        <v>23923</v>
      </c>
      <c r="I32" s="406" t="n">
        <v>126.093941971458</v>
      </c>
    </row>
    <row r="33" customFormat="false" ht="12.75" hidden="false" customHeight="false" outlineLevel="0" collapsed="false">
      <c r="A33" s="409" t="n">
        <v>305</v>
      </c>
      <c r="B33" s="410"/>
      <c r="C33" s="369" t="s">
        <v>1013</v>
      </c>
      <c r="D33" s="405" t="n">
        <v>523972</v>
      </c>
      <c r="E33" s="405" t="n">
        <v>130905</v>
      </c>
      <c r="F33" s="406" t="n">
        <v>-17.365779755705</v>
      </c>
      <c r="G33" s="405" t="n">
        <v>4596509</v>
      </c>
      <c r="H33" s="405" t="n">
        <v>1330921</v>
      </c>
      <c r="I33" s="406" t="n">
        <v>39.0030663953979</v>
      </c>
    </row>
    <row r="34" customFormat="false" ht="12.75" hidden="false" customHeight="false" outlineLevel="0" collapsed="false">
      <c r="A34" s="409" t="n">
        <v>308</v>
      </c>
      <c r="B34" s="410"/>
      <c r="C34" s="369" t="s">
        <v>1014</v>
      </c>
      <c r="D34" s="405" t="n">
        <v>100577</v>
      </c>
      <c r="E34" s="405" t="n">
        <v>14423</v>
      </c>
      <c r="F34" s="406" t="n">
        <v>-45.5612591530158</v>
      </c>
      <c r="G34" s="405" t="n">
        <v>102190</v>
      </c>
      <c r="H34" s="405" t="n">
        <v>25324</v>
      </c>
      <c r="I34" s="406" t="n">
        <v>-55.1557436560358</v>
      </c>
    </row>
    <row r="35" customFormat="false" ht="12.75" hidden="false" customHeight="false" outlineLevel="0" collapsed="false">
      <c r="A35" s="409" t="n">
        <v>309</v>
      </c>
      <c r="B35" s="410"/>
      <c r="C35" s="369" t="s">
        <v>1015</v>
      </c>
      <c r="D35" s="405" t="n">
        <v>562709</v>
      </c>
      <c r="E35" s="405" t="n">
        <v>399274</v>
      </c>
      <c r="F35" s="406" t="n">
        <v>-12.0834259970803</v>
      </c>
      <c r="G35" s="405" t="n">
        <v>1237058</v>
      </c>
      <c r="H35" s="405" t="n">
        <v>888085</v>
      </c>
      <c r="I35" s="406" t="n">
        <v>-29.3913127824475</v>
      </c>
    </row>
    <row r="36" customFormat="false" ht="12.75" hidden="false" customHeight="false" outlineLevel="0" collapsed="false">
      <c r="A36" s="409" t="n">
        <v>310</v>
      </c>
      <c r="B36" s="410"/>
      <c r="C36" s="369" t="s">
        <v>1016</v>
      </c>
      <c r="D36" s="405" t="n">
        <v>3253633</v>
      </c>
      <c r="E36" s="405" t="n">
        <v>978140</v>
      </c>
      <c r="F36" s="406" t="n">
        <v>163.987585183186</v>
      </c>
      <c r="G36" s="405" t="n">
        <v>3844425</v>
      </c>
      <c r="H36" s="405" t="n">
        <v>1236890</v>
      </c>
      <c r="I36" s="406" t="n">
        <v>89.4298832689592</v>
      </c>
    </row>
    <row r="37" customFormat="false" ht="12.75" hidden="false" customHeight="false" outlineLevel="0" collapsed="false">
      <c r="A37" s="409" t="n">
        <v>315</v>
      </c>
      <c r="B37" s="410"/>
      <c r="C37" s="369" t="s">
        <v>1017</v>
      </c>
      <c r="D37" s="405" t="n">
        <v>3850974</v>
      </c>
      <c r="E37" s="405" t="n">
        <v>9170724</v>
      </c>
      <c r="F37" s="406" t="n">
        <v>-5.00000310771527</v>
      </c>
      <c r="G37" s="405" t="n">
        <v>7888761</v>
      </c>
      <c r="H37" s="405" t="n">
        <v>18199270</v>
      </c>
      <c r="I37" s="406" t="n">
        <v>-10.6261429999784</v>
      </c>
    </row>
    <row r="38" customFormat="false" ht="12.75" hidden="false" customHeight="false" outlineLevel="0" collapsed="false">
      <c r="A38" s="409" t="n">
        <v>316</v>
      </c>
      <c r="B38" s="410"/>
      <c r="C38" s="369" t="s">
        <v>1018</v>
      </c>
      <c r="D38" s="405" t="n">
        <v>21600</v>
      </c>
      <c r="E38" s="405" t="n">
        <v>15854</v>
      </c>
      <c r="F38" s="406" t="s">
        <v>25</v>
      </c>
      <c r="G38" s="405" t="n">
        <v>54000</v>
      </c>
      <c r="H38" s="405" t="n">
        <v>39635</v>
      </c>
      <c r="I38" s="406" t="s">
        <v>25</v>
      </c>
    </row>
    <row r="39" customFormat="false" ht="12.75" hidden="false" customHeight="false" outlineLevel="0" collapsed="false">
      <c r="A39" s="409" t="n">
        <v>320</v>
      </c>
      <c r="B39" s="410"/>
      <c r="C39" s="369" t="s">
        <v>1019</v>
      </c>
      <c r="D39" s="405" t="n">
        <v>78207</v>
      </c>
      <c r="E39" s="405" t="n">
        <v>212382</v>
      </c>
      <c r="F39" s="406" t="n">
        <v>31.863505979064</v>
      </c>
      <c r="G39" s="405" t="n">
        <v>304315</v>
      </c>
      <c r="H39" s="405" t="n">
        <v>836828</v>
      </c>
      <c r="I39" s="406" t="n">
        <v>21.9737870077776</v>
      </c>
    </row>
    <row r="40" customFormat="false" ht="12.75" hidden="false" customHeight="false" outlineLevel="0" collapsed="false">
      <c r="A40" s="409" t="n">
        <v>325</v>
      </c>
      <c r="B40" s="410"/>
      <c r="C40" s="369" t="s">
        <v>1020</v>
      </c>
      <c r="D40" s="405" t="n">
        <v>1188344</v>
      </c>
      <c r="E40" s="405" t="n">
        <v>565100</v>
      </c>
      <c r="F40" s="406" t="n">
        <v>23.7742494365435</v>
      </c>
      <c r="G40" s="405" t="n">
        <v>1557526</v>
      </c>
      <c r="H40" s="405" t="n">
        <v>1126301</v>
      </c>
      <c r="I40" s="406" t="n">
        <v>31.407893800395</v>
      </c>
    </row>
    <row r="41" customFormat="false" ht="12.75" hidden="false" customHeight="false" outlineLevel="0" collapsed="false">
      <c r="A41" s="409" t="n">
        <v>335</v>
      </c>
      <c r="B41" s="410"/>
      <c r="C41" s="369" t="s">
        <v>1021</v>
      </c>
      <c r="D41" s="405" t="n">
        <v>133531</v>
      </c>
      <c r="E41" s="405" t="n">
        <v>34371</v>
      </c>
      <c r="F41" s="406" t="n">
        <v>47.2432849248169</v>
      </c>
      <c r="G41" s="405" t="n">
        <v>375980</v>
      </c>
      <c r="H41" s="405" t="n">
        <v>88492</v>
      </c>
      <c r="I41" s="406" t="n">
        <v>16.6548023939466</v>
      </c>
    </row>
    <row r="42" customFormat="false" ht="12.75" hidden="false" customHeight="false" outlineLevel="0" collapsed="false">
      <c r="A42" s="409" t="n">
        <v>340</v>
      </c>
      <c r="B42" s="410"/>
      <c r="C42" s="369" t="s">
        <v>1022</v>
      </c>
      <c r="D42" s="405" t="n">
        <v>3052326</v>
      </c>
      <c r="E42" s="405" t="n">
        <v>3467653</v>
      </c>
      <c r="F42" s="406" t="n">
        <v>-4.17819885621313</v>
      </c>
      <c r="G42" s="405" t="n">
        <v>6163219</v>
      </c>
      <c r="H42" s="405" t="n">
        <v>6940763</v>
      </c>
      <c r="I42" s="406" t="n">
        <v>-3.18326063576777</v>
      </c>
    </row>
    <row r="43" customFormat="false" ht="12.75" hidden="false" customHeight="false" outlineLevel="0" collapsed="false">
      <c r="A43" s="409" t="n">
        <v>345</v>
      </c>
      <c r="B43" s="410"/>
      <c r="C43" s="369" t="s">
        <v>1023</v>
      </c>
      <c r="D43" s="405" t="n">
        <v>14348251</v>
      </c>
      <c r="E43" s="405" t="n">
        <v>24704120</v>
      </c>
      <c r="F43" s="406" t="n">
        <v>-15.439966244609</v>
      </c>
      <c r="G43" s="405" t="n">
        <v>35455731</v>
      </c>
      <c r="H43" s="405" t="n">
        <v>61031663</v>
      </c>
      <c r="I43" s="406" t="n">
        <v>-13.9298238755745</v>
      </c>
    </row>
    <row r="44" customFormat="false" ht="12.75" hidden="false" customHeight="false" outlineLevel="0" collapsed="false">
      <c r="A44" s="409" t="n">
        <v>350</v>
      </c>
      <c r="B44" s="410"/>
      <c r="C44" s="369" t="s">
        <v>1024</v>
      </c>
      <c r="D44" s="405" t="n">
        <v>7194607</v>
      </c>
      <c r="E44" s="405" t="n">
        <v>14674576</v>
      </c>
      <c r="F44" s="408" t="n">
        <v>20.7458168285283</v>
      </c>
      <c r="G44" s="405" t="n">
        <v>8739334</v>
      </c>
      <c r="H44" s="405" t="n">
        <v>16994038</v>
      </c>
      <c r="I44" s="408" t="n">
        <v>16.8095060757441</v>
      </c>
    </row>
    <row r="45" customFormat="false" ht="12.75" hidden="false" customHeight="false" outlineLevel="0" collapsed="false">
      <c r="A45" s="409" t="n">
        <v>355</v>
      </c>
      <c r="B45" s="410"/>
      <c r="C45" s="369" t="s">
        <v>1025</v>
      </c>
      <c r="D45" s="405" t="n">
        <v>3061456</v>
      </c>
      <c r="E45" s="405" t="n">
        <v>4431961</v>
      </c>
      <c r="F45" s="406" t="n">
        <v>46.6162349135628</v>
      </c>
      <c r="G45" s="405" t="n">
        <v>10921938</v>
      </c>
      <c r="H45" s="405" t="n">
        <v>11877803</v>
      </c>
      <c r="I45" s="406" t="n">
        <v>10.7699600464275</v>
      </c>
    </row>
    <row r="46" customFormat="false" ht="12.75" hidden="false" customHeight="false" outlineLevel="0" collapsed="false">
      <c r="A46" s="409" t="n">
        <v>360</v>
      </c>
      <c r="B46" s="410"/>
      <c r="C46" s="369" t="s">
        <v>1026</v>
      </c>
      <c r="D46" s="405" t="n">
        <v>882458</v>
      </c>
      <c r="E46" s="405" t="n">
        <v>5485478</v>
      </c>
      <c r="F46" s="406" t="n">
        <v>-23.7498674252929</v>
      </c>
      <c r="G46" s="405" t="n">
        <v>1843685</v>
      </c>
      <c r="H46" s="405" t="n">
        <v>12680061</v>
      </c>
      <c r="I46" s="406" t="n">
        <v>-19.7775939391631</v>
      </c>
    </row>
    <row r="47" customFormat="false" ht="12.75" hidden="false" customHeight="false" outlineLevel="0" collapsed="false">
      <c r="A47" s="409" t="n">
        <v>370</v>
      </c>
      <c r="B47" s="410"/>
      <c r="C47" s="369" t="s">
        <v>1027</v>
      </c>
      <c r="D47" s="405" t="n">
        <v>9601511</v>
      </c>
      <c r="E47" s="405" t="n">
        <v>12312597</v>
      </c>
      <c r="F47" s="406" t="n">
        <v>1.34346005452956</v>
      </c>
      <c r="G47" s="405" t="n">
        <v>19937717</v>
      </c>
      <c r="H47" s="405" t="n">
        <v>25082395</v>
      </c>
      <c r="I47" s="406" t="n">
        <v>-10.7024691364618</v>
      </c>
    </row>
    <row r="48" customFormat="false" ht="12.75" hidden="false" customHeight="false" outlineLevel="0" collapsed="false">
      <c r="A48" s="409" t="n">
        <v>372</v>
      </c>
      <c r="B48" s="410"/>
      <c r="C48" s="369" t="s">
        <v>1028</v>
      </c>
      <c r="D48" s="405" t="n">
        <v>3586644</v>
      </c>
      <c r="E48" s="405" t="n">
        <v>6254499</v>
      </c>
      <c r="F48" s="406" t="n">
        <v>24.5560828066575</v>
      </c>
      <c r="G48" s="405" t="n">
        <v>7079900</v>
      </c>
      <c r="H48" s="405" t="n">
        <v>11995715</v>
      </c>
      <c r="I48" s="406" t="n">
        <v>15.4716536153132</v>
      </c>
    </row>
    <row r="49" customFormat="false" ht="12.75" hidden="false" customHeight="false" outlineLevel="0" collapsed="false">
      <c r="A49" s="409" t="n">
        <v>375</v>
      </c>
      <c r="B49" s="410"/>
      <c r="C49" s="369" t="s">
        <v>1029</v>
      </c>
      <c r="D49" s="405" t="n">
        <v>3140460</v>
      </c>
      <c r="E49" s="405" t="n">
        <v>4687117</v>
      </c>
      <c r="F49" s="406" t="n">
        <v>-35.2796410325947</v>
      </c>
      <c r="G49" s="405" t="n">
        <v>5990935</v>
      </c>
      <c r="H49" s="405" t="n">
        <v>9009568</v>
      </c>
      <c r="I49" s="406" t="n">
        <v>-36.220387603254</v>
      </c>
    </row>
    <row r="50" customFormat="false" ht="12.75" hidden="false" customHeight="false" outlineLevel="0" collapsed="false">
      <c r="A50" s="409" t="n">
        <v>377</v>
      </c>
      <c r="B50" s="410"/>
      <c r="C50" s="369" t="s">
        <v>906</v>
      </c>
      <c r="D50" s="405" t="n">
        <v>6979831</v>
      </c>
      <c r="E50" s="405" t="n">
        <v>27927436</v>
      </c>
      <c r="F50" s="406" t="n">
        <v>66.2615873622925</v>
      </c>
      <c r="G50" s="405" t="n">
        <v>13004981</v>
      </c>
      <c r="H50" s="405" t="n">
        <v>53053969</v>
      </c>
      <c r="I50" s="406" t="n">
        <v>44.6084280372721</v>
      </c>
    </row>
    <row r="51" customFormat="false" ht="12.75" hidden="false" customHeight="false" outlineLevel="0" collapsed="false">
      <c r="A51" s="409" t="n">
        <v>379</v>
      </c>
      <c r="B51" s="410"/>
      <c r="C51" s="369" t="s">
        <v>1030</v>
      </c>
      <c r="D51" s="405" t="n">
        <v>579224</v>
      </c>
      <c r="E51" s="405" t="n">
        <v>1962548</v>
      </c>
      <c r="F51" s="406" t="n">
        <v>52.3634585076898</v>
      </c>
      <c r="G51" s="405" t="n">
        <v>1064887</v>
      </c>
      <c r="H51" s="405" t="n">
        <v>3769969</v>
      </c>
      <c r="I51" s="406" t="n">
        <v>24.5970887006367</v>
      </c>
    </row>
    <row r="52" customFormat="false" ht="12.75" hidden="false" customHeight="false" outlineLevel="0" collapsed="false">
      <c r="A52" s="409" t="n">
        <v>381</v>
      </c>
      <c r="B52" s="410"/>
      <c r="C52" s="369" t="s">
        <v>1031</v>
      </c>
      <c r="D52" s="405" t="n">
        <v>6582133</v>
      </c>
      <c r="E52" s="405" t="n">
        <v>4676467</v>
      </c>
      <c r="F52" s="406" t="n">
        <v>0.626290920804308</v>
      </c>
      <c r="G52" s="405" t="n">
        <v>11812591</v>
      </c>
      <c r="H52" s="405" t="n">
        <v>8132857</v>
      </c>
      <c r="I52" s="406" t="n">
        <v>-4.60002979468646</v>
      </c>
    </row>
    <row r="53" customFormat="false" ht="12.75" hidden="false" customHeight="false" outlineLevel="0" collapsed="false">
      <c r="A53" s="409" t="n">
        <v>383</v>
      </c>
      <c r="B53" s="410"/>
      <c r="C53" s="369" t="s">
        <v>1032</v>
      </c>
      <c r="D53" s="405" t="n">
        <v>1700071</v>
      </c>
      <c r="E53" s="405" t="n">
        <v>896063</v>
      </c>
      <c r="F53" s="406" t="n">
        <v>-22.1938573937991</v>
      </c>
      <c r="G53" s="405" t="n">
        <v>4481717</v>
      </c>
      <c r="H53" s="405" t="n">
        <v>2184583</v>
      </c>
      <c r="I53" s="406" t="n">
        <v>8.68242307074263</v>
      </c>
    </row>
    <row r="54" customFormat="false" ht="12.75" hidden="false" customHeight="false" outlineLevel="0" collapsed="false">
      <c r="A54" s="409" t="n">
        <v>385</v>
      </c>
      <c r="B54" s="410"/>
      <c r="C54" s="369" t="s">
        <v>1033</v>
      </c>
      <c r="D54" s="405" t="n">
        <v>3907900</v>
      </c>
      <c r="E54" s="405" t="n">
        <v>4672310</v>
      </c>
      <c r="F54" s="406" t="n">
        <v>-6.05157048550139</v>
      </c>
      <c r="G54" s="405" t="n">
        <v>7666344</v>
      </c>
      <c r="H54" s="405" t="n">
        <v>9261897</v>
      </c>
      <c r="I54" s="406" t="n">
        <v>-3.86022811599555</v>
      </c>
    </row>
    <row r="55" customFormat="false" ht="12.75" hidden="false" customHeight="false" outlineLevel="0" collapsed="false">
      <c r="A55" s="409" t="n">
        <v>389</v>
      </c>
      <c r="B55" s="410"/>
      <c r="C55" s="369" t="s">
        <v>1034</v>
      </c>
      <c r="D55" s="405" t="n">
        <v>890945</v>
      </c>
      <c r="E55" s="405" t="n">
        <v>227755</v>
      </c>
      <c r="F55" s="406" t="n">
        <v>134.077431422728</v>
      </c>
      <c r="G55" s="405" t="n">
        <v>1673235</v>
      </c>
      <c r="H55" s="405" t="n">
        <v>431162</v>
      </c>
      <c r="I55" s="406" t="n">
        <v>114.451910690216</v>
      </c>
    </row>
    <row r="56" customFormat="false" ht="12.75" hidden="false" customHeight="false" outlineLevel="0" collapsed="false">
      <c r="A56" s="409" t="n">
        <v>393</v>
      </c>
      <c r="B56" s="410"/>
      <c r="C56" s="369" t="s">
        <v>1035</v>
      </c>
      <c r="D56" s="405" t="n">
        <v>8931010</v>
      </c>
      <c r="E56" s="405" t="n">
        <v>13442757</v>
      </c>
      <c r="F56" s="406" t="n">
        <v>30.3755879882372</v>
      </c>
      <c r="G56" s="405" t="n">
        <v>18695334</v>
      </c>
      <c r="H56" s="405" t="n">
        <v>26299464</v>
      </c>
      <c r="I56" s="406" t="n">
        <v>0.697013663906034</v>
      </c>
    </row>
    <row r="57" customFormat="false" ht="12.75" hidden="false" customHeight="false" outlineLevel="0" collapsed="false">
      <c r="A57" s="409" t="n">
        <v>395</v>
      </c>
      <c r="B57" s="410"/>
      <c r="C57" s="369" t="s">
        <v>1036</v>
      </c>
      <c r="D57" s="405" t="n">
        <v>9170615</v>
      </c>
      <c r="E57" s="405" t="n">
        <v>11083197</v>
      </c>
      <c r="F57" s="406" t="n">
        <v>4.85134372039785</v>
      </c>
      <c r="G57" s="405" t="n">
        <v>16169277</v>
      </c>
      <c r="H57" s="405" t="n">
        <v>20060178</v>
      </c>
      <c r="I57" s="406" t="n">
        <v>-2.79155840855007</v>
      </c>
    </row>
    <row r="58" customFormat="false" ht="12.75" hidden="false" customHeight="false" outlineLevel="0" collapsed="false">
      <c r="A58" s="409" t="n">
        <v>396</v>
      </c>
      <c r="B58" s="410"/>
      <c r="C58" s="369" t="s">
        <v>1037</v>
      </c>
      <c r="D58" s="405" t="n">
        <v>5122297</v>
      </c>
      <c r="E58" s="405" t="n">
        <v>16248325</v>
      </c>
      <c r="F58" s="406" t="n">
        <v>-15.6749450403453</v>
      </c>
      <c r="G58" s="405" t="n">
        <v>11133017</v>
      </c>
      <c r="H58" s="405" t="n">
        <v>39162153</v>
      </c>
      <c r="I58" s="406" t="n">
        <v>-10.0560366478993</v>
      </c>
    </row>
    <row r="59" s="374" customFormat="true" ht="24" hidden="false" customHeight="true" outlineLevel="0" collapsed="false">
      <c r="A59" s="411" t="n">
        <v>4</v>
      </c>
      <c r="B59" s="412" t="s">
        <v>1038</v>
      </c>
      <c r="C59" s="398"/>
      <c r="D59" s="399" t="n">
        <v>13014164</v>
      </c>
      <c r="E59" s="399" t="n">
        <v>12778439</v>
      </c>
      <c r="F59" s="400" t="n">
        <v>-25.9163292587748</v>
      </c>
      <c r="G59" s="399" t="n">
        <v>25952292</v>
      </c>
      <c r="H59" s="399" t="n">
        <v>27125074</v>
      </c>
      <c r="I59" s="400" t="n">
        <v>-16.2707717757984</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79200</v>
      </c>
      <c r="E61" s="405" t="n">
        <v>569861</v>
      </c>
      <c r="F61" s="406" t="n">
        <v>151.381169163446</v>
      </c>
      <c r="G61" s="405" t="n">
        <v>179735</v>
      </c>
      <c r="H61" s="405" t="n">
        <v>1265055</v>
      </c>
      <c r="I61" s="406" t="n">
        <v>145.966040663321</v>
      </c>
    </row>
    <row r="62" customFormat="false" ht="12.75" hidden="false" customHeight="false" outlineLevel="0" collapsed="false">
      <c r="A62" s="409" t="n">
        <v>403</v>
      </c>
      <c r="B62" s="410"/>
      <c r="C62" s="369" t="s">
        <v>1041</v>
      </c>
      <c r="D62" s="405" t="n">
        <v>4111</v>
      </c>
      <c r="E62" s="405" t="n">
        <v>80633</v>
      </c>
      <c r="F62" s="408" t="s">
        <v>25</v>
      </c>
      <c r="G62" s="405" t="n">
        <v>19718</v>
      </c>
      <c r="H62" s="405" t="n">
        <v>461695</v>
      </c>
      <c r="I62" s="408" t="s">
        <v>25</v>
      </c>
    </row>
    <row r="63" customFormat="false" ht="12.75" hidden="false" customHeight="false" outlineLevel="0" collapsed="false">
      <c r="A63" s="409" t="n">
        <v>411</v>
      </c>
      <c r="B63" s="410"/>
      <c r="C63" s="369" t="s">
        <v>1042</v>
      </c>
      <c r="D63" s="405" t="n">
        <v>601273</v>
      </c>
      <c r="E63" s="405" t="n">
        <v>3355466</v>
      </c>
      <c r="F63" s="406" t="n">
        <v>-24.0981660094322</v>
      </c>
      <c r="G63" s="405" t="n">
        <v>1230150</v>
      </c>
      <c r="H63" s="405" t="n">
        <v>7314261</v>
      </c>
      <c r="I63" s="406" t="n">
        <v>-16.9846858441014</v>
      </c>
    </row>
    <row r="64" customFormat="false" ht="12.75" hidden="false" customHeight="false" outlineLevel="0" collapsed="false">
      <c r="A64" s="409" t="n">
        <v>421</v>
      </c>
      <c r="B64" s="410"/>
      <c r="C64" s="369" t="s">
        <v>1043</v>
      </c>
      <c r="D64" s="405" t="n">
        <v>9688640</v>
      </c>
      <c r="E64" s="405" t="n">
        <v>5720182</v>
      </c>
      <c r="F64" s="406" t="n">
        <v>-14.2715494160085</v>
      </c>
      <c r="G64" s="405" t="n">
        <v>18478948</v>
      </c>
      <c r="H64" s="405" t="n">
        <v>10891775</v>
      </c>
      <c r="I64" s="406" t="n">
        <v>8.96884549165104</v>
      </c>
    </row>
    <row r="65" customFormat="false" ht="12.75" hidden="false" customHeight="false" outlineLevel="0" collapsed="false">
      <c r="A65" s="409" t="n">
        <v>423</v>
      </c>
      <c r="B65" s="410"/>
      <c r="C65" s="369" t="s">
        <v>1044</v>
      </c>
      <c r="D65" s="405" t="n">
        <v>1329000</v>
      </c>
      <c r="E65" s="405" t="n">
        <v>2287550</v>
      </c>
      <c r="F65" s="406" t="n">
        <v>-26.8879125908568</v>
      </c>
      <c r="G65" s="405" t="n">
        <v>2875679</v>
      </c>
      <c r="H65" s="405" t="n">
        <v>5427433</v>
      </c>
      <c r="I65" s="406" t="n">
        <v>-23.9281267152299</v>
      </c>
    </row>
    <row r="66" customFormat="false" ht="12.75" hidden="false" customHeight="false" outlineLevel="0" collapsed="false">
      <c r="A66" s="409" t="n">
        <v>425</v>
      </c>
      <c r="B66" s="410"/>
      <c r="C66" s="369" t="s">
        <v>1045</v>
      </c>
      <c r="D66" s="405" t="n">
        <v>1311940</v>
      </c>
      <c r="E66" s="405" t="n">
        <v>764747</v>
      </c>
      <c r="F66" s="406" t="n">
        <v>-72.6695592911176</v>
      </c>
      <c r="G66" s="405" t="n">
        <v>3168062</v>
      </c>
      <c r="H66" s="405" t="n">
        <v>1764855</v>
      </c>
      <c r="I66" s="406" t="n">
        <v>-70.2732725499543</v>
      </c>
    </row>
    <row r="67" customFormat="false" ht="16.5" hidden="false" customHeight="true" outlineLevel="0" collapsed="false">
      <c r="A67" s="413" t="s">
        <v>1189</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827525533</v>
      </c>
      <c r="E76" s="399" t="n">
        <v>1965186810</v>
      </c>
      <c r="F76" s="400" t="n">
        <v>4.04877686490394</v>
      </c>
      <c r="G76" s="399" t="n">
        <v>1610288417</v>
      </c>
      <c r="H76" s="399" t="n">
        <v>3923587188</v>
      </c>
      <c r="I76" s="400" t="n">
        <v>4.65395686745687</v>
      </c>
    </row>
    <row r="77" s="374" customFormat="true" ht="24" hidden="false" customHeight="true" outlineLevel="0" collapsed="false">
      <c r="A77" s="401" t="n">
        <v>5</v>
      </c>
      <c r="B77" s="402" t="s">
        <v>868</v>
      </c>
      <c r="C77" s="398"/>
      <c r="D77" s="399" t="n">
        <v>87743429</v>
      </c>
      <c r="E77" s="399" t="n">
        <v>18822395</v>
      </c>
      <c r="F77" s="400" t="n">
        <v>8.24680489707885</v>
      </c>
      <c r="G77" s="399" t="n">
        <v>164741251</v>
      </c>
      <c r="H77" s="399" t="n">
        <v>36469133</v>
      </c>
      <c r="I77" s="400" t="n">
        <v>4.16892997399256</v>
      </c>
    </row>
    <row r="78" customFormat="false" ht="24" hidden="false" customHeight="true" outlineLevel="0" collapsed="false">
      <c r="A78" s="403" t="n">
        <v>502</v>
      </c>
      <c r="B78" s="404"/>
      <c r="C78" s="369" t="s">
        <v>1047</v>
      </c>
      <c r="D78" s="405" t="n">
        <v>716912</v>
      </c>
      <c r="E78" s="405" t="n">
        <v>1641692</v>
      </c>
      <c r="F78" s="406" t="n">
        <v>-15.8623573824901</v>
      </c>
      <c r="G78" s="405" t="n">
        <v>1374741</v>
      </c>
      <c r="H78" s="405" t="n">
        <v>3267648</v>
      </c>
      <c r="I78" s="406" t="n">
        <v>-4.76508570754078</v>
      </c>
    </row>
    <row r="79" customFormat="false" ht="12.75" hidden="false" customHeight="false" outlineLevel="0" collapsed="false">
      <c r="A79" s="403" t="n">
        <v>503</v>
      </c>
      <c r="B79" s="404"/>
      <c r="C79" s="369" t="s">
        <v>1048</v>
      </c>
      <c r="D79" s="405" t="n">
        <v>322</v>
      </c>
      <c r="E79" s="405" t="n">
        <v>31726</v>
      </c>
      <c r="F79" s="406" t="n">
        <v>-83.2058482565864</v>
      </c>
      <c r="G79" s="405" t="n">
        <v>9914</v>
      </c>
      <c r="H79" s="405" t="n">
        <v>126314</v>
      </c>
      <c r="I79" s="406" t="n">
        <v>-61.396302646337</v>
      </c>
    </row>
    <row r="80" customFormat="false" ht="12.75" hidden="false" customHeight="false" outlineLevel="0" collapsed="false">
      <c r="A80" s="403" t="n">
        <v>504</v>
      </c>
      <c r="B80" s="404"/>
      <c r="C80" s="418" t="s">
        <v>1049</v>
      </c>
      <c r="D80" s="405" t="n">
        <v>52653</v>
      </c>
      <c r="E80" s="405" t="n">
        <v>204949</v>
      </c>
      <c r="F80" s="406" t="n">
        <v>25.396320384726</v>
      </c>
      <c r="G80" s="405" t="n">
        <v>90905</v>
      </c>
      <c r="H80" s="405" t="n">
        <v>399202</v>
      </c>
      <c r="I80" s="406" t="n">
        <v>-2.84739426919315</v>
      </c>
    </row>
    <row r="81" customFormat="false" ht="12.75" hidden="false" customHeight="false" outlineLevel="0" collapsed="false">
      <c r="A81" s="403" t="n">
        <v>505</v>
      </c>
      <c r="B81" s="404"/>
      <c r="C81" s="369" t="s">
        <v>1050</v>
      </c>
      <c r="D81" s="405" t="n">
        <v>50317</v>
      </c>
      <c r="E81" s="405" t="n">
        <v>49055</v>
      </c>
      <c r="F81" s="408" t="n">
        <v>-55.0774274489693</v>
      </c>
      <c r="G81" s="405" t="n">
        <v>87537</v>
      </c>
      <c r="H81" s="405" t="n">
        <v>56234</v>
      </c>
      <c r="I81" s="408" t="n">
        <v>-67.2381951120044</v>
      </c>
    </row>
    <row r="82" customFormat="false" ht="12.75" hidden="false" customHeight="false" outlineLevel="0" collapsed="false">
      <c r="A82" s="403" t="n">
        <v>506</v>
      </c>
      <c r="B82" s="404"/>
      <c r="C82" s="369" t="s">
        <v>1051</v>
      </c>
      <c r="D82" s="405" t="n">
        <v>1207787</v>
      </c>
      <c r="E82" s="405" t="n">
        <v>613600</v>
      </c>
      <c r="F82" s="406" t="n">
        <v>-26.3934089952149</v>
      </c>
      <c r="G82" s="405" t="n">
        <v>1912191</v>
      </c>
      <c r="H82" s="405" t="n">
        <v>926588</v>
      </c>
      <c r="I82" s="406" t="n">
        <v>-22.7502146781495</v>
      </c>
    </row>
    <row r="83" customFormat="false" ht="12.75" hidden="false" customHeight="false" outlineLevel="0" collapsed="false">
      <c r="A83" s="403" t="n">
        <v>507</v>
      </c>
      <c r="B83" s="404"/>
      <c r="C83" s="369" t="s">
        <v>1052</v>
      </c>
      <c r="D83" s="405" t="s">
        <v>17</v>
      </c>
      <c r="E83" s="405" t="s">
        <v>17</v>
      </c>
      <c r="F83" s="406" t="s">
        <v>996</v>
      </c>
      <c r="G83" s="405" t="s">
        <v>17</v>
      </c>
      <c r="H83" s="405" t="s">
        <v>17</v>
      </c>
      <c r="I83" s="406" t="s">
        <v>996</v>
      </c>
    </row>
    <row r="84" customFormat="false" ht="12.75" hidden="false" customHeight="false" outlineLevel="0" collapsed="false">
      <c r="A84" s="403" t="n">
        <v>508</v>
      </c>
      <c r="B84" s="404"/>
      <c r="C84" s="369" t="s">
        <v>1053</v>
      </c>
      <c r="D84" s="405" t="n">
        <v>43182</v>
      </c>
      <c r="E84" s="405" t="n">
        <v>80606</v>
      </c>
      <c r="F84" s="406" t="n">
        <v>-73.9585823668142</v>
      </c>
      <c r="G84" s="405" t="n">
        <v>43288</v>
      </c>
      <c r="H84" s="405" t="n">
        <v>82359</v>
      </c>
      <c r="I84" s="406" t="n">
        <v>-96.2889449228762</v>
      </c>
    </row>
    <row r="85" customFormat="false" ht="12.75" hidden="false" customHeight="false" outlineLevel="0" collapsed="false">
      <c r="A85" s="403" t="n">
        <v>511</v>
      </c>
      <c r="B85" s="404"/>
      <c r="C85" s="369" t="s">
        <v>874</v>
      </c>
      <c r="D85" s="405" t="n">
        <v>43606517</v>
      </c>
      <c r="E85" s="405" t="n">
        <v>4002532</v>
      </c>
      <c r="F85" s="406" t="n">
        <v>14.0742404326607</v>
      </c>
      <c r="G85" s="405" t="n">
        <v>79077827</v>
      </c>
      <c r="H85" s="405" t="n">
        <v>7274276</v>
      </c>
      <c r="I85" s="406" t="n">
        <v>9.06744277437615</v>
      </c>
    </row>
    <row r="86" customFormat="false" ht="12.75" hidden="false" customHeight="false" outlineLevel="0" collapsed="false">
      <c r="A86" s="403" t="n">
        <v>513</v>
      </c>
      <c r="B86" s="404"/>
      <c r="C86" s="369" t="s">
        <v>872</v>
      </c>
      <c r="D86" s="419" t="n">
        <v>5627816</v>
      </c>
      <c r="E86" s="419" t="n">
        <v>7387030</v>
      </c>
      <c r="F86" s="406" t="n">
        <v>54.4438653084359</v>
      </c>
      <c r="G86" s="405" t="n">
        <v>10538949</v>
      </c>
      <c r="H86" s="405" t="n">
        <v>14223179</v>
      </c>
      <c r="I86" s="406" t="n">
        <v>43.6469567235535</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n">
        <v>196140</v>
      </c>
      <c r="E88" s="405" t="n">
        <v>15723</v>
      </c>
      <c r="F88" s="407" t="s">
        <v>25</v>
      </c>
      <c r="G88" s="405" t="n">
        <v>196140</v>
      </c>
      <c r="H88" s="405" t="n">
        <v>15723</v>
      </c>
      <c r="I88" s="407" t="s">
        <v>25</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7" t="s">
        <v>996</v>
      </c>
      <c r="G90" s="405" t="s">
        <v>17</v>
      </c>
      <c r="H90" s="405" t="s">
        <v>17</v>
      </c>
      <c r="I90" s="407" t="s">
        <v>996</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6" t="n">
        <v>-100</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6835</v>
      </c>
      <c r="E96" s="419" t="n">
        <v>115600</v>
      </c>
      <c r="F96" s="406" t="n">
        <v>-12.5461477939841</v>
      </c>
      <c r="G96" s="405" t="n">
        <v>668765</v>
      </c>
      <c r="H96" s="405" t="n">
        <v>230825</v>
      </c>
      <c r="I96" s="406" t="n">
        <v>-35.2981903395076</v>
      </c>
    </row>
    <row r="97" customFormat="false" ht="12.75" hidden="false" customHeight="false" outlineLevel="0" collapsed="false">
      <c r="A97" s="403" t="n">
        <v>529</v>
      </c>
      <c r="B97" s="404"/>
      <c r="C97" s="369" t="s">
        <v>1064</v>
      </c>
      <c r="D97" s="405" t="n">
        <v>608500</v>
      </c>
      <c r="E97" s="405" t="n">
        <v>180227</v>
      </c>
      <c r="F97" s="406" t="n">
        <v>26.7276537098498</v>
      </c>
      <c r="G97" s="405" t="n">
        <v>900880</v>
      </c>
      <c r="H97" s="405" t="n">
        <v>266851</v>
      </c>
      <c r="I97" s="406" t="n">
        <v>-49.5772135586431</v>
      </c>
    </row>
    <row r="98" customFormat="false" ht="12.75" hidden="false" customHeight="false" outlineLevel="0" collapsed="false">
      <c r="A98" s="403" t="n">
        <v>530</v>
      </c>
      <c r="B98" s="404"/>
      <c r="C98" s="369" t="s">
        <v>1065</v>
      </c>
      <c r="D98" s="419" t="n">
        <v>2639170</v>
      </c>
      <c r="E98" s="419" t="n">
        <v>418623</v>
      </c>
      <c r="F98" s="406" t="n">
        <v>36.0366947434098</v>
      </c>
      <c r="G98" s="405" t="n">
        <v>5146973</v>
      </c>
      <c r="H98" s="405" t="n">
        <v>795149</v>
      </c>
      <c r="I98" s="406" t="n">
        <v>35.0679374829074</v>
      </c>
    </row>
    <row r="99" customFormat="false" ht="12.75" hidden="false" customHeight="false" outlineLevel="0" collapsed="false">
      <c r="A99" s="403" t="n">
        <v>532</v>
      </c>
      <c r="B99" s="404"/>
      <c r="C99" s="369" t="s">
        <v>910</v>
      </c>
      <c r="D99" s="405" t="n">
        <v>15671135</v>
      </c>
      <c r="E99" s="405" t="n">
        <v>1872373</v>
      </c>
      <c r="F99" s="406" t="n">
        <v>-15.0864725503223</v>
      </c>
      <c r="G99" s="405" t="n">
        <v>28035037</v>
      </c>
      <c r="H99" s="405" t="n">
        <v>3642217</v>
      </c>
      <c r="I99" s="406" t="n">
        <v>-0.725895233082639</v>
      </c>
    </row>
    <row r="100" customFormat="false" ht="12.75" hidden="false" customHeight="false" outlineLevel="0" collapsed="false">
      <c r="A100" s="403" t="n">
        <v>534</v>
      </c>
      <c r="B100" s="404"/>
      <c r="C100" s="369" t="s">
        <v>1066</v>
      </c>
      <c r="D100" s="405" t="n">
        <v>664527</v>
      </c>
      <c r="E100" s="405" t="n">
        <v>479266</v>
      </c>
      <c r="F100" s="406" t="n">
        <v>-42.7506940164079</v>
      </c>
      <c r="G100" s="405" t="n">
        <v>1258198</v>
      </c>
      <c r="H100" s="405" t="n">
        <v>1220242</v>
      </c>
      <c r="I100" s="406" t="n">
        <v>-19.0546127067015</v>
      </c>
    </row>
    <row r="101" customFormat="false" ht="12.75" hidden="false" customHeight="false" outlineLevel="0" collapsed="false">
      <c r="A101" s="403" t="n">
        <v>537</v>
      </c>
      <c r="B101" s="404"/>
      <c r="C101" s="369" t="s">
        <v>1067</v>
      </c>
      <c r="D101" s="405" t="n">
        <v>3</v>
      </c>
      <c r="E101" s="405" t="n">
        <v>6122</v>
      </c>
      <c r="F101" s="408" t="n">
        <v>-96.3705780871133</v>
      </c>
      <c r="G101" s="405" t="n">
        <v>45</v>
      </c>
      <c r="H101" s="405" t="n">
        <v>139850</v>
      </c>
      <c r="I101" s="408" t="n">
        <v>-71.0539388169061</v>
      </c>
    </row>
    <row r="102" customFormat="false" ht="12.75" hidden="false" customHeight="false" outlineLevel="0" collapsed="false">
      <c r="A102" s="403" t="n">
        <v>590</v>
      </c>
      <c r="B102" s="404"/>
      <c r="C102" s="369" t="s">
        <v>1068</v>
      </c>
      <c r="D102" s="405" t="n">
        <v>16381613</v>
      </c>
      <c r="E102" s="405" t="n">
        <v>1723271</v>
      </c>
      <c r="F102" s="406" t="n">
        <v>-1.40432402495458</v>
      </c>
      <c r="G102" s="405" t="n">
        <v>35399861</v>
      </c>
      <c r="H102" s="405" t="n">
        <v>3802476</v>
      </c>
      <c r="I102" s="406" t="n">
        <v>7.66058374630617</v>
      </c>
    </row>
    <row r="103" s="374" customFormat="true" ht="24" hidden="false" customHeight="true" outlineLevel="0" collapsed="false">
      <c r="A103" s="401" t="n">
        <v>6</v>
      </c>
      <c r="B103" s="402" t="s">
        <v>876</v>
      </c>
      <c r="C103" s="398"/>
      <c r="D103" s="399" t="n">
        <v>175152871</v>
      </c>
      <c r="E103" s="399" t="n">
        <v>100213742</v>
      </c>
      <c r="F103" s="400" t="n">
        <v>-5.8987787927975</v>
      </c>
      <c r="G103" s="399" t="n">
        <v>311565313</v>
      </c>
      <c r="H103" s="399" t="n">
        <v>196638181</v>
      </c>
      <c r="I103" s="400" t="n">
        <v>-10.1015272837554</v>
      </c>
    </row>
    <row r="104" customFormat="false" ht="24" hidden="false" customHeight="true" outlineLevel="0" collapsed="false">
      <c r="A104" s="403" t="n">
        <v>602</v>
      </c>
      <c r="B104" s="404"/>
      <c r="C104" s="369" t="s">
        <v>1069</v>
      </c>
      <c r="D104" s="405" t="n">
        <v>890087</v>
      </c>
      <c r="E104" s="405" t="n">
        <v>3029196</v>
      </c>
      <c r="F104" s="406" t="n">
        <v>5.14686459424927</v>
      </c>
      <c r="G104" s="405" t="n">
        <v>1619238</v>
      </c>
      <c r="H104" s="405" t="n">
        <v>5952794</v>
      </c>
      <c r="I104" s="406" t="n">
        <v>8.86693633487042</v>
      </c>
    </row>
    <row r="105" customFormat="false" ht="12.75" hidden="false" customHeight="false" outlineLevel="0" collapsed="false">
      <c r="A105" s="403" t="n">
        <v>603</v>
      </c>
      <c r="B105" s="404"/>
      <c r="C105" s="369" t="s">
        <v>1070</v>
      </c>
      <c r="D105" s="405" t="n">
        <v>101809</v>
      </c>
      <c r="E105" s="405" t="n">
        <v>201785</v>
      </c>
      <c r="F105" s="406" t="n">
        <v>52.5565325208477</v>
      </c>
      <c r="G105" s="405" t="n">
        <v>162371</v>
      </c>
      <c r="H105" s="405" t="n">
        <v>335454</v>
      </c>
      <c r="I105" s="406" t="n">
        <v>12.2411491322285</v>
      </c>
    </row>
    <row r="106" customFormat="false" ht="12.75" hidden="false" customHeight="false" outlineLevel="0" collapsed="false">
      <c r="A106" s="403" t="n">
        <v>604</v>
      </c>
      <c r="B106" s="404"/>
      <c r="C106" s="369" t="s">
        <v>1071</v>
      </c>
      <c r="D106" s="405" t="n">
        <v>31</v>
      </c>
      <c r="E106" s="405" t="n">
        <v>992</v>
      </c>
      <c r="F106" s="406" t="n">
        <v>-95.6785014158136</v>
      </c>
      <c r="G106" s="405" t="n">
        <v>265</v>
      </c>
      <c r="H106" s="405" t="n">
        <v>7202</v>
      </c>
      <c r="I106" s="406" t="n">
        <v>-87.8631614425346</v>
      </c>
    </row>
    <row r="107" customFormat="false" ht="12.75" hidden="false" customHeight="false" outlineLevel="0" collapsed="false">
      <c r="A107" s="403" t="n">
        <v>605</v>
      </c>
      <c r="B107" s="404"/>
      <c r="C107" s="369" t="s">
        <v>1072</v>
      </c>
      <c r="D107" s="405" t="n">
        <v>637207</v>
      </c>
      <c r="E107" s="405" t="n">
        <v>4599548</v>
      </c>
      <c r="F107" s="406" t="n">
        <v>131.097994173749</v>
      </c>
      <c r="G107" s="405" t="n">
        <v>1020026</v>
      </c>
      <c r="H107" s="405" t="n">
        <v>7661486</v>
      </c>
      <c r="I107" s="406" t="n">
        <v>89.9312810189845</v>
      </c>
    </row>
    <row r="108" customFormat="false" ht="12.75" hidden="false" customHeight="false" outlineLevel="0" collapsed="false">
      <c r="A108" s="403" t="n">
        <v>606</v>
      </c>
      <c r="B108" s="404"/>
      <c r="C108" s="369" t="s">
        <v>1073</v>
      </c>
      <c r="D108" s="405" t="n">
        <v>50</v>
      </c>
      <c r="E108" s="405" t="n">
        <v>467</v>
      </c>
      <c r="F108" s="406" t="n">
        <v>-97.0474805588923</v>
      </c>
      <c r="G108" s="405" t="n">
        <v>25303</v>
      </c>
      <c r="H108" s="405" t="n">
        <v>35217</v>
      </c>
      <c r="I108" s="406" t="n">
        <v>-26.2363068931571</v>
      </c>
    </row>
    <row r="109" customFormat="false" ht="12.75" hidden="false" customHeight="false" outlineLevel="0" collapsed="false">
      <c r="A109" s="403" t="n">
        <v>607</v>
      </c>
      <c r="B109" s="404"/>
      <c r="C109" s="369" t="s">
        <v>878</v>
      </c>
      <c r="D109" s="405" t="n">
        <v>12047709</v>
      </c>
      <c r="E109" s="405" t="n">
        <v>6005850</v>
      </c>
      <c r="F109" s="406" t="n">
        <v>-18.3850268251716</v>
      </c>
      <c r="G109" s="405" t="n">
        <v>33139564</v>
      </c>
      <c r="H109" s="405" t="n">
        <v>12526156</v>
      </c>
      <c r="I109" s="406" t="n">
        <v>-22.9726173094103</v>
      </c>
    </row>
    <row r="110" customFormat="false" ht="12.75" hidden="false" customHeight="false" outlineLevel="0" collapsed="false">
      <c r="A110" s="403" t="n">
        <v>608</v>
      </c>
      <c r="B110" s="404"/>
      <c r="C110" s="369" t="s">
        <v>1074</v>
      </c>
      <c r="D110" s="405" t="n">
        <v>17581865</v>
      </c>
      <c r="E110" s="405" t="n">
        <v>10100863</v>
      </c>
      <c r="F110" s="406" t="n">
        <v>38.8508257825328</v>
      </c>
      <c r="G110" s="405" t="n">
        <v>31576664</v>
      </c>
      <c r="H110" s="405" t="n">
        <v>18902556</v>
      </c>
      <c r="I110" s="406" t="n">
        <v>31.4558871095445</v>
      </c>
    </row>
    <row r="111" customFormat="false" ht="12.75" hidden="false" customHeight="false" outlineLevel="0" collapsed="false">
      <c r="A111" s="403" t="n">
        <v>609</v>
      </c>
      <c r="B111" s="404"/>
      <c r="C111" s="369" t="s">
        <v>880</v>
      </c>
      <c r="D111" s="405" t="n">
        <v>611275</v>
      </c>
      <c r="E111" s="405" t="n">
        <v>2423985</v>
      </c>
      <c r="F111" s="406" t="n">
        <v>-8.02679836420248</v>
      </c>
      <c r="G111" s="405" t="n">
        <v>1383754</v>
      </c>
      <c r="H111" s="405" t="n">
        <v>5127969</v>
      </c>
      <c r="I111" s="406" t="n">
        <v>-5.17866662426061</v>
      </c>
    </row>
    <row r="112" customFormat="false" ht="12.75" hidden="false" customHeight="false" outlineLevel="0" collapsed="false">
      <c r="A112" s="403" t="n">
        <v>611</v>
      </c>
      <c r="B112" s="404"/>
      <c r="C112" s="369" t="s">
        <v>1075</v>
      </c>
      <c r="D112" s="405" t="n">
        <v>265794</v>
      </c>
      <c r="E112" s="405" t="n">
        <v>38246</v>
      </c>
      <c r="F112" s="406" t="n">
        <v>-60.8420104227458</v>
      </c>
      <c r="G112" s="405" t="n">
        <v>621365</v>
      </c>
      <c r="H112" s="405" t="n">
        <v>73474</v>
      </c>
      <c r="I112" s="406" t="n">
        <v>-68.1864629879802</v>
      </c>
    </row>
    <row r="113" customFormat="false" ht="12.75" hidden="false" customHeight="false" outlineLevel="0" collapsed="false">
      <c r="A113" s="403" t="n">
        <v>612</v>
      </c>
      <c r="B113" s="404"/>
      <c r="C113" s="369" t="s">
        <v>1076</v>
      </c>
      <c r="D113" s="405" t="n">
        <v>5830970</v>
      </c>
      <c r="E113" s="405" t="n">
        <v>4076040</v>
      </c>
      <c r="F113" s="406" t="n">
        <v>-31.5171901758711</v>
      </c>
      <c r="G113" s="405" t="n">
        <v>11440384</v>
      </c>
      <c r="H113" s="405" t="n">
        <v>8699965</v>
      </c>
      <c r="I113" s="406" t="n">
        <v>-25.7934292290793</v>
      </c>
    </row>
    <row r="114" customFormat="false" ht="12.75" hidden="false" customHeight="false" outlineLevel="0" collapsed="false">
      <c r="A114" s="403" t="n">
        <v>641</v>
      </c>
      <c r="B114" s="404"/>
      <c r="C114" s="369" t="s">
        <v>1077</v>
      </c>
      <c r="D114" s="405" t="n">
        <v>25700</v>
      </c>
      <c r="E114" s="405" t="n">
        <v>7018</v>
      </c>
      <c r="F114" s="406" t="n">
        <v>-97.4396672807866</v>
      </c>
      <c r="G114" s="405" t="n">
        <v>25700</v>
      </c>
      <c r="H114" s="405" t="n">
        <v>7018</v>
      </c>
      <c r="I114" s="406" t="n">
        <v>-98.3374395906377</v>
      </c>
    </row>
    <row r="115" customFormat="false" ht="12.75" hidden="false" customHeight="false" outlineLevel="0" collapsed="false">
      <c r="A115" s="403" t="n">
        <v>642</v>
      </c>
      <c r="B115" s="404"/>
      <c r="C115" s="369" t="s">
        <v>1078</v>
      </c>
      <c r="D115" s="405" t="n">
        <v>86931337</v>
      </c>
      <c r="E115" s="405" t="n">
        <v>15752650</v>
      </c>
      <c r="F115" s="406" t="n">
        <v>115.939907796148</v>
      </c>
      <c r="G115" s="405" t="n">
        <v>125767210</v>
      </c>
      <c r="H115" s="405" t="n">
        <v>21682831</v>
      </c>
      <c r="I115" s="406" t="n">
        <v>27.1235881552935</v>
      </c>
    </row>
    <row r="116" customFormat="false" ht="12.75" hidden="false" customHeight="false" outlineLevel="0" collapsed="false">
      <c r="A116" s="403" t="n">
        <v>643</v>
      </c>
      <c r="B116" s="404"/>
      <c r="C116" s="369" t="s">
        <v>1079</v>
      </c>
      <c r="D116" s="405" t="n">
        <v>2593480</v>
      </c>
      <c r="E116" s="405" t="n">
        <v>3029269</v>
      </c>
      <c r="F116" s="406" t="n">
        <v>-15.4362699010003</v>
      </c>
      <c r="G116" s="405" t="n">
        <v>4119006</v>
      </c>
      <c r="H116" s="405" t="n">
        <v>4936494</v>
      </c>
      <c r="I116" s="406" t="n">
        <v>-19.8302377032687</v>
      </c>
    </row>
    <row r="117" customFormat="false" ht="12.75" hidden="false" customHeight="false" outlineLevel="0" collapsed="false">
      <c r="A117" s="403" t="n">
        <v>644</v>
      </c>
      <c r="B117" s="404"/>
      <c r="C117" s="369" t="s">
        <v>1080</v>
      </c>
      <c r="D117" s="405" t="n">
        <v>433988</v>
      </c>
      <c r="E117" s="405" t="n">
        <v>521057</v>
      </c>
      <c r="F117" s="406" t="n">
        <v>18.3873364399983</v>
      </c>
      <c r="G117" s="405" t="n">
        <v>841601</v>
      </c>
      <c r="H117" s="405" t="n">
        <v>1316048</v>
      </c>
      <c r="I117" s="406" t="n">
        <v>48.3782153547813</v>
      </c>
    </row>
    <row r="118" customFormat="false" ht="12.75" hidden="false" customHeight="false" outlineLevel="0" collapsed="false">
      <c r="A118" s="403" t="n">
        <v>645</v>
      </c>
      <c r="B118" s="404"/>
      <c r="C118" s="369" t="s">
        <v>912</v>
      </c>
      <c r="D118" s="405" t="n">
        <v>17324994</v>
      </c>
      <c r="E118" s="405" t="n">
        <v>29274560</v>
      </c>
      <c r="F118" s="406" t="n">
        <v>-27.8431110406826</v>
      </c>
      <c r="G118" s="405" t="n">
        <v>38536098</v>
      </c>
      <c r="H118" s="405" t="n">
        <v>65037570</v>
      </c>
      <c r="I118" s="406" t="n">
        <v>-18.0826611091115</v>
      </c>
    </row>
    <row r="119" customFormat="false" ht="12.75" hidden="false" customHeight="false" outlineLevel="0" collapsed="false">
      <c r="A119" s="403" t="n">
        <v>646</v>
      </c>
      <c r="B119" s="404"/>
      <c r="C119" s="369" t="s">
        <v>1081</v>
      </c>
      <c r="D119" s="405" t="n">
        <v>1163356</v>
      </c>
      <c r="E119" s="405" t="n">
        <v>4945933</v>
      </c>
      <c r="F119" s="406" t="n">
        <v>-2.48172197607911</v>
      </c>
      <c r="G119" s="405" t="n">
        <v>2107045</v>
      </c>
      <c r="H119" s="405" t="n">
        <v>9157314</v>
      </c>
      <c r="I119" s="406" t="n">
        <v>-15.9308473452199</v>
      </c>
    </row>
    <row r="120" customFormat="false" ht="12.75" hidden="false" customHeight="false" outlineLevel="0" collapsed="false">
      <c r="A120" s="403" t="n">
        <v>647</v>
      </c>
      <c r="B120" s="404"/>
      <c r="C120" s="369" t="s">
        <v>1082</v>
      </c>
      <c r="D120" s="405" t="n">
        <v>6364</v>
      </c>
      <c r="E120" s="405" t="n">
        <v>69745</v>
      </c>
      <c r="F120" s="406" t="n">
        <v>-57.4803389623849</v>
      </c>
      <c r="G120" s="405" t="n">
        <v>10782</v>
      </c>
      <c r="H120" s="405" t="n">
        <v>126504</v>
      </c>
      <c r="I120" s="406" t="n">
        <v>-36.4259976782403</v>
      </c>
    </row>
    <row r="121" customFormat="false" ht="12.75" hidden="false" customHeight="false" outlineLevel="0" collapsed="false">
      <c r="A121" s="403" t="n">
        <v>648</v>
      </c>
      <c r="B121" s="404"/>
      <c r="C121" s="369" t="s">
        <v>1083</v>
      </c>
      <c r="D121" s="405" t="n">
        <v>876080</v>
      </c>
      <c r="E121" s="405" t="n">
        <v>1455228</v>
      </c>
      <c r="F121" s="408" t="n">
        <v>-23.0711731261779</v>
      </c>
      <c r="G121" s="405" t="n">
        <v>1529011</v>
      </c>
      <c r="H121" s="405" t="n">
        <v>2553220</v>
      </c>
      <c r="I121" s="406" t="n">
        <v>19.6087589353349</v>
      </c>
    </row>
    <row r="122" customFormat="false" ht="12.75" hidden="false" customHeight="false" outlineLevel="0" collapsed="false">
      <c r="A122" s="403" t="n">
        <v>649</v>
      </c>
      <c r="B122" s="404"/>
      <c r="C122" s="369" t="s">
        <v>1084</v>
      </c>
      <c r="D122" s="405" t="n">
        <v>3100</v>
      </c>
      <c r="E122" s="405" t="n">
        <v>56512</v>
      </c>
      <c r="F122" s="406" t="s">
        <v>25</v>
      </c>
      <c r="G122" s="405" t="n">
        <v>3500</v>
      </c>
      <c r="H122" s="405" t="n">
        <v>63114</v>
      </c>
      <c r="I122" s="406" t="n">
        <v>15.3483441772059</v>
      </c>
    </row>
    <row r="123" customFormat="false" ht="12.75" hidden="false" customHeight="false" outlineLevel="0" collapsed="false">
      <c r="A123" s="403" t="n">
        <v>650</v>
      </c>
      <c r="B123" s="404"/>
      <c r="C123" s="369" t="s">
        <v>1085</v>
      </c>
      <c r="D123" s="405" t="n">
        <v>589649</v>
      </c>
      <c r="E123" s="405" t="n">
        <v>1133634</v>
      </c>
      <c r="F123" s="406" t="n">
        <v>-30.7616056034022</v>
      </c>
      <c r="G123" s="405" t="n">
        <v>1060131</v>
      </c>
      <c r="H123" s="405" t="n">
        <v>1996354</v>
      </c>
      <c r="I123" s="406" t="n">
        <v>-23.4918475396988</v>
      </c>
    </row>
    <row r="124" customFormat="false" ht="12.75" hidden="false" customHeight="false" outlineLevel="0" collapsed="false">
      <c r="A124" s="403" t="n">
        <v>656</v>
      </c>
      <c r="B124" s="404"/>
      <c r="C124" s="369" t="s">
        <v>1086</v>
      </c>
      <c r="D124" s="405" t="s">
        <v>996</v>
      </c>
      <c r="E124" s="405" t="s">
        <v>996</v>
      </c>
      <c r="F124" s="406" t="s">
        <v>996</v>
      </c>
      <c r="G124" s="405" t="n">
        <v>0</v>
      </c>
      <c r="H124" s="405" t="n">
        <v>4151</v>
      </c>
      <c r="I124" s="406" t="s">
        <v>25</v>
      </c>
    </row>
    <row r="125" customFormat="false" ht="12.75" hidden="false" customHeight="false" outlineLevel="0" collapsed="false">
      <c r="A125" s="403" t="n">
        <v>659</v>
      </c>
      <c r="B125" s="404"/>
      <c r="C125" s="369" t="s">
        <v>1087</v>
      </c>
      <c r="D125" s="405" t="n">
        <v>48442</v>
      </c>
      <c r="E125" s="405" t="n">
        <v>2673468</v>
      </c>
      <c r="F125" s="406" t="n">
        <v>-42.7689825793848</v>
      </c>
      <c r="G125" s="405" t="n">
        <v>97445</v>
      </c>
      <c r="H125" s="405" t="n">
        <v>6409492</v>
      </c>
      <c r="I125" s="406" t="n">
        <v>-43.3764148404776</v>
      </c>
    </row>
    <row r="126" customFormat="false" ht="12.75" hidden="false" customHeight="false" outlineLevel="0" collapsed="false">
      <c r="A126" s="403" t="n">
        <v>661</v>
      </c>
      <c r="B126" s="404"/>
      <c r="C126" s="369" t="s">
        <v>1088</v>
      </c>
      <c r="D126" s="405" t="n">
        <v>845522</v>
      </c>
      <c r="E126" s="405" t="n">
        <v>838321</v>
      </c>
      <c r="F126" s="406" t="n">
        <v>-38.5213970686375</v>
      </c>
      <c r="G126" s="405" t="n">
        <v>1951612</v>
      </c>
      <c r="H126" s="405" t="n">
        <v>1824280</v>
      </c>
      <c r="I126" s="406" t="n">
        <v>-36.4516922365223</v>
      </c>
    </row>
    <row r="127" customFormat="false" ht="12.75" hidden="false" customHeight="false" outlineLevel="0" collapsed="false">
      <c r="A127" s="403" t="n">
        <v>665</v>
      </c>
      <c r="B127" s="404"/>
      <c r="C127" s="369" t="s">
        <v>1089</v>
      </c>
      <c r="D127" s="405" t="n">
        <v>3917800</v>
      </c>
      <c r="E127" s="405" t="n">
        <v>557025</v>
      </c>
      <c r="F127" s="406" t="n">
        <v>9.64260477091236</v>
      </c>
      <c r="G127" s="405" t="n">
        <v>4255213</v>
      </c>
      <c r="H127" s="405" t="n">
        <v>607637</v>
      </c>
      <c r="I127" s="406" t="n">
        <v>-74.4652141244657</v>
      </c>
    </row>
    <row r="128" customFormat="false" ht="12.75" hidden="false" customHeight="false" outlineLevel="0" collapsed="false">
      <c r="A128" s="403" t="n">
        <v>667</v>
      </c>
      <c r="B128" s="404"/>
      <c r="C128" s="369" t="s">
        <v>1090</v>
      </c>
      <c r="D128" s="405" t="n">
        <v>1558849</v>
      </c>
      <c r="E128" s="405" t="n">
        <v>561046</v>
      </c>
      <c r="F128" s="408" t="n">
        <v>-36.9727376079015</v>
      </c>
      <c r="G128" s="405" t="n">
        <v>1896248</v>
      </c>
      <c r="H128" s="405" t="n">
        <v>743123</v>
      </c>
      <c r="I128" s="406" t="n">
        <v>-20.8589061593103</v>
      </c>
    </row>
    <row r="129" customFormat="false" ht="12.75" hidden="false" customHeight="false" outlineLevel="0" collapsed="false">
      <c r="A129" s="403" t="n">
        <v>669</v>
      </c>
      <c r="B129" s="404"/>
      <c r="C129" s="369" t="s">
        <v>1091</v>
      </c>
      <c r="D129" s="419" t="n">
        <v>1333355</v>
      </c>
      <c r="E129" s="419" t="n">
        <v>786133</v>
      </c>
      <c r="F129" s="406" t="n">
        <v>-0.41045234635591</v>
      </c>
      <c r="G129" s="405" t="n">
        <v>6271067</v>
      </c>
      <c r="H129" s="405" t="n">
        <v>3022600</v>
      </c>
      <c r="I129" s="406" t="n">
        <v>39.4758833526447</v>
      </c>
    </row>
    <row r="130" customFormat="false" ht="12.75" hidden="false" customHeight="false" outlineLevel="0" collapsed="false">
      <c r="A130" s="403" t="n">
        <v>671</v>
      </c>
      <c r="B130" s="404"/>
      <c r="C130" s="369" t="s">
        <v>1092</v>
      </c>
      <c r="D130" s="405" t="s">
        <v>17</v>
      </c>
      <c r="E130" s="405" t="s">
        <v>17</v>
      </c>
      <c r="F130" s="406" t="s">
        <v>996</v>
      </c>
      <c r="G130" s="405" t="s">
        <v>17</v>
      </c>
      <c r="H130" s="405" t="s">
        <v>17</v>
      </c>
      <c r="I130" s="406" t="s">
        <v>996</v>
      </c>
    </row>
    <row r="131" customFormat="false" ht="12.75" hidden="false" customHeight="false" outlineLevel="0" collapsed="false">
      <c r="A131" s="403" t="n">
        <v>673</v>
      </c>
      <c r="B131" s="404"/>
      <c r="C131" s="369" t="s">
        <v>1093</v>
      </c>
      <c r="D131" s="405" t="n">
        <v>9484072</v>
      </c>
      <c r="E131" s="405" t="n">
        <v>1891959</v>
      </c>
      <c r="F131" s="406" t="n">
        <v>-15.0532343104369</v>
      </c>
      <c r="G131" s="405" t="n">
        <v>20358953</v>
      </c>
      <c r="H131" s="405" t="n">
        <v>4717932</v>
      </c>
      <c r="I131" s="406" t="n">
        <v>-24.6543761139112</v>
      </c>
    </row>
    <row r="132" customFormat="false" ht="12.75" hidden="false" customHeight="false" outlineLevel="0" collapsed="false">
      <c r="A132" s="403" t="n">
        <v>679</v>
      </c>
      <c r="B132" s="404"/>
      <c r="C132" s="369" t="s">
        <v>1094</v>
      </c>
      <c r="D132" s="405" t="n">
        <v>9640748</v>
      </c>
      <c r="E132" s="405" t="n">
        <v>4849450</v>
      </c>
      <c r="F132" s="406" t="n">
        <v>4.04091395612923</v>
      </c>
      <c r="G132" s="405" t="n">
        <v>20820948</v>
      </c>
      <c r="H132" s="405" t="n">
        <v>10505988</v>
      </c>
      <c r="I132" s="406" t="n">
        <v>5.70463599773177</v>
      </c>
    </row>
    <row r="133" customFormat="false" ht="12.75" hidden="false" customHeight="false" outlineLevel="0" collapsed="false">
      <c r="A133" s="403" t="n">
        <v>683</v>
      </c>
      <c r="B133" s="404"/>
      <c r="C133" s="369" t="s">
        <v>1095</v>
      </c>
      <c r="D133" s="405" t="s">
        <v>17</v>
      </c>
      <c r="E133" s="405" t="s">
        <v>17</v>
      </c>
      <c r="F133" s="406" t="s">
        <v>996</v>
      </c>
      <c r="G133" s="405" t="s">
        <v>17</v>
      </c>
      <c r="H133" s="405" t="s">
        <v>17</v>
      </c>
      <c r="I133" s="406" t="s">
        <v>996</v>
      </c>
    </row>
    <row r="134" customFormat="false" ht="12.75" hidden="false" customHeight="false" outlineLevel="0" collapsed="false">
      <c r="A134" s="403" t="n">
        <v>690</v>
      </c>
      <c r="B134" s="404"/>
      <c r="C134" s="369" t="s">
        <v>1096</v>
      </c>
      <c r="D134" s="405" t="n">
        <v>409238</v>
      </c>
      <c r="E134" s="405" t="n">
        <v>1333762</v>
      </c>
      <c r="F134" s="406" t="n">
        <v>-36.4016054069235</v>
      </c>
      <c r="G134" s="405" t="n">
        <v>924809</v>
      </c>
      <c r="H134" s="405" t="n">
        <v>2604238</v>
      </c>
      <c r="I134" s="406" t="n">
        <v>-49.3082295745823</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189</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564629233</v>
      </c>
      <c r="E146" s="399" t="n">
        <v>1846150673</v>
      </c>
      <c r="F146" s="400" t="n">
        <v>4.60768236726047</v>
      </c>
      <c r="G146" s="399" t="n">
        <v>1133981853</v>
      </c>
      <c r="H146" s="399" t="n">
        <v>3690479874</v>
      </c>
      <c r="I146" s="400" t="n">
        <v>5.58218713981898</v>
      </c>
    </row>
    <row r="147" s="374" customFormat="true" ht="24" hidden="false" customHeight="true" outlineLevel="0" collapsed="false">
      <c r="A147" s="401" t="n">
        <v>7</v>
      </c>
      <c r="B147" s="402" t="s">
        <v>886</v>
      </c>
      <c r="C147" s="398"/>
      <c r="D147" s="399" t="n">
        <v>326788521</v>
      </c>
      <c r="E147" s="399" t="n">
        <v>369298623</v>
      </c>
      <c r="F147" s="400" t="n">
        <v>0.492763053217075</v>
      </c>
      <c r="G147" s="399" t="n">
        <v>642067370</v>
      </c>
      <c r="H147" s="399" t="n">
        <v>715321575</v>
      </c>
      <c r="I147" s="400" t="n">
        <v>2.49031899385332</v>
      </c>
      <c r="K147" s="433"/>
      <c r="L147" s="433"/>
    </row>
    <row r="148" customFormat="false" ht="24" hidden="false" customHeight="true" outlineLevel="0" collapsed="false">
      <c r="A148" s="403" t="n">
        <v>701</v>
      </c>
      <c r="B148" s="404"/>
      <c r="C148" s="369" t="s">
        <v>1097</v>
      </c>
      <c r="D148" s="405" t="n">
        <v>77343</v>
      </c>
      <c r="E148" s="405" t="n">
        <v>586979</v>
      </c>
      <c r="F148" s="406" t="n">
        <v>30.6023050907796</v>
      </c>
      <c r="G148" s="405" t="n">
        <v>151591</v>
      </c>
      <c r="H148" s="405" t="n">
        <v>1207099</v>
      </c>
      <c r="I148" s="406" t="n">
        <v>36.8765230091315</v>
      </c>
    </row>
    <row r="149" customFormat="false" ht="12.75" hidden="false" customHeight="false" outlineLevel="0" collapsed="false">
      <c r="A149" s="403" t="n">
        <v>702</v>
      </c>
      <c r="B149" s="404"/>
      <c r="C149" s="369" t="s">
        <v>1098</v>
      </c>
      <c r="D149" s="405" t="n">
        <v>360306</v>
      </c>
      <c r="E149" s="405" t="n">
        <v>2448434</v>
      </c>
      <c r="F149" s="406" t="n">
        <v>35.4338452688145</v>
      </c>
      <c r="G149" s="405" t="n">
        <v>696120</v>
      </c>
      <c r="H149" s="405" t="n">
        <v>4559548</v>
      </c>
      <c r="I149" s="406" t="n">
        <v>36.1914468071888</v>
      </c>
    </row>
    <row r="150" customFormat="false" ht="12.75" hidden="false" customHeight="false" outlineLevel="0" collapsed="false">
      <c r="A150" s="403" t="n">
        <v>703</v>
      </c>
      <c r="B150" s="404"/>
      <c r="C150" s="369" t="s">
        <v>1099</v>
      </c>
      <c r="D150" s="405" t="n">
        <v>428</v>
      </c>
      <c r="E150" s="405" t="n">
        <v>19194</v>
      </c>
      <c r="F150" s="406" t="n">
        <v>-49.000956530981</v>
      </c>
      <c r="G150" s="405" t="n">
        <v>519</v>
      </c>
      <c r="H150" s="405" t="n">
        <v>23342</v>
      </c>
      <c r="I150" s="406" t="n">
        <v>-71.5902728755386</v>
      </c>
    </row>
    <row r="151" customFormat="false" ht="12.75" hidden="false" customHeight="false" outlineLevel="0" collapsed="false">
      <c r="A151" s="403" t="n">
        <v>704</v>
      </c>
      <c r="B151" s="404"/>
      <c r="C151" s="369" t="s">
        <v>1100</v>
      </c>
      <c r="D151" s="405" t="n">
        <v>49345</v>
      </c>
      <c r="E151" s="405" t="n">
        <v>348123</v>
      </c>
      <c r="F151" s="406" t="n">
        <v>-42.2497710713859</v>
      </c>
      <c r="G151" s="405" t="n">
        <v>124430</v>
      </c>
      <c r="H151" s="405" t="n">
        <v>775619</v>
      </c>
      <c r="I151" s="406" t="n">
        <v>-23.6766749194078</v>
      </c>
    </row>
    <row r="152" customFormat="false" ht="12.75" hidden="false" customHeight="false" outlineLevel="0" collapsed="false">
      <c r="A152" s="403" t="n">
        <v>705</v>
      </c>
      <c r="B152" s="404"/>
      <c r="C152" s="369" t="s">
        <v>1101</v>
      </c>
      <c r="D152" s="405" t="n">
        <v>34287</v>
      </c>
      <c r="E152" s="405" t="n">
        <v>277372</v>
      </c>
      <c r="F152" s="406" t="n">
        <v>-5.30308461787952</v>
      </c>
      <c r="G152" s="405" t="n">
        <v>73745</v>
      </c>
      <c r="H152" s="405" t="n">
        <v>717144</v>
      </c>
      <c r="I152" s="406" t="n">
        <v>3.21247281681809</v>
      </c>
    </row>
    <row r="153" customFormat="false" ht="12.75" hidden="false" customHeight="false" outlineLevel="0" collapsed="false">
      <c r="A153" s="403" t="n">
        <v>706</v>
      </c>
      <c r="B153" s="404"/>
      <c r="C153" s="369" t="s">
        <v>1102</v>
      </c>
      <c r="D153" s="405" t="n">
        <v>81968</v>
      </c>
      <c r="E153" s="405" t="n">
        <v>1857616</v>
      </c>
      <c r="F153" s="406" t="n">
        <v>-3.70541242871664</v>
      </c>
      <c r="G153" s="405" t="n">
        <v>144152</v>
      </c>
      <c r="H153" s="405" t="n">
        <v>3435606</v>
      </c>
      <c r="I153" s="406" t="n">
        <v>-8.44536471491158</v>
      </c>
    </row>
    <row r="154" customFormat="false" ht="12.75" hidden="false" customHeight="false" outlineLevel="0" collapsed="false">
      <c r="A154" s="403" t="n">
        <v>707</v>
      </c>
      <c r="B154" s="404"/>
      <c r="C154" s="369" t="s">
        <v>1103</v>
      </c>
      <c r="D154" s="405" t="n">
        <v>30894</v>
      </c>
      <c r="E154" s="405" t="n">
        <v>868107</v>
      </c>
      <c r="F154" s="408" t="n">
        <v>-3.85900911676369</v>
      </c>
      <c r="G154" s="405" t="n">
        <v>57001</v>
      </c>
      <c r="H154" s="405" t="n">
        <v>1659137</v>
      </c>
      <c r="I154" s="406" t="n">
        <v>60.9139428807522</v>
      </c>
    </row>
    <row r="155" customFormat="false" ht="12.75" hidden="false" customHeight="false" outlineLevel="0" collapsed="false">
      <c r="A155" s="403" t="n">
        <v>708</v>
      </c>
      <c r="B155" s="404"/>
      <c r="C155" s="369" t="s">
        <v>890</v>
      </c>
      <c r="D155" s="405" t="n">
        <v>59990314</v>
      </c>
      <c r="E155" s="405" t="n">
        <v>50803435</v>
      </c>
      <c r="F155" s="406" t="n">
        <v>-2.32442912152513</v>
      </c>
      <c r="G155" s="405" t="n">
        <v>123563732</v>
      </c>
      <c r="H155" s="405" t="n">
        <v>104112857</v>
      </c>
      <c r="I155" s="406" t="n">
        <v>-4.84617880609569</v>
      </c>
    </row>
    <row r="156" customFormat="false" ht="12.75" hidden="false" customHeight="false" outlineLevel="0" collapsed="false">
      <c r="A156" s="403" t="n">
        <v>709</v>
      </c>
      <c r="B156" s="404"/>
      <c r="C156" s="369" t="s">
        <v>1104</v>
      </c>
      <c r="D156" s="419" t="n">
        <v>18789240</v>
      </c>
      <c r="E156" s="419" t="n">
        <v>7471658</v>
      </c>
      <c r="F156" s="406" t="n">
        <v>19.6901945343034</v>
      </c>
      <c r="G156" s="405" t="n">
        <v>36106304</v>
      </c>
      <c r="H156" s="405" t="n">
        <v>14836435</v>
      </c>
      <c r="I156" s="406" t="n">
        <v>8.42074786053244</v>
      </c>
    </row>
    <row r="157" customFormat="false" ht="12.75" hidden="false" customHeight="false" outlineLevel="0" collapsed="false">
      <c r="A157" s="403" t="n">
        <v>711</v>
      </c>
      <c r="B157" s="404"/>
      <c r="C157" s="369" t="s">
        <v>1105</v>
      </c>
      <c r="D157" s="405" t="n">
        <v>10566827</v>
      </c>
      <c r="E157" s="405" t="n">
        <v>5986124</v>
      </c>
      <c r="F157" s="406" t="n">
        <v>-2.65879410631209</v>
      </c>
      <c r="G157" s="405" t="n">
        <v>18011610</v>
      </c>
      <c r="H157" s="405" t="n">
        <v>11390110</v>
      </c>
      <c r="I157" s="406" t="n">
        <v>-1.41238592964929</v>
      </c>
    </row>
    <row r="158" customFormat="false" ht="12.75" hidden="false" customHeight="false" outlineLevel="0" collapsed="false">
      <c r="A158" s="403" t="n">
        <v>732</v>
      </c>
      <c r="B158" s="404"/>
      <c r="C158" s="369" t="s">
        <v>892</v>
      </c>
      <c r="D158" s="405" t="n">
        <v>65732409</v>
      </c>
      <c r="E158" s="405" t="n">
        <v>83894768</v>
      </c>
      <c r="F158" s="406" t="n">
        <v>-2.76826734566696</v>
      </c>
      <c r="G158" s="405" t="n">
        <v>134897871</v>
      </c>
      <c r="H158" s="405" t="n">
        <v>170954464</v>
      </c>
      <c r="I158" s="406" t="n">
        <v>6.10205042707923</v>
      </c>
    </row>
    <row r="159" customFormat="false" ht="12.75" hidden="false" customHeight="false" outlineLevel="0" collapsed="false">
      <c r="A159" s="403" t="n">
        <v>734</v>
      </c>
      <c r="B159" s="404"/>
      <c r="C159" s="369" t="s">
        <v>1106</v>
      </c>
      <c r="D159" s="405" t="n">
        <v>1691191</v>
      </c>
      <c r="E159" s="405" t="n">
        <v>10800876</v>
      </c>
      <c r="F159" s="406" t="n">
        <v>20.7796769338585</v>
      </c>
      <c r="G159" s="405" t="n">
        <v>2859569</v>
      </c>
      <c r="H159" s="405" t="n">
        <v>19662793</v>
      </c>
      <c r="I159" s="406" t="n">
        <v>18.6818253617456</v>
      </c>
    </row>
    <row r="160" customFormat="false" ht="12.75" hidden="false" customHeight="false" outlineLevel="0" collapsed="false">
      <c r="A160" s="403" t="n">
        <v>736</v>
      </c>
      <c r="B160" s="404"/>
      <c r="C160" s="369" t="s">
        <v>1107</v>
      </c>
      <c r="D160" s="405" t="n">
        <v>879741</v>
      </c>
      <c r="E160" s="405" t="n">
        <v>1969512</v>
      </c>
      <c r="F160" s="406" t="n">
        <v>-52.6963402153594</v>
      </c>
      <c r="G160" s="405" t="n">
        <v>3129984</v>
      </c>
      <c r="H160" s="405" t="n">
        <v>5561957</v>
      </c>
      <c r="I160" s="406" t="n">
        <v>-34.1463827590535</v>
      </c>
    </row>
    <row r="161" customFormat="false" ht="12.75" hidden="false" customHeight="false" outlineLevel="0" collapsed="false">
      <c r="A161" s="403" t="n">
        <v>738</v>
      </c>
      <c r="B161" s="404"/>
      <c r="C161" s="369" t="s">
        <v>1108</v>
      </c>
      <c r="D161" s="405" t="n">
        <v>2657324</v>
      </c>
      <c r="E161" s="405" t="n">
        <v>4628879</v>
      </c>
      <c r="F161" s="406" t="n">
        <v>-8.00608459567428</v>
      </c>
      <c r="G161" s="405" t="n">
        <v>4401650</v>
      </c>
      <c r="H161" s="405" t="n">
        <v>8092109</v>
      </c>
      <c r="I161" s="406" t="n">
        <v>-3.20961307451623</v>
      </c>
    </row>
    <row r="162" customFormat="false" ht="12.75" hidden="false" customHeight="false" outlineLevel="0" collapsed="false">
      <c r="A162" s="403" t="n">
        <v>740</v>
      </c>
      <c r="B162" s="404"/>
      <c r="C162" s="369" t="s">
        <v>1109</v>
      </c>
      <c r="D162" s="405" t="n">
        <v>250857</v>
      </c>
      <c r="E162" s="405" t="n">
        <v>2516540</v>
      </c>
      <c r="F162" s="406" t="n">
        <v>-83.2907136554564</v>
      </c>
      <c r="G162" s="405" t="n">
        <v>500338</v>
      </c>
      <c r="H162" s="405" t="n">
        <v>4919129</v>
      </c>
      <c r="I162" s="406" t="n">
        <v>-73.338869207467</v>
      </c>
    </row>
    <row r="163" customFormat="false" ht="12.75" hidden="false" customHeight="false" outlineLevel="0" collapsed="false">
      <c r="A163" s="403" t="n">
        <v>749</v>
      </c>
      <c r="B163" s="404"/>
      <c r="C163" s="369" t="s">
        <v>1110</v>
      </c>
      <c r="D163" s="405" t="n">
        <v>17348201</v>
      </c>
      <c r="E163" s="405" t="n">
        <v>46271670</v>
      </c>
      <c r="F163" s="406" t="n">
        <v>3.45001277707986</v>
      </c>
      <c r="G163" s="405" t="n">
        <v>35038682</v>
      </c>
      <c r="H163" s="405" t="n">
        <v>81625329</v>
      </c>
      <c r="I163" s="406" t="n">
        <v>-4.57894038756845</v>
      </c>
    </row>
    <row r="164" customFormat="false" ht="12.75" hidden="false" customHeight="false" outlineLevel="0" collapsed="false">
      <c r="A164" s="403" t="n">
        <v>751</v>
      </c>
      <c r="B164" s="404"/>
      <c r="C164" s="369" t="s">
        <v>1111</v>
      </c>
      <c r="D164" s="405" t="n">
        <v>17237030</v>
      </c>
      <c r="E164" s="405" t="n">
        <v>21600394</v>
      </c>
      <c r="F164" s="406" t="n">
        <v>38.7506642727475</v>
      </c>
      <c r="G164" s="405" t="n">
        <v>29553777</v>
      </c>
      <c r="H164" s="405" t="n">
        <v>38134916</v>
      </c>
      <c r="I164" s="406" t="n">
        <v>21.2539752218458</v>
      </c>
    </row>
    <row r="165" customFormat="false" ht="12.75" hidden="false" customHeight="false" outlineLevel="0" collapsed="false">
      <c r="A165" s="403" t="n">
        <v>753</v>
      </c>
      <c r="B165" s="404"/>
      <c r="C165" s="369" t="s">
        <v>1112</v>
      </c>
      <c r="D165" s="405" t="n">
        <v>9069437</v>
      </c>
      <c r="E165" s="405" t="n">
        <v>8101643</v>
      </c>
      <c r="F165" s="406" t="n">
        <v>19.6817141563914</v>
      </c>
      <c r="G165" s="405" t="n">
        <v>15996208</v>
      </c>
      <c r="H165" s="405" t="n">
        <v>14165599</v>
      </c>
      <c r="I165" s="406" t="n">
        <v>5.0782430770534</v>
      </c>
    </row>
    <row r="166" customFormat="false" ht="12.75" hidden="false" customHeight="false" outlineLevel="0" collapsed="false">
      <c r="A166" s="403" t="n">
        <v>755</v>
      </c>
      <c r="B166" s="404"/>
      <c r="C166" s="369" t="s">
        <v>916</v>
      </c>
      <c r="D166" s="419" t="n">
        <v>98274324</v>
      </c>
      <c r="E166" s="419" t="n">
        <v>66444723</v>
      </c>
      <c r="F166" s="406" t="n">
        <v>0.859653582645606</v>
      </c>
      <c r="G166" s="405" t="n">
        <v>195719659</v>
      </c>
      <c r="H166" s="405" t="n">
        <v>132998829</v>
      </c>
      <c r="I166" s="406" t="n">
        <v>7.87584992825261</v>
      </c>
    </row>
    <row r="167" customFormat="false" ht="12.75" hidden="false" customHeight="false" outlineLevel="0" collapsed="false">
      <c r="A167" s="403" t="n">
        <v>757</v>
      </c>
      <c r="B167" s="404"/>
      <c r="C167" s="369" t="s">
        <v>1113</v>
      </c>
      <c r="D167" s="405" t="n">
        <v>11231208</v>
      </c>
      <c r="E167" s="405" t="n">
        <v>7135709</v>
      </c>
      <c r="F167" s="406" t="n">
        <v>10.8118823259021</v>
      </c>
      <c r="G167" s="405" t="n">
        <v>18628647</v>
      </c>
      <c r="H167" s="405" t="n">
        <v>11780254</v>
      </c>
      <c r="I167" s="406" t="n">
        <v>-23.0314023147447</v>
      </c>
    </row>
    <row r="168" customFormat="false" ht="12.75" hidden="false" customHeight="false" outlineLevel="0" collapsed="false">
      <c r="A168" s="403" t="n">
        <v>759</v>
      </c>
      <c r="B168" s="404"/>
      <c r="C168" s="369" t="s">
        <v>1114</v>
      </c>
      <c r="D168" s="419" t="n">
        <v>373808</v>
      </c>
      <c r="E168" s="419" t="n">
        <v>620108</v>
      </c>
      <c r="F168" s="406" t="n">
        <v>13.1552968440645</v>
      </c>
      <c r="G168" s="405" t="n">
        <v>486140</v>
      </c>
      <c r="H168" s="405" t="n">
        <v>955178</v>
      </c>
      <c r="I168" s="406" t="n">
        <v>25.5524593180683</v>
      </c>
    </row>
    <row r="169" customFormat="false" ht="12.75" hidden="false" customHeight="false" outlineLevel="0" collapsed="false">
      <c r="A169" s="403" t="n">
        <v>771</v>
      </c>
      <c r="B169" s="404"/>
      <c r="C169" s="369" t="s">
        <v>1115</v>
      </c>
      <c r="D169" s="405" t="n">
        <v>1439284</v>
      </c>
      <c r="E169" s="405" t="n">
        <v>10184322</v>
      </c>
      <c r="F169" s="406" t="n">
        <v>75.6656593463457</v>
      </c>
      <c r="G169" s="405" t="n">
        <v>2345686</v>
      </c>
      <c r="H169" s="405" t="n">
        <v>18302916</v>
      </c>
      <c r="I169" s="406" t="n">
        <v>106.655901948251</v>
      </c>
    </row>
    <row r="170" customFormat="false" ht="12.75" hidden="false" customHeight="false" outlineLevel="0" collapsed="false">
      <c r="A170" s="403" t="n">
        <v>772</v>
      </c>
      <c r="B170" s="404"/>
      <c r="C170" s="369" t="s">
        <v>1116</v>
      </c>
      <c r="D170" s="405" t="n">
        <v>10491890</v>
      </c>
      <c r="E170" s="405" t="n">
        <v>30786202</v>
      </c>
      <c r="F170" s="406" t="n">
        <v>16.1194818101229</v>
      </c>
      <c r="G170" s="405" t="n">
        <v>19280203</v>
      </c>
      <c r="H170" s="405" t="n">
        <v>57814970</v>
      </c>
      <c r="I170" s="406" t="n">
        <v>14.0470063281475</v>
      </c>
    </row>
    <row r="171" customFormat="false" ht="12.75" hidden="false" customHeight="false" outlineLevel="0" collapsed="false">
      <c r="A171" s="403" t="n">
        <v>779</v>
      </c>
      <c r="B171" s="404"/>
      <c r="C171" s="369" t="s">
        <v>1117</v>
      </c>
      <c r="D171" s="405" t="n">
        <v>116804</v>
      </c>
      <c r="E171" s="405" t="n">
        <v>3473043</v>
      </c>
      <c r="F171" s="406" t="n">
        <v>-30.7523120824853</v>
      </c>
      <c r="G171" s="405" t="n">
        <v>249070</v>
      </c>
      <c r="H171" s="405" t="n">
        <v>6981159</v>
      </c>
      <c r="I171" s="406" t="n">
        <v>-26.076441635392</v>
      </c>
    </row>
    <row r="172" customFormat="false" ht="12.75" hidden="false" customHeight="false" outlineLevel="0" collapsed="false">
      <c r="A172" s="403" t="n">
        <v>781</v>
      </c>
      <c r="B172" s="404"/>
      <c r="C172" s="369" t="s">
        <v>1118</v>
      </c>
      <c r="D172" s="405" t="n">
        <v>155</v>
      </c>
      <c r="E172" s="405" t="n">
        <v>126077</v>
      </c>
      <c r="F172" s="406" t="n">
        <v>-43.674134965488</v>
      </c>
      <c r="G172" s="405" t="n">
        <v>362</v>
      </c>
      <c r="H172" s="405" t="n">
        <v>433680</v>
      </c>
      <c r="I172" s="406" t="n">
        <v>12.5739798567127</v>
      </c>
    </row>
    <row r="173" customFormat="false" ht="12.75" hidden="false" customHeight="false" outlineLevel="0" collapsed="false">
      <c r="A173" s="403" t="n">
        <v>790</v>
      </c>
      <c r="B173" s="404"/>
      <c r="C173" s="369" t="s">
        <v>1119</v>
      </c>
      <c r="D173" s="405" t="n">
        <v>13906</v>
      </c>
      <c r="E173" s="405" t="n">
        <v>77115</v>
      </c>
      <c r="F173" s="406" t="n">
        <v>-21.1188510755823</v>
      </c>
      <c r="G173" s="405" t="n">
        <v>50320</v>
      </c>
      <c r="H173" s="405" t="n">
        <v>221396</v>
      </c>
      <c r="I173" s="406" t="n">
        <v>-32.0427150254614</v>
      </c>
    </row>
    <row r="174" s="374" customFormat="true" ht="24" hidden="false" customHeight="true" outlineLevel="0" collapsed="false">
      <c r="A174" s="401" t="n">
        <v>8</v>
      </c>
      <c r="B174" s="402" t="s">
        <v>894</v>
      </c>
      <c r="C174" s="398"/>
      <c r="D174" s="434" t="n">
        <v>237840712</v>
      </c>
      <c r="E174" s="434" t="n">
        <v>1476852050</v>
      </c>
      <c r="F174" s="435" t="n">
        <v>5.68986504517544</v>
      </c>
      <c r="G174" s="434" t="n">
        <v>491914483</v>
      </c>
      <c r="H174" s="434" t="n">
        <v>2975158299</v>
      </c>
      <c r="I174" s="435" t="n">
        <v>6.35359049297277</v>
      </c>
      <c r="K174" s="433"/>
      <c r="L174" s="433"/>
    </row>
    <row r="175" customFormat="false" ht="24" hidden="false" customHeight="true" outlineLevel="0" collapsed="false">
      <c r="A175" s="403" t="n">
        <v>801</v>
      </c>
      <c r="B175" s="404"/>
      <c r="C175" s="369" t="s">
        <v>1120</v>
      </c>
      <c r="D175" s="405" t="n">
        <v>137156</v>
      </c>
      <c r="E175" s="405" t="n">
        <v>5027995</v>
      </c>
      <c r="F175" s="406" t="n">
        <v>16.3864292547812</v>
      </c>
      <c r="G175" s="405" t="n">
        <v>338284</v>
      </c>
      <c r="H175" s="405" t="n">
        <v>13052146</v>
      </c>
      <c r="I175" s="406" t="n">
        <v>-4.05173973377228</v>
      </c>
    </row>
    <row r="176" customFormat="false" ht="12.75" hidden="false" customHeight="false" outlineLevel="0" collapsed="false">
      <c r="A176" s="403" t="n">
        <v>802</v>
      </c>
      <c r="B176" s="404"/>
      <c r="C176" s="369" t="s">
        <v>1121</v>
      </c>
      <c r="D176" s="405" t="n">
        <v>3856</v>
      </c>
      <c r="E176" s="405" t="n">
        <v>212976</v>
      </c>
      <c r="F176" s="406" t="n">
        <v>-31.2951833463984</v>
      </c>
      <c r="G176" s="405" t="n">
        <v>6911</v>
      </c>
      <c r="H176" s="405" t="n">
        <v>336503</v>
      </c>
      <c r="I176" s="406" t="n">
        <v>-36.4194953283389</v>
      </c>
    </row>
    <row r="177" customFormat="false" ht="12.75" hidden="false" customHeight="false" outlineLevel="0" collapsed="false">
      <c r="A177" s="403" t="n">
        <v>803</v>
      </c>
      <c r="B177" s="404"/>
      <c r="C177" s="369" t="s">
        <v>1122</v>
      </c>
      <c r="D177" s="405" t="n">
        <v>248138</v>
      </c>
      <c r="E177" s="405" t="n">
        <v>4635907</v>
      </c>
      <c r="F177" s="406" t="n">
        <v>12.8530135475019</v>
      </c>
      <c r="G177" s="405" t="n">
        <v>754284</v>
      </c>
      <c r="H177" s="405" t="n">
        <v>14805715</v>
      </c>
      <c r="I177" s="406" t="n">
        <v>33.7611949009316</v>
      </c>
    </row>
    <row r="178" customFormat="false" ht="12.75" hidden="false" customHeight="false" outlineLevel="0" collapsed="false">
      <c r="A178" s="403" t="n">
        <v>804</v>
      </c>
      <c r="B178" s="404"/>
      <c r="C178" s="369" t="s">
        <v>1123</v>
      </c>
      <c r="D178" s="436" t="n">
        <v>129582</v>
      </c>
      <c r="E178" s="436" t="n">
        <v>4499726</v>
      </c>
      <c r="F178" s="437" t="n">
        <v>8.04685965491093</v>
      </c>
      <c r="G178" s="436" t="n">
        <v>367438</v>
      </c>
      <c r="H178" s="436" t="n">
        <v>14182305</v>
      </c>
      <c r="I178" s="437" t="n">
        <v>8.98875031584694</v>
      </c>
    </row>
    <row r="179" customFormat="false" ht="12.75" hidden="false" customHeight="false" outlineLevel="0" collapsed="false">
      <c r="A179" s="403" t="n">
        <v>805</v>
      </c>
      <c r="B179" s="404"/>
      <c r="C179" s="369" t="s">
        <v>1124</v>
      </c>
      <c r="D179" s="405" t="n">
        <v>9897</v>
      </c>
      <c r="E179" s="405" t="n">
        <v>204459</v>
      </c>
      <c r="F179" s="408" t="n">
        <v>103.027655032024</v>
      </c>
      <c r="G179" s="405" t="n">
        <v>10196</v>
      </c>
      <c r="H179" s="405" t="n">
        <v>223181</v>
      </c>
      <c r="I179" s="406" t="n">
        <v>77.3952785947063</v>
      </c>
    </row>
    <row r="180" customFormat="false" ht="12.75" hidden="false" customHeight="false" outlineLevel="0" collapsed="false">
      <c r="A180" s="403" t="n">
        <v>806</v>
      </c>
      <c r="B180" s="404"/>
      <c r="C180" s="369" t="s">
        <v>1125</v>
      </c>
      <c r="D180" s="405" t="n">
        <v>72119</v>
      </c>
      <c r="E180" s="405" t="n">
        <v>2155029</v>
      </c>
      <c r="F180" s="406" t="n">
        <v>-4.56800888147683</v>
      </c>
      <c r="G180" s="405" t="n">
        <v>284713</v>
      </c>
      <c r="H180" s="405" t="n">
        <v>8558902</v>
      </c>
      <c r="I180" s="406" t="n">
        <v>3.65897731660301</v>
      </c>
    </row>
    <row r="181" customFormat="false" ht="12.75" hidden="false" customHeight="false" outlineLevel="0" collapsed="false">
      <c r="A181" s="403" t="n">
        <v>807</v>
      </c>
      <c r="B181" s="404"/>
      <c r="C181" s="369" t="s">
        <v>1126</v>
      </c>
      <c r="D181" s="405" t="n">
        <v>5500</v>
      </c>
      <c r="E181" s="405" t="n">
        <v>214714</v>
      </c>
      <c r="F181" s="406" t="n">
        <v>38.6163798112306</v>
      </c>
      <c r="G181" s="405" t="n">
        <v>17097</v>
      </c>
      <c r="H181" s="405" t="n">
        <v>733443</v>
      </c>
      <c r="I181" s="406" t="n">
        <v>8.1522300112953</v>
      </c>
    </row>
    <row r="182" customFormat="false" ht="12.75" hidden="false" customHeight="false" outlineLevel="0" collapsed="false">
      <c r="A182" s="403" t="n">
        <v>808</v>
      </c>
      <c r="B182" s="404"/>
      <c r="C182" s="369" t="s">
        <v>1127</v>
      </c>
      <c r="D182" s="405" t="n">
        <v>3072</v>
      </c>
      <c r="E182" s="405" t="n">
        <v>154513</v>
      </c>
      <c r="F182" s="406" t="n">
        <v>85.6368791599587</v>
      </c>
      <c r="G182" s="405" t="n">
        <v>11510</v>
      </c>
      <c r="H182" s="405" t="n">
        <v>490508</v>
      </c>
      <c r="I182" s="406" t="n">
        <v>12.1484130286665</v>
      </c>
    </row>
    <row r="183" customFormat="false" ht="12.75" hidden="false" customHeight="false" outlineLevel="0" collapsed="false">
      <c r="A183" s="403" t="n">
        <v>809</v>
      </c>
      <c r="B183" s="404"/>
      <c r="C183" s="369" t="s">
        <v>1128</v>
      </c>
      <c r="D183" s="405" t="n">
        <v>7731294</v>
      </c>
      <c r="E183" s="405" t="n">
        <v>38043654</v>
      </c>
      <c r="F183" s="406" t="n">
        <v>15.1080857630208</v>
      </c>
      <c r="G183" s="405" t="n">
        <v>14764475</v>
      </c>
      <c r="H183" s="405" t="n">
        <v>74237711</v>
      </c>
      <c r="I183" s="406" t="n">
        <v>14.1916775019308</v>
      </c>
    </row>
    <row r="184" customFormat="false" ht="12.75" hidden="false" customHeight="false" outlineLevel="0" collapsed="false">
      <c r="A184" s="403" t="n">
        <v>810</v>
      </c>
      <c r="B184" s="404"/>
      <c r="C184" s="369" t="s">
        <v>1129</v>
      </c>
      <c r="D184" s="405" t="n">
        <v>564</v>
      </c>
      <c r="E184" s="405" t="n">
        <v>19331</v>
      </c>
      <c r="F184" s="408" t="n">
        <v>-92.4594908761829</v>
      </c>
      <c r="G184" s="405" t="n">
        <v>7254</v>
      </c>
      <c r="H184" s="405" t="n">
        <v>134188</v>
      </c>
      <c r="I184" s="406" t="n">
        <v>-75.6821213175597</v>
      </c>
    </row>
    <row r="185" customFormat="false" ht="12.75" hidden="false" customHeight="false" outlineLevel="0" collapsed="false">
      <c r="A185" s="403" t="n">
        <v>811</v>
      </c>
      <c r="B185" s="404"/>
      <c r="C185" s="369" t="s">
        <v>1130</v>
      </c>
      <c r="D185" s="405" t="n">
        <v>279594</v>
      </c>
      <c r="E185" s="405" t="n">
        <v>8568247</v>
      </c>
      <c r="F185" s="406" t="n">
        <v>17.8869267469718</v>
      </c>
      <c r="G185" s="436" t="n">
        <v>869494</v>
      </c>
      <c r="H185" s="436" t="n">
        <v>20863715</v>
      </c>
      <c r="I185" s="437" t="n">
        <v>23.5105670641527</v>
      </c>
    </row>
    <row r="186" customFormat="false" ht="12.75" hidden="false" customHeight="false" outlineLevel="0" collapsed="false">
      <c r="A186" s="403" t="n">
        <v>812</v>
      </c>
      <c r="B186" s="404"/>
      <c r="C186" s="369" t="s">
        <v>1131</v>
      </c>
      <c r="D186" s="405" t="n">
        <v>148151</v>
      </c>
      <c r="E186" s="405" t="n">
        <v>1873226</v>
      </c>
      <c r="F186" s="406" t="n">
        <v>33.6699058500823</v>
      </c>
      <c r="G186" s="405" t="n">
        <v>298241</v>
      </c>
      <c r="H186" s="405" t="n">
        <v>4226608</v>
      </c>
      <c r="I186" s="406" t="n">
        <v>43.1703573629144</v>
      </c>
    </row>
    <row r="187" customFormat="false" ht="12.75" hidden="false" customHeight="false" outlineLevel="0" collapsed="false">
      <c r="A187" s="403" t="n">
        <v>813</v>
      </c>
      <c r="B187" s="404"/>
      <c r="C187" s="369" t="s">
        <v>1132</v>
      </c>
      <c r="D187" s="405" t="n">
        <v>11291742</v>
      </c>
      <c r="E187" s="405" t="n">
        <v>18411561</v>
      </c>
      <c r="F187" s="406" t="n">
        <v>-0.28903438631859</v>
      </c>
      <c r="G187" s="405" t="n">
        <v>23380089</v>
      </c>
      <c r="H187" s="405" t="n">
        <v>36232615</v>
      </c>
      <c r="I187" s="406" t="n">
        <v>-10.293560035162</v>
      </c>
    </row>
    <row r="188" customFormat="false" ht="12.75" hidden="false" customHeight="false" outlineLevel="0" collapsed="false">
      <c r="A188" s="403" t="n">
        <v>814</v>
      </c>
      <c r="B188" s="404"/>
      <c r="C188" s="369" t="s">
        <v>1133</v>
      </c>
      <c r="D188" s="405" t="n">
        <v>1209923</v>
      </c>
      <c r="E188" s="405" t="n">
        <v>4150835</v>
      </c>
      <c r="F188" s="406" t="n">
        <v>51.2873053205607</v>
      </c>
      <c r="G188" s="405" t="n">
        <v>2229660</v>
      </c>
      <c r="H188" s="405" t="n">
        <v>7754162</v>
      </c>
      <c r="I188" s="406" t="n">
        <v>36.6974349933892</v>
      </c>
    </row>
    <row r="189" customFormat="false" ht="12.75" hidden="false" customHeight="false" outlineLevel="0" collapsed="false">
      <c r="A189" s="403" t="n">
        <v>815</v>
      </c>
      <c r="B189" s="404"/>
      <c r="C189" s="369" t="s">
        <v>1134</v>
      </c>
      <c r="D189" s="405" t="n">
        <v>13517560</v>
      </c>
      <c r="E189" s="405" t="n">
        <v>17043035</v>
      </c>
      <c r="F189" s="406" t="n">
        <v>0.973797048357653</v>
      </c>
      <c r="G189" s="405" t="n">
        <v>24989771</v>
      </c>
      <c r="H189" s="405" t="n">
        <v>32653224</v>
      </c>
      <c r="I189" s="406" t="n">
        <v>-1.19709161429495</v>
      </c>
    </row>
    <row r="190" customFormat="false" ht="12.75" hidden="false" customHeight="false" outlineLevel="0" collapsed="false">
      <c r="A190" s="403" t="n">
        <v>816</v>
      </c>
      <c r="B190" s="404"/>
      <c r="C190" s="369" t="s">
        <v>1135</v>
      </c>
      <c r="D190" s="405" t="n">
        <v>4915253</v>
      </c>
      <c r="E190" s="405" t="n">
        <v>25442568</v>
      </c>
      <c r="F190" s="406" t="n">
        <v>10.5866944774563</v>
      </c>
      <c r="G190" s="405" t="n">
        <v>9835059</v>
      </c>
      <c r="H190" s="405" t="n">
        <v>51759439</v>
      </c>
      <c r="I190" s="406" t="n">
        <v>9.32787006300953</v>
      </c>
    </row>
    <row r="191" customFormat="false" ht="12.75" hidden="false" customHeight="false" outlineLevel="0" collapsed="false">
      <c r="A191" s="403" t="n">
        <v>817</v>
      </c>
      <c r="B191" s="404"/>
      <c r="C191" s="369" t="s">
        <v>1136</v>
      </c>
      <c r="D191" s="405" t="n">
        <v>1330696</v>
      </c>
      <c r="E191" s="405" t="n">
        <v>1344902</v>
      </c>
      <c r="F191" s="406" t="n">
        <v>-1.54623930472671</v>
      </c>
      <c r="G191" s="405" t="n">
        <v>2538739</v>
      </c>
      <c r="H191" s="405" t="n">
        <v>2709788</v>
      </c>
      <c r="I191" s="406" t="n">
        <v>-0.425228562189488</v>
      </c>
    </row>
    <row r="192" customFormat="false" ht="12.75" hidden="false" customHeight="false" outlineLevel="0" collapsed="false">
      <c r="A192" s="403" t="n">
        <v>818</v>
      </c>
      <c r="B192" s="404"/>
      <c r="C192" s="369" t="s">
        <v>1137</v>
      </c>
      <c r="D192" s="405" t="n">
        <v>3898892</v>
      </c>
      <c r="E192" s="405" t="n">
        <v>5375402</v>
      </c>
      <c r="F192" s="406" t="n">
        <v>-22.7798053047384</v>
      </c>
      <c r="G192" s="405" t="n">
        <v>7983037</v>
      </c>
      <c r="H192" s="405" t="n">
        <v>11047404</v>
      </c>
      <c r="I192" s="406" t="n">
        <v>-17.9390599281453</v>
      </c>
    </row>
    <row r="193" customFormat="false" ht="12.75" hidden="false" customHeight="false" outlineLevel="0" collapsed="false">
      <c r="A193" s="403" t="n">
        <v>819</v>
      </c>
      <c r="B193" s="404"/>
      <c r="C193" s="369" t="s">
        <v>1138</v>
      </c>
      <c r="D193" s="405" t="n">
        <v>13192056</v>
      </c>
      <c r="E193" s="405" t="n">
        <v>24912791</v>
      </c>
      <c r="F193" s="406" t="n">
        <v>9.21367293183064</v>
      </c>
      <c r="G193" s="405" t="n">
        <v>24706746</v>
      </c>
      <c r="H193" s="405" t="n">
        <v>50006051</v>
      </c>
      <c r="I193" s="406" t="n">
        <v>0.171470803189038</v>
      </c>
    </row>
    <row r="194" customFormat="false" ht="12.75" hidden="false" customHeight="false" outlineLevel="0" collapsed="false">
      <c r="A194" s="403" t="n">
        <v>820</v>
      </c>
      <c r="B194" s="404"/>
      <c r="C194" s="369" t="s">
        <v>1139</v>
      </c>
      <c r="D194" s="436" t="n">
        <v>1023936</v>
      </c>
      <c r="E194" s="436" t="n">
        <v>12667091</v>
      </c>
      <c r="F194" s="437" t="n">
        <v>22.3020720720634</v>
      </c>
      <c r="G194" s="436" t="n">
        <v>2291652</v>
      </c>
      <c r="H194" s="436" t="n">
        <v>28134915</v>
      </c>
      <c r="I194" s="437" t="n">
        <v>24.5104480889436</v>
      </c>
    </row>
    <row r="195" customFormat="false" ht="12.75" hidden="false" customHeight="false" outlineLevel="0" collapsed="false">
      <c r="A195" s="403" t="n">
        <v>823</v>
      </c>
      <c r="B195" s="404"/>
      <c r="C195" s="369" t="s">
        <v>1140</v>
      </c>
      <c r="D195" s="436" t="n">
        <v>98662</v>
      </c>
      <c r="E195" s="436" t="n">
        <v>1355595</v>
      </c>
      <c r="F195" s="437" t="n">
        <v>5.72323899888552</v>
      </c>
      <c r="G195" s="436" t="n">
        <v>177489</v>
      </c>
      <c r="H195" s="436" t="n">
        <v>2632335</v>
      </c>
      <c r="I195" s="437" t="n">
        <v>15.7933562779109</v>
      </c>
    </row>
    <row r="196" customFormat="false" ht="12.75" hidden="false" customHeight="false" outlineLevel="0" collapsed="false">
      <c r="A196" s="403" t="n">
        <v>829</v>
      </c>
      <c r="B196" s="404"/>
      <c r="C196" s="369" t="s">
        <v>1141</v>
      </c>
      <c r="D196" s="436" t="n">
        <v>16582781</v>
      </c>
      <c r="E196" s="436" t="n">
        <v>67523827</v>
      </c>
      <c r="F196" s="437" t="n">
        <v>4.16946751515336</v>
      </c>
      <c r="G196" s="436" t="n">
        <v>34886645</v>
      </c>
      <c r="H196" s="436" t="n">
        <v>136632238</v>
      </c>
      <c r="I196" s="437" t="n">
        <v>1.11471392212762</v>
      </c>
    </row>
    <row r="197" customFormat="false" ht="12.75" hidden="false" customHeight="false" outlineLevel="0" collapsed="false">
      <c r="A197" s="403" t="n">
        <v>831</v>
      </c>
      <c r="B197" s="404"/>
      <c r="C197" s="369" t="s">
        <v>1142</v>
      </c>
      <c r="D197" s="419" t="n">
        <v>945067</v>
      </c>
      <c r="E197" s="419" t="n">
        <v>1494633</v>
      </c>
      <c r="F197" s="406" t="n">
        <v>39.049209457668</v>
      </c>
      <c r="G197" s="405" t="n">
        <v>1696387</v>
      </c>
      <c r="H197" s="405" t="n">
        <v>2957019</v>
      </c>
      <c r="I197" s="406" t="n">
        <v>5.10190589725599</v>
      </c>
    </row>
    <row r="198" customFormat="false" ht="12.75" hidden="false" customHeight="false" outlineLevel="0" collapsed="false">
      <c r="A198" s="403" t="n">
        <v>832</v>
      </c>
      <c r="B198" s="404"/>
      <c r="C198" s="369" t="s">
        <v>898</v>
      </c>
      <c r="D198" s="405" t="n">
        <v>31772876</v>
      </c>
      <c r="E198" s="405" t="n">
        <v>94997994</v>
      </c>
      <c r="F198" s="406" t="n">
        <v>-5.0733614049655</v>
      </c>
      <c r="G198" s="405" t="n">
        <v>67266745</v>
      </c>
      <c r="H198" s="405" t="n">
        <v>192580552</v>
      </c>
      <c r="I198" s="406" t="n">
        <v>-2.89180742763399</v>
      </c>
    </row>
    <row r="199" customFormat="false" ht="12.75" hidden="false" customHeight="false" outlineLevel="0" collapsed="false">
      <c r="A199" s="403" t="n">
        <v>833</v>
      </c>
      <c r="B199" s="404"/>
      <c r="C199" s="369" t="s">
        <v>1143</v>
      </c>
      <c r="D199" s="419" t="n">
        <v>180309</v>
      </c>
      <c r="E199" s="419" t="n">
        <v>1462926</v>
      </c>
      <c r="F199" s="406" t="n">
        <v>-8.72161366886545</v>
      </c>
      <c r="G199" s="405" t="n">
        <v>334235</v>
      </c>
      <c r="H199" s="405" t="n">
        <v>2975640</v>
      </c>
      <c r="I199" s="406" t="n">
        <v>-8.21852063420779</v>
      </c>
    </row>
    <row r="200" customFormat="false" ht="12.75" hidden="false" customHeight="false" outlineLevel="0" collapsed="false">
      <c r="A200" s="403" t="n">
        <v>834</v>
      </c>
      <c r="B200" s="404"/>
      <c r="C200" s="369" t="s">
        <v>1144</v>
      </c>
      <c r="D200" s="405" t="n">
        <v>88336</v>
      </c>
      <c r="E200" s="405" t="n">
        <v>7805716</v>
      </c>
      <c r="F200" s="406" t="n">
        <v>-20.9199954977668</v>
      </c>
      <c r="G200" s="405" t="n">
        <v>169069</v>
      </c>
      <c r="H200" s="405" t="n">
        <v>17568326</v>
      </c>
      <c r="I200" s="406" t="n">
        <v>2.43869899901965</v>
      </c>
    </row>
    <row r="201" customFormat="false" ht="12.75" hidden="false" customHeight="false" outlineLevel="0" collapsed="false">
      <c r="A201" s="403" t="n">
        <v>835</v>
      </c>
      <c r="B201" s="404"/>
      <c r="C201" s="369" t="s">
        <v>1145</v>
      </c>
      <c r="D201" s="405" t="n">
        <v>117036</v>
      </c>
      <c r="E201" s="405" t="n">
        <v>1201394</v>
      </c>
      <c r="F201" s="406" t="n">
        <v>-13.2828599620187</v>
      </c>
      <c r="G201" s="405" t="n">
        <v>258488</v>
      </c>
      <c r="H201" s="405" t="n">
        <v>2499303</v>
      </c>
      <c r="I201" s="406" t="n">
        <v>-20.8012145510363</v>
      </c>
    </row>
    <row r="202" customFormat="false" ht="12.75" hidden="false" customHeight="false" outlineLevel="0" collapsed="false">
      <c r="A202" s="403" t="n">
        <v>839</v>
      </c>
      <c r="B202" s="404"/>
      <c r="C202" s="369" t="s">
        <v>1146</v>
      </c>
      <c r="D202" s="436" t="n">
        <v>5652544</v>
      </c>
      <c r="E202" s="436" t="n">
        <v>10648025</v>
      </c>
      <c r="F202" s="437" t="n">
        <v>-24.615309243941</v>
      </c>
      <c r="G202" s="436" t="n">
        <v>11733793</v>
      </c>
      <c r="H202" s="436" t="n">
        <v>24539761</v>
      </c>
      <c r="I202" s="437" t="n">
        <v>-10.7563761717204</v>
      </c>
    </row>
    <row r="203" customFormat="false" ht="12.75" hidden="false" customHeight="false" outlineLevel="0" collapsed="false">
      <c r="A203" s="403" t="n">
        <v>841</v>
      </c>
      <c r="B203" s="404"/>
      <c r="C203" s="369" t="s">
        <v>1147</v>
      </c>
      <c r="D203" s="405" t="n">
        <v>455130</v>
      </c>
      <c r="E203" s="405" t="n">
        <v>6085195</v>
      </c>
      <c r="F203" s="406" t="n">
        <v>0.376420132373866</v>
      </c>
      <c r="G203" s="405" t="n">
        <v>900120</v>
      </c>
      <c r="H203" s="405" t="n">
        <v>13085449</v>
      </c>
      <c r="I203" s="406" t="n">
        <v>14.098318945173</v>
      </c>
    </row>
    <row r="204" customFormat="false" ht="12.75" hidden="false" customHeight="false" outlineLevel="0" collapsed="false">
      <c r="A204" s="403" t="n">
        <v>842</v>
      </c>
      <c r="B204" s="404"/>
      <c r="C204" s="369" t="s">
        <v>1148</v>
      </c>
      <c r="D204" s="405" t="n">
        <v>2721932</v>
      </c>
      <c r="E204" s="405" t="n">
        <v>28654918</v>
      </c>
      <c r="F204" s="406" t="n">
        <v>56.9857230513006</v>
      </c>
      <c r="G204" s="405" t="n">
        <v>4829214</v>
      </c>
      <c r="H204" s="405" t="n">
        <v>54327324</v>
      </c>
      <c r="I204" s="406" t="n">
        <v>10.2540215019529</v>
      </c>
    </row>
    <row r="205" customFormat="false" ht="12.75" hidden="false" customHeight="false" outlineLevel="0" collapsed="false">
      <c r="A205" s="403" t="n">
        <v>843</v>
      </c>
      <c r="B205" s="404"/>
      <c r="C205" s="369" t="s">
        <v>1149</v>
      </c>
      <c r="D205" s="405" t="n">
        <v>635802</v>
      </c>
      <c r="E205" s="405" t="n">
        <v>7238287</v>
      </c>
      <c r="F205" s="406" t="n">
        <v>48.144713512624</v>
      </c>
      <c r="G205" s="405" t="n">
        <v>1200661</v>
      </c>
      <c r="H205" s="405" t="n">
        <v>12706185</v>
      </c>
      <c r="I205" s="406" t="n">
        <v>40.1369651800115</v>
      </c>
    </row>
    <row r="207" customFormat="false" ht="16.5" hidden="false" customHeight="true" outlineLevel="0" collapsed="false">
      <c r="A207" s="413" t="s">
        <v>1189</v>
      </c>
      <c r="B207" s="413"/>
      <c r="C207" s="413"/>
      <c r="D207" s="413"/>
      <c r="E207" s="413"/>
      <c r="F207" s="413"/>
      <c r="G207" s="413"/>
      <c r="H207" s="413"/>
      <c r="I207" s="413"/>
    </row>
    <row r="208" customFormat="false" ht="12.75" hidden="false" customHeight="false" outlineLevel="0" collapsed="false">
      <c r="A208" s="404"/>
      <c r="C208" s="425"/>
      <c r="D208" s="383"/>
      <c r="E208" s="383"/>
      <c r="F208" s="384"/>
      <c r="G208" s="414"/>
      <c r="H208" s="414"/>
      <c r="I208" s="422"/>
    </row>
    <row r="209" customFormat="false" ht="18" hidden="false" customHeight="true" outlineLevel="0" collapsed="false">
      <c r="A209" s="386" t="s">
        <v>986</v>
      </c>
      <c r="B209" s="387" t="s">
        <v>839</v>
      </c>
      <c r="C209" s="387"/>
      <c r="D209" s="438" t="s">
        <v>806</v>
      </c>
      <c r="E209" s="438"/>
      <c r="F209" s="438"/>
      <c r="G209" s="356" t="s">
        <v>947</v>
      </c>
      <c r="H209" s="356"/>
      <c r="I209" s="356"/>
    </row>
    <row r="210" customFormat="false" ht="16.5" hidden="false" customHeight="true" outlineLevel="0" collapsed="false">
      <c r="A210" s="386"/>
      <c r="B210" s="387"/>
      <c r="C210" s="387"/>
      <c r="D210" s="389" t="s">
        <v>948</v>
      </c>
      <c r="E210" s="439" t="s">
        <v>949</v>
      </c>
      <c r="F210" s="439"/>
      <c r="G210" s="391" t="s">
        <v>948</v>
      </c>
      <c r="H210" s="390" t="s">
        <v>949</v>
      </c>
      <c r="I210" s="390"/>
    </row>
    <row r="211" customFormat="false" ht="15" hidden="false" customHeight="true" outlineLevel="0" collapsed="false">
      <c r="A211" s="386"/>
      <c r="B211" s="387"/>
      <c r="C211" s="387"/>
      <c r="D211" s="392" t="s">
        <v>987</v>
      </c>
      <c r="E211" s="393" t="s">
        <v>812</v>
      </c>
      <c r="F211" s="440" t="s">
        <v>988</v>
      </c>
      <c r="G211" s="393" t="s">
        <v>987</v>
      </c>
      <c r="H211" s="393" t="s">
        <v>812</v>
      </c>
      <c r="I211" s="394" t="s">
        <v>989</v>
      </c>
    </row>
    <row r="212" customFormat="false" ht="12.75" hidden="false" customHeight="false" outlineLevel="0" collapsed="false">
      <c r="A212" s="386"/>
      <c r="B212" s="387"/>
      <c r="C212" s="387"/>
      <c r="D212" s="392"/>
      <c r="E212" s="393"/>
      <c r="F212" s="440"/>
      <c r="G212" s="393"/>
      <c r="H212" s="393"/>
      <c r="I212" s="394"/>
    </row>
    <row r="213" customFormat="false" ht="18.75" hidden="false" customHeight="true" outlineLevel="0" collapsed="false">
      <c r="A213" s="386"/>
      <c r="B213" s="387"/>
      <c r="C213" s="387"/>
      <c r="D213" s="392"/>
      <c r="E213" s="393"/>
      <c r="F213" s="440"/>
      <c r="G213" s="393"/>
      <c r="H213" s="393"/>
      <c r="I213" s="394"/>
    </row>
    <row r="214" customFormat="false" ht="27.75" hidden="false" customHeight="true" outlineLevel="0" collapsed="false">
      <c r="A214" s="386"/>
      <c r="B214" s="387"/>
      <c r="C214" s="387"/>
      <c r="D214" s="392"/>
      <c r="E214" s="393"/>
      <c r="F214" s="440"/>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6410035</v>
      </c>
      <c r="E218" s="405" t="n">
        <v>27070572</v>
      </c>
      <c r="F218" s="406" t="n">
        <v>56.4422806641196</v>
      </c>
      <c r="G218" s="405" t="n">
        <v>13375450</v>
      </c>
      <c r="H218" s="405" t="n">
        <v>51354654</v>
      </c>
      <c r="I218" s="406" t="n">
        <v>41.7607010244326</v>
      </c>
    </row>
    <row r="219" customFormat="false" ht="12.75" hidden="false" customHeight="false" outlineLevel="0" collapsed="false">
      <c r="A219" s="403" t="n">
        <v>845</v>
      </c>
      <c r="B219" s="409"/>
      <c r="C219" s="369" t="s">
        <v>1152</v>
      </c>
      <c r="D219" s="405" t="n">
        <v>1183164</v>
      </c>
      <c r="E219" s="405" t="n">
        <v>4499628</v>
      </c>
      <c r="F219" s="406" t="n">
        <v>-32.0416863573281</v>
      </c>
      <c r="G219" s="405" t="n">
        <v>2340978</v>
      </c>
      <c r="H219" s="405" t="n">
        <v>8146188</v>
      </c>
      <c r="I219" s="406" t="n">
        <v>-44.2621362531472</v>
      </c>
    </row>
    <row r="220" customFormat="false" ht="12.75" hidden="false" customHeight="false" outlineLevel="0" collapsed="false">
      <c r="A220" s="403" t="n">
        <v>846</v>
      </c>
      <c r="B220" s="409"/>
      <c r="C220" s="369" t="s">
        <v>1153</v>
      </c>
      <c r="D220" s="441" t="n">
        <v>1363689</v>
      </c>
      <c r="E220" s="441" t="n">
        <v>8648739</v>
      </c>
      <c r="F220" s="437" t="n">
        <v>26.7480444248522</v>
      </c>
      <c r="G220" s="436" t="n">
        <v>2231075</v>
      </c>
      <c r="H220" s="436" t="n">
        <v>14489635</v>
      </c>
      <c r="I220" s="437" t="n">
        <v>9.40897053834421</v>
      </c>
    </row>
    <row r="221" customFormat="false" ht="12.75" hidden="false" customHeight="false" outlineLevel="0" collapsed="false">
      <c r="A221" s="403" t="n">
        <v>847</v>
      </c>
      <c r="B221" s="409"/>
      <c r="C221" s="369" t="s">
        <v>1154</v>
      </c>
      <c r="D221" s="405" t="n">
        <v>493261</v>
      </c>
      <c r="E221" s="405" t="n">
        <v>7987336</v>
      </c>
      <c r="F221" s="406" t="n">
        <v>547.707615332841</v>
      </c>
      <c r="G221" s="405" t="n">
        <v>1119926</v>
      </c>
      <c r="H221" s="405" t="n">
        <v>17133412</v>
      </c>
      <c r="I221" s="406" t="n">
        <v>665.463687924568</v>
      </c>
    </row>
    <row r="222" customFormat="false" ht="12.75" hidden="false" customHeight="false" outlineLevel="0" collapsed="false">
      <c r="A222" s="403" t="n">
        <v>848</v>
      </c>
      <c r="B222" s="409"/>
      <c r="C222" s="369" t="s">
        <v>1155</v>
      </c>
      <c r="D222" s="419" t="n">
        <v>57482</v>
      </c>
      <c r="E222" s="419" t="n">
        <v>1238987</v>
      </c>
      <c r="F222" s="406" t="n">
        <v>-66.5721107033232</v>
      </c>
      <c r="G222" s="405" t="n">
        <v>106062</v>
      </c>
      <c r="H222" s="405" t="n">
        <v>2805054</v>
      </c>
      <c r="I222" s="406" t="n">
        <v>-57.4414892430694</v>
      </c>
    </row>
    <row r="223" customFormat="false" ht="12.75" hidden="false" customHeight="false" outlineLevel="0" collapsed="false">
      <c r="A223" s="403" t="n">
        <v>849</v>
      </c>
      <c r="B223" s="409"/>
      <c r="C223" s="369" t="s">
        <v>1156</v>
      </c>
      <c r="D223" s="436" t="n">
        <v>1483057</v>
      </c>
      <c r="E223" s="436" t="n">
        <v>9262049</v>
      </c>
      <c r="F223" s="437" t="n">
        <v>3.07123272853772</v>
      </c>
      <c r="G223" s="436" t="n">
        <v>2472603</v>
      </c>
      <c r="H223" s="436" t="n">
        <v>17652274</v>
      </c>
      <c r="I223" s="437" t="n">
        <v>-0.0665420140864796</v>
      </c>
    </row>
    <row r="224" customFormat="false" ht="12.75" hidden="false" customHeight="false" outlineLevel="0" collapsed="false">
      <c r="A224" s="403" t="n">
        <v>850</v>
      </c>
      <c r="B224" s="409"/>
      <c r="C224" s="369" t="s">
        <v>1157</v>
      </c>
      <c r="D224" s="405" t="n">
        <v>365309</v>
      </c>
      <c r="E224" s="405" t="n">
        <v>2483780</v>
      </c>
      <c r="F224" s="406" t="n">
        <v>24.9278859816384</v>
      </c>
      <c r="G224" s="405" t="n">
        <v>534321</v>
      </c>
      <c r="H224" s="405" t="n">
        <v>4260674</v>
      </c>
      <c r="I224" s="406" t="n">
        <v>72.6858287892261</v>
      </c>
    </row>
    <row r="225" customFormat="false" ht="12.75" hidden="false" customHeight="false" outlineLevel="0" collapsed="false">
      <c r="A225" s="403" t="n">
        <v>851</v>
      </c>
      <c r="B225" s="409"/>
      <c r="C225" s="369" t="s">
        <v>1158</v>
      </c>
      <c r="D225" s="405" t="n">
        <v>291326</v>
      </c>
      <c r="E225" s="405" t="n">
        <v>6540976</v>
      </c>
      <c r="F225" s="406" t="n">
        <v>39.2692055302491</v>
      </c>
      <c r="G225" s="405" t="n">
        <v>688214</v>
      </c>
      <c r="H225" s="405" t="n">
        <v>11151844</v>
      </c>
      <c r="I225" s="406" t="n">
        <v>12.1607509725948</v>
      </c>
    </row>
    <row r="226" customFormat="false" ht="12.75" hidden="false" customHeight="false" outlineLevel="0" collapsed="false">
      <c r="A226" s="403" t="n">
        <v>852</v>
      </c>
      <c r="B226" s="409"/>
      <c r="C226" s="369" t="s">
        <v>1159</v>
      </c>
      <c r="D226" s="405" t="n">
        <v>1948341</v>
      </c>
      <c r="E226" s="405" t="n">
        <v>13941227</v>
      </c>
      <c r="F226" s="406" t="n">
        <v>-8.48007181253117</v>
      </c>
      <c r="G226" s="405" t="n">
        <v>3769906</v>
      </c>
      <c r="H226" s="405" t="n">
        <v>27405386</v>
      </c>
      <c r="I226" s="406" t="n">
        <v>-13.5917600648653</v>
      </c>
    </row>
    <row r="227" customFormat="false" ht="12.75" hidden="false" customHeight="false" outlineLevel="0" collapsed="false">
      <c r="A227" s="403" t="n">
        <v>853</v>
      </c>
      <c r="B227" s="409"/>
      <c r="C227" s="369" t="s">
        <v>1160</v>
      </c>
      <c r="D227" s="405" t="n">
        <v>382835</v>
      </c>
      <c r="E227" s="405" t="n">
        <v>26837990</v>
      </c>
      <c r="F227" s="406" t="n">
        <v>17.9521757763199</v>
      </c>
      <c r="G227" s="405" t="n">
        <v>802967</v>
      </c>
      <c r="H227" s="405" t="n">
        <v>59071359</v>
      </c>
      <c r="I227" s="406" t="n">
        <v>15.3591118595578</v>
      </c>
    </row>
    <row r="228" customFormat="false" ht="12.75" hidden="false" customHeight="false" outlineLevel="0" collapsed="false">
      <c r="A228" s="403" t="n">
        <v>854</v>
      </c>
      <c r="B228" s="409"/>
      <c r="C228" s="369" t="s">
        <v>1161</v>
      </c>
      <c r="D228" s="405" t="n">
        <v>60609</v>
      </c>
      <c r="E228" s="405" t="n">
        <v>1566247</v>
      </c>
      <c r="F228" s="406" t="n">
        <v>-4.48111726051624</v>
      </c>
      <c r="G228" s="405" t="n">
        <v>103288</v>
      </c>
      <c r="H228" s="405" t="n">
        <v>2889185</v>
      </c>
      <c r="I228" s="406" t="n">
        <v>-21.2132276947359</v>
      </c>
    </row>
    <row r="229" customFormat="false" ht="12.75" hidden="false" customHeight="false" outlineLevel="0" collapsed="false">
      <c r="A229" s="403" t="n">
        <v>859</v>
      </c>
      <c r="B229" s="409"/>
      <c r="C229" s="369" t="s">
        <v>1162</v>
      </c>
      <c r="D229" s="419" t="n">
        <v>3352074</v>
      </c>
      <c r="E229" s="419" t="n">
        <v>37274638</v>
      </c>
      <c r="F229" s="406" t="n">
        <v>-12.4520695380882</v>
      </c>
      <c r="G229" s="405" t="n">
        <v>6229850</v>
      </c>
      <c r="H229" s="405" t="n">
        <v>70152760</v>
      </c>
      <c r="I229" s="406" t="n">
        <v>-13.1181384219687</v>
      </c>
    </row>
    <row r="230" customFormat="false" ht="12.75" hidden="false" customHeight="false" outlineLevel="0" collapsed="false">
      <c r="A230" s="403" t="n">
        <v>860</v>
      </c>
      <c r="B230" s="409"/>
      <c r="C230" s="369" t="s">
        <v>1163</v>
      </c>
      <c r="D230" s="405" t="n">
        <v>198373</v>
      </c>
      <c r="E230" s="405" t="n">
        <v>1457113</v>
      </c>
      <c r="F230" s="406" t="n">
        <v>25.3045731332399</v>
      </c>
      <c r="G230" s="405" t="n">
        <v>371068</v>
      </c>
      <c r="H230" s="405" t="n">
        <v>3090073</v>
      </c>
      <c r="I230" s="406" t="n">
        <v>17.4352221335462</v>
      </c>
    </row>
    <row r="231" customFormat="false" ht="12.75" hidden="false" customHeight="false" outlineLevel="0" collapsed="false">
      <c r="A231" s="403" t="n">
        <v>861</v>
      </c>
      <c r="B231" s="409"/>
      <c r="C231" s="369" t="s">
        <v>1164</v>
      </c>
      <c r="D231" s="419" t="n">
        <v>4170187</v>
      </c>
      <c r="E231" s="419" t="n">
        <v>80012126</v>
      </c>
      <c r="F231" s="406" t="n">
        <v>0.0488426947247831</v>
      </c>
      <c r="G231" s="405" t="n">
        <v>9583742</v>
      </c>
      <c r="H231" s="405" t="n">
        <v>166235301</v>
      </c>
      <c r="I231" s="406" t="n">
        <v>7.84340935660921</v>
      </c>
    </row>
    <row r="232" customFormat="false" ht="12.75" hidden="false" customHeight="false" outlineLevel="0" collapsed="false">
      <c r="A232" s="403" t="n">
        <v>862</v>
      </c>
      <c r="B232" s="409"/>
      <c r="C232" s="369" t="s">
        <v>1165</v>
      </c>
      <c r="D232" s="405" t="n">
        <v>2401674</v>
      </c>
      <c r="E232" s="405" t="n">
        <v>14292581</v>
      </c>
      <c r="F232" s="406" t="n">
        <v>12.9642553640823</v>
      </c>
      <c r="G232" s="405" t="n">
        <v>5331333</v>
      </c>
      <c r="H232" s="405" t="n">
        <v>29962763</v>
      </c>
      <c r="I232" s="406" t="n">
        <v>-3.62138211434416</v>
      </c>
    </row>
    <row r="233" customFormat="false" ht="12.75" hidden="false" customHeight="false" outlineLevel="0" collapsed="false">
      <c r="A233" s="403" t="n">
        <v>863</v>
      </c>
      <c r="B233" s="409"/>
      <c r="C233" s="369" t="s">
        <v>1166</v>
      </c>
      <c r="D233" s="405" t="n">
        <v>524521</v>
      </c>
      <c r="E233" s="405" t="n">
        <v>72611249</v>
      </c>
      <c r="F233" s="406" t="n">
        <v>1.63943506411447</v>
      </c>
      <c r="G233" s="405" t="n">
        <v>1053828</v>
      </c>
      <c r="H233" s="405" t="n">
        <v>133378867</v>
      </c>
      <c r="I233" s="406" t="n">
        <v>-4.88736551766472</v>
      </c>
    </row>
    <row r="234" customFormat="false" ht="12.75" hidden="false" customHeight="false" outlineLevel="0" collapsed="false">
      <c r="A234" s="403" t="n">
        <v>864</v>
      </c>
      <c r="B234" s="409"/>
      <c r="C234" s="369" t="s">
        <v>1167</v>
      </c>
      <c r="D234" s="405" t="n">
        <v>1900585</v>
      </c>
      <c r="E234" s="405" t="n">
        <v>63168679</v>
      </c>
      <c r="F234" s="406" t="n">
        <v>17.6298462713166</v>
      </c>
      <c r="G234" s="405" t="n">
        <v>3822322</v>
      </c>
      <c r="H234" s="405" t="n">
        <v>122258514</v>
      </c>
      <c r="I234" s="406" t="n">
        <v>18.3542682532579</v>
      </c>
    </row>
    <row r="235" customFormat="false" ht="12.75" hidden="false" customHeight="false" outlineLevel="0" collapsed="false">
      <c r="A235" s="403" t="n">
        <v>865</v>
      </c>
      <c r="B235" s="409"/>
      <c r="C235" s="369" t="s">
        <v>1168</v>
      </c>
      <c r="D235" s="405" t="n">
        <v>411377</v>
      </c>
      <c r="E235" s="405" t="n">
        <v>70386871</v>
      </c>
      <c r="F235" s="406" t="n">
        <v>40.1750403850116</v>
      </c>
      <c r="G235" s="405" t="n">
        <v>817988</v>
      </c>
      <c r="H235" s="405" t="n">
        <v>146611297</v>
      </c>
      <c r="I235" s="406" t="n">
        <v>56.4695248493414</v>
      </c>
    </row>
    <row r="236" customFormat="false" ht="12.75" hidden="false" customHeight="false" outlineLevel="0" collapsed="false">
      <c r="A236" s="403" t="n">
        <v>869</v>
      </c>
      <c r="B236" s="409"/>
      <c r="C236" s="369" t="s">
        <v>1169</v>
      </c>
      <c r="D236" s="405" t="n">
        <v>4777790</v>
      </c>
      <c r="E236" s="405" t="n">
        <v>68310456</v>
      </c>
      <c r="F236" s="406" t="n">
        <v>-5.03202878065025</v>
      </c>
      <c r="G236" s="405" t="n">
        <v>10015946</v>
      </c>
      <c r="H236" s="405" t="n">
        <v>140038135</v>
      </c>
      <c r="I236" s="406" t="n">
        <v>0.132366111200881</v>
      </c>
    </row>
    <row r="237" customFormat="false" ht="12.75" hidden="false" customHeight="false" outlineLevel="0" collapsed="false">
      <c r="A237" s="403" t="n">
        <v>871</v>
      </c>
      <c r="B237" s="409"/>
      <c r="C237" s="369" t="s">
        <v>1170</v>
      </c>
      <c r="D237" s="405" t="n">
        <v>608281</v>
      </c>
      <c r="E237" s="405" t="n">
        <v>29927682</v>
      </c>
      <c r="F237" s="406" t="n">
        <v>3.31314997954117</v>
      </c>
      <c r="G237" s="436" t="n">
        <v>1140297</v>
      </c>
      <c r="H237" s="436" t="n">
        <v>67256762</v>
      </c>
      <c r="I237" s="437" t="n">
        <v>16.9524026537823</v>
      </c>
    </row>
    <row r="238" customFormat="false" ht="12.75" hidden="false" customHeight="false" outlineLevel="0" collapsed="false">
      <c r="A238" s="403" t="n">
        <v>872</v>
      </c>
      <c r="B238" s="409"/>
      <c r="C238" s="369" t="s">
        <v>1171</v>
      </c>
      <c r="D238" s="436" t="n">
        <v>437829</v>
      </c>
      <c r="E238" s="436" t="n">
        <v>25503085</v>
      </c>
      <c r="F238" s="437" t="n">
        <v>6.80096638576106</v>
      </c>
      <c r="G238" s="436" t="n">
        <v>927527</v>
      </c>
      <c r="H238" s="436" t="n">
        <v>50884789</v>
      </c>
      <c r="I238" s="437" t="n">
        <v>0.601690957638951</v>
      </c>
    </row>
    <row r="239" customFormat="false" ht="12.75" hidden="false" customHeight="false" outlineLevel="0" collapsed="false">
      <c r="A239" s="403" t="n">
        <v>873</v>
      </c>
      <c r="B239" s="409"/>
      <c r="C239" s="369" t="s">
        <v>1172</v>
      </c>
      <c r="D239" s="405" t="n">
        <v>605688</v>
      </c>
      <c r="E239" s="405" t="n">
        <v>31360596</v>
      </c>
      <c r="F239" s="406" t="n">
        <v>10.9563844615188</v>
      </c>
      <c r="G239" s="405" t="n">
        <v>1172973</v>
      </c>
      <c r="H239" s="405" t="n">
        <v>60025729</v>
      </c>
      <c r="I239" s="406" t="n">
        <v>6.68475442276473</v>
      </c>
    </row>
    <row r="240" customFormat="false" ht="12.75" hidden="false" customHeight="false" outlineLevel="0" collapsed="false">
      <c r="A240" s="403" t="n">
        <v>874</v>
      </c>
      <c r="B240" s="409"/>
      <c r="C240" s="369" t="s">
        <v>1173</v>
      </c>
      <c r="D240" s="405" t="n">
        <v>53824</v>
      </c>
      <c r="E240" s="405" t="n">
        <v>1774342</v>
      </c>
      <c r="F240" s="406" t="n">
        <v>-21.8827128153697</v>
      </c>
      <c r="G240" s="405" t="n">
        <v>105173</v>
      </c>
      <c r="H240" s="405" t="n">
        <v>3800043</v>
      </c>
      <c r="I240" s="406" t="n">
        <v>-12.2535796670754</v>
      </c>
    </row>
    <row r="241" customFormat="false" ht="12.75" hidden="false" customHeight="false" outlineLevel="0" collapsed="false">
      <c r="A241" s="403" t="n">
        <v>875</v>
      </c>
      <c r="B241" s="409"/>
      <c r="C241" s="369" t="s">
        <v>1174</v>
      </c>
      <c r="D241" s="419" t="n">
        <v>52548514</v>
      </c>
      <c r="E241" s="419" t="n">
        <v>102662003</v>
      </c>
      <c r="F241" s="406" t="n">
        <v>21.91353224018</v>
      </c>
      <c r="G241" s="405" t="n">
        <v>114049842</v>
      </c>
      <c r="H241" s="405" t="n">
        <v>218904091</v>
      </c>
      <c r="I241" s="406" t="n">
        <v>18.4239492959782</v>
      </c>
    </row>
    <row r="242" customFormat="false" ht="12.75" hidden="false" customHeight="false" outlineLevel="0" collapsed="false">
      <c r="A242" s="403" t="n">
        <v>876</v>
      </c>
      <c r="B242" s="409"/>
      <c r="C242" s="369" t="s">
        <v>1175</v>
      </c>
      <c r="D242" s="405" t="n">
        <v>4187</v>
      </c>
      <c r="E242" s="405" t="n">
        <v>232983</v>
      </c>
      <c r="F242" s="406" t="n">
        <v>-37.2612116740361</v>
      </c>
      <c r="G242" s="405" t="n">
        <v>14066</v>
      </c>
      <c r="H242" s="405" t="n">
        <v>517808</v>
      </c>
      <c r="I242" s="406" t="n">
        <v>-17.3057881859936</v>
      </c>
    </row>
    <row r="243" customFormat="false" ht="12.75" hidden="false" customHeight="false" outlineLevel="0" collapsed="false">
      <c r="A243" s="403" t="n">
        <v>877</v>
      </c>
      <c r="B243" s="409"/>
      <c r="C243" s="369" t="s">
        <v>1176</v>
      </c>
      <c r="D243" s="419" t="n">
        <v>1189579</v>
      </c>
      <c r="E243" s="419" t="n">
        <v>15304127</v>
      </c>
      <c r="F243" s="406" t="n">
        <v>2.36696217992196</v>
      </c>
      <c r="G243" s="405" t="n">
        <v>2972242</v>
      </c>
      <c r="H243" s="405" t="n">
        <v>34186034</v>
      </c>
      <c r="I243" s="406" t="n">
        <v>-1.11856582552161</v>
      </c>
    </row>
    <row r="244" customFormat="false" ht="12.75" hidden="false" customHeight="false" outlineLevel="0" collapsed="false">
      <c r="A244" s="403" t="n">
        <v>878</v>
      </c>
      <c r="B244" s="409"/>
      <c r="C244" s="369" t="s">
        <v>1177</v>
      </c>
      <c r="D244" s="405" t="n">
        <v>6460</v>
      </c>
      <c r="E244" s="405" t="n">
        <v>339752</v>
      </c>
      <c r="F244" s="406" t="n">
        <v>12.048387469123</v>
      </c>
      <c r="G244" s="405" t="n">
        <v>10490</v>
      </c>
      <c r="H244" s="405" t="n">
        <v>672504</v>
      </c>
      <c r="I244" s="406" t="n">
        <v>21.2864037397471</v>
      </c>
    </row>
    <row r="245" customFormat="false" ht="12.75" hidden="false" customHeight="false" outlineLevel="0" collapsed="false">
      <c r="A245" s="403" t="n">
        <v>881</v>
      </c>
      <c r="B245" s="409"/>
      <c r="C245" s="369" t="s">
        <v>1178</v>
      </c>
      <c r="D245" s="405" t="n">
        <v>879470</v>
      </c>
      <c r="E245" s="405" t="n">
        <v>2105607</v>
      </c>
      <c r="F245" s="406" t="n">
        <v>-48.3207489932201</v>
      </c>
      <c r="G245" s="405" t="n">
        <v>1486335</v>
      </c>
      <c r="H245" s="405" t="n">
        <v>3208802</v>
      </c>
      <c r="I245" s="406" t="n">
        <v>-63.8192252303693</v>
      </c>
    </row>
    <row r="246" customFormat="false" ht="12.75" hidden="false" customHeight="false" outlineLevel="0" collapsed="false">
      <c r="A246" s="403" t="n">
        <v>882</v>
      </c>
      <c r="B246" s="409"/>
      <c r="C246" s="369" t="s">
        <v>1179</v>
      </c>
      <c r="D246" s="405" t="n">
        <v>1953</v>
      </c>
      <c r="E246" s="405" t="n">
        <v>20456</v>
      </c>
      <c r="F246" s="406" t="n">
        <v>-43.7867546029129</v>
      </c>
      <c r="G246" s="405" t="n">
        <v>2288</v>
      </c>
      <c r="H246" s="405" t="n">
        <v>22566</v>
      </c>
      <c r="I246" s="406" t="n">
        <v>-55.9670621292538</v>
      </c>
    </row>
    <row r="247" customFormat="false" ht="12.75" hidden="false" customHeight="false" outlineLevel="0" collapsed="false">
      <c r="A247" s="403" t="n">
        <v>883</v>
      </c>
      <c r="B247" s="409"/>
      <c r="C247" s="369" t="s">
        <v>918</v>
      </c>
      <c r="D247" s="405" t="n">
        <v>16319</v>
      </c>
      <c r="E247" s="405" t="n">
        <v>137420913</v>
      </c>
      <c r="F247" s="406" t="n">
        <v>2.98899090825044</v>
      </c>
      <c r="G247" s="405" t="n">
        <v>26736</v>
      </c>
      <c r="H247" s="405" t="n">
        <v>226882239</v>
      </c>
      <c r="I247" s="406" t="n">
        <v>-10.0604782213347</v>
      </c>
    </row>
    <row r="248" customFormat="false" ht="12.75" hidden="false" customHeight="false" outlineLevel="0" collapsed="false">
      <c r="A248" s="403" t="n">
        <v>884</v>
      </c>
      <c r="B248" s="409"/>
      <c r="C248" s="369" t="s">
        <v>1180</v>
      </c>
      <c r="D248" s="405" t="n">
        <v>21271293</v>
      </c>
      <c r="E248" s="405" t="n">
        <v>132500286</v>
      </c>
      <c r="F248" s="406" t="n">
        <v>2.66088537593653</v>
      </c>
      <c r="G248" s="405" t="n">
        <v>42243374</v>
      </c>
      <c r="H248" s="405" t="n">
        <v>265812730</v>
      </c>
      <c r="I248" s="406" t="n">
        <v>6.85664783007114</v>
      </c>
    </row>
    <row r="249" customFormat="false" ht="12.75" hidden="false" customHeight="false" outlineLevel="0" collapsed="false">
      <c r="A249" s="403" t="n">
        <v>885</v>
      </c>
      <c r="B249" s="409"/>
      <c r="C249" s="369" t="s">
        <v>1181</v>
      </c>
      <c r="D249" s="405" t="n">
        <v>2746213</v>
      </c>
      <c r="E249" s="405" t="n">
        <v>30456938</v>
      </c>
      <c r="F249" s="406" t="n">
        <v>-16.0210663281069</v>
      </c>
      <c r="G249" s="405" t="n">
        <v>7011109</v>
      </c>
      <c r="H249" s="405" t="n">
        <v>70390233</v>
      </c>
      <c r="I249" s="406" t="n">
        <v>15.8422099045996</v>
      </c>
    </row>
    <row r="250" customFormat="false" ht="12.75" hidden="false" customHeight="false" outlineLevel="0" collapsed="false">
      <c r="A250" s="403" t="n">
        <v>886</v>
      </c>
      <c r="B250" s="409"/>
      <c r="C250" s="369" t="s">
        <v>1182</v>
      </c>
      <c r="D250" s="405" t="n">
        <v>9100</v>
      </c>
      <c r="E250" s="405" t="n">
        <v>93517</v>
      </c>
      <c r="F250" s="406" t="n">
        <v>-73.4384807868733</v>
      </c>
      <c r="G250" s="405" t="n">
        <v>17600</v>
      </c>
      <c r="H250" s="405" t="n">
        <v>255067</v>
      </c>
      <c r="I250" s="406" t="n">
        <v>-63.7728543895057</v>
      </c>
    </row>
    <row r="251" customFormat="false" ht="12.75" hidden="false" customHeight="false" outlineLevel="0" collapsed="false">
      <c r="A251" s="403" t="n">
        <v>887</v>
      </c>
      <c r="B251" s="409"/>
      <c r="C251" s="369" t="s">
        <v>1183</v>
      </c>
      <c r="D251" s="405" t="n">
        <v>2497322</v>
      </c>
      <c r="E251" s="405" t="n">
        <v>18876396</v>
      </c>
      <c r="F251" s="406" t="n">
        <v>-17.2887944266542</v>
      </c>
      <c r="G251" s="405" t="n">
        <v>6143337</v>
      </c>
      <c r="H251" s="405" t="n">
        <v>50011425</v>
      </c>
      <c r="I251" s="406" t="n">
        <v>33.346841837634</v>
      </c>
    </row>
    <row r="252" customFormat="false" ht="12.75" hidden="false" customHeight="false" outlineLevel="0" collapsed="false">
      <c r="A252" s="403" t="n">
        <v>888</v>
      </c>
      <c r="B252" s="409"/>
      <c r="C252" s="369" t="s">
        <v>1184</v>
      </c>
      <c r="D252" s="405" t="n">
        <v>428147</v>
      </c>
      <c r="E252" s="405" t="n">
        <v>2669636</v>
      </c>
      <c r="F252" s="406" t="n">
        <v>28.7010700518538</v>
      </c>
      <c r="G252" s="405" t="n">
        <v>1323443</v>
      </c>
      <c r="H252" s="405" t="n">
        <v>7283098</v>
      </c>
      <c r="I252" s="406" t="n">
        <v>42.2220911697146</v>
      </c>
    </row>
    <row r="253" customFormat="false" ht="12.75" hidden="false" customHeight="false" outlineLevel="0" collapsed="false">
      <c r="A253" s="403" t="n">
        <v>889</v>
      </c>
      <c r="B253" s="409"/>
      <c r="C253" s="369" t="s">
        <v>1185</v>
      </c>
      <c r="D253" s="436" t="n">
        <v>3447820</v>
      </c>
      <c r="E253" s="436" t="n">
        <v>13303089</v>
      </c>
      <c r="F253" s="437" t="n">
        <v>-3.86391765898101</v>
      </c>
      <c r="G253" s="436" t="n">
        <v>7471055</v>
      </c>
      <c r="H253" s="436" t="n">
        <v>28814746</v>
      </c>
      <c r="I253" s="437" t="n">
        <v>14.9738717927284</v>
      </c>
    </row>
    <row r="254" customFormat="false" ht="12.75" hidden="false" customHeight="false" outlineLevel="0" collapsed="false">
      <c r="A254" s="403" t="n">
        <v>891</v>
      </c>
      <c r="B254" s="409"/>
      <c r="C254" s="369" t="s">
        <v>1186</v>
      </c>
      <c r="D254" s="405" t="s">
        <v>17</v>
      </c>
      <c r="E254" s="405" t="s">
        <v>17</v>
      </c>
      <c r="F254" s="406" t="s">
        <v>996</v>
      </c>
      <c r="G254" s="405" t="s">
        <v>17</v>
      </c>
      <c r="H254" s="405" t="s">
        <v>17</v>
      </c>
      <c r="I254" s="406" t="s">
        <v>996</v>
      </c>
    </row>
    <row r="255" customFormat="false" ht="12.75" hidden="false" customHeight="false" outlineLevel="0" collapsed="false">
      <c r="A255" s="403" t="n">
        <v>896</v>
      </c>
      <c r="B255" s="409"/>
      <c r="C255" s="369" t="s">
        <v>1187</v>
      </c>
      <c r="D255" s="436" t="n">
        <v>913568</v>
      </c>
      <c r="E255" s="436" t="n">
        <v>11282926</v>
      </c>
      <c r="F255" s="437" t="n">
        <v>-19.5657763856887</v>
      </c>
      <c r="G255" s="436" t="n">
        <v>1888233</v>
      </c>
      <c r="H255" s="436" t="n">
        <v>23495603</v>
      </c>
      <c r="I255" s="437" t="n">
        <v>-10.0216911283052</v>
      </c>
    </row>
    <row r="256" s="374" customFormat="true" ht="24" hidden="false" customHeight="true" outlineLevel="0" collapsed="false">
      <c r="A256" s="427"/>
      <c r="B256" s="402" t="s">
        <v>901</v>
      </c>
      <c r="C256" s="398"/>
      <c r="D256" s="434" t="n">
        <v>1109739467</v>
      </c>
      <c r="E256" s="434" t="n">
        <v>2460913405</v>
      </c>
      <c r="F256" s="435" t="n">
        <v>7.87634169477343</v>
      </c>
      <c r="G256" s="434" t="n">
        <v>2158559629</v>
      </c>
      <c r="H256" s="434" t="n">
        <v>4873223169</v>
      </c>
      <c r="I256" s="435" t="n">
        <v>6.89295657164475</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2" width="3.99"/>
    <col collapsed="false" customWidth="true" hidden="false" outlineLevel="0" max="2" min="2" style="443" width="3.85"/>
    <col collapsed="false" customWidth="true" hidden="false" outlineLevel="0" max="3" min="3" style="442" width="1.28"/>
    <col collapsed="false" customWidth="true" hidden="false" outlineLevel="0" max="4" min="4" style="442" width="35.28"/>
    <col collapsed="false" customWidth="true" hidden="false" outlineLevel="0" max="5" min="5" style="442" width="13.28"/>
    <col collapsed="false" customWidth="true" hidden="false" outlineLevel="0" max="6" min="6" style="442" width="13.85"/>
    <col collapsed="false" customWidth="true" hidden="false" outlineLevel="0" max="7" min="7" style="444" width="11.13"/>
    <col collapsed="false" customWidth="true" hidden="false" outlineLevel="0" max="8" min="8" style="442" width="13.28"/>
    <col collapsed="false" customWidth="true" hidden="false" outlineLevel="0" max="9" min="9" style="442" width="13.41"/>
    <col collapsed="false" customWidth="true" hidden="false" outlineLevel="0" max="10" min="10" style="444" width="11.7"/>
    <col collapsed="false" customWidth="false" hidden="false" outlineLevel="0" max="257" min="11" style="347" width="11.42"/>
  </cols>
  <sheetData>
    <row r="1" customFormat="false" ht="15" hidden="false" customHeight="true" outlineLevel="0" collapsed="false">
      <c r="A1" s="445" t="s">
        <v>78</v>
      </c>
      <c r="B1" s="445"/>
      <c r="C1" s="445"/>
      <c r="D1" s="445"/>
      <c r="E1" s="445"/>
      <c r="F1" s="445"/>
      <c r="G1" s="445"/>
      <c r="H1" s="445"/>
      <c r="I1" s="445"/>
      <c r="J1" s="445"/>
      <c r="K1" s="446"/>
      <c r="L1" s="446"/>
      <c r="M1" s="446"/>
    </row>
    <row r="2" customFormat="false" ht="12.75" hidden="false" customHeight="false" outlineLevel="0" collapsed="false">
      <c r="D2" s="447"/>
      <c r="E2" s="448"/>
      <c r="F2" s="449"/>
      <c r="H2" s="450"/>
      <c r="I2" s="451"/>
      <c r="J2" s="452"/>
    </row>
    <row r="3" customFormat="false" ht="17.25" hidden="false" customHeight="true" outlineLevel="0" collapsed="false">
      <c r="A3" s="453" t="s">
        <v>1190</v>
      </c>
      <c r="B3" s="453"/>
      <c r="C3" s="387" t="s">
        <v>1191</v>
      </c>
      <c r="D3" s="387"/>
      <c r="E3" s="388" t="s">
        <v>806</v>
      </c>
      <c r="F3" s="388"/>
      <c r="G3" s="388"/>
      <c r="H3" s="356" t="s">
        <v>947</v>
      </c>
      <c r="I3" s="356"/>
      <c r="J3" s="356"/>
    </row>
    <row r="4" customFormat="false" ht="16.5" hidden="false" customHeight="true" outlineLevel="0" collapsed="false">
      <c r="A4" s="453"/>
      <c r="B4" s="453"/>
      <c r="C4" s="387"/>
      <c r="D4" s="387"/>
      <c r="E4" s="454" t="s">
        <v>948</v>
      </c>
      <c r="F4" s="390" t="s">
        <v>949</v>
      </c>
      <c r="G4" s="390"/>
      <c r="H4" s="391" t="s">
        <v>948</v>
      </c>
      <c r="I4" s="455" t="s">
        <v>949</v>
      </c>
      <c r="J4" s="455"/>
    </row>
    <row r="5" customFormat="false" ht="12.75" hidden="false" customHeight="true" outlineLevel="0" collapsed="false">
      <c r="A5" s="453"/>
      <c r="B5" s="453"/>
      <c r="C5" s="387"/>
      <c r="D5" s="387"/>
      <c r="E5" s="392" t="s">
        <v>987</v>
      </c>
      <c r="F5" s="393" t="s">
        <v>812</v>
      </c>
      <c r="G5" s="456" t="s">
        <v>951</v>
      </c>
      <c r="H5" s="393" t="s">
        <v>987</v>
      </c>
      <c r="I5" s="393" t="s">
        <v>812</v>
      </c>
      <c r="J5" s="394" t="s">
        <v>989</v>
      </c>
    </row>
    <row r="6" customFormat="false" ht="12.75" hidden="false" customHeight="true" outlineLevel="0" collapsed="false">
      <c r="A6" s="453"/>
      <c r="B6" s="453"/>
      <c r="C6" s="387"/>
      <c r="D6" s="387"/>
      <c r="E6" s="392"/>
      <c r="F6" s="393"/>
      <c r="G6" s="456"/>
      <c r="H6" s="393"/>
      <c r="I6" s="393"/>
      <c r="J6" s="394"/>
    </row>
    <row r="7" customFormat="false" ht="12.75" hidden="false" customHeight="true" outlineLevel="0" collapsed="false">
      <c r="A7" s="453"/>
      <c r="B7" s="453"/>
      <c r="C7" s="387"/>
      <c r="D7" s="387"/>
      <c r="E7" s="392"/>
      <c r="F7" s="393"/>
      <c r="G7" s="456"/>
      <c r="H7" s="393"/>
      <c r="I7" s="393"/>
      <c r="J7" s="394"/>
    </row>
    <row r="8" customFormat="false" ht="28.5" hidden="false" customHeight="true" outlineLevel="0" collapsed="false">
      <c r="A8" s="453"/>
      <c r="B8" s="453"/>
      <c r="C8" s="387"/>
      <c r="D8" s="387"/>
      <c r="E8" s="392"/>
      <c r="F8" s="393"/>
      <c r="G8" s="456"/>
      <c r="H8" s="393"/>
      <c r="I8" s="393"/>
      <c r="J8" s="394"/>
    </row>
    <row r="9" customFormat="false" ht="9" hidden="false" customHeight="true" outlineLevel="0" collapsed="false">
      <c r="A9" s="447"/>
      <c r="B9" s="457"/>
      <c r="C9" s="458"/>
      <c r="D9" s="459"/>
      <c r="E9" s="448"/>
      <c r="F9" s="449"/>
      <c r="H9" s="448"/>
      <c r="I9" s="448"/>
    </row>
    <row r="10" s="374" customFormat="true" ht="12.75" hidden="false" customHeight="false" outlineLevel="0" collapsed="false">
      <c r="B10" s="401"/>
      <c r="C10" s="402" t="s">
        <v>1192</v>
      </c>
      <c r="D10" s="398"/>
      <c r="E10" s="399" t="n">
        <v>1046603074</v>
      </c>
      <c r="F10" s="399" t="n">
        <v>2620260878</v>
      </c>
      <c r="G10" s="400" t="n">
        <v>6.90545128524896</v>
      </c>
      <c r="H10" s="399" t="n">
        <v>2073365544</v>
      </c>
      <c r="I10" s="399" t="n">
        <v>5155477848</v>
      </c>
      <c r="J10" s="400" t="n">
        <v>6.71510678577032</v>
      </c>
    </row>
    <row r="11" customFormat="false" ht="24" hidden="false" customHeight="true" outlineLevel="0" collapsed="false">
      <c r="A11" s="447" t="s">
        <v>227</v>
      </c>
      <c r="B11" s="460" t="n">
        <v>1</v>
      </c>
      <c r="C11" s="458"/>
      <c r="D11" s="459" t="s">
        <v>228</v>
      </c>
      <c r="E11" s="461" t="n">
        <v>119678405</v>
      </c>
      <c r="F11" s="461" t="n">
        <v>254556887</v>
      </c>
      <c r="G11" s="408" t="n">
        <v>5.60982862820083</v>
      </c>
      <c r="H11" s="461" t="n">
        <v>241380766</v>
      </c>
      <c r="I11" s="461" t="n">
        <v>503856406</v>
      </c>
      <c r="J11" s="408" t="n">
        <v>4.53050809969089</v>
      </c>
    </row>
    <row r="12" customFormat="false" ht="12.75" hidden="false" customHeight="false" outlineLevel="0" collapsed="false">
      <c r="A12" s="447" t="s">
        <v>233</v>
      </c>
      <c r="B12" s="460" t="n">
        <v>3</v>
      </c>
      <c r="C12" s="458"/>
      <c r="D12" s="459" t="s">
        <v>234</v>
      </c>
      <c r="E12" s="461" t="n">
        <v>89855683</v>
      </c>
      <c r="F12" s="461" t="n">
        <v>162239781</v>
      </c>
      <c r="G12" s="408" t="n">
        <v>11.6686320551394</v>
      </c>
      <c r="H12" s="461" t="n">
        <v>187948541</v>
      </c>
      <c r="I12" s="461" t="n">
        <v>322098626</v>
      </c>
      <c r="J12" s="408" t="n">
        <v>10.1032055312586</v>
      </c>
    </row>
    <row r="13" customFormat="false" ht="12.75" hidden="false" customHeight="false" outlineLevel="0" collapsed="false">
      <c r="A13" s="447" t="s">
        <v>245</v>
      </c>
      <c r="B13" s="460" t="n">
        <v>5</v>
      </c>
      <c r="C13" s="458"/>
      <c r="D13" s="459" t="s">
        <v>246</v>
      </c>
      <c r="E13" s="461" t="n">
        <v>89209188</v>
      </c>
      <c r="F13" s="461" t="n">
        <v>188559831</v>
      </c>
      <c r="G13" s="408" t="n">
        <v>8.28114321307503</v>
      </c>
      <c r="H13" s="461" t="n">
        <v>190900692</v>
      </c>
      <c r="I13" s="461" t="n">
        <v>372825760</v>
      </c>
      <c r="J13" s="408" t="n">
        <v>6.20084936008867</v>
      </c>
    </row>
    <row r="14" customFormat="false" ht="12.75" hidden="false" customHeight="false" outlineLevel="0" collapsed="false">
      <c r="A14" s="447" t="s">
        <v>251</v>
      </c>
      <c r="B14" s="460" t="n">
        <v>6</v>
      </c>
      <c r="C14" s="458"/>
      <c r="D14" s="459" t="s">
        <v>1193</v>
      </c>
      <c r="E14" s="461" t="n">
        <v>73489112</v>
      </c>
      <c r="F14" s="461" t="n">
        <v>243562031</v>
      </c>
      <c r="G14" s="408" t="n">
        <v>18.640207029624</v>
      </c>
      <c r="H14" s="461" t="n">
        <v>126895717</v>
      </c>
      <c r="I14" s="461" t="n">
        <v>446654520</v>
      </c>
      <c r="J14" s="408" t="n">
        <v>3.98299811259673</v>
      </c>
    </row>
    <row r="15" customFormat="false" ht="12.75" hidden="false" customHeight="false" outlineLevel="0" collapsed="false">
      <c r="A15" s="447" t="s">
        <v>256</v>
      </c>
      <c r="B15" s="460" t="n">
        <v>7</v>
      </c>
      <c r="C15" s="458"/>
      <c r="D15" s="459" t="s">
        <v>257</v>
      </c>
      <c r="E15" s="461" t="n">
        <v>2427018</v>
      </c>
      <c r="F15" s="461" t="n">
        <v>9711048</v>
      </c>
      <c r="G15" s="408" t="n">
        <v>4.21454590058748</v>
      </c>
      <c r="H15" s="461" t="n">
        <v>5118587</v>
      </c>
      <c r="I15" s="461" t="n">
        <v>21811940</v>
      </c>
      <c r="J15" s="408" t="n">
        <v>13.424548859012</v>
      </c>
    </row>
    <row r="16" customFormat="false" ht="12.75" hidden="false" customHeight="false" outlineLevel="0" collapsed="false">
      <c r="A16" s="447" t="s">
        <v>262</v>
      </c>
      <c r="B16" s="460" t="n">
        <v>8</v>
      </c>
      <c r="C16" s="458"/>
      <c r="D16" s="459" t="s">
        <v>1194</v>
      </c>
      <c r="E16" s="461" t="n">
        <v>65653278</v>
      </c>
      <c r="F16" s="461" t="n">
        <v>51047568</v>
      </c>
      <c r="G16" s="408" t="n">
        <v>-2.35050192129042</v>
      </c>
      <c r="H16" s="461" t="n">
        <v>132375037</v>
      </c>
      <c r="I16" s="461" t="n">
        <v>106955747</v>
      </c>
      <c r="J16" s="408" t="n">
        <v>15.7922144740697</v>
      </c>
    </row>
    <row r="17" customFormat="false" ht="12.75" hidden="false" customHeight="false" outlineLevel="0" collapsed="false">
      <c r="A17" s="447" t="s">
        <v>268</v>
      </c>
      <c r="B17" s="460" t="n">
        <v>9</v>
      </c>
      <c r="C17" s="458"/>
      <c r="D17" s="459" t="s">
        <v>269</v>
      </c>
      <c r="E17" s="461" t="n">
        <v>3236493</v>
      </c>
      <c r="F17" s="461" t="n">
        <v>9651813</v>
      </c>
      <c r="G17" s="408" t="n">
        <v>9.6465998444106</v>
      </c>
      <c r="H17" s="461" t="n">
        <v>6248434</v>
      </c>
      <c r="I17" s="461" t="n">
        <v>19145025</v>
      </c>
      <c r="J17" s="408" t="n">
        <v>6.61476213523055</v>
      </c>
    </row>
    <row r="18" customFormat="false" ht="12.75" hidden="false" customHeight="false" outlineLevel="0" collapsed="false">
      <c r="A18" s="447" t="s">
        <v>274</v>
      </c>
      <c r="B18" s="460" t="n">
        <v>10</v>
      </c>
      <c r="C18" s="458"/>
      <c r="D18" s="459" t="s">
        <v>275</v>
      </c>
      <c r="E18" s="461" t="n">
        <v>4458970</v>
      </c>
      <c r="F18" s="461" t="n">
        <v>24373591</v>
      </c>
      <c r="G18" s="408" t="n">
        <v>4.91371053316205</v>
      </c>
      <c r="H18" s="461" t="n">
        <v>9027101</v>
      </c>
      <c r="I18" s="461" t="n">
        <v>48342608</v>
      </c>
      <c r="J18" s="408" t="n">
        <v>5.06979624753274</v>
      </c>
    </row>
    <row r="19" customFormat="false" ht="12.75" hidden="false" customHeight="false" outlineLevel="0" collapsed="false">
      <c r="A19" s="447" t="s">
        <v>279</v>
      </c>
      <c r="B19" s="460" t="n">
        <v>11</v>
      </c>
      <c r="C19" s="458"/>
      <c r="D19" s="459" t="s">
        <v>280</v>
      </c>
      <c r="E19" s="461" t="n">
        <v>34870283</v>
      </c>
      <c r="F19" s="461" t="n">
        <v>217274190</v>
      </c>
      <c r="G19" s="408" t="n">
        <v>21.4850203085802</v>
      </c>
      <c r="H19" s="461" t="n">
        <v>68214763</v>
      </c>
      <c r="I19" s="461" t="n">
        <v>418615320</v>
      </c>
      <c r="J19" s="408" t="n">
        <v>28.3203593711584</v>
      </c>
    </row>
    <row r="20" customFormat="false" ht="12.75" hidden="false" customHeight="false" outlineLevel="0" collapsed="false">
      <c r="A20" s="447" t="s">
        <v>285</v>
      </c>
      <c r="B20" s="460" t="n">
        <v>13</v>
      </c>
      <c r="C20" s="458"/>
      <c r="D20" s="459" t="s">
        <v>286</v>
      </c>
      <c r="E20" s="461" t="n">
        <v>34847011</v>
      </c>
      <c r="F20" s="461" t="n">
        <v>58271541</v>
      </c>
      <c r="G20" s="408" t="n">
        <v>12.4428793893581</v>
      </c>
      <c r="H20" s="461" t="n">
        <v>65355568</v>
      </c>
      <c r="I20" s="461" t="n">
        <v>107348813</v>
      </c>
      <c r="J20" s="408" t="n">
        <v>15.2248027484666</v>
      </c>
    </row>
    <row r="21" customFormat="false" ht="12.75" hidden="false" customHeight="false" outlineLevel="0" collapsed="false">
      <c r="A21" s="447" t="s">
        <v>291</v>
      </c>
      <c r="B21" s="460" t="n">
        <v>14</v>
      </c>
      <c r="C21" s="458"/>
      <c r="D21" s="459" t="s">
        <v>292</v>
      </c>
      <c r="E21" s="461" t="n">
        <v>9507781</v>
      </c>
      <c r="F21" s="461" t="n">
        <v>41151642</v>
      </c>
      <c r="G21" s="408" t="n">
        <v>-24.289426202982</v>
      </c>
      <c r="H21" s="461" t="n">
        <v>20263640</v>
      </c>
      <c r="I21" s="461" t="n">
        <v>94070341</v>
      </c>
      <c r="J21" s="408" t="n">
        <v>-13.6923067113094</v>
      </c>
    </row>
    <row r="22" customFormat="false" ht="12.75" hidden="false" customHeight="false" outlineLevel="0" collapsed="false">
      <c r="A22" s="447" t="s">
        <v>297</v>
      </c>
      <c r="B22" s="460" t="n">
        <v>15</v>
      </c>
      <c r="C22" s="458"/>
      <c r="D22" s="459" t="s">
        <v>298</v>
      </c>
      <c r="E22" s="461" t="n">
        <v>83112803</v>
      </c>
      <c r="F22" s="461" t="n">
        <v>189537944</v>
      </c>
      <c r="G22" s="408" t="n">
        <v>2.67765024269437</v>
      </c>
      <c r="H22" s="461" t="n">
        <v>162072404</v>
      </c>
      <c r="I22" s="461" t="n">
        <v>374861304</v>
      </c>
      <c r="J22" s="408" t="n">
        <v>1.60522855011881</v>
      </c>
    </row>
    <row r="23" customFormat="false" ht="12.75" hidden="false" customHeight="false" outlineLevel="0" collapsed="false">
      <c r="A23" s="447" t="s">
        <v>303</v>
      </c>
      <c r="B23" s="460" t="n">
        <v>17</v>
      </c>
      <c r="C23" s="458"/>
      <c r="D23" s="459" t="s">
        <v>304</v>
      </c>
      <c r="E23" s="461" t="n">
        <v>55169956</v>
      </c>
      <c r="F23" s="461" t="n">
        <v>92981149</v>
      </c>
      <c r="G23" s="408" t="n">
        <v>0.611091754277382</v>
      </c>
      <c r="H23" s="461" t="n">
        <v>113820321</v>
      </c>
      <c r="I23" s="461" t="n">
        <v>185572610</v>
      </c>
      <c r="J23" s="408" t="n">
        <v>1.34933017647654</v>
      </c>
    </row>
    <row r="24" customFormat="false" ht="12.75" hidden="false" customHeight="false" outlineLevel="0" collapsed="false">
      <c r="A24" s="447" t="s">
        <v>309</v>
      </c>
      <c r="B24" s="460" t="n">
        <v>18</v>
      </c>
      <c r="C24" s="458"/>
      <c r="D24" s="369" t="s">
        <v>310</v>
      </c>
      <c r="E24" s="461" t="n">
        <v>10711401</v>
      </c>
      <c r="F24" s="461" t="n">
        <v>23662845</v>
      </c>
      <c r="G24" s="408" t="n">
        <v>-6.3538737073016</v>
      </c>
      <c r="H24" s="461" t="n">
        <v>18986132</v>
      </c>
      <c r="I24" s="461" t="n">
        <v>43450192</v>
      </c>
      <c r="J24" s="408" t="n">
        <v>3.67627033173349</v>
      </c>
    </row>
    <row r="25" customFormat="false" ht="12.75" hidden="false" customHeight="false" outlineLevel="0" collapsed="false">
      <c r="A25" s="447" t="s">
        <v>327</v>
      </c>
      <c r="B25" s="460" t="n">
        <v>24</v>
      </c>
      <c r="C25" s="458"/>
      <c r="D25" s="459" t="s">
        <v>328</v>
      </c>
      <c r="E25" s="461" t="n">
        <v>353009</v>
      </c>
      <c r="F25" s="461" t="n">
        <v>872295</v>
      </c>
      <c r="G25" s="408" t="n">
        <v>44.4665818709383</v>
      </c>
      <c r="H25" s="461" t="n">
        <v>554768</v>
      </c>
      <c r="I25" s="461" t="n">
        <v>1795200</v>
      </c>
      <c r="J25" s="408" t="n">
        <v>33.0838505356862</v>
      </c>
    </row>
    <row r="26" customFormat="false" ht="12.75" hidden="false" customHeight="false" outlineLevel="0" collapsed="false">
      <c r="A26" s="447" t="s">
        <v>333</v>
      </c>
      <c r="B26" s="460" t="n">
        <v>28</v>
      </c>
      <c r="C26" s="458"/>
      <c r="D26" s="459" t="s">
        <v>334</v>
      </c>
      <c r="E26" s="461" t="n">
        <v>8198391</v>
      </c>
      <c r="F26" s="461" t="n">
        <v>16714875</v>
      </c>
      <c r="G26" s="408" t="n">
        <v>-11.1033326314796</v>
      </c>
      <c r="H26" s="461" t="n">
        <v>17915583</v>
      </c>
      <c r="I26" s="461" t="n">
        <v>32397392</v>
      </c>
      <c r="J26" s="408" t="n">
        <v>-13.1038164952479</v>
      </c>
    </row>
    <row r="27" customFormat="false" ht="12.75" hidden="false" customHeight="false" outlineLevel="0" collapsed="false">
      <c r="A27" s="447" t="s">
        <v>339</v>
      </c>
      <c r="B27" s="460" t="n">
        <v>37</v>
      </c>
      <c r="C27" s="458"/>
      <c r="D27" s="459" t="s">
        <v>340</v>
      </c>
      <c r="E27" s="461" t="n">
        <v>186915</v>
      </c>
      <c r="F27" s="461" t="n">
        <v>5911276</v>
      </c>
      <c r="G27" s="408" t="n">
        <v>11.0477905884112</v>
      </c>
      <c r="H27" s="461" t="n">
        <v>289986</v>
      </c>
      <c r="I27" s="461" t="n">
        <v>11401963</v>
      </c>
      <c r="J27" s="408" t="n">
        <v>-4.65525848610255</v>
      </c>
    </row>
    <row r="28" customFormat="false" ht="12.75" hidden="false" customHeight="false" outlineLevel="0" collapsed="false">
      <c r="A28" s="447" t="s">
        <v>344</v>
      </c>
      <c r="B28" s="460" t="n">
        <v>39</v>
      </c>
      <c r="C28" s="458"/>
      <c r="D28" s="459" t="s">
        <v>345</v>
      </c>
      <c r="E28" s="461" t="n">
        <v>49143628</v>
      </c>
      <c r="F28" s="461" t="n">
        <v>115871932</v>
      </c>
      <c r="G28" s="408" t="n">
        <v>5.59428405352956</v>
      </c>
      <c r="H28" s="461" t="n">
        <v>91739045</v>
      </c>
      <c r="I28" s="461" t="n">
        <v>221606741</v>
      </c>
      <c r="J28" s="408" t="n">
        <v>1.8519082728107</v>
      </c>
    </row>
    <row r="29" customFormat="false" ht="12.75" hidden="false" customHeight="false" outlineLevel="0" collapsed="false">
      <c r="A29" s="447" t="s">
        <v>350</v>
      </c>
      <c r="B29" s="460" t="n">
        <v>41</v>
      </c>
      <c r="C29" s="458"/>
      <c r="D29" s="459" t="s">
        <v>1195</v>
      </c>
      <c r="E29" s="461" t="n">
        <v>28033</v>
      </c>
      <c r="F29" s="461" t="n">
        <v>57349</v>
      </c>
      <c r="G29" s="408" t="n">
        <v>24.1347215307691</v>
      </c>
      <c r="H29" s="461" t="n">
        <v>32903</v>
      </c>
      <c r="I29" s="461" t="n">
        <v>80742</v>
      </c>
      <c r="J29" s="408" t="n">
        <v>62.5437854813383</v>
      </c>
    </row>
    <row r="30" customFormat="false" ht="12.75" hidden="false" customHeight="false" outlineLevel="0" collapsed="false">
      <c r="A30" s="447" t="s">
        <v>356</v>
      </c>
      <c r="B30" s="460" t="n">
        <v>43</v>
      </c>
      <c r="C30" s="458"/>
      <c r="D30" s="459" t="s">
        <v>357</v>
      </c>
      <c r="E30" s="461" t="n">
        <v>3822</v>
      </c>
      <c r="F30" s="461" t="n">
        <v>71270</v>
      </c>
      <c r="G30" s="408" t="n">
        <v>196.377926560486</v>
      </c>
      <c r="H30" s="461" t="n">
        <v>5094</v>
      </c>
      <c r="I30" s="461" t="n">
        <v>100057</v>
      </c>
      <c r="J30" s="408" t="n">
        <v>92.1770863343897</v>
      </c>
    </row>
    <row r="31" customFormat="false" ht="12.75" hidden="false" customHeight="false" outlineLevel="0" collapsed="false">
      <c r="A31" s="447" t="s">
        <v>362</v>
      </c>
      <c r="B31" s="460" t="n">
        <v>44</v>
      </c>
      <c r="C31" s="458"/>
      <c r="D31" s="459" t="s">
        <v>363</v>
      </c>
      <c r="E31" s="461" t="n">
        <v>302</v>
      </c>
      <c r="F31" s="461" t="n">
        <v>4460</v>
      </c>
      <c r="G31" s="408" t="n">
        <v>-23.9686327991817</v>
      </c>
      <c r="H31" s="461" t="n">
        <v>1176</v>
      </c>
      <c r="I31" s="461" t="n">
        <v>15824</v>
      </c>
      <c r="J31" s="408" t="n">
        <v>20.9785932721713</v>
      </c>
    </row>
    <row r="32" customFormat="false" ht="12.75" hidden="false" customHeight="false" outlineLevel="0" collapsed="false">
      <c r="A32" s="447" t="s">
        <v>368</v>
      </c>
      <c r="B32" s="460" t="n">
        <v>45</v>
      </c>
      <c r="C32" s="458"/>
      <c r="D32" s="459" t="s">
        <v>369</v>
      </c>
      <c r="E32" s="461" t="s">
        <v>17</v>
      </c>
      <c r="F32" s="461" t="s">
        <v>17</v>
      </c>
      <c r="G32" s="408" t="s">
        <v>996</v>
      </c>
      <c r="H32" s="461" t="s">
        <v>17</v>
      </c>
      <c r="I32" s="461" t="s">
        <v>17</v>
      </c>
      <c r="J32" s="408" t="s">
        <v>996</v>
      </c>
    </row>
    <row r="33" customFormat="false" ht="12.75" hidden="false" customHeight="false" outlineLevel="0" collapsed="false">
      <c r="A33" s="447" t="s">
        <v>374</v>
      </c>
      <c r="B33" s="460" t="n">
        <v>46</v>
      </c>
      <c r="C33" s="458"/>
      <c r="D33" s="459" t="s">
        <v>375</v>
      </c>
      <c r="E33" s="461" t="n">
        <v>212433</v>
      </c>
      <c r="F33" s="461" t="n">
        <v>1022177</v>
      </c>
      <c r="G33" s="408" t="n">
        <v>-15.7906400450796</v>
      </c>
      <c r="H33" s="461" t="n">
        <v>379657</v>
      </c>
      <c r="I33" s="461" t="n">
        <v>1940104</v>
      </c>
      <c r="J33" s="408" t="n">
        <v>-13.9732728399802</v>
      </c>
    </row>
    <row r="34" customFormat="false" ht="12.75" hidden="false" customHeight="false" outlineLevel="0" collapsed="false">
      <c r="A34" s="447" t="s">
        <v>380</v>
      </c>
      <c r="B34" s="460" t="n">
        <v>47</v>
      </c>
      <c r="C34" s="458"/>
      <c r="D34" s="459" t="s">
        <v>381</v>
      </c>
      <c r="E34" s="461" t="n">
        <v>4010</v>
      </c>
      <c r="F34" s="461" t="n">
        <v>16066</v>
      </c>
      <c r="G34" s="408" t="n">
        <v>-51.7523048740203</v>
      </c>
      <c r="H34" s="461" t="n">
        <v>16535</v>
      </c>
      <c r="I34" s="461" t="n">
        <v>33944</v>
      </c>
      <c r="J34" s="408" t="n">
        <v>-37.8554035993482</v>
      </c>
    </row>
    <row r="35" customFormat="false" ht="12.75" hidden="false" customHeight="false" outlineLevel="0" collapsed="false">
      <c r="A35" s="447" t="s">
        <v>386</v>
      </c>
      <c r="B35" s="460" t="n">
        <v>52</v>
      </c>
      <c r="C35" s="458"/>
      <c r="D35" s="459" t="s">
        <v>1196</v>
      </c>
      <c r="E35" s="461" t="n">
        <v>6725326</v>
      </c>
      <c r="F35" s="461" t="n">
        <v>35384131</v>
      </c>
      <c r="G35" s="408" t="n">
        <v>28.5641259891796</v>
      </c>
      <c r="H35" s="461" t="n">
        <v>12336555</v>
      </c>
      <c r="I35" s="461" t="n">
        <v>68149588</v>
      </c>
      <c r="J35" s="408" t="n">
        <v>24.3842994708735</v>
      </c>
    </row>
    <row r="36" customFormat="false" ht="12.75" hidden="false" customHeight="false" outlineLevel="0" collapsed="false">
      <c r="A36" s="447" t="s">
        <v>392</v>
      </c>
      <c r="B36" s="460" t="n">
        <v>53</v>
      </c>
      <c r="C36" s="458"/>
      <c r="D36" s="459" t="s">
        <v>393</v>
      </c>
      <c r="E36" s="461" t="n">
        <v>3642687</v>
      </c>
      <c r="F36" s="461" t="n">
        <v>6000948</v>
      </c>
      <c r="G36" s="408" t="n">
        <v>10.7607154676345</v>
      </c>
      <c r="H36" s="461" t="n">
        <v>6530150</v>
      </c>
      <c r="I36" s="461" t="n">
        <v>11017649</v>
      </c>
      <c r="J36" s="408" t="n">
        <v>7.97495622504077</v>
      </c>
    </row>
    <row r="37" customFormat="false" ht="12.75" hidden="false" customHeight="false" outlineLevel="0" collapsed="false">
      <c r="A37" s="447" t="s">
        <v>398</v>
      </c>
      <c r="B37" s="460" t="n">
        <v>54</v>
      </c>
      <c r="C37" s="458"/>
      <c r="D37" s="459" t="s">
        <v>399</v>
      </c>
      <c r="E37" s="461" t="n">
        <v>1859011</v>
      </c>
      <c r="F37" s="461" t="n">
        <v>4129124</v>
      </c>
      <c r="G37" s="408" t="n">
        <v>-15.8860917174632</v>
      </c>
      <c r="H37" s="461" t="n">
        <v>4026196</v>
      </c>
      <c r="I37" s="461" t="n">
        <v>8008179</v>
      </c>
      <c r="J37" s="408" t="n">
        <v>-6.54095959795772</v>
      </c>
    </row>
    <row r="38" customFormat="false" ht="12.75" hidden="false" customHeight="false" outlineLevel="0" collapsed="false">
      <c r="A38" s="447" t="s">
        <v>404</v>
      </c>
      <c r="B38" s="460" t="n">
        <v>55</v>
      </c>
      <c r="C38" s="458"/>
      <c r="D38" s="459" t="s">
        <v>405</v>
      </c>
      <c r="E38" s="461" t="n">
        <v>5502801</v>
      </c>
      <c r="F38" s="461" t="n">
        <v>10959874</v>
      </c>
      <c r="G38" s="408" t="n">
        <v>11.8084095989031</v>
      </c>
      <c r="H38" s="461" t="n">
        <v>10325479</v>
      </c>
      <c r="I38" s="461" t="n">
        <v>22550076</v>
      </c>
      <c r="J38" s="408" t="n">
        <v>28.2349269592241</v>
      </c>
    </row>
    <row r="39" customFormat="false" ht="12.75" hidden="false" customHeight="false" outlineLevel="0" collapsed="false">
      <c r="A39" s="447" t="s">
        <v>410</v>
      </c>
      <c r="B39" s="460" t="n">
        <v>60</v>
      </c>
      <c r="C39" s="458"/>
      <c r="D39" s="459" t="s">
        <v>411</v>
      </c>
      <c r="E39" s="461" t="n">
        <v>118118170</v>
      </c>
      <c r="F39" s="461" t="n">
        <v>186010856</v>
      </c>
      <c r="G39" s="408" t="n">
        <v>-0.389094973251261</v>
      </c>
      <c r="H39" s="461" t="n">
        <v>239083178</v>
      </c>
      <c r="I39" s="461" t="n">
        <v>377410162</v>
      </c>
      <c r="J39" s="408" t="n">
        <v>9.07295728057632</v>
      </c>
    </row>
    <row r="40" customFormat="false" ht="12.75" hidden="false" customHeight="false" outlineLevel="0" collapsed="false">
      <c r="A40" s="447" t="s">
        <v>416</v>
      </c>
      <c r="B40" s="460" t="n">
        <v>61</v>
      </c>
      <c r="C40" s="458"/>
      <c r="D40" s="459" t="s">
        <v>417</v>
      </c>
      <c r="E40" s="461" t="n">
        <v>73618946</v>
      </c>
      <c r="F40" s="461" t="n">
        <v>170646634</v>
      </c>
      <c r="G40" s="408" t="n">
        <v>7.90717993506307</v>
      </c>
      <c r="H40" s="461" t="n">
        <v>145435099</v>
      </c>
      <c r="I40" s="461" t="n">
        <v>343948265</v>
      </c>
      <c r="J40" s="408" t="n">
        <v>5.58928745333928</v>
      </c>
    </row>
    <row r="41" customFormat="false" ht="12.75" hidden="false" customHeight="false" outlineLevel="0" collapsed="false">
      <c r="A41" s="447" t="s">
        <v>422</v>
      </c>
      <c r="B41" s="460" t="n">
        <v>63</v>
      </c>
      <c r="C41" s="458"/>
      <c r="D41" s="459" t="s">
        <v>423</v>
      </c>
      <c r="E41" s="461" t="n">
        <v>22701990</v>
      </c>
      <c r="F41" s="461" t="n">
        <v>80467350</v>
      </c>
      <c r="G41" s="408" t="n">
        <v>22.7879661083677</v>
      </c>
      <c r="H41" s="461" t="n">
        <v>44982444</v>
      </c>
      <c r="I41" s="461" t="n">
        <v>154816793</v>
      </c>
      <c r="J41" s="408" t="n">
        <v>23.5965158057528</v>
      </c>
    </row>
    <row r="42" customFormat="false" ht="12.75" hidden="false" customHeight="false" outlineLevel="0" collapsed="false">
      <c r="A42" s="447" t="s">
        <v>428</v>
      </c>
      <c r="B42" s="460" t="n">
        <v>64</v>
      </c>
      <c r="C42" s="458"/>
      <c r="D42" s="459" t="s">
        <v>429</v>
      </c>
      <c r="E42" s="461" t="n">
        <v>37922894</v>
      </c>
      <c r="F42" s="461" t="n">
        <v>252234147</v>
      </c>
      <c r="G42" s="408" t="n">
        <v>3.43252599497579</v>
      </c>
      <c r="H42" s="461" t="n">
        <v>72240630</v>
      </c>
      <c r="I42" s="461" t="n">
        <v>486875896</v>
      </c>
      <c r="J42" s="408" t="n">
        <v>-1.4726538372544</v>
      </c>
    </row>
    <row r="43" customFormat="false" ht="12.75" hidden="false" customHeight="false" outlineLevel="0" collapsed="false">
      <c r="A43" s="447" t="s">
        <v>433</v>
      </c>
      <c r="B43" s="460" t="n">
        <v>66</v>
      </c>
      <c r="C43" s="458"/>
      <c r="D43" s="459" t="s">
        <v>1197</v>
      </c>
      <c r="E43" s="461" t="n">
        <v>14160409</v>
      </c>
      <c r="F43" s="461" t="n">
        <v>59658583</v>
      </c>
      <c r="G43" s="408" t="n">
        <v>29.9321298666548</v>
      </c>
      <c r="H43" s="461" t="n">
        <v>25166366</v>
      </c>
      <c r="I43" s="461" t="n">
        <v>111187243</v>
      </c>
      <c r="J43" s="408" t="n">
        <v>22.9979093819333</v>
      </c>
    </row>
    <row r="44" customFormat="false" ht="12.75" hidden="false" customHeight="false" outlineLevel="0" collapsed="false">
      <c r="A44" s="447" t="s">
        <v>439</v>
      </c>
      <c r="B44" s="460" t="n">
        <v>68</v>
      </c>
      <c r="C44" s="458"/>
      <c r="D44" s="459" t="s">
        <v>440</v>
      </c>
      <c r="E44" s="461" t="n">
        <v>3919090</v>
      </c>
      <c r="F44" s="461" t="n">
        <v>12791257</v>
      </c>
      <c r="G44" s="408" t="n">
        <v>-18.3121343605877</v>
      </c>
      <c r="H44" s="461" t="n">
        <v>7154327</v>
      </c>
      <c r="I44" s="461" t="n">
        <v>25315985</v>
      </c>
      <c r="J44" s="408" t="n">
        <v>-17.2618526649602</v>
      </c>
    </row>
    <row r="45" customFormat="false" ht="12.75" hidden="false" customHeight="false" outlineLevel="0" collapsed="false">
      <c r="A45" s="447" t="s">
        <v>445</v>
      </c>
      <c r="B45" s="460" t="n">
        <v>70</v>
      </c>
      <c r="C45" s="458"/>
      <c r="D45" s="459" t="s">
        <v>446</v>
      </c>
      <c r="E45" s="461" t="n">
        <v>40220</v>
      </c>
      <c r="F45" s="461" t="n">
        <v>256422</v>
      </c>
      <c r="G45" s="408" t="n">
        <v>6.27437490415819</v>
      </c>
      <c r="H45" s="461" t="n">
        <v>130843</v>
      </c>
      <c r="I45" s="461" t="n">
        <v>445643</v>
      </c>
      <c r="J45" s="408" t="n">
        <v>3.58298390620787</v>
      </c>
    </row>
    <row r="46" customFormat="false" ht="12.75" hidden="false" customHeight="false" outlineLevel="0" collapsed="false">
      <c r="A46" s="447" t="s">
        <v>451</v>
      </c>
      <c r="B46" s="460" t="n">
        <v>72</v>
      </c>
      <c r="C46" s="458"/>
      <c r="D46" s="459" t="s">
        <v>452</v>
      </c>
      <c r="E46" s="461" t="n">
        <v>2380672</v>
      </c>
      <c r="F46" s="461" t="n">
        <v>11417042</v>
      </c>
      <c r="G46" s="408" t="n">
        <v>32.543139051602</v>
      </c>
      <c r="H46" s="461" t="n">
        <v>5976015</v>
      </c>
      <c r="I46" s="461" t="n">
        <v>32509868</v>
      </c>
      <c r="J46" s="408" t="n">
        <v>106.379193439413</v>
      </c>
    </row>
    <row r="47" customFormat="false" ht="12.75" hidden="false" customHeight="false" outlineLevel="0" collapsed="false">
      <c r="A47" s="447" t="s">
        <v>457</v>
      </c>
      <c r="B47" s="460" t="n">
        <v>73</v>
      </c>
      <c r="C47" s="458"/>
      <c r="D47" s="459" t="s">
        <v>458</v>
      </c>
      <c r="E47" s="461" t="n">
        <v>291200</v>
      </c>
      <c r="F47" s="461" t="n">
        <v>3350169</v>
      </c>
      <c r="G47" s="408" t="n">
        <v>11.0606519693873</v>
      </c>
      <c r="H47" s="461" t="n">
        <v>611800</v>
      </c>
      <c r="I47" s="461" t="n">
        <v>7105295</v>
      </c>
      <c r="J47" s="408" t="n">
        <v>6.20455478298251</v>
      </c>
    </row>
    <row r="48" customFormat="false" ht="12.75" hidden="false" customHeight="false" outlineLevel="0" collapsed="false">
      <c r="A48" s="447" t="s">
        <v>463</v>
      </c>
      <c r="B48" s="460" t="n">
        <v>74</v>
      </c>
      <c r="C48" s="458"/>
      <c r="D48" s="459" t="s">
        <v>464</v>
      </c>
      <c r="E48" s="461" t="n">
        <v>247849</v>
      </c>
      <c r="F48" s="461" t="n">
        <v>401685</v>
      </c>
      <c r="G48" s="408" t="n">
        <v>-57.9712662138931</v>
      </c>
      <c r="H48" s="461" t="n">
        <v>506590</v>
      </c>
      <c r="I48" s="461" t="n">
        <v>850154</v>
      </c>
      <c r="J48" s="408" t="n">
        <v>-52.0126212167395</v>
      </c>
    </row>
    <row r="49" customFormat="false" ht="12.75" hidden="false" customHeight="false" outlineLevel="0" collapsed="false">
      <c r="A49" s="447" t="s">
        <v>469</v>
      </c>
      <c r="B49" s="460" t="n">
        <v>75</v>
      </c>
      <c r="C49" s="458"/>
      <c r="D49" s="459" t="s">
        <v>1198</v>
      </c>
      <c r="E49" s="461" t="n">
        <v>8668606</v>
      </c>
      <c r="F49" s="461" t="n">
        <v>45441797</v>
      </c>
      <c r="G49" s="408" t="n">
        <v>-19.6535120467492</v>
      </c>
      <c r="H49" s="461" t="n">
        <v>15842949</v>
      </c>
      <c r="I49" s="461" t="n">
        <v>101420334</v>
      </c>
      <c r="J49" s="408" t="n">
        <v>-9.84121180195098</v>
      </c>
    </row>
    <row r="50" customFormat="false" ht="12.75" hidden="false" customHeight="false" outlineLevel="0" collapsed="false">
      <c r="A50" s="447" t="s">
        <v>523</v>
      </c>
      <c r="B50" s="460" t="n">
        <v>91</v>
      </c>
      <c r="C50" s="458"/>
      <c r="D50" s="459" t="s">
        <v>524</v>
      </c>
      <c r="E50" s="461" t="n">
        <v>6985791</v>
      </c>
      <c r="F50" s="461" t="n">
        <v>19093776</v>
      </c>
      <c r="G50" s="408" t="n">
        <v>21.4762920908616</v>
      </c>
      <c r="H50" s="461" t="n">
        <v>13414912</v>
      </c>
      <c r="I50" s="461" t="n">
        <v>37937866</v>
      </c>
      <c r="J50" s="408" t="n">
        <v>20.5322819429626</v>
      </c>
    </row>
    <row r="51" customFormat="false" ht="12.75" hidden="false" customHeight="false" outlineLevel="0" collapsed="false">
      <c r="A51" s="447" t="s">
        <v>529</v>
      </c>
      <c r="B51" s="460" t="n">
        <v>92</v>
      </c>
      <c r="C51" s="458"/>
      <c r="D51" s="459" t="s">
        <v>530</v>
      </c>
      <c r="E51" s="461" t="n">
        <v>2173732</v>
      </c>
      <c r="F51" s="461" t="n">
        <v>5650009</v>
      </c>
      <c r="G51" s="408" t="n">
        <v>-31.8425123027085</v>
      </c>
      <c r="H51" s="461" t="n">
        <v>4450754</v>
      </c>
      <c r="I51" s="461" t="n">
        <v>11291836</v>
      </c>
      <c r="J51" s="408" t="n">
        <v>-19.3789950530027</v>
      </c>
    </row>
    <row r="52" customFormat="false" ht="12.75" hidden="false" customHeight="false" outlineLevel="0" collapsed="false">
      <c r="A52" s="447" t="s">
        <v>535</v>
      </c>
      <c r="B52" s="460" t="n">
        <v>93</v>
      </c>
      <c r="C52" s="458"/>
      <c r="D52" s="459" t="s">
        <v>536</v>
      </c>
      <c r="E52" s="461" t="n">
        <v>1225676</v>
      </c>
      <c r="F52" s="461" t="n">
        <v>2584898</v>
      </c>
      <c r="G52" s="408" t="n">
        <v>116.769842561021</v>
      </c>
      <c r="H52" s="461" t="n">
        <v>1765658</v>
      </c>
      <c r="I52" s="461" t="n">
        <v>4088598</v>
      </c>
      <c r="J52" s="408" t="n">
        <v>83.5908677800249</v>
      </c>
    </row>
    <row r="53" customFormat="false" ht="12.75" hidden="false" customHeight="false" outlineLevel="0" collapsed="false">
      <c r="A53" s="447" t="s">
        <v>541</v>
      </c>
      <c r="B53" s="460" t="n">
        <v>95</v>
      </c>
      <c r="C53" s="458"/>
      <c r="D53" s="459" t="s">
        <v>542</v>
      </c>
      <c r="E53" s="461" t="n">
        <v>171098</v>
      </c>
      <c r="F53" s="461" t="n">
        <v>328870</v>
      </c>
      <c r="G53" s="408" t="n">
        <v>-64.6807390979826</v>
      </c>
      <c r="H53" s="461" t="n">
        <v>280418</v>
      </c>
      <c r="I53" s="461" t="n">
        <v>661556</v>
      </c>
      <c r="J53" s="408" t="n">
        <v>-40.6192133317655</v>
      </c>
    </row>
    <row r="54" customFormat="false" ht="12.75" hidden="false" customHeight="false" outlineLevel="0" collapsed="false">
      <c r="A54" s="447" t="s">
        <v>547</v>
      </c>
      <c r="B54" s="460" t="n">
        <v>96</v>
      </c>
      <c r="C54" s="458"/>
      <c r="D54" s="459" t="s">
        <v>1199</v>
      </c>
      <c r="E54" s="461" t="n">
        <v>331601</v>
      </c>
      <c r="F54" s="461" t="n">
        <v>1168362</v>
      </c>
      <c r="G54" s="408" t="n">
        <v>-35.2261973203708</v>
      </c>
      <c r="H54" s="461" t="n">
        <v>590883</v>
      </c>
      <c r="I54" s="461" t="n">
        <v>2274268</v>
      </c>
      <c r="J54" s="408" t="n">
        <v>-49.6320962981074</v>
      </c>
    </row>
    <row r="55" s="442" customFormat="true" ht="12.75" hidden="false" customHeight="false" outlineLevel="0" collapsed="false">
      <c r="A55" s="447" t="s">
        <v>558</v>
      </c>
      <c r="B55" s="460" t="n">
        <v>97</v>
      </c>
      <c r="C55" s="458"/>
      <c r="D55" s="459" t="s">
        <v>559</v>
      </c>
      <c r="E55" s="461" t="n">
        <v>33767</v>
      </c>
      <c r="F55" s="461" t="n">
        <v>93091</v>
      </c>
      <c r="G55" s="408" t="n">
        <v>-72.1321977577871</v>
      </c>
      <c r="H55" s="461" t="n">
        <v>46524</v>
      </c>
      <c r="I55" s="461" t="n">
        <v>206102</v>
      </c>
      <c r="J55" s="408" t="n">
        <v>-49.5845227699134</v>
      </c>
    </row>
    <row r="56" s="442" customFormat="true" ht="12.75" hidden="false" customHeight="false" outlineLevel="0" collapsed="false">
      <c r="A56" s="447" t="s">
        <v>564</v>
      </c>
      <c r="B56" s="460" t="n">
        <v>98</v>
      </c>
      <c r="C56" s="458"/>
      <c r="D56" s="459" t="s">
        <v>565</v>
      </c>
      <c r="E56" s="461" t="n">
        <v>952766</v>
      </c>
      <c r="F56" s="461" t="n">
        <v>3462403</v>
      </c>
      <c r="G56" s="408" t="n">
        <v>-40.7332643166769</v>
      </c>
      <c r="H56" s="461" t="n">
        <v>1871022</v>
      </c>
      <c r="I56" s="461" t="n">
        <v>9179282</v>
      </c>
      <c r="J56" s="408" t="n">
        <v>12.4733651305786</v>
      </c>
    </row>
    <row r="57" s="442" customFormat="true" ht="12.75" hidden="false" customHeight="false" outlineLevel="0" collapsed="false">
      <c r="A57" s="447" t="s">
        <v>719</v>
      </c>
      <c r="B57" s="460" t="n">
        <v>600</v>
      </c>
      <c r="C57" s="458"/>
      <c r="D57" s="459" t="s">
        <v>720</v>
      </c>
      <c r="E57" s="461" t="n">
        <v>570847</v>
      </c>
      <c r="F57" s="461" t="n">
        <v>1605889</v>
      </c>
      <c r="G57" s="408" t="n">
        <v>4.76354811562625</v>
      </c>
      <c r="H57" s="461" t="n">
        <v>1054302</v>
      </c>
      <c r="I57" s="461" t="n">
        <v>3246031</v>
      </c>
      <c r="J57" s="408" t="n">
        <v>-35.7404564799172</v>
      </c>
    </row>
    <row r="58" s="374" customFormat="true" ht="21" hidden="false" customHeight="true" outlineLevel="0" collapsed="false">
      <c r="A58" s="462"/>
      <c r="B58" s="463"/>
      <c r="C58" s="402" t="s">
        <v>1200</v>
      </c>
      <c r="D58" s="398"/>
      <c r="E58" s="399" t="n">
        <v>22445617</v>
      </c>
      <c r="F58" s="399" t="n">
        <v>89568157</v>
      </c>
      <c r="G58" s="400" t="n">
        <v>53.5287659725397</v>
      </c>
      <c r="H58" s="399" t="n">
        <v>43677580</v>
      </c>
      <c r="I58" s="399" t="n">
        <v>144523194</v>
      </c>
      <c r="J58" s="400" t="n">
        <v>14.8930387494921</v>
      </c>
    </row>
    <row r="59" s="442" customFormat="true" ht="21" hidden="false" customHeight="true" outlineLevel="0" collapsed="false">
      <c r="A59" s="447" t="s">
        <v>315</v>
      </c>
      <c r="B59" s="460" t="n">
        <v>20</v>
      </c>
      <c r="C59" s="458"/>
      <c r="D59" s="459" t="s">
        <v>316</v>
      </c>
      <c r="E59" s="461" t="n">
        <v>137800</v>
      </c>
      <c r="F59" s="461" t="n">
        <v>20100</v>
      </c>
      <c r="G59" s="408" t="s">
        <v>25</v>
      </c>
      <c r="H59" s="461" t="n">
        <v>184800</v>
      </c>
      <c r="I59" s="461" t="n">
        <v>35800</v>
      </c>
      <c r="J59" s="408" t="n">
        <v>411.428571428571</v>
      </c>
    </row>
    <row r="60" s="442" customFormat="true" ht="12.75" hidden="false" customHeight="false" outlineLevel="0" collapsed="false">
      <c r="A60" s="447" t="s">
        <v>321</v>
      </c>
      <c r="B60" s="460" t="n">
        <v>23</v>
      </c>
      <c r="C60" s="458"/>
      <c r="D60" s="459" t="s">
        <v>322</v>
      </c>
      <c r="E60" s="461" t="n">
        <v>97098</v>
      </c>
      <c r="F60" s="461" t="n">
        <v>112676</v>
      </c>
      <c r="G60" s="408" t="n">
        <v>-14.8387486867862</v>
      </c>
      <c r="H60" s="461" t="n">
        <v>145922</v>
      </c>
      <c r="I60" s="461" t="n">
        <v>185024</v>
      </c>
      <c r="J60" s="408" t="n">
        <v>-37.9574208389081</v>
      </c>
    </row>
    <row r="61" s="442" customFormat="true" ht="12.75" hidden="false" customHeight="false" outlineLevel="0" collapsed="false">
      <c r="A61" s="447" t="s">
        <v>569</v>
      </c>
      <c r="B61" s="460" t="n">
        <v>204</v>
      </c>
      <c r="C61" s="458"/>
      <c r="D61" s="459" t="s">
        <v>570</v>
      </c>
      <c r="E61" s="461" t="n">
        <v>3819378</v>
      </c>
      <c r="F61" s="461" t="n">
        <v>5662488</v>
      </c>
      <c r="G61" s="408" t="n">
        <v>78.1563632553807</v>
      </c>
      <c r="H61" s="461" t="n">
        <v>6784010</v>
      </c>
      <c r="I61" s="461" t="n">
        <v>11337997</v>
      </c>
      <c r="J61" s="408" t="n">
        <v>75.5080454624471</v>
      </c>
    </row>
    <row r="62" customFormat="false" ht="12.75" hidden="false" customHeight="false" outlineLevel="0" collapsed="false">
      <c r="A62" s="447" t="s">
        <v>575</v>
      </c>
      <c r="B62" s="460" t="n">
        <v>206</v>
      </c>
      <c r="C62" s="374"/>
      <c r="D62" s="459" t="s">
        <v>1201</v>
      </c>
      <c r="E62" s="461" t="s">
        <v>17</v>
      </c>
      <c r="F62" s="461" t="s">
        <v>17</v>
      </c>
      <c r="G62" s="408" t="s">
        <v>996</v>
      </c>
      <c r="H62" s="461" t="s">
        <v>17</v>
      </c>
      <c r="I62" s="461" t="s">
        <v>17</v>
      </c>
      <c r="J62" s="408" t="s">
        <v>996</v>
      </c>
    </row>
    <row r="63" customFormat="false" ht="12.75" hidden="false" customHeight="false" outlineLevel="0" collapsed="false">
      <c r="A63" s="447" t="s">
        <v>581</v>
      </c>
      <c r="B63" s="460" t="n">
        <v>208</v>
      </c>
      <c r="C63" s="458"/>
      <c r="D63" s="459" t="s">
        <v>582</v>
      </c>
      <c r="E63" s="461" t="n">
        <v>1143369</v>
      </c>
      <c r="F63" s="461" t="n">
        <v>6230871</v>
      </c>
      <c r="G63" s="408" t="n">
        <v>-1.95744572380222</v>
      </c>
      <c r="H63" s="461" t="n">
        <v>4789923</v>
      </c>
      <c r="I63" s="461" t="n">
        <v>14566288</v>
      </c>
      <c r="J63" s="408" t="n">
        <v>27.2459056691971</v>
      </c>
    </row>
    <row r="64" customFormat="false" ht="12.75" hidden="false" customHeight="false" outlineLevel="0" collapsed="false">
      <c r="A64" s="447" t="s">
        <v>586</v>
      </c>
      <c r="B64" s="460" t="n">
        <v>212</v>
      </c>
      <c r="C64" s="458"/>
      <c r="D64" s="459" t="s">
        <v>587</v>
      </c>
      <c r="E64" s="461" t="n">
        <v>950095</v>
      </c>
      <c r="F64" s="461" t="n">
        <v>4139398</v>
      </c>
      <c r="G64" s="408" t="n">
        <v>12.4938207723688</v>
      </c>
      <c r="H64" s="461" t="n">
        <v>1633813</v>
      </c>
      <c r="I64" s="461" t="n">
        <v>7820864</v>
      </c>
      <c r="J64" s="408" t="n">
        <v>2.72474202782509</v>
      </c>
    </row>
    <row r="65" customFormat="false" ht="12.75" hidden="false" customHeight="false" outlineLevel="0" collapsed="false">
      <c r="A65" s="447" t="s">
        <v>592</v>
      </c>
      <c r="B65" s="460" t="n">
        <v>216</v>
      </c>
      <c r="C65" s="458"/>
      <c r="D65" s="459" t="s">
        <v>593</v>
      </c>
      <c r="E65" s="461" t="n">
        <v>25283</v>
      </c>
      <c r="F65" s="461" t="n">
        <v>1952366</v>
      </c>
      <c r="G65" s="408" t="s">
        <v>25</v>
      </c>
      <c r="H65" s="461" t="n">
        <v>42435</v>
      </c>
      <c r="I65" s="461" t="n">
        <v>2065061</v>
      </c>
      <c r="J65" s="408" t="n">
        <v>358.7362799697</v>
      </c>
    </row>
    <row r="66" s="374" customFormat="true" ht="12.75" hidden="false" customHeight="false" outlineLevel="0" collapsed="false">
      <c r="A66" s="447" t="s">
        <v>598</v>
      </c>
      <c r="B66" s="460" t="n">
        <v>220</v>
      </c>
      <c r="C66" s="458"/>
      <c r="D66" s="459" t="s">
        <v>599</v>
      </c>
      <c r="E66" s="461" t="n">
        <v>2628176</v>
      </c>
      <c r="F66" s="461" t="n">
        <v>11562169</v>
      </c>
      <c r="G66" s="408" t="n">
        <v>91.1771592104476</v>
      </c>
      <c r="H66" s="461" t="n">
        <v>3792504</v>
      </c>
      <c r="I66" s="461" t="n">
        <v>18517411</v>
      </c>
      <c r="J66" s="408" t="n">
        <v>-28.1111223566419</v>
      </c>
    </row>
    <row r="67" customFormat="false" ht="12.75" hidden="false" customHeight="false" outlineLevel="0" collapsed="false">
      <c r="A67" s="447" t="s">
        <v>603</v>
      </c>
      <c r="B67" s="460" t="n">
        <v>224</v>
      </c>
      <c r="C67" s="458"/>
      <c r="D67" s="459" t="s">
        <v>604</v>
      </c>
      <c r="E67" s="461" t="n">
        <v>48924</v>
      </c>
      <c r="F67" s="461" t="n">
        <v>163623</v>
      </c>
      <c r="G67" s="408" t="n">
        <v>49.5968036863663</v>
      </c>
      <c r="H67" s="461" t="n">
        <v>49000</v>
      </c>
      <c r="I67" s="461" t="n">
        <v>182221</v>
      </c>
      <c r="J67" s="408" t="n">
        <v>-61.2901101468979</v>
      </c>
    </row>
    <row r="68" customFormat="false" ht="12.75" hidden="false" customHeight="false" outlineLevel="0" collapsed="false">
      <c r="A68" s="447" t="s">
        <v>609</v>
      </c>
      <c r="B68" s="460" t="n">
        <v>225</v>
      </c>
      <c r="C68" s="374"/>
      <c r="D68" s="459" t="s">
        <v>610</v>
      </c>
      <c r="E68" s="461" t="n">
        <v>1411</v>
      </c>
      <c r="F68" s="461" t="n">
        <v>289688</v>
      </c>
      <c r="G68" s="408" t="s">
        <v>25</v>
      </c>
      <c r="H68" s="461" t="n">
        <v>2583</v>
      </c>
      <c r="I68" s="461" t="n">
        <v>378874</v>
      </c>
      <c r="J68" s="408" t="n">
        <v>517.128988646914</v>
      </c>
    </row>
    <row r="69" customFormat="false" ht="12.75" hidden="false" customHeight="false" outlineLevel="0" collapsed="false">
      <c r="A69" s="447" t="s">
        <v>615</v>
      </c>
      <c r="B69" s="460" t="n">
        <v>228</v>
      </c>
      <c r="C69" s="458"/>
      <c r="D69" s="459" t="s">
        <v>616</v>
      </c>
      <c r="E69" s="461" t="n">
        <v>138615</v>
      </c>
      <c r="F69" s="461" t="n">
        <v>150003</v>
      </c>
      <c r="G69" s="408" t="n">
        <v>128.582966338022</v>
      </c>
      <c r="H69" s="461" t="n">
        <v>261106</v>
      </c>
      <c r="I69" s="461" t="n">
        <v>326846</v>
      </c>
      <c r="J69" s="408" t="n">
        <v>50.8726579485499</v>
      </c>
    </row>
    <row r="70" customFormat="false" ht="12.75" hidden="false" customHeight="false" outlineLevel="0" collapsed="false">
      <c r="A70" s="447" t="s">
        <v>621</v>
      </c>
      <c r="B70" s="460" t="n">
        <v>232</v>
      </c>
      <c r="C70" s="458"/>
      <c r="D70" s="459" t="s">
        <v>622</v>
      </c>
      <c r="E70" s="461" t="n">
        <v>24540</v>
      </c>
      <c r="F70" s="461" t="n">
        <v>21115</v>
      </c>
      <c r="G70" s="408" t="n">
        <v>-62.0561385853939</v>
      </c>
      <c r="H70" s="461" t="n">
        <v>62951</v>
      </c>
      <c r="I70" s="461" t="n">
        <v>64781</v>
      </c>
      <c r="J70" s="408" t="n">
        <v>-54.7489155414609</v>
      </c>
    </row>
    <row r="71" customFormat="false" ht="12.75" hidden="false" customHeight="false" outlineLevel="0" collapsed="false">
      <c r="A71" s="447" t="s">
        <v>626</v>
      </c>
      <c r="B71" s="460" t="n">
        <v>236</v>
      </c>
      <c r="C71" s="458"/>
      <c r="D71" s="459" t="s">
        <v>627</v>
      </c>
      <c r="E71" s="461" t="n">
        <v>350534</v>
      </c>
      <c r="F71" s="461" t="n">
        <v>275833</v>
      </c>
      <c r="G71" s="408" t="n">
        <v>160.748688377369</v>
      </c>
      <c r="H71" s="461" t="n">
        <v>806513</v>
      </c>
      <c r="I71" s="461" t="n">
        <v>522280</v>
      </c>
      <c r="J71" s="408" t="n">
        <v>66.9031458117626</v>
      </c>
    </row>
    <row r="72" customFormat="false" ht="12.75" hidden="false" customHeight="false" outlineLevel="0" collapsed="false">
      <c r="A72" s="447" t="s">
        <v>632</v>
      </c>
      <c r="B72" s="460" t="n">
        <v>240</v>
      </c>
      <c r="C72" s="458"/>
      <c r="D72" s="459" t="s">
        <v>633</v>
      </c>
      <c r="E72" s="461" t="n">
        <v>71280</v>
      </c>
      <c r="F72" s="461" t="n">
        <v>42540</v>
      </c>
      <c r="G72" s="408" t="n">
        <v>438.481012658228</v>
      </c>
      <c r="H72" s="461" t="n">
        <v>140517</v>
      </c>
      <c r="I72" s="461" t="n">
        <v>92736</v>
      </c>
      <c r="J72" s="408" t="n">
        <v>218.308505526189</v>
      </c>
    </row>
    <row r="73" customFormat="false" ht="12.75" hidden="false" customHeight="false" outlineLevel="0" collapsed="false">
      <c r="A73" s="447" t="s">
        <v>638</v>
      </c>
      <c r="B73" s="460" t="n">
        <v>244</v>
      </c>
      <c r="C73" s="458"/>
      <c r="D73" s="459" t="s">
        <v>639</v>
      </c>
      <c r="E73" s="461" t="n">
        <v>153013</v>
      </c>
      <c r="F73" s="461" t="n">
        <v>207238</v>
      </c>
      <c r="G73" s="408" t="n">
        <v>12.9491658445926</v>
      </c>
      <c r="H73" s="461" t="n">
        <v>324334</v>
      </c>
      <c r="I73" s="461" t="n">
        <v>530330</v>
      </c>
      <c r="J73" s="408" t="n">
        <v>84.5736738976845</v>
      </c>
    </row>
    <row r="74" customFormat="false" ht="12.75" hidden="false" customHeight="false" outlineLevel="0" collapsed="false">
      <c r="A74" s="447" t="s">
        <v>644</v>
      </c>
      <c r="B74" s="460" t="n">
        <v>247</v>
      </c>
      <c r="C74" s="458"/>
      <c r="D74" s="459" t="s">
        <v>645</v>
      </c>
      <c r="E74" s="461" t="n">
        <v>97</v>
      </c>
      <c r="F74" s="461" t="n">
        <v>2900</v>
      </c>
      <c r="G74" s="408" t="s">
        <v>25</v>
      </c>
      <c r="H74" s="461" t="n">
        <v>14651</v>
      </c>
      <c r="I74" s="461" t="n">
        <v>23693</v>
      </c>
      <c r="J74" s="408" t="n">
        <v>245.127458120903</v>
      </c>
    </row>
    <row r="75" customFormat="false" ht="14.25" hidden="false" customHeight="true" outlineLevel="0" collapsed="false">
      <c r="A75" s="464" t="s">
        <v>1202</v>
      </c>
      <c r="B75" s="464"/>
      <c r="C75" s="464"/>
      <c r="D75" s="464"/>
      <c r="E75" s="464"/>
      <c r="F75" s="464"/>
      <c r="G75" s="464"/>
      <c r="H75" s="464"/>
      <c r="I75" s="464"/>
      <c r="J75" s="464"/>
    </row>
    <row r="76" customFormat="false" ht="12.75" hidden="false" customHeight="false" outlineLevel="0" collapsed="false">
      <c r="D76" s="447"/>
      <c r="E76" s="448"/>
      <c r="F76" s="449"/>
      <c r="H76" s="465"/>
      <c r="I76" s="466"/>
      <c r="J76" s="467"/>
    </row>
    <row r="77" customFormat="false" ht="17.25" hidden="false" customHeight="true" outlineLevel="0" collapsed="false">
      <c r="A77" s="453" t="s">
        <v>1190</v>
      </c>
      <c r="B77" s="453"/>
      <c r="C77" s="387" t="s">
        <v>1191</v>
      </c>
      <c r="D77" s="387"/>
      <c r="E77" s="388" t="s">
        <v>806</v>
      </c>
      <c r="F77" s="388"/>
      <c r="G77" s="388"/>
      <c r="H77" s="356" t="s">
        <v>947</v>
      </c>
      <c r="I77" s="356"/>
      <c r="J77" s="356"/>
    </row>
    <row r="78" customFormat="false" ht="16.5" hidden="false" customHeight="true" outlineLevel="0" collapsed="false">
      <c r="A78" s="453"/>
      <c r="B78" s="453"/>
      <c r="C78" s="387"/>
      <c r="D78" s="387"/>
      <c r="E78" s="454" t="s">
        <v>948</v>
      </c>
      <c r="F78" s="390" t="s">
        <v>949</v>
      </c>
      <c r="G78" s="390"/>
      <c r="H78" s="391" t="s">
        <v>948</v>
      </c>
      <c r="I78" s="455" t="s">
        <v>949</v>
      </c>
      <c r="J78" s="455"/>
    </row>
    <row r="79" customFormat="false" ht="12.75" hidden="false" customHeight="true" outlineLevel="0" collapsed="false">
      <c r="A79" s="453"/>
      <c r="B79" s="453"/>
      <c r="C79" s="387"/>
      <c r="D79" s="387"/>
      <c r="E79" s="392" t="s">
        <v>987</v>
      </c>
      <c r="F79" s="393" t="s">
        <v>812</v>
      </c>
      <c r="G79" s="456" t="s">
        <v>951</v>
      </c>
      <c r="H79" s="393" t="s">
        <v>987</v>
      </c>
      <c r="I79" s="393" t="s">
        <v>812</v>
      </c>
      <c r="J79" s="394" t="s">
        <v>989</v>
      </c>
    </row>
    <row r="80" customFormat="false" ht="12.75" hidden="false" customHeight="true" outlineLevel="0" collapsed="false">
      <c r="A80" s="453"/>
      <c r="B80" s="453"/>
      <c r="C80" s="387"/>
      <c r="D80" s="387"/>
      <c r="E80" s="392"/>
      <c r="F80" s="393"/>
      <c r="G80" s="456"/>
      <c r="H80" s="393"/>
      <c r="I80" s="393"/>
      <c r="J80" s="394"/>
    </row>
    <row r="81" customFormat="false" ht="12.75" hidden="false" customHeight="true" outlineLevel="0" collapsed="false">
      <c r="A81" s="453"/>
      <c r="B81" s="453"/>
      <c r="C81" s="387"/>
      <c r="D81" s="387"/>
      <c r="E81" s="392"/>
      <c r="F81" s="393"/>
      <c r="G81" s="456"/>
      <c r="H81" s="393"/>
      <c r="I81" s="393"/>
      <c r="J81" s="394"/>
    </row>
    <row r="82" customFormat="false" ht="28.5" hidden="false" customHeight="true" outlineLevel="0" collapsed="false">
      <c r="A82" s="453"/>
      <c r="B82" s="453"/>
      <c r="C82" s="387"/>
      <c r="D82" s="387"/>
      <c r="E82" s="392"/>
      <c r="F82" s="393"/>
      <c r="G82" s="456"/>
      <c r="H82" s="393"/>
      <c r="I82" s="393"/>
      <c r="J82" s="394"/>
    </row>
    <row r="83" customFormat="false" ht="11.45" hidden="false" customHeight="true" outlineLevel="0" collapsed="false">
      <c r="A83" s="447"/>
      <c r="B83" s="468"/>
      <c r="C83" s="458"/>
      <c r="D83" s="459"/>
      <c r="E83" s="461"/>
      <c r="F83" s="461"/>
      <c r="G83" s="469"/>
      <c r="H83" s="461"/>
      <c r="I83" s="461"/>
      <c r="J83" s="469"/>
    </row>
    <row r="84" customFormat="false" ht="12.75" hidden="false" customHeight="false" outlineLevel="0" collapsed="false">
      <c r="B84" s="470"/>
      <c r="C84" s="471" t="s">
        <v>1203</v>
      </c>
      <c r="D84" s="472"/>
    </row>
    <row r="85" customFormat="false" ht="12.75" hidden="false" customHeight="false" outlineLevel="0" collapsed="false">
      <c r="A85" s="447"/>
      <c r="B85" s="468"/>
      <c r="C85" s="458"/>
      <c r="D85" s="459"/>
      <c r="E85" s="461"/>
      <c r="F85" s="461"/>
      <c r="G85" s="469"/>
      <c r="H85" s="461"/>
      <c r="I85" s="461"/>
      <c r="J85" s="469"/>
    </row>
    <row r="86" customFormat="false" ht="12.75" hidden="false" customHeight="false" outlineLevel="0" collapsed="false">
      <c r="A86" s="447" t="s">
        <v>650</v>
      </c>
      <c r="B86" s="460" t="n">
        <v>248</v>
      </c>
      <c r="C86" s="458"/>
      <c r="D86" s="459" t="s">
        <v>651</v>
      </c>
      <c r="E86" s="461" t="n">
        <v>741476</v>
      </c>
      <c r="F86" s="461" t="n">
        <v>392236</v>
      </c>
      <c r="G86" s="408" t="n">
        <v>114.608684233564</v>
      </c>
      <c r="H86" s="461" t="n">
        <v>1362818</v>
      </c>
      <c r="I86" s="461" t="n">
        <v>752056</v>
      </c>
      <c r="J86" s="408" t="n">
        <v>40.4181984865091</v>
      </c>
    </row>
    <row r="87" customFormat="false" ht="12.75" hidden="false" customHeight="false" outlineLevel="0" collapsed="false">
      <c r="A87" s="447" t="s">
        <v>656</v>
      </c>
      <c r="B87" s="460" t="n">
        <v>252</v>
      </c>
      <c r="C87" s="458"/>
      <c r="D87" s="459" t="s">
        <v>657</v>
      </c>
      <c r="E87" s="461" t="n">
        <v>27276</v>
      </c>
      <c r="F87" s="461" t="n">
        <v>54431</v>
      </c>
      <c r="G87" s="408" t="n">
        <v>-31.0947666911411</v>
      </c>
      <c r="H87" s="461" t="n">
        <v>77330</v>
      </c>
      <c r="I87" s="461" t="n">
        <v>128247</v>
      </c>
      <c r="J87" s="408" t="n">
        <v>10.2232879537954</v>
      </c>
    </row>
    <row r="88" customFormat="false" ht="12.75" hidden="false" customHeight="false" outlineLevel="0" collapsed="false">
      <c r="A88" s="447" t="s">
        <v>662</v>
      </c>
      <c r="B88" s="460" t="n">
        <v>257</v>
      </c>
      <c r="C88" s="458"/>
      <c r="D88" s="459" t="s">
        <v>663</v>
      </c>
      <c r="E88" s="461" t="s">
        <v>17</v>
      </c>
      <c r="F88" s="461" t="s">
        <v>17</v>
      </c>
      <c r="G88" s="408" t="n">
        <v>-100</v>
      </c>
      <c r="H88" s="461" t="s">
        <v>17</v>
      </c>
      <c r="I88" s="461" t="s">
        <v>17</v>
      </c>
      <c r="J88" s="408" t="n">
        <v>-100</v>
      </c>
    </row>
    <row r="89" customFormat="false" ht="12.75" hidden="false" customHeight="false" outlineLevel="0" collapsed="false">
      <c r="A89" s="447" t="s">
        <v>668</v>
      </c>
      <c r="B89" s="460" t="n">
        <v>260</v>
      </c>
      <c r="C89" s="458"/>
      <c r="D89" s="459" t="s">
        <v>669</v>
      </c>
      <c r="E89" s="461" t="n">
        <v>89202</v>
      </c>
      <c r="F89" s="461" t="n">
        <v>137138</v>
      </c>
      <c r="G89" s="408" t="n">
        <v>533.139427516159</v>
      </c>
      <c r="H89" s="461" t="n">
        <v>184889</v>
      </c>
      <c r="I89" s="461" t="n">
        <v>233733</v>
      </c>
      <c r="J89" s="408" t="n">
        <v>12.5274418425512</v>
      </c>
    </row>
    <row r="90" customFormat="false" ht="12.75" hidden="false" customHeight="false" outlineLevel="0" collapsed="false">
      <c r="A90" s="447" t="s">
        <v>673</v>
      </c>
      <c r="B90" s="460" t="n">
        <v>264</v>
      </c>
      <c r="C90" s="458"/>
      <c r="D90" s="459" t="s">
        <v>674</v>
      </c>
      <c r="E90" s="461" t="n">
        <v>2106534</v>
      </c>
      <c r="F90" s="461" t="n">
        <v>1453366</v>
      </c>
      <c r="G90" s="408" t="n">
        <v>15.9003460185537</v>
      </c>
      <c r="H90" s="461" t="n">
        <v>3612422</v>
      </c>
      <c r="I90" s="461" t="n">
        <v>2429174</v>
      </c>
      <c r="J90" s="408" t="n">
        <v>-6.20352261823629</v>
      </c>
    </row>
    <row r="91" customFormat="false" ht="12.75" hidden="false" customHeight="false" outlineLevel="0" collapsed="false">
      <c r="A91" s="447" t="s">
        <v>679</v>
      </c>
      <c r="B91" s="460" t="n">
        <v>268</v>
      </c>
      <c r="C91" s="458"/>
      <c r="D91" s="459" t="s">
        <v>680</v>
      </c>
      <c r="E91" s="461" t="n">
        <v>16663</v>
      </c>
      <c r="F91" s="461" t="n">
        <v>11218</v>
      </c>
      <c r="G91" s="408" t="n">
        <v>-88.3670527723912</v>
      </c>
      <c r="H91" s="461" t="n">
        <v>80087</v>
      </c>
      <c r="I91" s="461" t="n">
        <v>74130</v>
      </c>
      <c r="J91" s="408" t="n">
        <v>-60.4245300646511</v>
      </c>
    </row>
    <row r="92" customFormat="false" ht="12.75" hidden="false" customHeight="false" outlineLevel="0" collapsed="false">
      <c r="A92" s="447" t="s">
        <v>685</v>
      </c>
      <c r="B92" s="460" t="n">
        <v>272</v>
      </c>
      <c r="C92" s="458"/>
      <c r="D92" s="459" t="s">
        <v>744</v>
      </c>
      <c r="E92" s="461" t="n">
        <v>1312117</v>
      </c>
      <c r="F92" s="461" t="n">
        <v>966439</v>
      </c>
      <c r="G92" s="408" t="n">
        <v>-10.2353070118406</v>
      </c>
      <c r="H92" s="461" t="n">
        <v>3045247</v>
      </c>
      <c r="I92" s="461" t="n">
        <v>2048355</v>
      </c>
      <c r="J92" s="408" t="n">
        <v>8.80642824057351</v>
      </c>
    </row>
    <row r="93" customFormat="false" ht="12.75" hidden="false" customHeight="false" outlineLevel="0" collapsed="false">
      <c r="A93" s="447" t="s">
        <v>690</v>
      </c>
      <c r="B93" s="460" t="n">
        <v>276</v>
      </c>
      <c r="C93" s="458"/>
      <c r="D93" s="459" t="s">
        <v>691</v>
      </c>
      <c r="E93" s="461" t="n">
        <v>585056</v>
      </c>
      <c r="F93" s="461" t="n">
        <v>4986848</v>
      </c>
      <c r="G93" s="408" t="s">
        <v>25</v>
      </c>
      <c r="H93" s="461" t="n">
        <v>953287</v>
      </c>
      <c r="I93" s="461" t="n">
        <v>5352311</v>
      </c>
      <c r="J93" s="408" t="n">
        <v>585.8587023518</v>
      </c>
    </row>
    <row r="94" customFormat="false" ht="12.75" hidden="false" customHeight="false" outlineLevel="0" collapsed="false">
      <c r="A94" s="447" t="s">
        <v>695</v>
      </c>
      <c r="B94" s="460" t="n">
        <v>280</v>
      </c>
      <c r="C94" s="458"/>
      <c r="D94" s="459" t="s">
        <v>696</v>
      </c>
      <c r="E94" s="461" t="n">
        <v>256910</v>
      </c>
      <c r="F94" s="461" t="n">
        <v>164196</v>
      </c>
      <c r="G94" s="408" t="n">
        <v>-58.1844158027031</v>
      </c>
      <c r="H94" s="461" t="n">
        <v>405683</v>
      </c>
      <c r="I94" s="461" t="n">
        <v>312169</v>
      </c>
      <c r="J94" s="408" t="n">
        <v>-67.0985108542484</v>
      </c>
    </row>
    <row r="95" customFormat="false" ht="12.75" hidden="false" customHeight="false" outlineLevel="0" collapsed="false">
      <c r="A95" s="447" t="s">
        <v>700</v>
      </c>
      <c r="B95" s="460" t="n">
        <v>284</v>
      </c>
      <c r="C95" s="458"/>
      <c r="D95" s="459" t="s">
        <v>701</v>
      </c>
      <c r="E95" s="461" t="n">
        <v>16533</v>
      </c>
      <c r="F95" s="461" t="n">
        <v>11975</v>
      </c>
      <c r="G95" s="408" t="n">
        <v>-93.0582124679721</v>
      </c>
      <c r="H95" s="461" t="n">
        <v>93245</v>
      </c>
      <c r="I95" s="461" t="n">
        <v>69954</v>
      </c>
      <c r="J95" s="408" t="n">
        <v>-77.4838018172864</v>
      </c>
    </row>
    <row r="96" customFormat="false" ht="12.75" hidden="false" customHeight="false" outlineLevel="0" collapsed="false">
      <c r="A96" s="447" t="s">
        <v>705</v>
      </c>
      <c r="B96" s="460" t="n">
        <v>288</v>
      </c>
      <c r="C96" s="458"/>
      <c r="D96" s="459" t="s">
        <v>706</v>
      </c>
      <c r="E96" s="461" t="n">
        <v>192306</v>
      </c>
      <c r="F96" s="461" t="n">
        <v>1009706</v>
      </c>
      <c r="G96" s="408" t="n">
        <v>-22.1078356876216</v>
      </c>
      <c r="H96" s="461" t="n">
        <v>329812</v>
      </c>
      <c r="I96" s="461" t="n">
        <v>2336350</v>
      </c>
      <c r="J96" s="408" t="n">
        <v>43.6614279503827</v>
      </c>
    </row>
    <row r="97" customFormat="false" ht="12.75" hidden="false" customHeight="false" outlineLevel="0" collapsed="false">
      <c r="A97" s="447" t="s">
        <v>711</v>
      </c>
      <c r="B97" s="460" t="n">
        <v>302</v>
      </c>
      <c r="C97" s="458"/>
      <c r="D97" s="459" t="s">
        <v>712</v>
      </c>
      <c r="E97" s="461" t="n">
        <v>879390</v>
      </c>
      <c r="F97" s="461" t="n">
        <v>1083554</v>
      </c>
      <c r="G97" s="408" t="n">
        <v>-10.2086850019101</v>
      </c>
      <c r="H97" s="461" t="n">
        <v>1840609</v>
      </c>
      <c r="I97" s="461" t="n">
        <v>2371384</v>
      </c>
      <c r="J97" s="408" t="n">
        <v>-6.19161660539056</v>
      </c>
    </row>
    <row r="98" customFormat="false" ht="12.75" hidden="false" customHeight="false" outlineLevel="0" collapsed="false">
      <c r="A98" s="447" t="s">
        <v>717</v>
      </c>
      <c r="B98" s="460" t="n">
        <v>306</v>
      </c>
      <c r="C98" s="458"/>
      <c r="D98" s="459" t="s">
        <v>745</v>
      </c>
      <c r="E98" s="461" t="s">
        <v>996</v>
      </c>
      <c r="F98" s="461" t="s">
        <v>996</v>
      </c>
      <c r="G98" s="408" t="n">
        <v>-100</v>
      </c>
      <c r="H98" s="461" t="n">
        <v>8</v>
      </c>
      <c r="I98" s="461" t="n">
        <v>4460</v>
      </c>
      <c r="J98" s="408" t="n">
        <v>-89.7779102014623</v>
      </c>
    </row>
    <row r="99" customFormat="false" ht="12.75" hidden="false" customHeight="false" outlineLevel="0" collapsed="false">
      <c r="A99" s="447" t="s">
        <v>726</v>
      </c>
      <c r="B99" s="460" t="n">
        <v>310</v>
      </c>
      <c r="C99" s="458"/>
      <c r="D99" s="459" t="s">
        <v>727</v>
      </c>
      <c r="E99" s="461" t="n">
        <v>102912</v>
      </c>
      <c r="F99" s="461" t="n">
        <v>74348</v>
      </c>
      <c r="G99" s="408" t="s">
        <v>25</v>
      </c>
      <c r="H99" s="461" t="n">
        <v>157944</v>
      </c>
      <c r="I99" s="461" t="n">
        <v>112139</v>
      </c>
      <c r="J99" s="408" t="s">
        <v>25</v>
      </c>
    </row>
    <row r="100" customFormat="false" ht="12.75" hidden="false" customHeight="false" outlineLevel="0" collapsed="false">
      <c r="A100" s="447" t="s">
        <v>229</v>
      </c>
      <c r="B100" s="460" t="n">
        <v>311</v>
      </c>
      <c r="C100" s="458"/>
      <c r="D100" s="459" t="s">
        <v>230</v>
      </c>
      <c r="E100" s="461" t="n">
        <v>72</v>
      </c>
      <c r="F100" s="461" t="n">
        <v>1373</v>
      </c>
      <c r="G100" s="408" t="n">
        <v>-92.8340292275574</v>
      </c>
      <c r="H100" s="461" t="n">
        <v>9952</v>
      </c>
      <c r="I100" s="461" t="n">
        <v>20375</v>
      </c>
      <c r="J100" s="408" t="n">
        <v>-63.8150884421397</v>
      </c>
    </row>
    <row r="101" customFormat="false" ht="12.75" hidden="false" customHeight="false" outlineLevel="0" collapsed="false">
      <c r="A101" s="447" t="s">
        <v>235</v>
      </c>
      <c r="B101" s="460" t="n">
        <v>314</v>
      </c>
      <c r="C101" s="458"/>
      <c r="D101" s="459" t="s">
        <v>236</v>
      </c>
      <c r="E101" s="461" t="n">
        <v>5521</v>
      </c>
      <c r="F101" s="461" t="n">
        <v>7715</v>
      </c>
      <c r="G101" s="408" t="n">
        <v>-90.2399838071021</v>
      </c>
      <c r="H101" s="461" t="n">
        <v>138228</v>
      </c>
      <c r="I101" s="461" t="n">
        <v>77977</v>
      </c>
      <c r="J101" s="408" t="n">
        <v>-71.5289796335648</v>
      </c>
    </row>
    <row r="102" customFormat="false" ht="12.75" hidden="false" customHeight="false" outlineLevel="0" collapsed="false">
      <c r="A102" s="447" t="s">
        <v>241</v>
      </c>
      <c r="B102" s="460" t="n">
        <v>318</v>
      </c>
      <c r="C102" s="458"/>
      <c r="D102" s="459" t="s">
        <v>1204</v>
      </c>
      <c r="E102" s="461" t="n">
        <v>196571</v>
      </c>
      <c r="F102" s="461" t="n">
        <v>245041</v>
      </c>
      <c r="G102" s="408" t="n">
        <v>17.9039700525908</v>
      </c>
      <c r="H102" s="461" t="n">
        <v>447452</v>
      </c>
      <c r="I102" s="461" t="n">
        <v>511933</v>
      </c>
      <c r="J102" s="408" t="n">
        <v>22.1039450460335</v>
      </c>
    </row>
    <row r="103" customFormat="false" ht="12.75" hidden="false" customHeight="false" outlineLevel="0" collapsed="false">
      <c r="A103" s="447" t="s">
        <v>247</v>
      </c>
      <c r="B103" s="460" t="n">
        <v>322</v>
      </c>
      <c r="C103" s="458"/>
      <c r="D103" s="459" t="s">
        <v>747</v>
      </c>
      <c r="E103" s="461" t="n">
        <v>350868</v>
      </c>
      <c r="F103" s="461" t="n">
        <v>1337860</v>
      </c>
      <c r="G103" s="408" t="n">
        <v>-37.4304320090394</v>
      </c>
      <c r="H103" s="461" t="n">
        <v>713617</v>
      </c>
      <c r="I103" s="461" t="n">
        <v>2528135</v>
      </c>
      <c r="J103" s="408" t="n">
        <v>-34.001713044434</v>
      </c>
    </row>
    <row r="104" customFormat="false" ht="12.75" hidden="false" customHeight="false" outlineLevel="0" collapsed="false">
      <c r="A104" s="447" t="s">
        <v>258</v>
      </c>
      <c r="B104" s="460" t="n">
        <v>324</v>
      </c>
      <c r="C104" s="458"/>
      <c r="D104" s="459" t="s">
        <v>259</v>
      </c>
      <c r="E104" s="461" t="n">
        <v>25292</v>
      </c>
      <c r="F104" s="461" t="n">
        <v>105056</v>
      </c>
      <c r="G104" s="408" t="n">
        <v>8.37777892402126</v>
      </c>
      <c r="H104" s="461" t="n">
        <v>25304</v>
      </c>
      <c r="I104" s="461" t="n">
        <v>107235</v>
      </c>
      <c r="J104" s="408" t="n">
        <v>8.77967133292758</v>
      </c>
    </row>
    <row r="105" customFormat="false" ht="12.75" hidden="false" customHeight="false" outlineLevel="0" collapsed="false">
      <c r="A105" s="447" t="s">
        <v>264</v>
      </c>
      <c r="B105" s="460" t="n">
        <v>328</v>
      </c>
      <c r="C105" s="458"/>
      <c r="D105" s="459" t="s">
        <v>265</v>
      </c>
      <c r="E105" s="461" t="n">
        <v>67</v>
      </c>
      <c r="F105" s="461" t="n">
        <v>11442</v>
      </c>
      <c r="G105" s="408" t="s">
        <v>25</v>
      </c>
      <c r="H105" s="461" t="n">
        <v>30855</v>
      </c>
      <c r="I105" s="461" t="n">
        <v>77246</v>
      </c>
      <c r="J105" s="408" t="s">
        <v>25</v>
      </c>
    </row>
    <row r="106" customFormat="false" ht="12.75" hidden="false" customHeight="false" outlineLevel="0" collapsed="false">
      <c r="A106" s="447" t="s">
        <v>270</v>
      </c>
      <c r="B106" s="460" t="n">
        <v>329</v>
      </c>
      <c r="C106" s="458"/>
      <c r="D106" s="459" t="s">
        <v>1205</v>
      </c>
      <c r="E106" s="461" t="s">
        <v>17</v>
      </c>
      <c r="F106" s="461" t="s">
        <v>17</v>
      </c>
      <c r="G106" s="408" t="s">
        <v>996</v>
      </c>
      <c r="H106" s="461" t="s">
        <v>17</v>
      </c>
      <c r="I106" s="461" t="s">
        <v>17</v>
      </c>
      <c r="J106" s="408" t="s">
        <v>996</v>
      </c>
    </row>
    <row r="107" customFormat="false" ht="12.75" hidden="false" customHeight="false" outlineLevel="0" collapsed="false">
      <c r="A107" s="447" t="s">
        <v>281</v>
      </c>
      <c r="B107" s="460" t="n">
        <v>330</v>
      </c>
      <c r="C107" s="458"/>
      <c r="D107" s="459" t="s">
        <v>282</v>
      </c>
      <c r="E107" s="461" t="n">
        <v>49411</v>
      </c>
      <c r="F107" s="461" t="n">
        <v>109444</v>
      </c>
      <c r="G107" s="408" t="n">
        <v>-78.4337024140996</v>
      </c>
      <c r="H107" s="461" t="n">
        <v>105117</v>
      </c>
      <c r="I107" s="461" t="n">
        <v>283669</v>
      </c>
      <c r="J107" s="408" t="n">
        <v>-72.3529193907426</v>
      </c>
    </row>
    <row r="108" customFormat="false" ht="12.75" hidden="false" customHeight="false" outlineLevel="0" collapsed="false">
      <c r="A108" s="447" t="s">
        <v>287</v>
      </c>
      <c r="B108" s="460" t="n">
        <v>334</v>
      </c>
      <c r="C108" s="458"/>
      <c r="D108" s="459" t="s">
        <v>288</v>
      </c>
      <c r="E108" s="461" t="n">
        <v>11943</v>
      </c>
      <c r="F108" s="461" t="n">
        <v>452713</v>
      </c>
      <c r="G108" s="408" t="n">
        <v>6.35229389695846</v>
      </c>
      <c r="H108" s="461" t="n">
        <v>44460</v>
      </c>
      <c r="I108" s="461" t="n">
        <v>645800</v>
      </c>
      <c r="J108" s="408" t="n">
        <v>28.3960435409315</v>
      </c>
    </row>
    <row r="109" customFormat="false" ht="12.75" hidden="false" customHeight="false" outlineLevel="0" collapsed="false">
      <c r="A109" s="447" t="s">
        <v>293</v>
      </c>
      <c r="B109" s="460" t="n">
        <v>336</v>
      </c>
      <c r="C109" s="458"/>
      <c r="D109" s="459" t="s">
        <v>294</v>
      </c>
      <c r="E109" s="461" t="n">
        <v>1293</v>
      </c>
      <c r="F109" s="461" t="n">
        <v>11820</v>
      </c>
      <c r="G109" s="408" t="s">
        <v>25</v>
      </c>
      <c r="H109" s="461" t="n">
        <v>1293</v>
      </c>
      <c r="I109" s="461" t="n">
        <v>11820</v>
      </c>
      <c r="J109" s="408" t="s">
        <v>25</v>
      </c>
    </row>
    <row r="110" customFormat="false" ht="12.75" hidden="false" customHeight="false" outlineLevel="0" collapsed="false">
      <c r="A110" s="447" t="s">
        <v>299</v>
      </c>
      <c r="B110" s="460" t="n">
        <v>338</v>
      </c>
      <c r="C110" s="458"/>
      <c r="D110" s="459" t="s">
        <v>300</v>
      </c>
      <c r="E110" s="461" t="n">
        <v>495</v>
      </c>
      <c r="F110" s="461" t="n">
        <v>9025</v>
      </c>
      <c r="G110" s="408" t="n">
        <v>-80.1909569798069</v>
      </c>
      <c r="H110" s="461" t="n">
        <v>495</v>
      </c>
      <c r="I110" s="461" t="n">
        <v>9025</v>
      </c>
      <c r="J110" s="408" t="n">
        <v>-80.1909569798069</v>
      </c>
    </row>
    <row r="111" customFormat="false" ht="12.75" hidden="false" customHeight="false" outlineLevel="0" collapsed="false">
      <c r="A111" s="447" t="s">
        <v>305</v>
      </c>
      <c r="B111" s="460" t="n">
        <v>342</v>
      </c>
      <c r="C111" s="458"/>
      <c r="D111" s="459" t="s">
        <v>306</v>
      </c>
      <c r="E111" s="461" t="n">
        <v>33627</v>
      </c>
      <c r="F111" s="461" t="n">
        <v>31418</v>
      </c>
      <c r="G111" s="408" t="n">
        <v>159.160273859606</v>
      </c>
      <c r="H111" s="461" t="n">
        <v>33627</v>
      </c>
      <c r="I111" s="461" t="n">
        <v>31418</v>
      </c>
      <c r="J111" s="408" t="n">
        <v>159.160273859606</v>
      </c>
    </row>
    <row r="112" customFormat="false" ht="12.75" hidden="false" customHeight="false" outlineLevel="0" collapsed="false">
      <c r="A112" s="447" t="s">
        <v>311</v>
      </c>
      <c r="B112" s="460" t="n">
        <v>346</v>
      </c>
      <c r="C112" s="458"/>
      <c r="D112" s="459" t="s">
        <v>312</v>
      </c>
      <c r="E112" s="461" t="n">
        <v>242708</v>
      </c>
      <c r="F112" s="461" t="n">
        <v>519174</v>
      </c>
      <c r="G112" s="408" t="n">
        <v>-3.06991749701746</v>
      </c>
      <c r="H112" s="461" t="n">
        <v>465223</v>
      </c>
      <c r="I112" s="461" t="n">
        <v>908443</v>
      </c>
      <c r="J112" s="408" t="n">
        <v>4.93060400389948</v>
      </c>
    </row>
    <row r="113" customFormat="false" ht="12.75" hidden="false" customHeight="false" outlineLevel="0" collapsed="false">
      <c r="A113" s="447" t="s">
        <v>317</v>
      </c>
      <c r="B113" s="460" t="n">
        <v>350</v>
      </c>
      <c r="C113" s="458"/>
      <c r="D113" s="459" t="s">
        <v>318</v>
      </c>
      <c r="E113" s="461" t="n">
        <v>1737</v>
      </c>
      <c r="F113" s="461" t="n">
        <v>270470</v>
      </c>
      <c r="G113" s="408" t="n">
        <v>-32.4029481081973</v>
      </c>
      <c r="H113" s="461" t="n">
        <v>18844</v>
      </c>
      <c r="I113" s="461" t="n">
        <v>1068878</v>
      </c>
      <c r="J113" s="408" t="n">
        <v>-28.9949546784646</v>
      </c>
    </row>
    <row r="114" customFormat="false" ht="12.75" hidden="false" customHeight="false" outlineLevel="0" collapsed="false">
      <c r="A114" s="447" t="s">
        <v>323</v>
      </c>
      <c r="B114" s="460" t="n">
        <v>352</v>
      </c>
      <c r="C114" s="458"/>
      <c r="D114" s="459" t="s">
        <v>324</v>
      </c>
      <c r="E114" s="461" t="n">
        <v>188366</v>
      </c>
      <c r="F114" s="461" t="n">
        <v>528911</v>
      </c>
      <c r="G114" s="408" t="n">
        <v>-22.428755175342</v>
      </c>
      <c r="H114" s="461" t="n">
        <v>299120</v>
      </c>
      <c r="I114" s="461" t="n">
        <v>731693</v>
      </c>
      <c r="J114" s="408" t="n">
        <v>-37.3477562455902</v>
      </c>
    </row>
    <row r="115" customFormat="false" ht="12.75" hidden="false" customHeight="false" outlineLevel="0" collapsed="false">
      <c r="A115" s="447" t="s">
        <v>329</v>
      </c>
      <c r="B115" s="460" t="n">
        <v>355</v>
      </c>
      <c r="C115" s="458"/>
      <c r="D115" s="459" t="s">
        <v>1206</v>
      </c>
      <c r="E115" s="461" t="n">
        <v>1526</v>
      </c>
      <c r="F115" s="461" t="n">
        <v>20525</v>
      </c>
      <c r="G115" s="408" t="n">
        <v>-22.3743428765932</v>
      </c>
      <c r="H115" s="461" t="n">
        <v>1656</v>
      </c>
      <c r="I115" s="461" t="n">
        <v>22619</v>
      </c>
      <c r="J115" s="408" t="n">
        <v>-14.454823947657</v>
      </c>
    </row>
    <row r="116" customFormat="false" ht="12.75" hidden="false" customHeight="false" outlineLevel="0" collapsed="false">
      <c r="A116" s="447" t="s">
        <v>335</v>
      </c>
      <c r="B116" s="460" t="n">
        <v>357</v>
      </c>
      <c r="C116" s="458"/>
      <c r="D116" s="459" t="s">
        <v>1207</v>
      </c>
      <c r="E116" s="461" t="s">
        <v>17</v>
      </c>
      <c r="F116" s="461" t="s">
        <v>17</v>
      </c>
      <c r="G116" s="408" t="s">
        <v>996</v>
      </c>
      <c r="H116" s="461" t="s">
        <v>17</v>
      </c>
      <c r="I116" s="461" t="s">
        <v>17</v>
      </c>
      <c r="J116" s="408" t="s">
        <v>996</v>
      </c>
    </row>
    <row r="117" customFormat="false" ht="12.75" hidden="false" customHeight="false" outlineLevel="0" collapsed="false">
      <c r="A117" s="447" t="s">
        <v>346</v>
      </c>
      <c r="B117" s="460" t="n">
        <v>366</v>
      </c>
      <c r="C117" s="458"/>
      <c r="D117" s="459" t="s">
        <v>347</v>
      </c>
      <c r="E117" s="461" t="n">
        <v>727</v>
      </c>
      <c r="F117" s="461" t="n">
        <v>165767</v>
      </c>
      <c r="G117" s="408" t="n">
        <v>-67.328118194056</v>
      </c>
      <c r="H117" s="461" t="n">
        <v>2279</v>
      </c>
      <c r="I117" s="461" t="n">
        <v>477267</v>
      </c>
      <c r="J117" s="408" t="n">
        <v>-41.1739402134056</v>
      </c>
    </row>
    <row r="118" customFormat="false" ht="12.75" hidden="false" customHeight="false" outlineLevel="0" collapsed="false">
      <c r="A118" s="447" t="s">
        <v>352</v>
      </c>
      <c r="B118" s="460" t="n">
        <v>370</v>
      </c>
      <c r="C118" s="458"/>
      <c r="D118" s="459" t="s">
        <v>353</v>
      </c>
      <c r="E118" s="461" t="n">
        <v>129650</v>
      </c>
      <c r="F118" s="461" t="n">
        <v>131295</v>
      </c>
      <c r="G118" s="408" t="n">
        <v>-46.93050177444</v>
      </c>
      <c r="H118" s="461" t="n">
        <v>333016</v>
      </c>
      <c r="I118" s="461" t="n">
        <v>352969</v>
      </c>
      <c r="J118" s="408" t="n">
        <v>-42.5540779607999</v>
      </c>
    </row>
    <row r="119" customFormat="false" ht="12.75" hidden="false" customHeight="false" outlineLevel="0" collapsed="false">
      <c r="A119" s="447" t="s">
        <v>358</v>
      </c>
      <c r="B119" s="460" t="n">
        <v>373</v>
      </c>
      <c r="C119" s="458"/>
      <c r="D119" s="459" t="s">
        <v>359</v>
      </c>
      <c r="E119" s="461" t="n">
        <v>11391</v>
      </c>
      <c r="F119" s="461" t="n">
        <v>124981</v>
      </c>
      <c r="G119" s="408" t="n">
        <v>1.92047363528127</v>
      </c>
      <c r="H119" s="461" t="n">
        <v>13536</v>
      </c>
      <c r="I119" s="461" t="n">
        <v>202692</v>
      </c>
      <c r="J119" s="408" t="n">
        <v>-8.20358142441782</v>
      </c>
    </row>
    <row r="120" customFormat="false" ht="12.75" hidden="false" customHeight="false" outlineLevel="0" collapsed="false">
      <c r="A120" s="447" t="s">
        <v>364</v>
      </c>
      <c r="B120" s="460" t="n">
        <v>375</v>
      </c>
      <c r="C120" s="458"/>
      <c r="D120" s="459" t="s">
        <v>365</v>
      </c>
      <c r="E120" s="461" t="s">
        <v>996</v>
      </c>
      <c r="F120" s="461" t="s">
        <v>996</v>
      </c>
      <c r="G120" s="408" t="s">
        <v>996</v>
      </c>
      <c r="H120" s="461" t="n">
        <v>166</v>
      </c>
      <c r="I120" s="461" t="n">
        <v>4055</v>
      </c>
      <c r="J120" s="408" t="s">
        <v>25</v>
      </c>
    </row>
    <row r="121" customFormat="false" ht="12.75" hidden="false" customHeight="false" outlineLevel="0" collapsed="false">
      <c r="A121" s="447" t="s">
        <v>370</v>
      </c>
      <c r="B121" s="460" t="n">
        <v>377</v>
      </c>
      <c r="C121" s="458"/>
      <c r="D121" s="459" t="s">
        <v>371</v>
      </c>
      <c r="E121" s="461" t="s">
        <v>17</v>
      </c>
      <c r="F121" s="461" t="s">
        <v>17</v>
      </c>
      <c r="G121" s="408" t="s">
        <v>996</v>
      </c>
      <c r="H121" s="461" t="s">
        <v>17</v>
      </c>
      <c r="I121" s="461" t="s">
        <v>17</v>
      </c>
      <c r="J121" s="408" t="s">
        <v>996</v>
      </c>
    </row>
    <row r="122" customFormat="false" ht="12.75" hidden="false" customHeight="false" outlineLevel="0" collapsed="false">
      <c r="A122" s="447" t="s">
        <v>376</v>
      </c>
      <c r="B122" s="460" t="n">
        <v>378</v>
      </c>
      <c r="C122" s="458"/>
      <c r="D122" s="459" t="s">
        <v>377</v>
      </c>
      <c r="E122" s="461" t="n">
        <v>1018</v>
      </c>
      <c r="F122" s="461" t="n">
        <v>169136</v>
      </c>
      <c r="G122" s="408" t="n">
        <v>307.252413859527</v>
      </c>
      <c r="H122" s="461" t="n">
        <v>2003</v>
      </c>
      <c r="I122" s="461" t="n">
        <v>209713</v>
      </c>
      <c r="J122" s="408" t="n">
        <v>37.3420042699779</v>
      </c>
    </row>
    <row r="123" customFormat="false" ht="12.75" hidden="false" customHeight="false" outlineLevel="0" collapsed="false">
      <c r="A123" s="447" t="s">
        <v>382</v>
      </c>
      <c r="B123" s="460" t="n">
        <v>382</v>
      </c>
      <c r="C123" s="458"/>
      <c r="D123" s="459" t="s">
        <v>383</v>
      </c>
      <c r="E123" s="461" t="n">
        <v>251</v>
      </c>
      <c r="F123" s="461" t="n">
        <v>45597</v>
      </c>
      <c r="G123" s="408" t="n">
        <v>-66.2099272279943</v>
      </c>
      <c r="H123" s="461" t="n">
        <v>335</v>
      </c>
      <c r="I123" s="461" t="n">
        <v>61588</v>
      </c>
      <c r="J123" s="408" t="n">
        <v>-91.4757211408704</v>
      </c>
    </row>
    <row r="124" customFormat="false" ht="12.75" hidden="false" customHeight="false" outlineLevel="0" collapsed="false">
      <c r="A124" s="447" t="s">
        <v>388</v>
      </c>
      <c r="B124" s="460" t="n">
        <v>386</v>
      </c>
      <c r="C124" s="458"/>
      <c r="D124" s="459" t="s">
        <v>389</v>
      </c>
      <c r="E124" s="461" t="n">
        <v>157</v>
      </c>
      <c r="F124" s="461" t="n">
        <v>32465</v>
      </c>
      <c r="G124" s="408" t="n">
        <v>-87.7896043327817</v>
      </c>
      <c r="H124" s="461" t="n">
        <v>330</v>
      </c>
      <c r="I124" s="461" t="n">
        <v>53152</v>
      </c>
      <c r="J124" s="408" t="n">
        <v>-85.9049902147453</v>
      </c>
    </row>
    <row r="125" customFormat="false" ht="12.75" hidden="false" customHeight="false" outlineLevel="0" collapsed="false">
      <c r="A125" s="447" t="s">
        <v>394</v>
      </c>
      <c r="B125" s="460" t="n">
        <v>388</v>
      </c>
      <c r="C125" s="458"/>
      <c r="D125" s="459" t="s">
        <v>1208</v>
      </c>
      <c r="E125" s="461" t="n">
        <v>5246531</v>
      </c>
      <c r="F125" s="461" t="n">
        <v>43622627</v>
      </c>
      <c r="G125" s="408" t="n">
        <v>70.5336431630702</v>
      </c>
      <c r="H125" s="461" t="n">
        <v>9722475</v>
      </c>
      <c r="I125" s="461" t="n">
        <v>62659947</v>
      </c>
      <c r="J125" s="408" t="n">
        <v>32.3971156167347</v>
      </c>
    </row>
    <row r="126" customFormat="false" ht="12.75" hidden="false" customHeight="false" outlineLevel="0" collapsed="false">
      <c r="A126" s="447" t="s">
        <v>400</v>
      </c>
      <c r="B126" s="460" t="n">
        <v>389</v>
      </c>
      <c r="C126" s="458"/>
      <c r="D126" s="459" t="s">
        <v>401</v>
      </c>
      <c r="E126" s="461" t="n">
        <v>28950</v>
      </c>
      <c r="F126" s="461" t="n">
        <v>100357</v>
      </c>
      <c r="G126" s="408" t="n">
        <v>-51.8246318093665</v>
      </c>
      <c r="H126" s="461" t="n">
        <v>88297</v>
      </c>
      <c r="I126" s="461" t="n">
        <v>255395</v>
      </c>
      <c r="J126" s="408" t="n">
        <v>-19.7257294446383</v>
      </c>
    </row>
    <row r="127" s="442" customFormat="true" ht="12.75" hidden="false" customHeight="false" outlineLevel="0" collapsed="false">
      <c r="A127" s="447" t="s">
        <v>406</v>
      </c>
      <c r="B127" s="460" t="n">
        <v>391</v>
      </c>
      <c r="C127" s="458"/>
      <c r="D127" s="459" t="s">
        <v>407</v>
      </c>
      <c r="E127" s="461" t="n">
        <v>10</v>
      </c>
      <c r="F127" s="461" t="n">
        <v>790</v>
      </c>
      <c r="G127" s="408" t="n">
        <v>5.33333333333333</v>
      </c>
      <c r="H127" s="461" t="n">
        <v>10</v>
      </c>
      <c r="I127" s="461" t="n">
        <v>790</v>
      </c>
      <c r="J127" s="408" t="n">
        <v>-47.9578392621871</v>
      </c>
    </row>
    <row r="128" s="442" customFormat="true" ht="12.75" hidden="false" customHeight="false" outlineLevel="0" collapsed="false">
      <c r="A128" s="447" t="s">
        <v>412</v>
      </c>
      <c r="B128" s="460" t="n">
        <v>393</v>
      </c>
      <c r="C128" s="458"/>
      <c r="D128" s="459" t="s">
        <v>413</v>
      </c>
      <c r="E128" s="461" t="n">
        <v>579</v>
      </c>
      <c r="F128" s="461" t="n">
        <v>259460</v>
      </c>
      <c r="G128" s="408" t="s">
        <v>25</v>
      </c>
      <c r="H128" s="461" t="n">
        <v>579</v>
      </c>
      <c r="I128" s="461" t="n">
        <v>259460</v>
      </c>
      <c r="J128" s="408" t="n">
        <v>216.318195672051</v>
      </c>
    </row>
    <row r="129" s="442" customFormat="true" ht="12.75" hidden="false" customHeight="false" outlineLevel="0" collapsed="false">
      <c r="A129" s="447" t="s">
        <v>418</v>
      </c>
      <c r="B129" s="460" t="n">
        <v>395</v>
      </c>
      <c r="C129" s="458"/>
      <c r="D129" s="459" t="s">
        <v>419</v>
      </c>
      <c r="E129" s="461" t="n">
        <v>868</v>
      </c>
      <c r="F129" s="461" t="n">
        <v>75232</v>
      </c>
      <c r="G129" s="408" t="s">
        <v>25</v>
      </c>
      <c r="H129" s="461" t="n">
        <v>868</v>
      </c>
      <c r="I129" s="461" t="n">
        <v>75232</v>
      </c>
      <c r="J129" s="408" t="s">
        <v>25</v>
      </c>
    </row>
    <row r="130" s="374" customFormat="true" ht="21" hidden="false" customHeight="true" outlineLevel="0" collapsed="false">
      <c r="A130" s="462"/>
      <c r="B130" s="463"/>
      <c r="C130" s="402" t="s">
        <v>1209</v>
      </c>
      <c r="D130" s="398"/>
      <c r="E130" s="399" t="n">
        <v>64721391</v>
      </c>
      <c r="F130" s="399" t="n">
        <v>376004718</v>
      </c>
      <c r="G130" s="400" t="n">
        <v>4.17084466855819</v>
      </c>
      <c r="H130" s="399" t="n">
        <v>131679089</v>
      </c>
      <c r="I130" s="399" t="n">
        <v>749475476</v>
      </c>
      <c r="J130" s="400" t="n">
        <v>-5.45376641717242</v>
      </c>
    </row>
    <row r="131" s="442" customFormat="true" ht="21" hidden="false" customHeight="true" outlineLevel="0" collapsed="false">
      <c r="A131" s="447" t="s">
        <v>424</v>
      </c>
      <c r="B131" s="460" t="n">
        <v>400</v>
      </c>
      <c r="C131" s="458"/>
      <c r="D131" s="459" t="s">
        <v>425</v>
      </c>
      <c r="E131" s="461" t="n">
        <v>37693113</v>
      </c>
      <c r="F131" s="461" t="n">
        <v>272030706</v>
      </c>
      <c r="G131" s="408" t="n">
        <v>17.4796382939026</v>
      </c>
      <c r="H131" s="461" t="n">
        <v>69074744</v>
      </c>
      <c r="I131" s="461" t="n">
        <v>543039986</v>
      </c>
      <c r="J131" s="408" t="n">
        <v>8.32015955649277</v>
      </c>
    </row>
    <row r="132" s="442" customFormat="true" ht="12.75" hidden="false" customHeight="false" outlineLevel="0" collapsed="false">
      <c r="A132" s="447" t="s">
        <v>430</v>
      </c>
      <c r="B132" s="460" t="n">
        <v>404</v>
      </c>
      <c r="C132" s="458"/>
      <c r="D132" s="459" t="s">
        <v>431</v>
      </c>
      <c r="E132" s="461" t="n">
        <v>13711496</v>
      </c>
      <c r="F132" s="461" t="n">
        <v>17755003</v>
      </c>
      <c r="G132" s="408" t="n">
        <v>-11.3727974484155</v>
      </c>
      <c r="H132" s="461" t="n">
        <v>24525667</v>
      </c>
      <c r="I132" s="461" t="n">
        <v>37442214</v>
      </c>
      <c r="J132" s="408" t="n">
        <v>-27.5430704269899</v>
      </c>
    </row>
    <row r="133" s="442" customFormat="true" ht="12.75" hidden="false" customHeight="false" outlineLevel="0" collapsed="false">
      <c r="A133" s="447" t="s">
        <v>435</v>
      </c>
      <c r="B133" s="460" t="n">
        <v>406</v>
      </c>
      <c r="C133" s="458"/>
      <c r="D133" s="459" t="s">
        <v>1210</v>
      </c>
      <c r="E133" s="461" t="n">
        <v>8</v>
      </c>
      <c r="F133" s="461" t="n">
        <v>2106</v>
      </c>
      <c r="G133" s="408" t="n">
        <v>-81.2633451957296</v>
      </c>
      <c r="H133" s="461" t="n">
        <v>224</v>
      </c>
      <c r="I133" s="461" t="n">
        <v>5665</v>
      </c>
      <c r="J133" s="408" t="n">
        <v>-97.1821668216931</v>
      </c>
    </row>
    <row r="134" s="374" customFormat="true" ht="12.75" hidden="false" customHeight="false" outlineLevel="0" collapsed="false">
      <c r="A134" s="447" t="s">
        <v>441</v>
      </c>
      <c r="B134" s="460" t="n">
        <v>408</v>
      </c>
      <c r="C134" s="458"/>
      <c r="D134" s="459" t="s">
        <v>442</v>
      </c>
      <c r="E134" s="461" t="s">
        <v>17</v>
      </c>
      <c r="F134" s="461" t="s">
        <v>17</v>
      </c>
      <c r="G134" s="408" t="s">
        <v>996</v>
      </c>
      <c r="H134" s="461" t="s">
        <v>17</v>
      </c>
      <c r="I134" s="461" t="s">
        <v>17</v>
      </c>
      <c r="J134" s="408" t="s">
        <v>996</v>
      </c>
    </row>
    <row r="135" customFormat="false" ht="12.75" hidden="false" customHeight="false" outlineLevel="0" collapsed="false">
      <c r="A135" s="447" t="s">
        <v>447</v>
      </c>
      <c r="B135" s="460" t="n">
        <v>412</v>
      </c>
      <c r="C135" s="458"/>
      <c r="D135" s="459" t="s">
        <v>448</v>
      </c>
      <c r="E135" s="461" t="n">
        <v>7108318</v>
      </c>
      <c r="F135" s="461" t="n">
        <v>45333398</v>
      </c>
      <c r="G135" s="408" t="n">
        <v>-18.3143456501911</v>
      </c>
      <c r="H135" s="461" t="n">
        <v>14913264</v>
      </c>
      <c r="I135" s="461" t="n">
        <v>80671448</v>
      </c>
      <c r="J135" s="408" t="n">
        <v>-22.9804295419008</v>
      </c>
    </row>
    <row r="136" customFormat="false" ht="12.75" hidden="false" customHeight="false" outlineLevel="0" collapsed="false">
      <c r="A136" s="447" t="s">
        <v>453</v>
      </c>
      <c r="B136" s="460" t="n">
        <v>413</v>
      </c>
      <c r="C136" s="458"/>
      <c r="D136" s="459" t="s">
        <v>454</v>
      </c>
      <c r="E136" s="461" t="n">
        <v>1</v>
      </c>
      <c r="F136" s="461" t="n">
        <v>189</v>
      </c>
      <c r="G136" s="408" t="n">
        <v>-76.0152284263959</v>
      </c>
      <c r="H136" s="461" t="n">
        <v>9</v>
      </c>
      <c r="I136" s="461" t="n">
        <v>744</v>
      </c>
      <c r="J136" s="408" t="n">
        <v>-35.4726799653079</v>
      </c>
    </row>
    <row r="137" customFormat="false" ht="12.75" hidden="false" customHeight="false" outlineLevel="0" collapsed="false">
      <c r="A137" s="447" t="s">
        <v>459</v>
      </c>
      <c r="B137" s="460" t="n">
        <v>416</v>
      </c>
      <c r="C137" s="458"/>
      <c r="D137" s="459" t="s">
        <v>460</v>
      </c>
      <c r="E137" s="461" t="n">
        <v>1222888</v>
      </c>
      <c r="F137" s="461" t="n">
        <v>831937</v>
      </c>
      <c r="G137" s="408" t="n">
        <v>87.376574352691</v>
      </c>
      <c r="H137" s="461" t="n">
        <v>1996545</v>
      </c>
      <c r="I137" s="461" t="n">
        <v>1429893</v>
      </c>
      <c r="J137" s="408" t="n">
        <v>29.2661472731842</v>
      </c>
    </row>
    <row r="138" customFormat="false" ht="12.75" hidden="false" customHeight="false" outlineLevel="0" collapsed="false">
      <c r="A138" s="447" t="s">
        <v>465</v>
      </c>
      <c r="B138" s="460" t="n">
        <v>421</v>
      </c>
      <c r="C138" s="458"/>
      <c r="D138" s="459" t="s">
        <v>466</v>
      </c>
      <c r="E138" s="461" t="s">
        <v>17</v>
      </c>
      <c r="F138" s="461" t="s">
        <v>17</v>
      </c>
      <c r="G138" s="408" t="n">
        <v>-100</v>
      </c>
      <c r="H138" s="461" t="s">
        <v>17</v>
      </c>
      <c r="I138" s="461" t="s">
        <v>17</v>
      </c>
      <c r="J138" s="408" t="n">
        <v>-100</v>
      </c>
    </row>
    <row r="139" customFormat="false" ht="12.75" hidden="false" customHeight="false" outlineLevel="0" collapsed="false">
      <c r="A139" s="447" t="s">
        <v>471</v>
      </c>
      <c r="B139" s="460" t="n">
        <v>424</v>
      </c>
      <c r="C139" s="458"/>
      <c r="D139" s="459" t="s">
        <v>472</v>
      </c>
      <c r="E139" s="461" t="n">
        <v>31709</v>
      </c>
      <c r="F139" s="461" t="n">
        <v>102586</v>
      </c>
      <c r="G139" s="408" t="n">
        <v>151.350026951536</v>
      </c>
      <c r="H139" s="461" t="n">
        <v>57474</v>
      </c>
      <c r="I139" s="461" t="n">
        <v>156199</v>
      </c>
      <c r="J139" s="408" t="n">
        <v>32.9409762117537</v>
      </c>
    </row>
    <row r="140" customFormat="false" ht="12.75" hidden="false" customHeight="false" outlineLevel="0" collapsed="false">
      <c r="A140" s="447" t="s">
        <v>477</v>
      </c>
      <c r="B140" s="460" t="n">
        <v>428</v>
      </c>
      <c r="C140" s="458"/>
      <c r="D140" s="459" t="s">
        <v>478</v>
      </c>
      <c r="E140" s="461" t="n">
        <v>6457</v>
      </c>
      <c r="F140" s="461" t="n">
        <v>51579</v>
      </c>
      <c r="G140" s="408" t="n">
        <v>-62.4437519113428</v>
      </c>
      <c r="H140" s="461" t="n">
        <v>25698</v>
      </c>
      <c r="I140" s="461" t="n">
        <v>108919</v>
      </c>
      <c r="J140" s="408" t="n">
        <v>-37.6347718540828</v>
      </c>
    </row>
    <row r="141" customFormat="false" ht="12.75" hidden="false" customHeight="false" outlineLevel="0" collapsed="false">
      <c r="A141" s="447" t="s">
        <v>483</v>
      </c>
      <c r="B141" s="460" t="n">
        <v>432</v>
      </c>
      <c r="C141" s="458"/>
      <c r="D141" s="459" t="s">
        <v>484</v>
      </c>
      <c r="E141" s="461" t="n">
        <v>2369</v>
      </c>
      <c r="F141" s="461" t="n">
        <v>57948</v>
      </c>
      <c r="G141" s="408" t="n">
        <v>56.1940700808625</v>
      </c>
      <c r="H141" s="461" t="n">
        <v>2583</v>
      </c>
      <c r="I141" s="461" t="n">
        <v>91934</v>
      </c>
      <c r="J141" s="408" t="n">
        <v>98.6945903304589</v>
      </c>
    </row>
    <row r="142" customFormat="false" ht="12.75" hidden="false" customHeight="false" outlineLevel="0" collapsed="false">
      <c r="A142" s="447" t="s">
        <v>489</v>
      </c>
      <c r="B142" s="460" t="n">
        <v>436</v>
      </c>
      <c r="C142" s="458"/>
      <c r="D142" s="459" t="s">
        <v>490</v>
      </c>
      <c r="E142" s="461" t="n">
        <v>60564</v>
      </c>
      <c r="F142" s="461" t="n">
        <v>386999</v>
      </c>
      <c r="G142" s="408" t="n">
        <v>127.029484577208</v>
      </c>
      <c r="H142" s="461" t="n">
        <v>143971</v>
      </c>
      <c r="I142" s="461" t="n">
        <v>547715</v>
      </c>
      <c r="J142" s="408" t="n">
        <v>86.0110102461174</v>
      </c>
    </row>
    <row r="143" customFormat="false" ht="12.75" hidden="false" customHeight="false" outlineLevel="0" collapsed="false">
      <c r="A143" s="447" t="s">
        <v>495</v>
      </c>
      <c r="B143" s="460" t="n">
        <v>442</v>
      </c>
      <c r="C143" s="458"/>
      <c r="D143" s="459" t="s">
        <v>496</v>
      </c>
      <c r="E143" s="461" t="n">
        <v>122542</v>
      </c>
      <c r="F143" s="461" t="n">
        <v>2996389</v>
      </c>
      <c r="G143" s="408" t="n">
        <v>76.1305336367997</v>
      </c>
      <c r="H143" s="461" t="n">
        <v>234290</v>
      </c>
      <c r="I143" s="461" t="n">
        <v>5500725</v>
      </c>
      <c r="J143" s="408" t="n">
        <v>-5.67167746983735</v>
      </c>
    </row>
    <row r="144" customFormat="false" ht="12.75" hidden="false" customHeight="false" outlineLevel="0" collapsed="false">
      <c r="A144" s="447" t="s">
        <v>501</v>
      </c>
      <c r="B144" s="460" t="n">
        <v>446</v>
      </c>
      <c r="C144" s="458"/>
      <c r="D144" s="459" t="s">
        <v>502</v>
      </c>
      <c r="E144" s="461" t="s">
        <v>17</v>
      </c>
      <c r="F144" s="461" t="s">
        <v>17</v>
      </c>
      <c r="G144" s="408" t="s">
        <v>996</v>
      </c>
      <c r="H144" s="461" t="s">
        <v>17</v>
      </c>
      <c r="I144" s="461" t="s">
        <v>17</v>
      </c>
      <c r="J144" s="408" t="s">
        <v>996</v>
      </c>
    </row>
    <row r="145" customFormat="false" ht="12.75" hidden="false" customHeight="false" outlineLevel="0" collapsed="false">
      <c r="A145" s="447" t="s">
        <v>507</v>
      </c>
      <c r="B145" s="460" t="n">
        <v>448</v>
      </c>
      <c r="C145" s="458"/>
      <c r="D145" s="459" t="s">
        <v>508</v>
      </c>
      <c r="E145" s="461" t="n">
        <v>42979</v>
      </c>
      <c r="F145" s="461" t="n">
        <v>1009394</v>
      </c>
      <c r="G145" s="408" t="n">
        <v>2.11122845778151</v>
      </c>
      <c r="H145" s="461" t="n">
        <v>96534</v>
      </c>
      <c r="I145" s="461" t="n">
        <v>1751594</v>
      </c>
      <c r="J145" s="408" t="n">
        <v>6.99344696488433</v>
      </c>
    </row>
    <row r="146" customFormat="false" ht="12.75" hidden="false" customHeight="false" outlineLevel="0" collapsed="false">
      <c r="A146" s="447" t="s">
        <v>513</v>
      </c>
      <c r="B146" s="460" t="n">
        <v>449</v>
      </c>
      <c r="C146" s="458"/>
      <c r="D146" s="459" t="s">
        <v>514</v>
      </c>
      <c r="E146" s="461" t="s">
        <v>17</v>
      </c>
      <c r="F146" s="461" t="s">
        <v>17</v>
      </c>
      <c r="G146" s="408" t="n">
        <v>-100</v>
      </c>
      <c r="H146" s="461" t="s">
        <v>17</v>
      </c>
      <c r="I146" s="461" t="s">
        <v>17</v>
      </c>
      <c r="J146" s="408" t="n">
        <v>-100</v>
      </c>
    </row>
    <row r="147" customFormat="false" ht="12.75" hidden="false" customHeight="false" outlineLevel="0" collapsed="false">
      <c r="A147" s="447" t="s">
        <v>519</v>
      </c>
      <c r="B147" s="460" t="n">
        <v>452</v>
      </c>
      <c r="C147" s="458"/>
      <c r="D147" s="459" t="s">
        <v>520</v>
      </c>
      <c r="E147" s="461" t="n">
        <v>1213</v>
      </c>
      <c r="F147" s="461" t="n">
        <v>38947</v>
      </c>
      <c r="G147" s="408" t="n">
        <v>-82.6375948430353</v>
      </c>
      <c r="H147" s="461" t="n">
        <v>1706</v>
      </c>
      <c r="I147" s="461" t="n">
        <v>104062</v>
      </c>
      <c r="J147" s="408" t="n">
        <v>-59.1176239490846</v>
      </c>
    </row>
    <row r="148" customFormat="false" ht="12.75" hidden="false" customHeight="false" outlineLevel="0" collapsed="false">
      <c r="A148" s="447" t="s">
        <v>525</v>
      </c>
      <c r="B148" s="460" t="n">
        <v>453</v>
      </c>
      <c r="C148" s="458"/>
      <c r="D148" s="459" t="s">
        <v>526</v>
      </c>
      <c r="E148" s="461" t="n">
        <v>2631</v>
      </c>
      <c r="F148" s="461" t="n">
        <v>20719</v>
      </c>
      <c r="G148" s="408" t="n">
        <v>-10.670863154264</v>
      </c>
      <c r="H148" s="461" t="n">
        <v>31436</v>
      </c>
      <c r="I148" s="461" t="n">
        <v>173122</v>
      </c>
      <c r="J148" s="408" t="n">
        <v>412.635101122265</v>
      </c>
    </row>
    <row r="149" customFormat="false" ht="14.25" hidden="false" customHeight="true" outlineLevel="0" collapsed="false">
      <c r="A149" s="464" t="s">
        <v>1202</v>
      </c>
      <c r="B149" s="464"/>
      <c r="C149" s="464"/>
      <c r="D149" s="464"/>
      <c r="E149" s="464"/>
      <c r="F149" s="464"/>
      <c r="G149" s="464"/>
      <c r="H149" s="464"/>
      <c r="I149" s="464"/>
      <c r="J149" s="464"/>
    </row>
    <row r="150" customFormat="false" ht="12.75" hidden="false" customHeight="false" outlineLevel="0" collapsed="false">
      <c r="D150" s="447"/>
      <c r="E150" s="448"/>
      <c r="F150" s="449"/>
      <c r="H150" s="465"/>
      <c r="I150" s="466"/>
      <c r="J150" s="467"/>
    </row>
    <row r="151" customFormat="false" ht="17.25" hidden="false" customHeight="true" outlineLevel="0" collapsed="false">
      <c r="A151" s="453" t="s">
        <v>1190</v>
      </c>
      <c r="B151" s="453"/>
      <c r="C151" s="387" t="s">
        <v>1191</v>
      </c>
      <c r="D151" s="387"/>
      <c r="E151" s="388" t="s">
        <v>806</v>
      </c>
      <c r="F151" s="388"/>
      <c r="G151" s="388"/>
      <c r="H151" s="356" t="s">
        <v>947</v>
      </c>
      <c r="I151" s="356"/>
      <c r="J151" s="356"/>
    </row>
    <row r="152" customFormat="false" ht="16.5" hidden="false" customHeight="true" outlineLevel="0" collapsed="false">
      <c r="A152" s="453"/>
      <c r="B152" s="453"/>
      <c r="C152" s="387"/>
      <c r="D152" s="387"/>
      <c r="E152" s="454" t="s">
        <v>948</v>
      </c>
      <c r="F152" s="390" t="s">
        <v>949</v>
      </c>
      <c r="G152" s="390"/>
      <c r="H152" s="391" t="s">
        <v>948</v>
      </c>
      <c r="I152" s="455" t="s">
        <v>949</v>
      </c>
      <c r="J152" s="455"/>
    </row>
    <row r="153" customFormat="false" ht="12.75" hidden="false" customHeight="true" outlineLevel="0" collapsed="false">
      <c r="A153" s="453"/>
      <c r="B153" s="453"/>
      <c r="C153" s="387"/>
      <c r="D153" s="387"/>
      <c r="E153" s="392" t="s">
        <v>987</v>
      </c>
      <c r="F153" s="393" t="s">
        <v>812</v>
      </c>
      <c r="G153" s="456" t="s">
        <v>951</v>
      </c>
      <c r="H153" s="393" t="s">
        <v>987</v>
      </c>
      <c r="I153" s="393" t="s">
        <v>812</v>
      </c>
      <c r="J153" s="394" t="s">
        <v>989</v>
      </c>
    </row>
    <row r="154" customFormat="false" ht="12.75" hidden="false" customHeight="true" outlineLevel="0" collapsed="false">
      <c r="A154" s="453"/>
      <c r="B154" s="453"/>
      <c r="C154" s="387"/>
      <c r="D154" s="387"/>
      <c r="E154" s="392"/>
      <c r="F154" s="393"/>
      <c r="G154" s="456"/>
      <c r="H154" s="393"/>
      <c r="I154" s="393"/>
      <c r="J154" s="394"/>
    </row>
    <row r="155" customFormat="false" ht="12.75" hidden="false" customHeight="true" outlineLevel="0" collapsed="false">
      <c r="A155" s="453"/>
      <c r="B155" s="453"/>
      <c r="C155" s="387"/>
      <c r="D155" s="387"/>
      <c r="E155" s="392"/>
      <c r="F155" s="393"/>
      <c r="G155" s="456"/>
      <c r="H155" s="393"/>
      <c r="I155" s="393"/>
      <c r="J155" s="394"/>
    </row>
    <row r="156" customFormat="false" ht="28.5" hidden="false" customHeight="true" outlineLevel="0" collapsed="false">
      <c r="A156" s="453"/>
      <c r="B156" s="453"/>
      <c r="C156" s="387"/>
      <c r="D156" s="387"/>
      <c r="E156" s="392"/>
      <c r="F156" s="393"/>
      <c r="G156" s="456"/>
      <c r="H156" s="393"/>
      <c r="I156" s="393"/>
      <c r="J156" s="394"/>
    </row>
    <row r="157" customFormat="false" ht="12.75" hidden="false" customHeight="false" outlineLevel="0" collapsed="false">
      <c r="A157" s="447"/>
      <c r="B157" s="457"/>
      <c r="C157" s="458"/>
      <c r="D157" s="472"/>
      <c r="E157" s="448"/>
      <c r="F157" s="449"/>
      <c r="H157" s="448"/>
      <c r="I157" s="449"/>
    </row>
    <row r="158" customFormat="false" ht="12.75" hidden="false" customHeight="false" outlineLevel="0" collapsed="false">
      <c r="B158" s="470"/>
      <c r="C158" s="471" t="s">
        <v>1211</v>
      </c>
      <c r="D158" s="459"/>
    </row>
    <row r="159" customFormat="false" ht="12.75" hidden="false" customHeight="false" outlineLevel="0" collapsed="false">
      <c r="A159" s="447"/>
      <c r="B159" s="468"/>
      <c r="C159" s="458"/>
      <c r="D159" s="459"/>
    </row>
    <row r="160" customFormat="false" ht="12.75" hidden="false" customHeight="false" outlineLevel="0" collapsed="false">
      <c r="A160" s="447" t="s">
        <v>531</v>
      </c>
      <c r="B160" s="460" t="n">
        <v>454</v>
      </c>
      <c r="C160" s="458"/>
      <c r="D160" s="459" t="s">
        <v>532</v>
      </c>
      <c r="E160" s="461" t="s">
        <v>17</v>
      </c>
      <c r="F160" s="461" t="s">
        <v>17</v>
      </c>
      <c r="G160" s="408" t="s">
        <v>996</v>
      </c>
      <c r="H160" s="461" t="s">
        <v>17</v>
      </c>
      <c r="I160" s="461" t="s">
        <v>17</v>
      </c>
      <c r="J160" s="408" t="s">
        <v>996</v>
      </c>
    </row>
    <row r="161" customFormat="false" ht="12.75" hidden="false" customHeight="false" outlineLevel="0" collapsed="false">
      <c r="A161" s="447" t="s">
        <v>537</v>
      </c>
      <c r="B161" s="460" t="n">
        <v>456</v>
      </c>
      <c r="C161" s="458"/>
      <c r="D161" s="459" t="s">
        <v>538</v>
      </c>
      <c r="E161" s="461" t="n">
        <v>41821</v>
      </c>
      <c r="F161" s="461" t="n">
        <v>157743</v>
      </c>
      <c r="G161" s="408" t="n">
        <v>5.77762578205154</v>
      </c>
      <c r="H161" s="461" t="n">
        <v>68845</v>
      </c>
      <c r="I161" s="461" t="n">
        <v>316831</v>
      </c>
      <c r="J161" s="408" t="n">
        <v>3.76266612519731</v>
      </c>
    </row>
    <row r="162" customFormat="false" ht="12.75" hidden="false" customHeight="false" outlineLevel="0" collapsed="false">
      <c r="A162" s="447" t="s">
        <v>543</v>
      </c>
      <c r="B162" s="460" t="n">
        <v>457</v>
      </c>
      <c r="C162" s="458"/>
      <c r="D162" s="459" t="s">
        <v>544</v>
      </c>
      <c r="E162" s="461" t="s">
        <v>17</v>
      </c>
      <c r="F162" s="461" t="s">
        <v>17</v>
      </c>
      <c r="G162" s="408" t="s">
        <v>996</v>
      </c>
      <c r="H162" s="461" t="s">
        <v>17</v>
      </c>
      <c r="I162" s="461" t="s">
        <v>17</v>
      </c>
      <c r="J162" s="408" t="s">
        <v>996</v>
      </c>
    </row>
    <row r="163" customFormat="false" ht="12.75" hidden="false" customHeight="false" outlineLevel="0" collapsed="false">
      <c r="A163" s="447" t="s">
        <v>549</v>
      </c>
      <c r="B163" s="460" t="n">
        <v>459</v>
      </c>
      <c r="C163" s="458"/>
      <c r="D163" s="459" t="s">
        <v>550</v>
      </c>
      <c r="E163" s="461" t="s">
        <v>996</v>
      </c>
      <c r="F163" s="461" t="s">
        <v>996</v>
      </c>
      <c r="G163" s="408" t="s">
        <v>996</v>
      </c>
      <c r="H163" s="461" t="n">
        <v>2</v>
      </c>
      <c r="I163" s="461" t="n">
        <v>606</v>
      </c>
      <c r="J163" s="408" t="s">
        <v>25</v>
      </c>
    </row>
    <row r="164" customFormat="false" ht="12.75" hidden="false" customHeight="false" outlineLevel="0" collapsed="false">
      <c r="A164" s="447" t="s">
        <v>554</v>
      </c>
      <c r="B164" s="460" t="n">
        <v>460</v>
      </c>
      <c r="C164" s="458"/>
      <c r="D164" s="459" t="s">
        <v>555</v>
      </c>
      <c r="E164" s="461" t="n">
        <v>49</v>
      </c>
      <c r="F164" s="461" t="n">
        <v>22282</v>
      </c>
      <c r="G164" s="408" t="s">
        <v>25</v>
      </c>
      <c r="H164" s="461" t="n">
        <v>49</v>
      </c>
      <c r="I164" s="461" t="n">
        <v>22282</v>
      </c>
      <c r="J164" s="408" t="s">
        <v>25</v>
      </c>
    </row>
    <row r="165" customFormat="false" ht="12.75" hidden="false" customHeight="false" outlineLevel="0" collapsed="false">
      <c r="A165" s="447" t="s">
        <v>560</v>
      </c>
      <c r="B165" s="460" t="n">
        <v>463</v>
      </c>
      <c r="C165" s="458"/>
      <c r="D165" s="459" t="s">
        <v>561</v>
      </c>
      <c r="E165" s="461" t="n">
        <v>48018</v>
      </c>
      <c r="F165" s="461" t="n">
        <v>28943</v>
      </c>
      <c r="G165" s="408" t="n">
        <v>20.2900960059848</v>
      </c>
      <c r="H165" s="461" t="n">
        <v>96136</v>
      </c>
      <c r="I165" s="461" t="n">
        <v>61106</v>
      </c>
      <c r="J165" s="408" t="n">
        <v>33.9397659024155</v>
      </c>
    </row>
    <row r="166" customFormat="false" ht="12.75" hidden="false" customHeight="false" outlineLevel="0" collapsed="false">
      <c r="A166" s="447" t="s">
        <v>566</v>
      </c>
      <c r="B166" s="460" t="n">
        <v>464</v>
      </c>
      <c r="C166" s="458"/>
      <c r="D166" s="459" t="s">
        <v>567</v>
      </c>
      <c r="E166" s="461" t="n">
        <v>3340</v>
      </c>
      <c r="F166" s="461" t="n">
        <v>120606</v>
      </c>
      <c r="G166" s="408" t="n">
        <v>41.1620122193872</v>
      </c>
      <c r="H166" s="461" t="n">
        <v>6631</v>
      </c>
      <c r="I166" s="461" t="n">
        <v>228705</v>
      </c>
      <c r="J166" s="408" t="n">
        <v>-27.0899416923563</v>
      </c>
    </row>
    <row r="167" customFormat="false" ht="12.75" hidden="false" customHeight="false" outlineLevel="0" collapsed="false">
      <c r="A167" s="447" t="s">
        <v>571</v>
      </c>
      <c r="B167" s="460" t="n">
        <v>465</v>
      </c>
      <c r="C167" s="458"/>
      <c r="D167" s="459" t="s">
        <v>572</v>
      </c>
      <c r="E167" s="461" t="n">
        <v>139</v>
      </c>
      <c r="F167" s="461" t="n">
        <v>22825</v>
      </c>
      <c r="G167" s="408" t="n">
        <v>-57.5554150550432</v>
      </c>
      <c r="H167" s="461" t="n">
        <v>214</v>
      </c>
      <c r="I167" s="461" t="n">
        <v>24250</v>
      </c>
      <c r="J167" s="408" t="n">
        <v>-55.1324748371818</v>
      </c>
    </row>
    <row r="168" customFormat="false" ht="12.75" hidden="false" customHeight="false" outlineLevel="0" collapsed="false">
      <c r="A168" s="447" t="s">
        <v>577</v>
      </c>
      <c r="B168" s="460" t="n">
        <v>467</v>
      </c>
      <c r="C168" s="458"/>
      <c r="D168" s="459" t="s">
        <v>742</v>
      </c>
      <c r="E168" s="461" t="s">
        <v>996</v>
      </c>
      <c r="F168" s="461" t="s">
        <v>996</v>
      </c>
      <c r="G168" s="408" t="n">
        <v>-100</v>
      </c>
      <c r="H168" s="461" t="n">
        <v>20000</v>
      </c>
      <c r="I168" s="461" t="n">
        <v>10000</v>
      </c>
      <c r="J168" s="408" t="n">
        <v>-37.015809031933</v>
      </c>
    </row>
    <row r="169" customFormat="false" ht="12.75" hidden="false" customHeight="false" outlineLevel="0" collapsed="false">
      <c r="A169" s="447" t="s">
        <v>588</v>
      </c>
      <c r="B169" s="460" t="n">
        <v>468</v>
      </c>
      <c r="C169" s="458"/>
      <c r="D169" s="459" t="s">
        <v>589</v>
      </c>
      <c r="E169" s="461" t="n">
        <v>229</v>
      </c>
      <c r="F169" s="461" t="n">
        <v>10126</v>
      </c>
      <c r="G169" s="408" t="n">
        <v>-75.5321976561556</v>
      </c>
      <c r="H169" s="461" t="n">
        <v>425</v>
      </c>
      <c r="I169" s="461" t="n">
        <v>18026</v>
      </c>
      <c r="J169" s="408" t="n">
        <v>-56.4431557327534</v>
      </c>
    </row>
    <row r="170" customFormat="false" ht="12.75" hidden="false" customHeight="false" outlineLevel="0" collapsed="false">
      <c r="A170" s="447" t="s">
        <v>594</v>
      </c>
      <c r="B170" s="460" t="n">
        <v>469</v>
      </c>
      <c r="C170" s="458"/>
      <c r="D170" s="459" t="s">
        <v>595</v>
      </c>
      <c r="E170" s="461" t="n">
        <v>41</v>
      </c>
      <c r="F170" s="461" t="n">
        <v>3112</v>
      </c>
      <c r="G170" s="408" t="n">
        <v>-93.9702776539885</v>
      </c>
      <c r="H170" s="461" t="n">
        <v>85</v>
      </c>
      <c r="I170" s="461" t="n">
        <v>6306</v>
      </c>
      <c r="J170" s="408" t="n">
        <v>-88.2377079758263</v>
      </c>
    </row>
    <row r="171" customFormat="false" ht="12.75" hidden="false" customHeight="false" outlineLevel="0" collapsed="false">
      <c r="A171" s="447" t="s">
        <v>600</v>
      </c>
      <c r="B171" s="460" t="n">
        <v>470</v>
      </c>
      <c r="C171" s="458"/>
      <c r="D171" s="459" t="s">
        <v>601</v>
      </c>
      <c r="E171" s="461" t="s">
        <v>17</v>
      </c>
      <c r="F171" s="461" t="s">
        <v>17</v>
      </c>
      <c r="G171" s="408" t="s">
        <v>996</v>
      </c>
      <c r="H171" s="461" t="s">
        <v>17</v>
      </c>
      <c r="I171" s="461" t="s">
        <v>17</v>
      </c>
      <c r="J171" s="408" t="s">
        <v>996</v>
      </c>
    </row>
    <row r="172" customFormat="false" ht="12.75" hidden="false" customHeight="false" outlineLevel="0" collapsed="false">
      <c r="A172" s="447" t="s">
        <v>605</v>
      </c>
      <c r="B172" s="460" t="n">
        <v>472</v>
      </c>
      <c r="C172" s="458"/>
      <c r="D172" s="459" t="s">
        <v>606</v>
      </c>
      <c r="E172" s="461" t="n">
        <v>391704</v>
      </c>
      <c r="F172" s="461" t="n">
        <v>180064</v>
      </c>
      <c r="G172" s="408" t="n">
        <v>-83.5256035491536</v>
      </c>
      <c r="H172" s="461" t="n">
        <v>858772</v>
      </c>
      <c r="I172" s="461" t="n">
        <v>455530</v>
      </c>
      <c r="J172" s="408" t="n">
        <v>-74.7579443514438</v>
      </c>
    </row>
    <row r="173" customFormat="false" ht="12.75" hidden="false" customHeight="false" outlineLevel="0" collapsed="false">
      <c r="A173" s="447" t="s">
        <v>611</v>
      </c>
      <c r="B173" s="460" t="n">
        <v>473</v>
      </c>
      <c r="C173" s="458"/>
      <c r="D173" s="459" t="s">
        <v>612</v>
      </c>
      <c r="E173" s="461" t="s">
        <v>17</v>
      </c>
      <c r="F173" s="461" t="s">
        <v>17</v>
      </c>
      <c r="G173" s="408" t="s">
        <v>996</v>
      </c>
      <c r="H173" s="461" t="s">
        <v>17</v>
      </c>
      <c r="I173" s="461" t="s">
        <v>17</v>
      </c>
      <c r="J173" s="408" t="s">
        <v>996</v>
      </c>
    </row>
    <row r="174" customFormat="false" ht="12.75" hidden="false" customHeight="false" outlineLevel="0" collapsed="false">
      <c r="A174" s="447" t="s">
        <v>617</v>
      </c>
      <c r="B174" s="460" t="n">
        <v>474</v>
      </c>
      <c r="C174" s="458"/>
      <c r="D174" s="459" t="s">
        <v>618</v>
      </c>
      <c r="E174" s="461" t="n">
        <v>119403</v>
      </c>
      <c r="F174" s="461" t="n">
        <v>59335</v>
      </c>
      <c r="G174" s="408" t="n">
        <v>-50.0029491813915</v>
      </c>
      <c r="H174" s="461" t="n">
        <v>191403</v>
      </c>
      <c r="I174" s="461" t="n">
        <v>95420</v>
      </c>
      <c r="J174" s="408" t="n">
        <v>-46.5808257522743</v>
      </c>
    </row>
    <row r="175" customFormat="false" ht="12.75" hidden="false" customHeight="false" outlineLevel="0" collapsed="false">
      <c r="A175" s="473" t="s">
        <v>623</v>
      </c>
      <c r="B175" s="474" t="n">
        <v>475</v>
      </c>
      <c r="D175" s="475" t="s">
        <v>624</v>
      </c>
      <c r="E175" s="461" t="n">
        <v>1872</v>
      </c>
      <c r="F175" s="461" t="n">
        <v>5021</v>
      </c>
      <c r="G175" s="408" t="s">
        <v>25</v>
      </c>
      <c r="H175" s="461" t="n">
        <v>2093</v>
      </c>
      <c r="I175" s="461" t="n">
        <v>11978</v>
      </c>
      <c r="J175" s="408" t="s">
        <v>25</v>
      </c>
    </row>
    <row r="176" customFormat="false" ht="12.75" hidden="false" customHeight="false" outlineLevel="0" collapsed="false">
      <c r="A176" s="473" t="s">
        <v>628</v>
      </c>
      <c r="B176" s="474" t="n">
        <v>477</v>
      </c>
      <c r="D176" s="475" t="s">
        <v>629</v>
      </c>
      <c r="E176" s="461" t="n">
        <v>1672</v>
      </c>
      <c r="F176" s="461" t="n">
        <v>8890</v>
      </c>
      <c r="G176" s="408" t="n">
        <v>-6.45059454908976</v>
      </c>
      <c r="H176" s="461" t="n">
        <v>2858</v>
      </c>
      <c r="I176" s="461" t="n">
        <v>14576</v>
      </c>
      <c r="J176" s="408" t="n">
        <v>-24.2372264670721</v>
      </c>
    </row>
    <row r="177" customFormat="false" ht="12.75" hidden="false" customHeight="false" outlineLevel="0" collapsed="false">
      <c r="A177" s="473" t="s">
        <v>634</v>
      </c>
      <c r="B177" s="474" t="n">
        <v>479</v>
      </c>
      <c r="D177" s="475" t="s">
        <v>635</v>
      </c>
      <c r="E177" s="461" t="n">
        <v>3</v>
      </c>
      <c r="F177" s="461" t="n">
        <v>147</v>
      </c>
      <c r="G177" s="408" t="n">
        <v>950</v>
      </c>
      <c r="H177" s="461" t="n">
        <v>5</v>
      </c>
      <c r="I177" s="461" t="n">
        <v>221</v>
      </c>
      <c r="J177" s="408" t="s">
        <v>25</v>
      </c>
    </row>
    <row r="178" customFormat="false" ht="12.75" hidden="false" customHeight="false" outlineLevel="0" collapsed="false">
      <c r="A178" s="447" t="s">
        <v>640</v>
      </c>
      <c r="B178" s="460" t="n">
        <v>480</v>
      </c>
      <c r="C178" s="458"/>
      <c r="D178" s="459" t="s">
        <v>641</v>
      </c>
      <c r="E178" s="461" t="n">
        <v>357319</v>
      </c>
      <c r="F178" s="461" t="n">
        <v>1798814</v>
      </c>
      <c r="G178" s="408" t="n">
        <v>-55.8987640815538</v>
      </c>
      <c r="H178" s="461" t="n">
        <v>898621</v>
      </c>
      <c r="I178" s="461" t="n">
        <v>4542409</v>
      </c>
      <c r="J178" s="408" t="n">
        <v>-40.7329301221702</v>
      </c>
    </row>
    <row r="179" customFormat="false" ht="12.75" hidden="false" customHeight="false" outlineLevel="0" collapsed="false">
      <c r="A179" s="473" t="s">
        <v>646</v>
      </c>
      <c r="B179" s="474" t="n">
        <v>481</v>
      </c>
      <c r="D179" s="475" t="s">
        <v>1212</v>
      </c>
      <c r="E179" s="461" t="s">
        <v>17</v>
      </c>
      <c r="F179" s="461" t="s">
        <v>17</v>
      </c>
      <c r="G179" s="408" t="s">
        <v>996</v>
      </c>
      <c r="H179" s="461" t="s">
        <v>17</v>
      </c>
      <c r="I179" s="461" t="s">
        <v>17</v>
      </c>
      <c r="J179" s="408" t="s">
        <v>996</v>
      </c>
    </row>
    <row r="180" customFormat="false" ht="12.75" hidden="false" customHeight="false" outlineLevel="0" collapsed="false">
      <c r="A180" s="447" t="s">
        <v>652</v>
      </c>
      <c r="B180" s="460" t="n">
        <v>484</v>
      </c>
      <c r="C180" s="458"/>
      <c r="D180" s="459" t="s">
        <v>653</v>
      </c>
      <c r="E180" s="461" t="n">
        <v>6593</v>
      </c>
      <c r="F180" s="461" t="n">
        <v>101870</v>
      </c>
      <c r="G180" s="408" t="n">
        <v>49.1311540207001</v>
      </c>
      <c r="H180" s="461" t="n">
        <v>39194</v>
      </c>
      <c r="I180" s="461" t="n">
        <v>315471</v>
      </c>
      <c r="J180" s="408" t="n">
        <v>-79.6098696010471</v>
      </c>
    </row>
    <row r="181" customFormat="false" ht="12.75" hidden="false" customHeight="false" outlineLevel="0" collapsed="false">
      <c r="A181" s="447" t="s">
        <v>658</v>
      </c>
      <c r="B181" s="460" t="n">
        <v>488</v>
      </c>
      <c r="C181" s="458"/>
      <c r="D181" s="459" t="s">
        <v>659</v>
      </c>
      <c r="E181" s="461" t="n">
        <v>53259</v>
      </c>
      <c r="F181" s="461" t="n">
        <v>52498</v>
      </c>
      <c r="G181" s="408" t="s">
        <v>25</v>
      </c>
      <c r="H181" s="461" t="n">
        <v>234464</v>
      </c>
      <c r="I181" s="461" t="n">
        <v>132058</v>
      </c>
      <c r="J181" s="408" t="n">
        <v>-48.0060003071023</v>
      </c>
    </row>
    <row r="182" customFormat="false" ht="12.75" hidden="false" customHeight="false" outlineLevel="0" collapsed="false">
      <c r="A182" s="447" t="s">
        <v>664</v>
      </c>
      <c r="B182" s="460" t="n">
        <v>492</v>
      </c>
      <c r="C182" s="458"/>
      <c r="D182" s="459" t="s">
        <v>665</v>
      </c>
      <c r="E182" s="461" t="n">
        <v>7592</v>
      </c>
      <c r="F182" s="461" t="n">
        <v>59079</v>
      </c>
      <c r="G182" s="408" t="n">
        <v>49.5140962696766</v>
      </c>
      <c r="H182" s="461" t="n">
        <v>9693</v>
      </c>
      <c r="I182" s="461" t="n">
        <v>67364</v>
      </c>
      <c r="J182" s="408" t="n">
        <v>-83.2905037356008</v>
      </c>
    </row>
    <row r="183" customFormat="false" ht="12.75" hidden="false" customHeight="false" outlineLevel="0" collapsed="false">
      <c r="A183" s="447" t="s">
        <v>670</v>
      </c>
      <c r="B183" s="460" t="n">
        <v>500</v>
      </c>
      <c r="C183" s="458"/>
      <c r="D183" s="459" t="s">
        <v>671</v>
      </c>
      <c r="E183" s="461" t="n">
        <v>4789</v>
      </c>
      <c r="F183" s="461" t="n">
        <v>108064</v>
      </c>
      <c r="G183" s="408" t="n">
        <v>-68.2719014427735</v>
      </c>
      <c r="H183" s="461" t="n">
        <v>7751</v>
      </c>
      <c r="I183" s="461" t="n">
        <v>279759</v>
      </c>
      <c r="J183" s="408" t="n">
        <v>-69.3621285380264</v>
      </c>
    </row>
    <row r="184" customFormat="false" ht="12.75" hidden="false" customHeight="false" outlineLevel="0" collapsed="false">
      <c r="A184" s="447" t="s">
        <v>675</v>
      </c>
      <c r="B184" s="460" t="n">
        <v>504</v>
      </c>
      <c r="C184" s="458"/>
      <c r="D184" s="459" t="s">
        <v>676</v>
      </c>
      <c r="E184" s="461" t="n">
        <v>227746</v>
      </c>
      <c r="F184" s="461" t="n">
        <v>1633004</v>
      </c>
      <c r="G184" s="408" t="n">
        <v>90.8408311898365</v>
      </c>
      <c r="H184" s="461" t="n">
        <v>346534</v>
      </c>
      <c r="I184" s="461" t="n">
        <v>2610439</v>
      </c>
      <c r="J184" s="408" t="n">
        <v>42.7446770931135</v>
      </c>
    </row>
    <row r="185" customFormat="false" ht="12.75" hidden="false" customHeight="false" outlineLevel="0" collapsed="false">
      <c r="A185" s="447" t="s">
        <v>681</v>
      </c>
      <c r="B185" s="460" t="n">
        <v>508</v>
      </c>
      <c r="C185" s="458"/>
      <c r="D185" s="459" t="s">
        <v>682</v>
      </c>
      <c r="E185" s="461" t="n">
        <v>2175886</v>
      </c>
      <c r="F185" s="461" t="n">
        <v>21096730</v>
      </c>
      <c r="G185" s="408" t="n">
        <v>-23.8058416389412</v>
      </c>
      <c r="H185" s="461" t="n">
        <v>14657896</v>
      </c>
      <c r="I185" s="461" t="n">
        <v>45371340</v>
      </c>
      <c r="J185" s="408" t="n">
        <v>-44.6485398936886</v>
      </c>
    </row>
    <row r="186" customFormat="false" ht="12.75" hidden="false" customHeight="false" outlineLevel="0" collapsed="false">
      <c r="A186" s="447" t="s">
        <v>687</v>
      </c>
      <c r="B186" s="460" t="n">
        <v>512</v>
      </c>
      <c r="C186" s="458"/>
      <c r="D186" s="459" t="s">
        <v>688</v>
      </c>
      <c r="E186" s="461" t="n">
        <v>621466</v>
      </c>
      <c r="F186" s="461" t="n">
        <v>3373041</v>
      </c>
      <c r="G186" s="408" t="n">
        <v>-51.3525710207053</v>
      </c>
      <c r="H186" s="461" t="n">
        <v>1812246</v>
      </c>
      <c r="I186" s="461" t="n">
        <v>9720103</v>
      </c>
      <c r="J186" s="408" t="n">
        <v>-9.41640084420783</v>
      </c>
    </row>
    <row r="187" customFormat="false" ht="12.75" hidden="false" customHeight="false" outlineLevel="0" collapsed="false">
      <c r="A187" s="447" t="s">
        <v>692</v>
      </c>
      <c r="B187" s="460" t="n">
        <v>516</v>
      </c>
      <c r="C187" s="458"/>
      <c r="D187" s="459" t="s">
        <v>693</v>
      </c>
      <c r="E187" s="461" t="n">
        <v>4902</v>
      </c>
      <c r="F187" s="461" t="n">
        <v>134551</v>
      </c>
      <c r="G187" s="408" t="n">
        <v>-29.0918768510809</v>
      </c>
      <c r="H187" s="461" t="n">
        <v>120785</v>
      </c>
      <c r="I187" s="461" t="n">
        <v>556472</v>
      </c>
      <c r="J187" s="408" t="n">
        <v>119.7357510089</v>
      </c>
    </row>
    <row r="188" customFormat="false" ht="12.75" hidden="false" customHeight="false" outlineLevel="0" collapsed="false">
      <c r="A188" s="447" t="s">
        <v>697</v>
      </c>
      <c r="B188" s="460" t="n">
        <v>520</v>
      </c>
      <c r="C188" s="458"/>
      <c r="D188" s="459" t="s">
        <v>698</v>
      </c>
      <c r="E188" s="461" t="n">
        <v>4471</v>
      </c>
      <c r="F188" s="461" t="n">
        <v>112653</v>
      </c>
      <c r="G188" s="408" t="n">
        <v>-58.9021155817576</v>
      </c>
      <c r="H188" s="461" t="n">
        <v>16372</v>
      </c>
      <c r="I188" s="461" t="n">
        <v>249557</v>
      </c>
      <c r="J188" s="408" t="n">
        <v>-19.6682525478179</v>
      </c>
    </row>
    <row r="189" s="442" customFormat="true" ht="12.75" hidden="false" customHeight="false" outlineLevel="0" collapsed="false">
      <c r="A189" s="447" t="s">
        <v>702</v>
      </c>
      <c r="B189" s="460" t="n">
        <v>524</v>
      </c>
      <c r="C189" s="458"/>
      <c r="D189" s="459" t="s">
        <v>703</v>
      </c>
      <c r="E189" s="461" t="n">
        <v>439854</v>
      </c>
      <c r="F189" s="461" t="n">
        <v>445174</v>
      </c>
      <c r="G189" s="408" t="n">
        <v>-25.7866458172531</v>
      </c>
      <c r="H189" s="461" t="n">
        <v>661141</v>
      </c>
      <c r="I189" s="461" t="n">
        <v>710229</v>
      </c>
      <c r="J189" s="408" t="n">
        <v>-47.8616209073558</v>
      </c>
    </row>
    <row r="190" s="442" customFormat="true" ht="12.75" hidden="false" customHeight="false" outlineLevel="0" collapsed="false">
      <c r="A190" s="447" t="s">
        <v>707</v>
      </c>
      <c r="B190" s="460" t="n">
        <v>528</v>
      </c>
      <c r="C190" s="458"/>
      <c r="D190" s="459" t="s">
        <v>708</v>
      </c>
      <c r="E190" s="461" t="n">
        <v>202935</v>
      </c>
      <c r="F190" s="461" t="n">
        <v>5852246</v>
      </c>
      <c r="G190" s="408" t="n">
        <v>-20.7453577650914</v>
      </c>
      <c r="H190" s="461" t="n">
        <v>522729</v>
      </c>
      <c r="I190" s="461" t="n">
        <v>12630218</v>
      </c>
      <c r="J190" s="408" t="n">
        <v>-16.87296908307</v>
      </c>
    </row>
    <row r="191" s="442" customFormat="true" ht="12.75" hidden="false" customHeight="false" outlineLevel="0" collapsed="false">
      <c r="A191" s="447" t="s">
        <v>713</v>
      </c>
      <c r="B191" s="460" t="n">
        <v>529</v>
      </c>
      <c r="C191" s="458"/>
      <c r="D191" s="459" t="s">
        <v>714</v>
      </c>
      <c r="E191" s="461" t="s">
        <v>17</v>
      </c>
      <c r="F191" s="461" t="s">
        <v>17</v>
      </c>
      <c r="G191" s="408" t="s">
        <v>996</v>
      </c>
      <c r="H191" s="461" t="s">
        <v>17</v>
      </c>
      <c r="I191" s="461" t="s">
        <v>17</v>
      </c>
      <c r="J191" s="408" t="s">
        <v>996</v>
      </c>
    </row>
    <row r="192" s="374" customFormat="true" ht="21" hidden="false" customHeight="true" outlineLevel="0" collapsed="false">
      <c r="A192" s="462"/>
      <c r="B192" s="463"/>
      <c r="C192" s="402" t="s">
        <v>1213</v>
      </c>
      <c r="D192" s="398"/>
      <c r="E192" s="399" t="n">
        <v>97654204</v>
      </c>
      <c r="F192" s="399" t="n">
        <v>502130662</v>
      </c>
      <c r="G192" s="400" t="n">
        <v>-2.41979316148287</v>
      </c>
      <c r="H192" s="399" t="n">
        <v>177096900</v>
      </c>
      <c r="I192" s="399" t="n">
        <v>996592079</v>
      </c>
      <c r="J192" s="400" t="n">
        <v>1.65399006888929</v>
      </c>
    </row>
    <row r="193" s="442" customFormat="true" ht="21" hidden="false" customHeight="true" outlineLevel="0" collapsed="false">
      <c r="A193" s="447" t="s">
        <v>475</v>
      </c>
      <c r="B193" s="460" t="n">
        <v>76</v>
      </c>
      <c r="C193" s="458"/>
      <c r="D193" s="459" t="s">
        <v>476</v>
      </c>
      <c r="E193" s="461" t="n">
        <v>324577</v>
      </c>
      <c r="F193" s="461" t="n">
        <v>858741</v>
      </c>
      <c r="G193" s="408" t="n">
        <v>-41.0300130336196</v>
      </c>
      <c r="H193" s="461" t="n">
        <v>597957</v>
      </c>
      <c r="I193" s="461" t="n">
        <v>1835454</v>
      </c>
      <c r="J193" s="408" t="n">
        <v>-36.1041158265943</v>
      </c>
    </row>
    <row r="194" s="442" customFormat="true" ht="12.75" hidden="false" customHeight="false" outlineLevel="0" collapsed="false">
      <c r="A194" s="447" t="s">
        <v>481</v>
      </c>
      <c r="B194" s="460" t="n">
        <v>77</v>
      </c>
      <c r="C194" s="458"/>
      <c r="D194" s="459" t="s">
        <v>482</v>
      </c>
      <c r="E194" s="461" t="n">
        <v>65381</v>
      </c>
      <c r="F194" s="461" t="n">
        <v>300870</v>
      </c>
      <c r="G194" s="408" t="n">
        <v>-0.969013936158305</v>
      </c>
      <c r="H194" s="461" t="n">
        <v>94292</v>
      </c>
      <c r="I194" s="461" t="n">
        <v>592057</v>
      </c>
      <c r="J194" s="408" t="n">
        <v>-13.8012465585695</v>
      </c>
    </row>
    <row r="195" s="442" customFormat="true" ht="12.75" hidden="false" customHeight="false" outlineLevel="0" collapsed="false">
      <c r="A195" s="447" t="s">
        <v>487</v>
      </c>
      <c r="B195" s="460" t="n">
        <v>78</v>
      </c>
      <c r="C195" s="458"/>
      <c r="D195" s="459" t="s">
        <v>488</v>
      </c>
      <c r="E195" s="461" t="n">
        <v>193181</v>
      </c>
      <c r="F195" s="461" t="n">
        <v>1071906</v>
      </c>
      <c r="G195" s="408" t="n">
        <v>-24.1136554302078</v>
      </c>
      <c r="H195" s="461" t="n">
        <v>360599</v>
      </c>
      <c r="I195" s="461" t="n">
        <v>1796463</v>
      </c>
      <c r="J195" s="408" t="n">
        <v>-36.7902211948003</v>
      </c>
    </row>
    <row r="196" customFormat="false" ht="12.75" hidden="false" customHeight="false" outlineLevel="0" collapsed="false">
      <c r="A196" s="447" t="s">
        <v>493</v>
      </c>
      <c r="B196" s="460" t="n">
        <v>79</v>
      </c>
      <c r="C196" s="458"/>
      <c r="D196" s="459" t="s">
        <v>494</v>
      </c>
      <c r="E196" s="461" t="n">
        <v>2006859</v>
      </c>
      <c r="F196" s="461" t="n">
        <v>4947365</v>
      </c>
      <c r="G196" s="408" t="n">
        <v>-1.44540065654394</v>
      </c>
      <c r="H196" s="461" t="n">
        <v>2260701</v>
      </c>
      <c r="I196" s="461" t="n">
        <v>7985752</v>
      </c>
      <c r="J196" s="408" t="n">
        <v>-26.7329399701565</v>
      </c>
    </row>
    <row r="197" customFormat="false" ht="12.75" hidden="false" customHeight="false" outlineLevel="0" collapsed="false">
      <c r="A197" s="447" t="s">
        <v>499</v>
      </c>
      <c r="B197" s="460" t="n">
        <v>80</v>
      </c>
      <c r="C197" s="458"/>
      <c r="D197" s="459" t="s">
        <v>500</v>
      </c>
      <c r="E197" s="461" t="n">
        <v>57502</v>
      </c>
      <c r="F197" s="461" t="n">
        <v>1318467</v>
      </c>
      <c r="G197" s="408" t="n">
        <v>976.721490869892</v>
      </c>
      <c r="H197" s="461" t="n">
        <v>69060</v>
      </c>
      <c r="I197" s="461" t="n">
        <v>1397623</v>
      </c>
      <c r="J197" s="408" t="n">
        <v>564.895196049514</v>
      </c>
    </row>
    <row r="198" customFormat="false" ht="12.75" hidden="false" customHeight="false" outlineLevel="0" collapsed="false">
      <c r="A198" s="447" t="s">
        <v>505</v>
      </c>
      <c r="B198" s="460" t="n">
        <v>81</v>
      </c>
      <c r="C198" s="458"/>
      <c r="D198" s="459" t="s">
        <v>506</v>
      </c>
      <c r="E198" s="461" t="n">
        <v>48820</v>
      </c>
      <c r="F198" s="461" t="n">
        <v>1242967</v>
      </c>
      <c r="G198" s="408" t="n">
        <v>-1.99755263336334</v>
      </c>
      <c r="H198" s="461" t="n">
        <v>73570</v>
      </c>
      <c r="I198" s="461" t="n">
        <v>1613210</v>
      </c>
      <c r="J198" s="408" t="n">
        <v>-32.8669728111261</v>
      </c>
    </row>
    <row r="199" customFormat="false" ht="12.75" hidden="false" customHeight="false" outlineLevel="0" collapsed="false">
      <c r="A199" s="447" t="s">
        <v>511</v>
      </c>
      <c r="B199" s="460" t="n">
        <v>82</v>
      </c>
      <c r="C199" s="458"/>
      <c r="D199" s="459" t="s">
        <v>512</v>
      </c>
      <c r="E199" s="461" t="n">
        <v>1436</v>
      </c>
      <c r="F199" s="461" t="n">
        <v>34202</v>
      </c>
      <c r="G199" s="408" t="n">
        <v>-30.2028488633117</v>
      </c>
      <c r="H199" s="461" t="n">
        <v>36040</v>
      </c>
      <c r="I199" s="461" t="n">
        <v>73134</v>
      </c>
      <c r="J199" s="408" t="n">
        <v>1.88206121226474</v>
      </c>
    </row>
    <row r="200" customFormat="false" ht="12.75" hidden="false" customHeight="false" outlineLevel="0" collapsed="false">
      <c r="A200" s="447" t="s">
        <v>517</v>
      </c>
      <c r="B200" s="460" t="n">
        <v>83</v>
      </c>
      <c r="C200" s="458"/>
      <c r="D200" s="459" t="s">
        <v>518</v>
      </c>
      <c r="E200" s="461" t="n">
        <v>23129</v>
      </c>
      <c r="F200" s="461" t="n">
        <v>102235</v>
      </c>
      <c r="G200" s="408" t="n">
        <v>163.873115837291</v>
      </c>
      <c r="H200" s="461" t="n">
        <v>38125</v>
      </c>
      <c r="I200" s="461" t="n">
        <v>187444</v>
      </c>
      <c r="J200" s="408" t="n">
        <v>12.1391778789492</v>
      </c>
    </row>
    <row r="201" customFormat="false" ht="12.75" hidden="false" customHeight="false" outlineLevel="0" collapsed="false">
      <c r="A201" s="447" t="s">
        <v>724</v>
      </c>
      <c r="B201" s="460" t="n">
        <v>604</v>
      </c>
      <c r="C201" s="458"/>
      <c r="D201" s="459" t="s">
        <v>725</v>
      </c>
      <c r="E201" s="461" t="n">
        <v>1273172</v>
      </c>
      <c r="F201" s="461" t="n">
        <v>2433825</v>
      </c>
      <c r="G201" s="408" t="n">
        <v>41.2355693177611</v>
      </c>
      <c r="H201" s="461" t="n">
        <v>2627060</v>
      </c>
      <c r="I201" s="461" t="n">
        <v>4590535</v>
      </c>
      <c r="J201" s="408" t="n">
        <v>32.9052007068922</v>
      </c>
    </row>
    <row r="202" customFormat="false" ht="12.75" hidden="false" customHeight="false" outlineLevel="0" collapsed="false">
      <c r="A202" s="447" t="s">
        <v>728</v>
      </c>
      <c r="B202" s="460" t="n">
        <v>608</v>
      </c>
      <c r="C202" s="458"/>
      <c r="D202" s="459" t="s">
        <v>729</v>
      </c>
      <c r="E202" s="461" t="n">
        <v>31621</v>
      </c>
      <c r="F202" s="461" t="n">
        <v>290668</v>
      </c>
      <c r="G202" s="408" t="n">
        <v>74.8820754716981</v>
      </c>
      <c r="H202" s="461" t="n">
        <v>33147</v>
      </c>
      <c r="I202" s="461" t="n">
        <v>308848</v>
      </c>
      <c r="J202" s="408" t="n">
        <v>-37.5340293592975</v>
      </c>
    </row>
    <row r="203" customFormat="false" ht="12.75" hidden="false" customHeight="false" outlineLevel="0" collapsed="false">
      <c r="A203" s="447" t="s">
        <v>231</v>
      </c>
      <c r="B203" s="460" t="n">
        <v>612</v>
      </c>
      <c r="C203" s="458"/>
      <c r="D203" s="459" t="s">
        <v>232</v>
      </c>
      <c r="E203" s="461" t="n">
        <v>699059</v>
      </c>
      <c r="F203" s="461" t="n">
        <v>4800311</v>
      </c>
      <c r="G203" s="408" t="n">
        <v>-68.1927334513704</v>
      </c>
      <c r="H203" s="461" t="n">
        <v>1133900</v>
      </c>
      <c r="I203" s="461" t="n">
        <v>6434374</v>
      </c>
      <c r="J203" s="408" t="n">
        <v>-78.363560435379</v>
      </c>
    </row>
    <row r="204" customFormat="false" ht="12.75" hidden="false" customHeight="false" outlineLevel="0" collapsed="false">
      <c r="A204" s="447" t="s">
        <v>237</v>
      </c>
      <c r="B204" s="460" t="n">
        <v>616</v>
      </c>
      <c r="C204" s="458"/>
      <c r="D204" s="459" t="s">
        <v>238</v>
      </c>
      <c r="E204" s="461" t="n">
        <v>313373</v>
      </c>
      <c r="F204" s="461" t="n">
        <v>2166049</v>
      </c>
      <c r="G204" s="408" t="n">
        <v>-45.8912503684608</v>
      </c>
      <c r="H204" s="461" t="n">
        <v>625564</v>
      </c>
      <c r="I204" s="461" t="n">
        <v>4046772</v>
      </c>
      <c r="J204" s="408" t="n">
        <v>-48.7917292781151</v>
      </c>
    </row>
    <row r="205" customFormat="false" ht="12.75" hidden="false" customHeight="false" outlineLevel="0" collapsed="false">
      <c r="A205" s="447" t="s">
        <v>243</v>
      </c>
      <c r="B205" s="460" t="n">
        <v>624</v>
      </c>
      <c r="C205" s="458"/>
      <c r="D205" s="459" t="s">
        <v>244</v>
      </c>
      <c r="E205" s="461" t="n">
        <v>5276136</v>
      </c>
      <c r="F205" s="461" t="n">
        <v>26566268</v>
      </c>
      <c r="G205" s="408" t="n">
        <v>25.1583744387399</v>
      </c>
      <c r="H205" s="461" t="n">
        <v>9106972</v>
      </c>
      <c r="I205" s="461" t="n">
        <v>54989326</v>
      </c>
      <c r="J205" s="408" t="n">
        <v>33.0560857996033</v>
      </c>
    </row>
    <row r="206" customFormat="false" ht="12.75" hidden="false" customHeight="false" outlineLevel="0" collapsed="false">
      <c r="A206" s="447" t="s">
        <v>249</v>
      </c>
      <c r="B206" s="460" t="n">
        <v>625</v>
      </c>
      <c r="C206" s="458"/>
      <c r="D206" s="459" t="s">
        <v>1214</v>
      </c>
      <c r="E206" s="461" t="n">
        <v>26046</v>
      </c>
      <c r="F206" s="461" t="n">
        <v>45283</v>
      </c>
      <c r="G206" s="408" t="n">
        <v>-54.3149717514124</v>
      </c>
      <c r="H206" s="461" t="n">
        <v>60738</v>
      </c>
      <c r="I206" s="461" t="n">
        <v>77254</v>
      </c>
      <c r="J206" s="408" t="n">
        <v>-39.4513676620425</v>
      </c>
    </row>
    <row r="207" customFormat="false" ht="12.75" hidden="false" customHeight="false" outlineLevel="0" collapsed="false">
      <c r="A207" s="447" t="s">
        <v>254</v>
      </c>
      <c r="B207" s="460" t="n">
        <v>626</v>
      </c>
      <c r="C207" s="458"/>
      <c r="D207" s="459" t="s">
        <v>1215</v>
      </c>
      <c r="E207" s="461" t="s">
        <v>17</v>
      </c>
      <c r="F207" s="461" t="s">
        <v>17</v>
      </c>
      <c r="G207" s="408" t="s">
        <v>996</v>
      </c>
      <c r="H207" s="461" t="s">
        <v>17</v>
      </c>
      <c r="I207" s="461" t="s">
        <v>17</v>
      </c>
      <c r="J207" s="408" t="s">
        <v>996</v>
      </c>
    </row>
    <row r="208" customFormat="false" ht="12.75" hidden="false" customHeight="false" outlineLevel="0" collapsed="false">
      <c r="A208" s="447" t="s">
        <v>260</v>
      </c>
      <c r="B208" s="460" t="n">
        <v>628</v>
      </c>
      <c r="C208" s="458"/>
      <c r="D208" s="459" t="s">
        <v>261</v>
      </c>
      <c r="E208" s="461" t="n">
        <v>2205820</v>
      </c>
      <c r="F208" s="461" t="n">
        <v>2217469</v>
      </c>
      <c r="G208" s="408" t="n">
        <v>-33.8716223732055</v>
      </c>
      <c r="H208" s="461" t="n">
        <v>4699163</v>
      </c>
      <c r="I208" s="461" t="n">
        <v>5065965</v>
      </c>
      <c r="J208" s="408" t="n">
        <v>-3.312495562574</v>
      </c>
    </row>
    <row r="209" customFormat="false" ht="12.75" hidden="false" customHeight="false" outlineLevel="0" collapsed="false">
      <c r="A209" s="447" t="s">
        <v>266</v>
      </c>
      <c r="B209" s="460" t="n">
        <v>632</v>
      </c>
      <c r="C209" s="458"/>
      <c r="D209" s="459" t="s">
        <v>267</v>
      </c>
      <c r="E209" s="461" t="n">
        <v>6401216</v>
      </c>
      <c r="F209" s="461" t="n">
        <v>17187419</v>
      </c>
      <c r="G209" s="408" t="n">
        <v>-26.0561914502098</v>
      </c>
      <c r="H209" s="461" t="n">
        <v>13344952</v>
      </c>
      <c r="I209" s="461" t="n">
        <v>40347837</v>
      </c>
      <c r="J209" s="408" t="n">
        <v>-1.35984033079156</v>
      </c>
    </row>
    <row r="210" customFormat="false" ht="12.75" hidden="false" customHeight="false" outlineLevel="0" collapsed="false">
      <c r="A210" s="447" t="s">
        <v>272</v>
      </c>
      <c r="B210" s="460" t="n">
        <v>636</v>
      </c>
      <c r="C210" s="458"/>
      <c r="D210" s="459" t="s">
        <v>273</v>
      </c>
      <c r="E210" s="461" t="n">
        <v>2528867</v>
      </c>
      <c r="F210" s="461" t="n">
        <v>4348326</v>
      </c>
      <c r="G210" s="408" t="n">
        <v>40.2886736035742</v>
      </c>
      <c r="H210" s="461" t="n">
        <v>4433310</v>
      </c>
      <c r="I210" s="461" t="n">
        <v>7661040</v>
      </c>
      <c r="J210" s="408" t="n">
        <v>34.2013545840183</v>
      </c>
    </row>
    <row r="211" customFormat="false" ht="12.75" hidden="false" customHeight="false" outlineLevel="0" collapsed="false">
      <c r="A211" s="447" t="s">
        <v>277</v>
      </c>
      <c r="B211" s="460" t="n">
        <v>640</v>
      </c>
      <c r="C211" s="458"/>
      <c r="D211" s="459" t="s">
        <v>278</v>
      </c>
      <c r="E211" s="461" t="n">
        <v>1917489</v>
      </c>
      <c r="F211" s="461" t="n">
        <v>1117900</v>
      </c>
      <c r="G211" s="408" t="n">
        <v>7.63838739805695</v>
      </c>
      <c r="H211" s="461" t="n">
        <v>2981567</v>
      </c>
      <c r="I211" s="461" t="n">
        <v>2263082</v>
      </c>
      <c r="J211" s="408" t="n">
        <v>21.3828236923392</v>
      </c>
    </row>
    <row r="212" customFormat="false" ht="12.75" hidden="false" customHeight="false" outlineLevel="0" collapsed="false">
      <c r="A212" s="447" t="s">
        <v>283</v>
      </c>
      <c r="B212" s="460" t="n">
        <v>644</v>
      </c>
      <c r="C212" s="458"/>
      <c r="D212" s="459" t="s">
        <v>284</v>
      </c>
      <c r="E212" s="461" t="n">
        <v>602167</v>
      </c>
      <c r="F212" s="461" t="n">
        <v>2561111</v>
      </c>
      <c r="G212" s="408" t="n">
        <v>-44.268378452012</v>
      </c>
      <c r="H212" s="461" t="n">
        <v>916097</v>
      </c>
      <c r="I212" s="461" t="n">
        <v>4964814</v>
      </c>
      <c r="J212" s="408" t="n">
        <v>-52.2434584072553</v>
      </c>
    </row>
    <row r="213" customFormat="false" ht="12.75" hidden="false" customHeight="false" outlineLevel="0" collapsed="false">
      <c r="A213" s="447" t="s">
        <v>289</v>
      </c>
      <c r="B213" s="460" t="n">
        <v>647</v>
      </c>
      <c r="C213" s="458"/>
      <c r="D213" s="459" t="s">
        <v>290</v>
      </c>
      <c r="E213" s="461" t="n">
        <v>3869215</v>
      </c>
      <c r="F213" s="461" t="n">
        <v>13748382</v>
      </c>
      <c r="G213" s="408" t="n">
        <v>19.3970633202838</v>
      </c>
      <c r="H213" s="461" t="n">
        <v>7118600</v>
      </c>
      <c r="I213" s="461" t="n">
        <v>25676030</v>
      </c>
      <c r="J213" s="408" t="n">
        <v>11.2875989628889</v>
      </c>
    </row>
    <row r="214" customFormat="false" ht="12.75" hidden="false" customHeight="false" outlineLevel="0" collapsed="false">
      <c r="A214" s="447" t="s">
        <v>295</v>
      </c>
      <c r="B214" s="460" t="n">
        <v>649</v>
      </c>
      <c r="C214" s="458"/>
      <c r="D214" s="459" t="s">
        <v>296</v>
      </c>
      <c r="E214" s="461" t="n">
        <v>156964</v>
      </c>
      <c r="F214" s="461" t="n">
        <v>710115</v>
      </c>
      <c r="G214" s="408" t="n">
        <v>65.6078807256649</v>
      </c>
      <c r="H214" s="461" t="n">
        <v>446131</v>
      </c>
      <c r="I214" s="461" t="n">
        <v>1858220</v>
      </c>
      <c r="J214" s="408" t="n">
        <v>130.12496857519</v>
      </c>
    </row>
    <row r="215" customFormat="false" ht="12.75" hidden="false" customHeight="false" outlineLevel="0" collapsed="false">
      <c r="A215" s="447" t="s">
        <v>301</v>
      </c>
      <c r="B215" s="460" t="n">
        <v>653</v>
      </c>
      <c r="C215" s="458"/>
      <c r="D215" s="459" t="s">
        <v>302</v>
      </c>
      <c r="E215" s="461" t="n">
        <v>5492</v>
      </c>
      <c r="F215" s="461" t="n">
        <v>149241</v>
      </c>
      <c r="G215" s="408" t="s">
        <v>25</v>
      </c>
      <c r="H215" s="461" t="n">
        <v>5894</v>
      </c>
      <c r="I215" s="461" t="n">
        <v>157821</v>
      </c>
      <c r="J215" s="408" t="n">
        <v>-39.7873379472427</v>
      </c>
    </row>
    <row r="216" customFormat="false" ht="12.75" hidden="false" customHeight="false" outlineLevel="0" collapsed="false">
      <c r="A216" s="447" t="s">
        <v>307</v>
      </c>
      <c r="B216" s="460" t="n">
        <v>660</v>
      </c>
      <c r="C216" s="458"/>
      <c r="D216" s="459" t="s">
        <v>308</v>
      </c>
      <c r="E216" s="461" t="n">
        <v>2654</v>
      </c>
      <c r="F216" s="461" t="n">
        <v>50143</v>
      </c>
      <c r="G216" s="408" t="n">
        <v>-62.0663307763303</v>
      </c>
      <c r="H216" s="461" t="n">
        <v>34954</v>
      </c>
      <c r="I216" s="461" t="n">
        <v>114171</v>
      </c>
      <c r="J216" s="408" t="n">
        <v>-33.1973927493154</v>
      </c>
    </row>
    <row r="217" customFormat="false" ht="12.75" hidden="false" customHeight="false" outlineLevel="0" collapsed="false">
      <c r="A217" s="447" t="s">
        <v>313</v>
      </c>
      <c r="B217" s="460" t="n">
        <v>662</v>
      </c>
      <c r="C217" s="458"/>
      <c r="D217" s="459" t="s">
        <v>314</v>
      </c>
      <c r="E217" s="461" t="n">
        <v>1380907</v>
      </c>
      <c r="F217" s="461" t="n">
        <v>3930434</v>
      </c>
      <c r="G217" s="408" t="n">
        <v>88.9016892098101</v>
      </c>
      <c r="H217" s="461" t="n">
        <v>2639074</v>
      </c>
      <c r="I217" s="461" t="n">
        <v>6427852</v>
      </c>
      <c r="J217" s="408" t="n">
        <v>45.501109845002</v>
      </c>
    </row>
    <row r="218" customFormat="false" ht="12.75" hidden="false" customHeight="false" outlineLevel="0" collapsed="false">
      <c r="A218" s="447" t="s">
        <v>319</v>
      </c>
      <c r="B218" s="460" t="n">
        <v>664</v>
      </c>
      <c r="C218" s="458"/>
      <c r="D218" s="459" t="s">
        <v>320</v>
      </c>
      <c r="E218" s="461" t="n">
        <v>7300507</v>
      </c>
      <c r="F218" s="461" t="n">
        <v>25002228</v>
      </c>
      <c r="G218" s="408" t="n">
        <v>-7.41731890599093</v>
      </c>
      <c r="H218" s="461" t="n">
        <v>14653255</v>
      </c>
      <c r="I218" s="461" t="n">
        <v>51408647</v>
      </c>
      <c r="J218" s="408" t="n">
        <v>-2.1299303630702</v>
      </c>
    </row>
    <row r="219" customFormat="false" ht="12.75" hidden="false" customHeight="false" outlineLevel="0" collapsed="false">
      <c r="A219" s="447" t="s">
        <v>325</v>
      </c>
      <c r="B219" s="460" t="n">
        <v>666</v>
      </c>
      <c r="C219" s="458"/>
      <c r="D219" s="459" t="s">
        <v>326</v>
      </c>
      <c r="E219" s="461" t="n">
        <v>317842</v>
      </c>
      <c r="F219" s="461" t="n">
        <v>5428995</v>
      </c>
      <c r="G219" s="408" t="n">
        <v>967.659465678129</v>
      </c>
      <c r="H219" s="461" t="n">
        <v>512709</v>
      </c>
      <c r="I219" s="461" t="n">
        <v>9963798</v>
      </c>
      <c r="J219" s="408" t="n">
        <v>988.198745553574</v>
      </c>
    </row>
    <row r="220" customFormat="false" ht="12.75" hidden="false" customHeight="false" outlineLevel="0" collapsed="false">
      <c r="A220" s="447" t="s">
        <v>331</v>
      </c>
      <c r="B220" s="460" t="n">
        <v>667</v>
      </c>
      <c r="C220" s="458"/>
      <c r="D220" s="459" t="s">
        <v>332</v>
      </c>
      <c r="E220" s="461" t="n">
        <v>2133</v>
      </c>
      <c r="F220" s="461" t="n">
        <v>42168</v>
      </c>
      <c r="G220" s="408" t="n">
        <v>-36.9573017581629</v>
      </c>
      <c r="H220" s="461" t="n">
        <v>4971</v>
      </c>
      <c r="I220" s="461" t="n">
        <v>105105</v>
      </c>
      <c r="J220" s="408" t="n">
        <v>51.7695984289489</v>
      </c>
    </row>
    <row r="221" customFormat="false" ht="12.75" hidden="false" customHeight="false" outlineLevel="0" collapsed="false">
      <c r="A221" s="447" t="s">
        <v>337</v>
      </c>
      <c r="B221" s="460" t="n">
        <v>669</v>
      </c>
      <c r="C221" s="458"/>
      <c r="D221" s="459" t="s">
        <v>338</v>
      </c>
      <c r="E221" s="461" t="n">
        <v>3315</v>
      </c>
      <c r="F221" s="461" t="n">
        <v>150103</v>
      </c>
      <c r="G221" s="408" t="n">
        <v>-8.19219924524609</v>
      </c>
      <c r="H221" s="461" t="n">
        <v>23862</v>
      </c>
      <c r="I221" s="461" t="n">
        <v>524383</v>
      </c>
      <c r="J221" s="408" t="n">
        <v>40.8590423745887</v>
      </c>
    </row>
    <row r="222" customFormat="false" ht="12.75" hidden="false" customHeight="false" outlineLevel="0" collapsed="false">
      <c r="A222" s="447" t="s">
        <v>342</v>
      </c>
      <c r="B222" s="460" t="n">
        <v>672</v>
      </c>
      <c r="C222" s="458"/>
      <c r="D222" s="459" t="s">
        <v>343</v>
      </c>
      <c r="E222" s="461" t="n">
        <v>56</v>
      </c>
      <c r="F222" s="461" t="n">
        <v>22383</v>
      </c>
      <c r="G222" s="408" t="n">
        <v>-39.9662053427744</v>
      </c>
      <c r="H222" s="461" t="n">
        <v>192</v>
      </c>
      <c r="I222" s="461" t="n">
        <v>112007</v>
      </c>
      <c r="J222" s="408" t="n">
        <v>44.4226677841532</v>
      </c>
    </row>
    <row r="223" customFormat="false" ht="12.75" hidden="false" customHeight="false" outlineLevel="0" collapsed="false">
      <c r="A223" s="447" t="s">
        <v>348</v>
      </c>
      <c r="B223" s="460" t="n">
        <v>675</v>
      </c>
      <c r="C223" s="458"/>
      <c r="D223" s="459" t="s">
        <v>349</v>
      </c>
      <c r="E223" s="461" t="n">
        <v>6</v>
      </c>
      <c r="F223" s="461" t="n">
        <v>3430</v>
      </c>
      <c r="G223" s="408" t="s">
        <v>25</v>
      </c>
      <c r="H223" s="461" t="n">
        <v>6</v>
      </c>
      <c r="I223" s="461" t="n">
        <v>3430</v>
      </c>
      <c r="J223" s="408" t="s">
        <v>25</v>
      </c>
    </row>
    <row r="224" customFormat="false" ht="14.25" hidden="false" customHeight="true" outlineLevel="0" collapsed="false">
      <c r="A224" s="464" t="s">
        <v>1202</v>
      </c>
      <c r="B224" s="464"/>
      <c r="C224" s="464"/>
      <c r="D224" s="464"/>
      <c r="E224" s="464"/>
      <c r="F224" s="464"/>
      <c r="G224" s="464"/>
      <c r="H224" s="464"/>
      <c r="I224" s="464"/>
      <c r="J224" s="464"/>
    </row>
    <row r="225" customFormat="false" ht="12.75" hidden="false" customHeight="false" outlineLevel="0" collapsed="false">
      <c r="D225" s="447"/>
      <c r="E225" s="448"/>
      <c r="F225" s="449"/>
      <c r="H225" s="465"/>
      <c r="I225" s="466"/>
      <c r="J225" s="467"/>
    </row>
    <row r="226" customFormat="false" ht="17.25" hidden="false" customHeight="true" outlineLevel="0" collapsed="false">
      <c r="A226" s="453" t="s">
        <v>1190</v>
      </c>
      <c r="B226" s="453"/>
      <c r="C226" s="387" t="s">
        <v>1191</v>
      </c>
      <c r="D226" s="387"/>
      <c r="E226" s="388" t="s">
        <v>806</v>
      </c>
      <c r="F226" s="388"/>
      <c r="G226" s="388"/>
      <c r="H226" s="356" t="s">
        <v>947</v>
      </c>
      <c r="I226" s="356"/>
      <c r="J226" s="356"/>
    </row>
    <row r="227" customFormat="false" ht="16.5" hidden="false" customHeight="true" outlineLevel="0" collapsed="false">
      <c r="A227" s="453"/>
      <c r="B227" s="453"/>
      <c r="C227" s="387"/>
      <c r="D227" s="387"/>
      <c r="E227" s="454" t="s">
        <v>948</v>
      </c>
      <c r="F227" s="390" t="s">
        <v>949</v>
      </c>
      <c r="G227" s="390"/>
      <c r="H227" s="391" t="s">
        <v>948</v>
      </c>
      <c r="I227" s="455" t="s">
        <v>949</v>
      </c>
      <c r="J227" s="455"/>
    </row>
    <row r="228" customFormat="false" ht="12.75" hidden="false" customHeight="true" outlineLevel="0" collapsed="false">
      <c r="A228" s="453"/>
      <c r="B228" s="453"/>
      <c r="C228" s="387"/>
      <c r="D228" s="387"/>
      <c r="E228" s="392" t="s">
        <v>987</v>
      </c>
      <c r="F228" s="393" t="s">
        <v>812</v>
      </c>
      <c r="G228" s="456" t="s">
        <v>951</v>
      </c>
      <c r="H228" s="393" t="s">
        <v>987</v>
      </c>
      <c r="I228" s="393" t="s">
        <v>812</v>
      </c>
      <c r="J228" s="394" t="s">
        <v>989</v>
      </c>
    </row>
    <row r="229" customFormat="false" ht="12.75" hidden="false" customHeight="true" outlineLevel="0" collapsed="false">
      <c r="A229" s="453"/>
      <c r="B229" s="453"/>
      <c r="C229" s="387"/>
      <c r="D229" s="387"/>
      <c r="E229" s="392"/>
      <c r="F229" s="393"/>
      <c r="G229" s="456"/>
      <c r="H229" s="393"/>
      <c r="I229" s="393"/>
      <c r="J229" s="394"/>
    </row>
    <row r="230" customFormat="false" ht="12.75" hidden="false" customHeight="true" outlineLevel="0" collapsed="false">
      <c r="A230" s="453"/>
      <c r="B230" s="453"/>
      <c r="C230" s="387"/>
      <c r="D230" s="387"/>
      <c r="E230" s="392"/>
      <c r="F230" s="393"/>
      <c r="G230" s="456"/>
      <c r="H230" s="393"/>
      <c r="I230" s="393"/>
      <c r="J230" s="394"/>
    </row>
    <row r="231" customFormat="false" ht="28.5" hidden="false" customHeight="true" outlineLevel="0" collapsed="false">
      <c r="A231" s="453"/>
      <c r="B231" s="453"/>
      <c r="C231" s="387"/>
      <c r="D231" s="387"/>
      <c r="E231" s="392"/>
      <c r="F231" s="393"/>
      <c r="G231" s="456"/>
      <c r="H231" s="393"/>
      <c r="I231" s="393"/>
      <c r="J231" s="394"/>
    </row>
    <row r="232" customFormat="false" ht="12.75" hidden="false" customHeight="false" outlineLevel="0" collapsed="false">
      <c r="A232" s="447"/>
      <c r="B232" s="457"/>
      <c r="C232" s="458"/>
      <c r="D232" s="476"/>
      <c r="E232" s="448"/>
      <c r="F232" s="449"/>
      <c r="H232" s="448"/>
      <c r="I232" s="449"/>
    </row>
    <row r="233" customFormat="false" ht="12.75" hidden="false" customHeight="false" outlineLevel="0" collapsed="false">
      <c r="B233" s="470"/>
      <c r="C233" s="471" t="s">
        <v>1216</v>
      </c>
      <c r="D233" s="476"/>
    </row>
    <row r="234" customFormat="false" ht="12.75" hidden="false" customHeight="false" outlineLevel="0" collapsed="false">
      <c r="A234" s="447"/>
      <c r="B234" s="468"/>
      <c r="C234" s="458"/>
      <c r="D234" s="476"/>
    </row>
    <row r="235" customFormat="false" ht="12.75" hidden="false" customHeight="true" outlineLevel="0" collapsed="false">
      <c r="A235" s="447" t="s">
        <v>354</v>
      </c>
      <c r="B235" s="460" t="n">
        <v>676</v>
      </c>
      <c r="C235" s="458"/>
      <c r="D235" s="459" t="s">
        <v>355</v>
      </c>
      <c r="E235" s="461" t="n">
        <v>305536</v>
      </c>
      <c r="F235" s="461" t="n">
        <v>514585</v>
      </c>
      <c r="G235" s="408" t="n">
        <v>274.001555356896</v>
      </c>
      <c r="H235" s="461" t="n">
        <v>309590</v>
      </c>
      <c r="I235" s="461" t="n">
        <v>713057</v>
      </c>
      <c r="J235" s="408" t="n">
        <v>168.937048114385</v>
      </c>
    </row>
    <row r="236" customFormat="false" ht="12.75" hidden="false" customHeight="true" outlineLevel="0" collapsed="false">
      <c r="A236" s="447" t="s">
        <v>360</v>
      </c>
      <c r="B236" s="460" t="n">
        <v>680</v>
      </c>
      <c r="C236" s="458"/>
      <c r="D236" s="459" t="s">
        <v>361</v>
      </c>
      <c r="E236" s="461" t="n">
        <v>1013103</v>
      </c>
      <c r="F236" s="461" t="n">
        <v>29212165</v>
      </c>
      <c r="G236" s="408" t="n">
        <v>148.55612442507</v>
      </c>
      <c r="H236" s="461" t="n">
        <v>1813709</v>
      </c>
      <c r="I236" s="461" t="n">
        <v>49964930</v>
      </c>
      <c r="J236" s="408" t="n">
        <v>108.769134899438</v>
      </c>
    </row>
    <row r="237" customFormat="false" ht="12.75" hidden="false" customHeight="false" outlineLevel="0" collapsed="false">
      <c r="A237" s="349" t="s">
        <v>366</v>
      </c>
      <c r="B237" s="477" t="n">
        <v>684</v>
      </c>
      <c r="C237" s="425"/>
      <c r="D237" s="369" t="s">
        <v>367</v>
      </c>
      <c r="E237" s="405" t="n">
        <v>10548</v>
      </c>
      <c r="F237" s="405" t="n">
        <v>129827</v>
      </c>
      <c r="G237" s="406" t="s">
        <v>25</v>
      </c>
      <c r="H237" s="405" t="n">
        <v>10548</v>
      </c>
      <c r="I237" s="405" t="n">
        <v>129827</v>
      </c>
      <c r="J237" s="406" t="n">
        <v>126.226737296996</v>
      </c>
    </row>
    <row r="238" customFormat="false" ht="12.75" hidden="false" customHeight="false" outlineLevel="0" collapsed="false">
      <c r="A238" s="349" t="s">
        <v>372</v>
      </c>
      <c r="B238" s="477" t="n">
        <v>690</v>
      </c>
      <c r="C238" s="425"/>
      <c r="D238" s="369" t="s">
        <v>373</v>
      </c>
      <c r="E238" s="405" t="n">
        <v>2752833</v>
      </c>
      <c r="F238" s="405" t="n">
        <v>9474092</v>
      </c>
      <c r="G238" s="406" t="n">
        <v>25.9204303316165</v>
      </c>
      <c r="H238" s="405" t="n">
        <v>5486248</v>
      </c>
      <c r="I238" s="405" t="n">
        <v>19566361</v>
      </c>
      <c r="J238" s="406" t="n">
        <v>60.0794655607648</v>
      </c>
    </row>
    <row r="239" customFormat="false" ht="12.75" hidden="false" customHeight="false" outlineLevel="0" collapsed="false">
      <c r="A239" s="349" t="s">
        <v>378</v>
      </c>
      <c r="B239" s="477" t="n">
        <v>696</v>
      </c>
      <c r="C239" s="425"/>
      <c r="D239" s="369" t="s">
        <v>379</v>
      </c>
      <c r="E239" s="405" t="n">
        <v>8042</v>
      </c>
      <c r="F239" s="405" t="n">
        <v>25338</v>
      </c>
      <c r="G239" s="406" t="n">
        <v>-82.4688129190278</v>
      </c>
      <c r="H239" s="405" t="n">
        <v>15866</v>
      </c>
      <c r="I239" s="405" t="n">
        <v>800865</v>
      </c>
      <c r="J239" s="406" t="n">
        <v>189.078150887414</v>
      </c>
    </row>
    <row r="240" customFormat="false" ht="12.75" hidden="false" customHeight="false" outlineLevel="0" collapsed="false">
      <c r="A240" s="349" t="s">
        <v>384</v>
      </c>
      <c r="B240" s="477" t="n">
        <v>700</v>
      </c>
      <c r="C240" s="425"/>
      <c r="D240" s="369" t="s">
        <v>385</v>
      </c>
      <c r="E240" s="405" t="n">
        <v>199214</v>
      </c>
      <c r="F240" s="405" t="n">
        <v>4586907</v>
      </c>
      <c r="G240" s="406" t="n">
        <v>5.81132077212688</v>
      </c>
      <c r="H240" s="405" t="n">
        <v>464250</v>
      </c>
      <c r="I240" s="405" t="n">
        <v>9588031</v>
      </c>
      <c r="J240" s="406" t="n">
        <v>13.0764441701014</v>
      </c>
    </row>
    <row r="241" customFormat="false" ht="12.75" hidden="false" customHeight="false" outlineLevel="0" collapsed="false">
      <c r="A241" s="349" t="s">
        <v>390</v>
      </c>
      <c r="B241" s="477" t="n">
        <v>701</v>
      </c>
      <c r="C241" s="425"/>
      <c r="D241" s="369" t="s">
        <v>391</v>
      </c>
      <c r="E241" s="405" t="n">
        <v>1984604</v>
      </c>
      <c r="F241" s="405" t="n">
        <v>17394516</v>
      </c>
      <c r="G241" s="406" t="n">
        <v>70.2929217654801</v>
      </c>
      <c r="H241" s="405" t="n">
        <v>3430877</v>
      </c>
      <c r="I241" s="405" t="n">
        <v>28560380</v>
      </c>
      <c r="J241" s="406" t="n">
        <v>15.7283515696259</v>
      </c>
    </row>
    <row r="242" customFormat="false" ht="12.75" hidden="false" customHeight="false" outlineLevel="0" collapsed="false">
      <c r="A242" s="349" t="s">
        <v>396</v>
      </c>
      <c r="B242" s="477" t="n">
        <v>703</v>
      </c>
      <c r="C242" s="425"/>
      <c r="D242" s="369" t="s">
        <v>397</v>
      </c>
      <c r="E242" s="405" t="n">
        <v>9116</v>
      </c>
      <c r="F242" s="405" t="n">
        <v>131033</v>
      </c>
      <c r="G242" s="406" t="n">
        <v>2.4207416208104</v>
      </c>
      <c r="H242" s="405" t="n">
        <v>26408</v>
      </c>
      <c r="I242" s="405" t="n">
        <v>608660</v>
      </c>
      <c r="J242" s="406" t="n">
        <v>129.529710344411</v>
      </c>
    </row>
    <row r="243" customFormat="false" ht="12.75" hidden="false" customHeight="false" outlineLevel="0" collapsed="false">
      <c r="A243" s="349" t="s">
        <v>402</v>
      </c>
      <c r="B243" s="477" t="n">
        <v>706</v>
      </c>
      <c r="C243" s="425"/>
      <c r="D243" s="369" t="s">
        <v>403</v>
      </c>
      <c r="E243" s="405" t="n">
        <v>1327771</v>
      </c>
      <c r="F243" s="405" t="n">
        <v>16240631</v>
      </c>
      <c r="G243" s="406" t="n">
        <v>25.6933063175459</v>
      </c>
      <c r="H243" s="405" t="n">
        <v>2562873</v>
      </c>
      <c r="I243" s="405" t="n">
        <v>33664313</v>
      </c>
      <c r="J243" s="406" t="n">
        <v>29.6213884699643</v>
      </c>
    </row>
    <row r="244" customFormat="false" ht="12.75" hidden="false" customHeight="false" outlineLevel="0" collapsed="false">
      <c r="A244" s="349" t="s">
        <v>408</v>
      </c>
      <c r="B244" s="477" t="n">
        <v>708</v>
      </c>
      <c r="C244" s="425"/>
      <c r="D244" s="369" t="s">
        <v>409</v>
      </c>
      <c r="E244" s="405" t="n">
        <v>321385</v>
      </c>
      <c r="F244" s="405" t="n">
        <v>11785514</v>
      </c>
      <c r="G244" s="406" t="n">
        <v>95.224796062346</v>
      </c>
      <c r="H244" s="405" t="n">
        <v>520464</v>
      </c>
      <c r="I244" s="405" t="n">
        <v>18904355</v>
      </c>
      <c r="J244" s="406" t="n">
        <v>42.4035848510259</v>
      </c>
    </row>
    <row r="245" customFormat="false" ht="12.75" hidden="false" customHeight="false" outlineLevel="0" collapsed="false">
      <c r="A245" s="349" t="s">
        <v>414</v>
      </c>
      <c r="B245" s="477" t="n">
        <v>716</v>
      </c>
      <c r="C245" s="425"/>
      <c r="D245" s="369" t="s">
        <v>415</v>
      </c>
      <c r="E245" s="405" t="n">
        <v>70582</v>
      </c>
      <c r="F245" s="405" t="n">
        <v>181263</v>
      </c>
      <c r="G245" s="406" t="n">
        <v>-46.6691577126314</v>
      </c>
      <c r="H245" s="405" t="n">
        <v>186436</v>
      </c>
      <c r="I245" s="405" t="n">
        <v>687387</v>
      </c>
      <c r="J245" s="406" t="n">
        <v>3.13042930315879</v>
      </c>
    </row>
    <row r="246" customFormat="false" ht="12.75" hidden="false" customHeight="false" outlineLevel="0" collapsed="false">
      <c r="A246" s="349" t="s">
        <v>420</v>
      </c>
      <c r="B246" s="477" t="n">
        <v>720</v>
      </c>
      <c r="C246" s="425"/>
      <c r="D246" s="369" t="s">
        <v>421</v>
      </c>
      <c r="E246" s="405" t="n">
        <v>43056343</v>
      </c>
      <c r="F246" s="405" t="n">
        <v>184580097</v>
      </c>
      <c r="G246" s="406" t="n">
        <v>-6.71640047474241</v>
      </c>
      <c r="H246" s="405" t="n">
        <v>77153161</v>
      </c>
      <c r="I246" s="405" t="n">
        <v>388001900</v>
      </c>
      <c r="J246" s="406" t="n">
        <v>-0.27474943061145</v>
      </c>
    </row>
    <row r="247" customFormat="false" ht="12.75" hidden="false" customHeight="false" outlineLevel="0" collapsed="false">
      <c r="A247" s="349" t="s">
        <v>426</v>
      </c>
      <c r="B247" s="477" t="n">
        <v>724</v>
      </c>
      <c r="C247" s="425"/>
      <c r="D247" s="369" t="s">
        <v>738</v>
      </c>
      <c r="E247" s="405" t="n">
        <v>36</v>
      </c>
      <c r="F247" s="405" t="n">
        <v>50</v>
      </c>
      <c r="G247" s="406" t="n">
        <v>-64.5390070921986</v>
      </c>
      <c r="H247" s="405" t="n">
        <v>17927</v>
      </c>
      <c r="I247" s="405" t="n">
        <v>11060</v>
      </c>
      <c r="J247" s="406" t="n">
        <v>-1.34689144590135</v>
      </c>
    </row>
    <row r="248" customFormat="false" ht="12.75" hidden="false" customHeight="false" outlineLevel="0" collapsed="false">
      <c r="A248" s="349" t="s">
        <v>437</v>
      </c>
      <c r="B248" s="477" t="n">
        <v>728</v>
      </c>
      <c r="C248" s="425"/>
      <c r="D248" s="369" t="s">
        <v>438</v>
      </c>
      <c r="E248" s="405" t="n">
        <v>4892916</v>
      </c>
      <c r="F248" s="405" t="n">
        <v>33363858</v>
      </c>
      <c r="G248" s="406" t="n">
        <v>-15.1431835160583</v>
      </c>
      <c r="H248" s="405" t="n">
        <v>6810487</v>
      </c>
      <c r="I248" s="405" t="n">
        <v>63666337</v>
      </c>
      <c r="J248" s="406" t="n">
        <v>-7.55976524433997</v>
      </c>
    </row>
    <row r="249" customFormat="false" ht="12.75" hidden="false" customHeight="false" outlineLevel="0" collapsed="false">
      <c r="A249" s="349" t="s">
        <v>443</v>
      </c>
      <c r="B249" s="477" t="n">
        <v>732</v>
      </c>
      <c r="C249" s="425"/>
      <c r="D249" s="369" t="s">
        <v>444</v>
      </c>
      <c r="E249" s="405" t="n">
        <v>2975571</v>
      </c>
      <c r="F249" s="405" t="n">
        <v>33760334</v>
      </c>
      <c r="G249" s="406" t="n">
        <v>-4.90804817531448</v>
      </c>
      <c r="H249" s="405" t="n">
        <v>5978752</v>
      </c>
      <c r="I249" s="405" t="n">
        <v>73671429</v>
      </c>
      <c r="J249" s="406" t="n">
        <v>4.36218531735405</v>
      </c>
    </row>
    <row r="250" customFormat="false" ht="12.75" hidden="false" customHeight="false" outlineLevel="0" collapsed="false">
      <c r="A250" s="349" t="s">
        <v>449</v>
      </c>
      <c r="B250" s="477" t="n">
        <v>736</v>
      </c>
      <c r="C250" s="425"/>
      <c r="D250" s="369" t="s">
        <v>450</v>
      </c>
      <c r="E250" s="405" t="n">
        <v>369272</v>
      </c>
      <c r="F250" s="405" t="n">
        <v>11903733</v>
      </c>
      <c r="G250" s="406" t="n">
        <v>-61.9495774563067</v>
      </c>
      <c r="H250" s="405" t="n">
        <v>941744</v>
      </c>
      <c r="I250" s="405" t="n">
        <v>21416309</v>
      </c>
      <c r="J250" s="406" t="n">
        <v>-54.6111125381474</v>
      </c>
    </row>
    <row r="251" s="442" customFormat="true" ht="12.75" hidden="false" customHeight="false" outlineLevel="0" collapsed="false">
      <c r="A251" s="447" t="s">
        <v>455</v>
      </c>
      <c r="B251" s="468" t="n">
        <v>740</v>
      </c>
      <c r="C251" s="458"/>
      <c r="D251" s="459" t="s">
        <v>456</v>
      </c>
      <c r="E251" s="461" t="n">
        <v>1319174</v>
      </c>
      <c r="F251" s="461" t="n">
        <v>25974311</v>
      </c>
      <c r="G251" s="408" t="n">
        <v>-6.21382479194533</v>
      </c>
      <c r="H251" s="461" t="n">
        <v>2406880</v>
      </c>
      <c r="I251" s="461" t="n">
        <v>43912539</v>
      </c>
      <c r="J251" s="408" t="n">
        <v>-1.15127902871744</v>
      </c>
    </row>
    <row r="252" s="442" customFormat="true" ht="12.75" hidden="false" customHeight="false" outlineLevel="0" collapsed="false">
      <c r="A252" s="447" t="s">
        <v>461</v>
      </c>
      <c r="B252" s="468" t="n">
        <v>743</v>
      </c>
      <c r="C252" s="458"/>
      <c r="D252" s="459" t="s">
        <v>462</v>
      </c>
      <c r="E252" s="461" t="n">
        <v>3216</v>
      </c>
      <c r="F252" s="461" t="n">
        <v>23404</v>
      </c>
      <c r="G252" s="408" t="n">
        <v>-81.4756771303288</v>
      </c>
      <c r="H252" s="461" t="n">
        <v>28218</v>
      </c>
      <c r="I252" s="461" t="n">
        <v>141891</v>
      </c>
      <c r="J252" s="408" t="n">
        <v>12.0083044545663</v>
      </c>
    </row>
    <row r="253" s="374" customFormat="true" ht="33.75" hidden="false" customHeight="true" outlineLevel="0" collapsed="false">
      <c r="A253" s="462"/>
      <c r="B253" s="397"/>
      <c r="C253" s="478" t="s">
        <v>1217</v>
      </c>
      <c r="D253" s="478"/>
      <c r="E253" s="399" t="n">
        <v>2814738</v>
      </c>
      <c r="F253" s="399" t="n">
        <v>14304784</v>
      </c>
      <c r="G253" s="400" t="n">
        <v>-7.5791357119935</v>
      </c>
      <c r="H253" s="399" t="n">
        <v>4850380</v>
      </c>
      <c r="I253" s="399" t="n">
        <v>26404309</v>
      </c>
      <c r="J253" s="400" t="n">
        <v>-12.0664241738973</v>
      </c>
    </row>
    <row r="254" s="374" customFormat="true" ht="21" hidden="false" customHeight="true" outlineLevel="0" collapsed="false">
      <c r="A254" s="447" t="s">
        <v>467</v>
      </c>
      <c r="B254" s="468" t="n">
        <v>800</v>
      </c>
      <c r="C254" s="458"/>
      <c r="D254" s="459" t="s">
        <v>468</v>
      </c>
      <c r="E254" s="461" t="n">
        <v>2457700</v>
      </c>
      <c r="F254" s="461" t="n">
        <v>12279622</v>
      </c>
      <c r="G254" s="408" t="n">
        <v>-12.4874677911185</v>
      </c>
      <c r="H254" s="461" t="n">
        <v>4261207</v>
      </c>
      <c r="I254" s="461" t="n">
        <v>23366680</v>
      </c>
      <c r="J254" s="408" t="n">
        <v>-11.2461890167184</v>
      </c>
    </row>
    <row r="255" s="442" customFormat="true" ht="12.75" hidden="false" customHeight="false" outlineLevel="0" collapsed="false">
      <c r="A255" s="447" t="s">
        <v>473</v>
      </c>
      <c r="B255" s="468" t="n">
        <v>801</v>
      </c>
      <c r="C255" s="458"/>
      <c r="D255" s="459" t="s">
        <v>474</v>
      </c>
      <c r="E255" s="461" t="s">
        <v>996</v>
      </c>
      <c r="F255" s="461" t="s">
        <v>996</v>
      </c>
      <c r="G255" s="408" t="n">
        <v>-100</v>
      </c>
      <c r="H255" s="461" t="n">
        <v>65</v>
      </c>
      <c r="I255" s="461" t="n">
        <v>1417</v>
      </c>
      <c r="J255" s="408" t="n">
        <v>-69.8638877073586</v>
      </c>
    </row>
    <row r="256" s="442" customFormat="true" ht="12.75" hidden="false" customHeight="false" outlineLevel="0" collapsed="false">
      <c r="A256" s="447" t="s">
        <v>479</v>
      </c>
      <c r="B256" s="468" t="n">
        <v>803</v>
      </c>
      <c r="C256" s="458"/>
      <c r="D256" s="459" t="s">
        <v>480</v>
      </c>
      <c r="E256" s="461" t="s">
        <v>17</v>
      </c>
      <c r="F256" s="461" t="s">
        <v>17</v>
      </c>
      <c r="G256" s="408" t="s">
        <v>996</v>
      </c>
      <c r="H256" s="461" t="s">
        <v>17</v>
      </c>
      <c r="I256" s="461" t="s">
        <v>17</v>
      </c>
      <c r="J256" s="408" t="s">
        <v>996</v>
      </c>
    </row>
    <row r="257" customFormat="false" ht="12.75" hidden="false" customHeight="false" outlineLevel="0" collapsed="false">
      <c r="A257" s="349" t="s">
        <v>485</v>
      </c>
      <c r="B257" s="477" t="n">
        <v>804</v>
      </c>
      <c r="C257" s="425"/>
      <c r="D257" s="369" t="s">
        <v>486</v>
      </c>
      <c r="E257" s="405" t="n">
        <v>119267</v>
      </c>
      <c r="F257" s="405" t="n">
        <v>1571496</v>
      </c>
      <c r="G257" s="406" t="n">
        <v>65.778888482162</v>
      </c>
      <c r="H257" s="405" t="n">
        <v>213323</v>
      </c>
      <c r="I257" s="405" t="n">
        <v>2378948</v>
      </c>
      <c r="J257" s="406" t="n">
        <v>-19.4836279798309</v>
      </c>
    </row>
    <row r="258" customFormat="false" ht="12.75" hidden="false" customHeight="false" outlineLevel="0" collapsed="false">
      <c r="A258" s="447" t="s">
        <v>491</v>
      </c>
      <c r="B258" s="468" t="n">
        <v>806</v>
      </c>
      <c r="C258" s="458"/>
      <c r="D258" s="459" t="s">
        <v>492</v>
      </c>
      <c r="E258" s="461" t="s">
        <v>996</v>
      </c>
      <c r="F258" s="461" t="s">
        <v>996</v>
      </c>
      <c r="G258" s="408" t="s">
        <v>996</v>
      </c>
      <c r="H258" s="461" t="n">
        <v>17</v>
      </c>
      <c r="I258" s="461" t="n">
        <v>11500</v>
      </c>
      <c r="J258" s="408" t="s">
        <v>25</v>
      </c>
    </row>
    <row r="259" customFormat="false" ht="12.75" hidden="false" customHeight="false" outlineLevel="0" collapsed="false">
      <c r="A259" s="447" t="s">
        <v>497</v>
      </c>
      <c r="B259" s="468" t="n">
        <v>807</v>
      </c>
      <c r="C259" s="458"/>
      <c r="D259" s="459" t="s">
        <v>498</v>
      </c>
      <c r="E259" s="461" t="s">
        <v>17</v>
      </c>
      <c r="F259" s="461" t="s">
        <v>17</v>
      </c>
      <c r="G259" s="408" t="s">
        <v>996</v>
      </c>
      <c r="H259" s="461" t="s">
        <v>17</v>
      </c>
      <c r="I259" s="461" t="s">
        <v>17</v>
      </c>
      <c r="J259" s="408" t="s">
        <v>996</v>
      </c>
    </row>
    <row r="260" customFormat="false" ht="12.75" hidden="false" customHeight="false" outlineLevel="0" collapsed="false">
      <c r="A260" s="447" t="s">
        <v>503</v>
      </c>
      <c r="B260" s="468" t="n">
        <v>809</v>
      </c>
      <c r="C260" s="458"/>
      <c r="D260" s="459" t="s">
        <v>504</v>
      </c>
      <c r="E260" s="461" t="n">
        <v>81912</v>
      </c>
      <c r="F260" s="461" t="n">
        <v>145461</v>
      </c>
      <c r="G260" s="408" t="s">
        <v>25</v>
      </c>
      <c r="H260" s="461" t="n">
        <v>81958</v>
      </c>
      <c r="I260" s="461" t="n">
        <v>149441</v>
      </c>
      <c r="J260" s="408" t="n">
        <v>33.5164884254916</v>
      </c>
    </row>
    <row r="261" customFormat="false" ht="12.75" hidden="false" customHeight="false" outlineLevel="0" collapsed="false">
      <c r="A261" s="447" t="s">
        <v>509</v>
      </c>
      <c r="B261" s="468" t="n">
        <v>811</v>
      </c>
      <c r="C261" s="458"/>
      <c r="D261" s="459" t="s">
        <v>510</v>
      </c>
      <c r="E261" s="461" t="s">
        <v>17</v>
      </c>
      <c r="F261" s="461" t="s">
        <v>17</v>
      </c>
      <c r="G261" s="408" t="s">
        <v>996</v>
      </c>
      <c r="H261" s="461" t="s">
        <v>17</v>
      </c>
      <c r="I261" s="461" t="s">
        <v>17</v>
      </c>
      <c r="J261" s="408" t="s">
        <v>996</v>
      </c>
    </row>
    <row r="262" customFormat="false" ht="12.75" hidden="false" customHeight="false" outlineLevel="0" collapsed="false">
      <c r="A262" s="447" t="s">
        <v>515</v>
      </c>
      <c r="B262" s="468" t="n">
        <v>812</v>
      </c>
      <c r="C262" s="458"/>
      <c r="D262" s="459" t="s">
        <v>516</v>
      </c>
      <c r="E262" s="461" t="s">
        <v>17</v>
      </c>
      <c r="F262" s="461" t="s">
        <v>17</v>
      </c>
      <c r="G262" s="408" t="s">
        <v>996</v>
      </c>
      <c r="H262" s="461" t="s">
        <v>17</v>
      </c>
      <c r="I262" s="461" t="s">
        <v>17</v>
      </c>
      <c r="J262" s="408" t="s">
        <v>996</v>
      </c>
    </row>
    <row r="263" customFormat="false" ht="12.75" hidden="false" customHeight="false" outlineLevel="0" collapsed="false">
      <c r="A263" s="447" t="s">
        <v>521</v>
      </c>
      <c r="B263" s="468" t="n">
        <v>813</v>
      </c>
      <c r="C263" s="458"/>
      <c r="D263" s="459" t="s">
        <v>522</v>
      </c>
      <c r="E263" s="461" t="s">
        <v>17</v>
      </c>
      <c r="F263" s="461" t="s">
        <v>17</v>
      </c>
      <c r="G263" s="408" t="s">
        <v>996</v>
      </c>
      <c r="H263" s="461" t="s">
        <v>17</v>
      </c>
      <c r="I263" s="461" t="s">
        <v>17</v>
      </c>
      <c r="J263" s="408" t="s">
        <v>996</v>
      </c>
    </row>
    <row r="264" customFormat="false" ht="12.75" hidden="false" customHeight="false" outlineLevel="0" collapsed="false">
      <c r="A264" s="447" t="s">
        <v>527</v>
      </c>
      <c r="B264" s="468" t="n">
        <v>815</v>
      </c>
      <c r="C264" s="458"/>
      <c r="D264" s="459" t="s">
        <v>528</v>
      </c>
      <c r="E264" s="461" t="n">
        <v>1207</v>
      </c>
      <c r="F264" s="461" t="n">
        <v>21458</v>
      </c>
      <c r="G264" s="408" t="n">
        <v>101.672932330827</v>
      </c>
      <c r="H264" s="461" t="n">
        <v>1207</v>
      </c>
      <c r="I264" s="461" t="n">
        <v>21458</v>
      </c>
      <c r="J264" s="408" t="n">
        <v>86.4129962644427</v>
      </c>
    </row>
    <row r="265" customFormat="false" ht="12.75" hidden="false" customHeight="false" outlineLevel="0" collapsed="false">
      <c r="A265" s="447" t="s">
        <v>533</v>
      </c>
      <c r="B265" s="468" t="n">
        <v>816</v>
      </c>
      <c r="C265" s="458"/>
      <c r="D265" s="459" t="s">
        <v>534</v>
      </c>
      <c r="E265" s="461" t="s">
        <v>17</v>
      </c>
      <c r="F265" s="461" t="s">
        <v>17</v>
      </c>
      <c r="G265" s="408" t="s">
        <v>996</v>
      </c>
      <c r="H265" s="461" t="s">
        <v>17</v>
      </c>
      <c r="I265" s="461" t="s">
        <v>17</v>
      </c>
      <c r="J265" s="408" t="s">
        <v>996</v>
      </c>
    </row>
    <row r="266" customFormat="false" ht="12.75" hidden="false" customHeight="false" outlineLevel="0" collapsed="false">
      <c r="A266" s="447" t="s">
        <v>539</v>
      </c>
      <c r="B266" s="468" t="n">
        <v>817</v>
      </c>
      <c r="C266" s="458"/>
      <c r="D266" s="459" t="s">
        <v>540</v>
      </c>
      <c r="E266" s="461" t="s">
        <v>17</v>
      </c>
      <c r="F266" s="461" t="s">
        <v>17</v>
      </c>
      <c r="G266" s="408" t="s">
        <v>996</v>
      </c>
      <c r="H266" s="461" t="s">
        <v>17</v>
      </c>
      <c r="I266" s="461" t="s">
        <v>17</v>
      </c>
      <c r="J266" s="408" t="s">
        <v>996</v>
      </c>
    </row>
    <row r="267" customFormat="false" ht="12.75" hidden="false" customHeight="false" outlineLevel="0" collapsed="false">
      <c r="A267" s="447" t="s">
        <v>545</v>
      </c>
      <c r="B267" s="468" t="n">
        <v>819</v>
      </c>
      <c r="C267" s="458"/>
      <c r="D267" s="459" t="s">
        <v>546</v>
      </c>
      <c r="E267" s="461" t="s">
        <v>17</v>
      </c>
      <c r="F267" s="461" t="s">
        <v>17</v>
      </c>
      <c r="G267" s="408" t="s">
        <v>996</v>
      </c>
      <c r="H267" s="461" t="s">
        <v>17</v>
      </c>
      <c r="I267" s="461" t="s">
        <v>17</v>
      </c>
      <c r="J267" s="408" t="s">
        <v>996</v>
      </c>
    </row>
    <row r="268" customFormat="false" ht="12.75" hidden="false" customHeight="false" outlineLevel="0" collapsed="false">
      <c r="A268" s="447" t="s">
        <v>551</v>
      </c>
      <c r="B268" s="468" t="n">
        <v>820</v>
      </c>
      <c r="C268" s="458"/>
      <c r="D268" s="459" t="s">
        <v>1218</v>
      </c>
      <c r="E268" s="461" t="s">
        <v>17</v>
      </c>
      <c r="F268" s="461" t="s">
        <v>17</v>
      </c>
      <c r="G268" s="408" t="s">
        <v>996</v>
      </c>
      <c r="H268" s="461" t="s">
        <v>17</v>
      </c>
      <c r="I268" s="461" t="s">
        <v>17</v>
      </c>
      <c r="J268" s="408" t="s">
        <v>996</v>
      </c>
    </row>
    <row r="269" customFormat="false" ht="12.75" hidden="false" customHeight="false" outlineLevel="0" collapsed="false">
      <c r="A269" s="447" t="s">
        <v>556</v>
      </c>
      <c r="B269" s="468" t="n">
        <v>822</v>
      </c>
      <c r="C269" s="458"/>
      <c r="D269" s="459" t="s">
        <v>1219</v>
      </c>
      <c r="E269" s="461" t="n">
        <v>115</v>
      </c>
      <c r="F269" s="461" t="n">
        <v>2447</v>
      </c>
      <c r="G269" s="408" t="n">
        <v>-96.8013490019738</v>
      </c>
      <c r="H269" s="461" t="n">
        <v>3530</v>
      </c>
      <c r="I269" s="461" t="n">
        <v>110165</v>
      </c>
      <c r="J269" s="408" t="n">
        <v>-30.9656598571249</v>
      </c>
    </row>
    <row r="270" customFormat="false" ht="12.75" hidden="false" customHeight="false" outlineLevel="0" collapsed="false">
      <c r="A270" s="447" t="s">
        <v>562</v>
      </c>
      <c r="B270" s="468" t="n">
        <v>823</v>
      </c>
      <c r="C270" s="458"/>
      <c r="D270" s="459" t="s">
        <v>1220</v>
      </c>
      <c r="E270" s="461" t="s">
        <v>17</v>
      </c>
      <c r="F270" s="461" t="s">
        <v>17</v>
      </c>
      <c r="G270" s="408" t="n">
        <v>-100</v>
      </c>
      <c r="H270" s="461" t="s">
        <v>17</v>
      </c>
      <c r="I270" s="461" t="s">
        <v>17</v>
      </c>
      <c r="J270" s="408" t="n">
        <v>-100</v>
      </c>
    </row>
    <row r="271" customFormat="false" ht="12.75" hidden="false" customHeight="false" outlineLevel="0" collapsed="false">
      <c r="A271" s="447" t="s">
        <v>573</v>
      </c>
      <c r="B271" s="468" t="n">
        <v>824</v>
      </c>
      <c r="C271" s="458"/>
      <c r="D271" s="459" t="s">
        <v>574</v>
      </c>
      <c r="E271" s="461" t="s">
        <v>17</v>
      </c>
      <c r="F271" s="461" t="s">
        <v>17</v>
      </c>
      <c r="G271" s="408" t="s">
        <v>996</v>
      </c>
      <c r="H271" s="461" t="s">
        <v>17</v>
      </c>
      <c r="I271" s="461" t="s">
        <v>17</v>
      </c>
      <c r="J271" s="408" t="s">
        <v>996</v>
      </c>
    </row>
    <row r="272" customFormat="false" ht="12.75" hidden="false" customHeight="false" outlineLevel="0" collapsed="false">
      <c r="A272" s="447" t="s">
        <v>579</v>
      </c>
      <c r="B272" s="468" t="n">
        <v>825</v>
      </c>
      <c r="C272" s="458"/>
      <c r="D272" s="459" t="s">
        <v>580</v>
      </c>
      <c r="E272" s="461" t="s">
        <v>17</v>
      </c>
      <c r="F272" s="461" t="s">
        <v>17</v>
      </c>
      <c r="G272" s="408" t="s">
        <v>996</v>
      </c>
      <c r="H272" s="461" t="s">
        <v>17</v>
      </c>
      <c r="I272" s="461" t="s">
        <v>17</v>
      </c>
      <c r="J272" s="408" t="s">
        <v>996</v>
      </c>
    </row>
    <row r="273" customFormat="false" ht="12.75" hidden="false" customHeight="false" outlineLevel="0" collapsed="false">
      <c r="A273" s="447" t="s">
        <v>584</v>
      </c>
      <c r="B273" s="468" t="n">
        <v>830</v>
      </c>
      <c r="C273" s="458"/>
      <c r="D273" s="459" t="s">
        <v>585</v>
      </c>
      <c r="E273" s="461" t="s">
        <v>17</v>
      </c>
      <c r="F273" s="461" t="s">
        <v>17</v>
      </c>
      <c r="G273" s="408" t="s">
        <v>996</v>
      </c>
      <c r="H273" s="461" t="s">
        <v>17</v>
      </c>
      <c r="I273" s="461" t="s">
        <v>17</v>
      </c>
      <c r="J273" s="408" t="s">
        <v>996</v>
      </c>
    </row>
    <row r="274" customFormat="false" ht="12.75" hidden="false" customHeight="false" outlineLevel="0" collapsed="false">
      <c r="A274" s="447" t="s">
        <v>590</v>
      </c>
      <c r="B274" s="468" t="n">
        <v>831</v>
      </c>
      <c r="C274" s="458"/>
      <c r="D274" s="459" t="s">
        <v>591</v>
      </c>
      <c r="E274" s="461" t="s">
        <v>17</v>
      </c>
      <c r="F274" s="461" t="s">
        <v>17</v>
      </c>
      <c r="G274" s="408" t="s">
        <v>996</v>
      </c>
      <c r="H274" s="461" t="s">
        <v>17</v>
      </c>
      <c r="I274" s="461" t="s">
        <v>17</v>
      </c>
      <c r="J274" s="408" t="s">
        <v>996</v>
      </c>
    </row>
    <row r="275" customFormat="false" ht="12.75" hidden="false" customHeight="false" outlineLevel="0" collapsed="false">
      <c r="A275" s="447" t="s">
        <v>596</v>
      </c>
      <c r="B275" s="468" t="n">
        <v>832</v>
      </c>
      <c r="C275" s="458"/>
      <c r="D275" s="459" t="s">
        <v>1221</v>
      </c>
      <c r="E275" s="461" t="s">
        <v>17</v>
      </c>
      <c r="F275" s="461" t="s">
        <v>17</v>
      </c>
      <c r="G275" s="408" t="s">
        <v>996</v>
      </c>
      <c r="H275" s="461" t="s">
        <v>17</v>
      </c>
      <c r="I275" s="461" t="s">
        <v>17</v>
      </c>
      <c r="J275" s="408" t="s">
        <v>996</v>
      </c>
    </row>
    <row r="276" customFormat="false" ht="12.75" hidden="false" customHeight="false" outlineLevel="0" collapsed="false">
      <c r="A276" s="447" t="s">
        <v>607</v>
      </c>
      <c r="B276" s="468" t="n">
        <v>833</v>
      </c>
      <c r="C276" s="458"/>
      <c r="D276" s="459" t="s">
        <v>608</v>
      </c>
      <c r="E276" s="461" t="s">
        <v>17</v>
      </c>
      <c r="F276" s="461" t="s">
        <v>17</v>
      </c>
      <c r="G276" s="408" t="s">
        <v>996</v>
      </c>
      <c r="H276" s="461" t="s">
        <v>17</v>
      </c>
      <c r="I276" s="461" t="s">
        <v>17</v>
      </c>
      <c r="J276" s="408" t="s">
        <v>996</v>
      </c>
    </row>
    <row r="277" customFormat="false" ht="12.75" hidden="false" customHeight="false" outlineLevel="0" collapsed="false">
      <c r="A277" s="447" t="s">
        <v>613</v>
      </c>
      <c r="B277" s="468" t="n">
        <v>834</v>
      </c>
      <c r="C277" s="458"/>
      <c r="D277" s="459" t="s">
        <v>614</v>
      </c>
      <c r="E277" s="461" t="s">
        <v>17</v>
      </c>
      <c r="F277" s="461" t="s">
        <v>17</v>
      </c>
      <c r="G277" s="408" t="s">
        <v>996</v>
      </c>
      <c r="H277" s="461" t="s">
        <v>17</v>
      </c>
      <c r="I277" s="461" t="s">
        <v>17</v>
      </c>
      <c r="J277" s="408" t="s">
        <v>996</v>
      </c>
    </row>
    <row r="278" customFormat="false" ht="12.75" hidden="false" customHeight="false" outlineLevel="0" collapsed="false">
      <c r="A278" s="447" t="s">
        <v>619</v>
      </c>
      <c r="B278" s="468" t="n">
        <v>835</v>
      </c>
      <c r="C278" s="458"/>
      <c r="D278" s="459" t="s">
        <v>1222</v>
      </c>
      <c r="E278" s="461" t="s">
        <v>17</v>
      </c>
      <c r="F278" s="461" t="s">
        <v>17</v>
      </c>
      <c r="G278" s="408" t="s">
        <v>996</v>
      </c>
      <c r="H278" s="461" t="s">
        <v>17</v>
      </c>
      <c r="I278" s="461" t="s">
        <v>17</v>
      </c>
      <c r="J278" s="408" t="s">
        <v>996</v>
      </c>
    </row>
    <row r="279" customFormat="false" ht="12.75" hidden="false" customHeight="false" outlineLevel="0" collapsed="false">
      <c r="A279" s="447" t="s">
        <v>630</v>
      </c>
      <c r="B279" s="468" t="n">
        <v>836</v>
      </c>
      <c r="C279" s="458"/>
      <c r="D279" s="459" t="s">
        <v>631</v>
      </c>
      <c r="E279" s="461" t="s">
        <v>17</v>
      </c>
      <c r="F279" s="461" t="s">
        <v>17</v>
      </c>
      <c r="G279" s="408" t="s">
        <v>996</v>
      </c>
      <c r="H279" s="461" t="s">
        <v>17</v>
      </c>
      <c r="I279" s="461" t="s">
        <v>17</v>
      </c>
      <c r="J279" s="408" t="s">
        <v>996</v>
      </c>
    </row>
    <row r="280" customFormat="false" ht="12.75" hidden="false" customHeight="false" outlineLevel="0" collapsed="false">
      <c r="A280" s="447" t="s">
        <v>636</v>
      </c>
      <c r="B280" s="468" t="n">
        <v>837</v>
      </c>
      <c r="C280" s="458"/>
      <c r="D280" s="459" t="s">
        <v>637</v>
      </c>
      <c r="E280" s="461" t="s">
        <v>17</v>
      </c>
      <c r="F280" s="461" t="s">
        <v>17</v>
      </c>
      <c r="G280" s="408" t="s">
        <v>996</v>
      </c>
      <c r="H280" s="461" t="s">
        <v>17</v>
      </c>
      <c r="I280" s="461" t="s">
        <v>17</v>
      </c>
      <c r="J280" s="408" t="s">
        <v>996</v>
      </c>
    </row>
    <row r="281" customFormat="false" ht="12.75" hidden="false" customHeight="false" outlineLevel="0" collapsed="false">
      <c r="A281" s="447" t="s">
        <v>642</v>
      </c>
      <c r="B281" s="468" t="n">
        <v>838</v>
      </c>
      <c r="C281" s="458"/>
      <c r="D281" s="459" t="s">
        <v>643</v>
      </c>
      <c r="E281" s="461" t="s">
        <v>17</v>
      </c>
      <c r="F281" s="461" t="s">
        <v>17</v>
      </c>
      <c r="G281" s="408" t="s">
        <v>996</v>
      </c>
      <c r="H281" s="461" t="s">
        <v>17</v>
      </c>
      <c r="I281" s="461" t="s">
        <v>17</v>
      </c>
      <c r="J281" s="408" t="s">
        <v>996</v>
      </c>
    </row>
    <row r="282" customFormat="false" ht="12.75" hidden="false" customHeight="false" outlineLevel="0" collapsed="false">
      <c r="A282" s="447" t="s">
        <v>648</v>
      </c>
      <c r="B282" s="468" t="n">
        <v>839</v>
      </c>
      <c r="C282" s="458"/>
      <c r="D282" s="459" t="s">
        <v>1223</v>
      </c>
      <c r="E282" s="461" t="s">
        <v>17</v>
      </c>
      <c r="F282" s="461" t="s">
        <v>17</v>
      </c>
      <c r="G282" s="408" t="n">
        <v>-100</v>
      </c>
      <c r="H282" s="461" t="s">
        <v>17</v>
      </c>
      <c r="I282" s="461" t="s">
        <v>17</v>
      </c>
      <c r="J282" s="408" t="n">
        <v>-100</v>
      </c>
    </row>
    <row r="283" customFormat="false" ht="12.75" hidden="false" customHeight="false" outlineLevel="0" collapsed="false">
      <c r="A283" s="447" t="s">
        <v>654</v>
      </c>
      <c r="B283" s="468" t="n">
        <v>891</v>
      </c>
      <c r="C283" s="458"/>
      <c r="D283" s="459" t="s">
        <v>655</v>
      </c>
      <c r="E283" s="461" t="s">
        <v>17</v>
      </c>
      <c r="F283" s="461" t="s">
        <v>17</v>
      </c>
      <c r="G283" s="408" t="s">
        <v>996</v>
      </c>
      <c r="H283" s="461" t="s">
        <v>17</v>
      </c>
      <c r="I283" s="461" t="s">
        <v>17</v>
      </c>
      <c r="J283" s="408" t="s">
        <v>996</v>
      </c>
    </row>
    <row r="284" customFormat="false" ht="12.75" hidden="false" customHeight="false" outlineLevel="0" collapsed="false">
      <c r="A284" s="447" t="s">
        <v>660</v>
      </c>
      <c r="B284" s="468" t="n">
        <v>892</v>
      </c>
      <c r="C284" s="458"/>
      <c r="D284" s="459" t="s">
        <v>661</v>
      </c>
      <c r="E284" s="461" t="s">
        <v>17</v>
      </c>
      <c r="F284" s="461" t="s">
        <v>17</v>
      </c>
      <c r="G284" s="408" t="s">
        <v>996</v>
      </c>
      <c r="H284" s="461" t="s">
        <v>17</v>
      </c>
      <c r="I284" s="461" t="s">
        <v>17</v>
      </c>
      <c r="J284" s="408" t="s">
        <v>996</v>
      </c>
    </row>
    <row r="285" s="442" customFormat="true" ht="12.75" hidden="false" customHeight="false" outlineLevel="0" collapsed="false">
      <c r="A285" s="447" t="s">
        <v>666</v>
      </c>
      <c r="B285" s="468" t="n">
        <v>893</v>
      </c>
      <c r="C285" s="458"/>
      <c r="D285" s="459" t="s">
        <v>1224</v>
      </c>
      <c r="E285" s="461" t="s">
        <v>17</v>
      </c>
      <c r="F285" s="461" t="s">
        <v>17</v>
      </c>
      <c r="G285" s="408" t="s">
        <v>996</v>
      </c>
      <c r="H285" s="461" t="s">
        <v>17</v>
      </c>
      <c r="I285" s="461" t="s">
        <v>17</v>
      </c>
      <c r="J285" s="408" t="s">
        <v>996</v>
      </c>
    </row>
    <row r="286" s="442" customFormat="true" ht="12.75" hidden="false" customHeight="false" outlineLevel="0" collapsed="false">
      <c r="A286" s="447" t="s">
        <v>677</v>
      </c>
      <c r="B286" s="468" t="n">
        <v>894</v>
      </c>
      <c r="C286" s="458"/>
      <c r="D286" s="459" t="s">
        <v>1225</v>
      </c>
      <c r="E286" s="461" t="n">
        <v>154537</v>
      </c>
      <c r="F286" s="461" t="n">
        <v>284300</v>
      </c>
      <c r="G286" s="408" t="n">
        <v>-28.1435612283584</v>
      </c>
      <c r="H286" s="461" t="n">
        <v>289073</v>
      </c>
      <c r="I286" s="461" t="n">
        <v>364700</v>
      </c>
      <c r="J286" s="408" t="n">
        <v>-19.036519036519</v>
      </c>
    </row>
    <row r="287" s="374" customFormat="true" ht="24" hidden="false" customHeight="true" outlineLevel="0" collapsed="false">
      <c r="A287" s="479"/>
      <c r="B287" s="463"/>
      <c r="C287" s="402" t="s">
        <v>1226</v>
      </c>
      <c r="D287" s="398"/>
      <c r="E287" s="399" t="n">
        <v>21486</v>
      </c>
      <c r="F287" s="399" t="n">
        <v>126292</v>
      </c>
      <c r="G287" s="400" t="n">
        <v>-26.5436694430227</v>
      </c>
      <c r="H287" s="399" t="n">
        <v>30615</v>
      </c>
      <c r="I287" s="399" t="n">
        <v>156752</v>
      </c>
      <c r="J287" s="400" t="n">
        <v>-18.7632477702286</v>
      </c>
    </row>
    <row r="288" s="374" customFormat="true" ht="24" hidden="false" customHeight="true" outlineLevel="0" collapsed="false">
      <c r="A288" s="447" t="s">
        <v>683</v>
      </c>
      <c r="B288" s="468" t="n">
        <v>950</v>
      </c>
      <c r="C288" s="458"/>
      <c r="D288" s="459" t="s">
        <v>1227</v>
      </c>
      <c r="E288" s="461" t="n">
        <v>21486</v>
      </c>
      <c r="F288" s="461" t="n">
        <v>126292</v>
      </c>
      <c r="G288" s="408" t="n">
        <v>-26.5436694430227</v>
      </c>
      <c r="H288" s="461" t="n">
        <v>30615</v>
      </c>
      <c r="I288" s="461" t="n">
        <v>156752</v>
      </c>
      <c r="J288" s="408" t="n">
        <v>-18.7632477702286</v>
      </c>
    </row>
    <row r="289" s="374" customFormat="true" ht="12.75" hidden="false" customHeight="true" outlineLevel="0" collapsed="false">
      <c r="A289" s="447" t="s">
        <v>709</v>
      </c>
      <c r="B289" s="468" t="n">
        <v>953</v>
      </c>
      <c r="C289" s="458"/>
      <c r="D289" s="459" t="s">
        <v>710</v>
      </c>
      <c r="E289" s="461" t="s">
        <v>17</v>
      </c>
      <c r="F289" s="461" t="s">
        <v>17</v>
      </c>
      <c r="G289" s="408" t="s">
        <v>996</v>
      </c>
      <c r="H289" s="461" t="s">
        <v>17</v>
      </c>
      <c r="I289" s="461" t="s">
        <v>17</v>
      </c>
      <c r="J289" s="408" t="s">
        <v>996</v>
      </c>
    </row>
    <row r="290" s="374" customFormat="true" ht="12.75" hidden="false" customHeight="true" outlineLevel="0" collapsed="false">
      <c r="A290" s="447" t="s">
        <v>715</v>
      </c>
      <c r="B290" s="468" t="n">
        <v>958</v>
      </c>
      <c r="C290" s="458"/>
      <c r="D290" s="459" t="s">
        <v>716</v>
      </c>
      <c r="E290" s="461" t="s">
        <v>17</v>
      </c>
      <c r="F290" s="461" t="s">
        <v>17</v>
      </c>
      <c r="G290" s="408" t="s">
        <v>996</v>
      </c>
      <c r="H290" s="461" t="s">
        <v>17</v>
      </c>
      <c r="I290" s="461" t="s">
        <v>17</v>
      </c>
      <c r="J290" s="408" t="s">
        <v>996</v>
      </c>
    </row>
    <row r="291" s="374" customFormat="true" ht="30" hidden="false" customHeight="true" outlineLevel="0" collapsed="false">
      <c r="A291" s="462"/>
      <c r="B291" s="468"/>
      <c r="C291" s="462" t="s">
        <v>1228</v>
      </c>
      <c r="D291" s="398"/>
      <c r="E291" s="399" t="n">
        <v>1234260510</v>
      </c>
      <c r="F291" s="399" t="n">
        <v>3602395491</v>
      </c>
      <c r="G291" s="400" t="n">
        <v>5.93630312195788</v>
      </c>
      <c r="H291" s="399" t="n">
        <v>2430700108</v>
      </c>
      <c r="I291" s="399" t="n">
        <v>7072629658</v>
      </c>
      <c r="J291" s="400" t="n">
        <v>4.62220600995897</v>
      </c>
    </row>
    <row r="292" customFormat="false" ht="12.75" hidden="false" customHeight="false" outlineLevel="0" collapsed="false">
      <c r="A292" s="447"/>
      <c r="B292" s="480"/>
      <c r="C292" s="447"/>
      <c r="E292" s="461"/>
      <c r="F292" s="461"/>
      <c r="G292" s="469"/>
      <c r="H292" s="461"/>
      <c r="I292" s="461"/>
      <c r="J292" s="469"/>
      <c r="K292" s="429"/>
    </row>
    <row r="293" customFormat="false" ht="12.75" hidden="false" customHeight="false" outlineLevel="0" collapsed="false">
      <c r="G293" s="461"/>
      <c r="H293" s="461"/>
      <c r="I293" s="469"/>
      <c r="J293" s="461"/>
      <c r="K293" s="429"/>
    </row>
    <row r="294" customFormat="false" ht="12.75" hidden="false" customHeight="false" outlineLevel="0" collapsed="false">
      <c r="G294" s="461"/>
      <c r="H294" s="461"/>
      <c r="I294" s="469"/>
      <c r="J294" s="461"/>
      <c r="K294" s="429"/>
    </row>
    <row r="295" customFormat="false" ht="12.75" hidden="false" customHeight="false" outlineLevel="0" collapsed="false">
      <c r="G295" s="461"/>
      <c r="H295" s="461"/>
      <c r="I295" s="469"/>
      <c r="J295" s="461"/>
      <c r="K295" s="429"/>
    </row>
    <row r="296" customFormat="false" ht="12.75" hidden="false" customHeight="false" outlineLevel="0" collapsed="false">
      <c r="G296" s="461"/>
      <c r="H296" s="461"/>
      <c r="I296" s="469"/>
      <c r="J296" s="461"/>
      <c r="K296" s="429"/>
    </row>
    <row r="297" customFormat="false" ht="12.75" hidden="false" customHeight="false" outlineLevel="0" collapsed="false">
      <c r="G297" s="461"/>
      <c r="H297" s="461"/>
      <c r="I297" s="469"/>
      <c r="J297" s="461"/>
      <c r="K297" s="429"/>
    </row>
    <row r="298" customFormat="false" ht="12.75" hidden="false" customHeight="false" outlineLevel="0" collapsed="false">
      <c r="G298" s="461"/>
      <c r="H298" s="461"/>
      <c r="I298" s="469"/>
      <c r="J298" s="461"/>
      <c r="K298" s="429"/>
    </row>
    <row r="299" customFormat="false" ht="12.75" hidden="false" customHeight="false" outlineLevel="0" collapsed="false">
      <c r="G299" s="461"/>
      <c r="H299" s="461"/>
      <c r="I299" s="469"/>
      <c r="J299" s="461"/>
      <c r="K299" s="429"/>
    </row>
    <row r="300" customFormat="false" ht="12.75" hidden="false" customHeight="false" outlineLevel="0" collapsed="false">
      <c r="G300" s="461"/>
      <c r="H300" s="461"/>
      <c r="I300" s="469"/>
      <c r="J300" s="461"/>
      <c r="K300" s="429"/>
    </row>
    <row r="301" customFormat="false" ht="12.75" hidden="false" customHeight="false" outlineLevel="0" collapsed="false">
      <c r="G301" s="461"/>
      <c r="H301" s="461"/>
      <c r="I301" s="469"/>
      <c r="J301" s="461"/>
      <c r="K301" s="429"/>
    </row>
    <row r="302" customFormat="false" ht="12.75" hidden="false" customHeight="false" outlineLevel="0" collapsed="false">
      <c r="G302" s="461"/>
      <c r="H302" s="461"/>
      <c r="I302" s="469"/>
      <c r="J302" s="461"/>
      <c r="K302" s="429"/>
    </row>
    <row r="303" customFormat="false" ht="12.75" hidden="false" customHeight="false" outlineLevel="0" collapsed="false">
      <c r="G303" s="461"/>
      <c r="H303" s="461"/>
      <c r="I303" s="469"/>
      <c r="J303" s="461"/>
      <c r="K303" s="429"/>
    </row>
    <row r="304" customFormat="false" ht="12.75" hidden="false" customHeight="false" outlineLevel="0" collapsed="false">
      <c r="G304" s="461"/>
      <c r="H304" s="461"/>
      <c r="I304" s="469"/>
      <c r="J304" s="461"/>
      <c r="K304" s="429"/>
    </row>
    <row r="305" customFormat="false" ht="12.75" hidden="false" customHeight="false" outlineLevel="0" collapsed="false">
      <c r="G305" s="461"/>
      <c r="H305" s="461"/>
      <c r="I305" s="469"/>
      <c r="J305" s="461"/>
      <c r="K305" s="429"/>
    </row>
    <row r="306" customFormat="false" ht="12.75" hidden="false" customHeight="false" outlineLevel="0" collapsed="false">
      <c r="G306" s="461"/>
      <c r="H306" s="461"/>
      <c r="I306" s="469"/>
      <c r="J306" s="461"/>
      <c r="K306" s="429"/>
    </row>
    <row r="307" customFormat="false" ht="12.75" hidden="false" customHeight="false" outlineLevel="0" collapsed="false">
      <c r="G307" s="461"/>
      <c r="H307" s="461"/>
      <c r="I307" s="469"/>
      <c r="J307" s="461"/>
      <c r="K307" s="429"/>
    </row>
    <row r="308" customFormat="false" ht="12.75" hidden="false" customHeight="false" outlineLevel="0" collapsed="false">
      <c r="G308" s="461"/>
      <c r="H308" s="461"/>
      <c r="I308" s="469"/>
      <c r="J308" s="461"/>
      <c r="K308" s="429"/>
    </row>
    <row r="309" customFormat="false" ht="12.75" hidden="false" customHeight="false" outlineLevel="0" collapsed="false">
      <c r="G309" s="461"/>
      <c r="H309" s="461"/>
      <c r="I309" s="469"/>
      <c r="J309" s="461"/>
      <c r="K309" s="429"/>
    </row>
    <row r="310" customFormat="false" ht="12.75" hidden="false" customHeight="false" outlineLevel="0" collapsed="false">
      <c r="G310" s="461"/>
      <c r="H310" s="461"/>
      <c r="I310" s="469"/>
      <c r="J310" s="461"/>
      <c r="K310" s="429"/>
    </row>
    <row r="311" customFormat="false" ht="12.75" hidden="false" customHeight="false" outlineLevel="0" collapsed="false">
      <c r="G311" s="461"/>
      <c r="H311" s="461"/>
      <c r="I311" s="469"/>
      <c r="J311" s="461"/>
      <c r="K311" s="429"/>
    </row>
    <row r="312" customFormat="false" ht="12.75" hidden="false" customHeight="false" outlineLevel="0" collapsed="false">
      <c r="G312" s="461"/>
      <c r="H312" s="461"/>
      <c r="I312" s="469"/>
      <c r="J312" s="461"/>
      <c r="K312" s="429"/>
    </row>
    <row r="313" customFormat="false" ht="12.75" hidden="false" customHeight="false" outlineLevel="0" collapsed="false">
      <c r="G313" s="461"/>
      <c r="H313" s="461"/>
      <c r="I313" s="469"/>
      <c r="J313" s="461"/>
      <c r="K313" s="429"/>
    </row>
    <row r="314" customFormat="false" ht="12.75" hidden="false" customHeight="false" outlineLevel="0" collapsed="false">
      <c r="G314" s="461"/>
      <c r="H314" s="461"/>
      <c r="I314" s="469"/>
      <c r="J314" s="461"/>
      <c r="K314" s="429"/>
    </row>
    <row r="315" customFormat="false" ht="12.75" hidden="false" customHeight="false" outlineLevel="0" collapsed="false">
      <c r="G315" s="461"/>
      <c r="H315" s="461"/>
      <c r="I315" s="469"/>
      <c r="J315" s="461"/>
      <c r="K315" s="429"/>
    </row>
    <row r="316" customFormat="false" ht="12.75" hidden="false" customHeight="false" outlineLevel="0" collapsed="false">
      <c r="G316" s="461"/>
      <c r="H316" s="461"/>
      <c r="I316" s="469"/>
      <c r="J316" s="461"/>
      <c r="K316" s="429"/>
    </row>
    <row r="317" customFormat="false" ht="12.75" hidden="false" customHeight="false" outlineLevel="0" collapsed="false">
      <c r="G317" s="461"/>
      <c r="H317" s="461"/>
      <c r="I317" s="469"/>
      <c r="J317" s="461"/>
      <c r="K317" s="429"/>
    </row>
    <row r="318" customFormat="false" ht="12.75" hidden="false" customHeight="false" outlineLevel="0" collapsed="false">
      <c r="G318" s="461"/>
      <c r="H318" s="461"/>
      <c r="I318" s="469"/>
      <c r="J318" s="461"/>
      <c r="K318" s="429"/>
    </row>
    <row r="319" customFormat="false" ht="12.75" hidden="false" customHeight="false" outlineLevel="0" collapsed="false">
      <c r="G319" s="461"/>
      <c r="H319" s="461"/>
      <c r="I319" s="469"/>
      <c r="J319" s="461"/>
      <c r="K319" s="429"/>
    </row>
    <row r="320" customFormat="false" ht="12.75" hidden="false" customHeight="false" outlineLevel="0" collapsed="false">
      <c r="G320" s="461"/>
      <c r="H320" s="461"/>
      <c r="I320" s="469"/>
      <c r="J320" s="461"/>
      <c r="K320" s="429"/>
    </row>
    <row r="321" customFormat="false" ht="12.75" hidden="false" customHeight="false" outlineLevel="0" collapsed="false">
      <c r="G321" s="461"/>
      <c r="H321" s="461"/>
      <c r="I321" s="469"/>
      <c r="J321" s="461"/>
      <c r="K321" s="429"/>
    </row>
    <row r="322" customFormat="false" ht="12.75" hidden="false" customHeight="false" outlineLevel="0" collapsed="false">
      <c r="G322" s="461"/>
      <c r="H322" s="461"/>
      <c r="I322" s="469"/>
      <c r="J322" s="461"/>
      <c r="K322" s="429"/>
    </row>
    <row r="323" customFormat="false" ht="12.75" hidden="false" customHeight="false" outlineLevel="0" collapsed="false">
      <c r="G323" s="461"/>
      <c r="H323" s="461"/>
      <c r="I323" s="469"/>
      <c r="J323" s="461"/>
      <c r="K323" s="429"/>
    </row>
    <row r="324" customFormat="false" ht="12.75" hidden="false" customHeight="false" outlineLevel="0" collapsed="false">
      <c r="G324" s="461"/>
      <c r="H324" s="461"/>
      <c r="I324" s="469"/>
      <c r="J324" s="461"/>
      <c r="K324" s="429"/>
    </row>
    <row r="325" customFormat="false" ht="12.75" hidden="false" customHeight="false" outlineLevel="0" collapsed="false">
      <c r="G325" s="461"/>
      <c r="H325" s="461"/>
      <c r="I325" s="469"/>
      <c r="J325" s="461"/>
      <c r="K325" s="429"/>
    </row>
    <row r="326" customFormat="false" ht="12.75" hidden="false" customHeight="false" outlineLevel="0" collapsed="false">
      <c r="G326" s="461"/>
      <c r="H326" s="461"/>
      <c r="I326" s="469"/>
      <c r="J326" s="461"/>
      <c r="K326" s="429"/>
    </row>
    <row r="327" customFormat="false" ht="12.75" hidden="false" customHeight="false" outlineLevel="0" collapsed="false">
      <c r="G327" s="461"/>
      <c r="H327" s="461"/>
      <c r="I327" s="469"/>
      <c r="J327" s="461"/>
      <c r="K327" s="429"/>
    </row>
    <row r="328" customFormat="false" ht="12.75" hidden="false" customHeight="false" outlineLevel="0" collapsed="false">
      <c r="G328" s="461"/>
      <c r="H328" s="461"/>
      <c r="I328" s="469"/>
      <c r="J328" s="461"/>
      <c r="K328" s="429"/>
    </row>
    <row r="329" customFormat="false" ht="12.75" hidden="false" customHeight="false" outlineLevel="0" collapsed="false">
      <c r="G329" s="461"/>
      <c r="H329" s="461"/>
      <c r="I329" s="469"/>
      <c r="J329" s="461"/>
      <c r="K329" s="429"/>
    </row>
    <row r="330" customFormat="false" ht="12.75" hidden="false" customHeight="false" outlineLevel="0" collapsed="false">
      <c r="G330" s="461"/>
      <c r="H330" s="461"/>
      <c r="I330" s="469"/>
      <c r="J330" s="461"/>
      <c r="K330" s="429"/>
    </row>
    <row r="331" customFormat="false" ht="12.75" hidden="false" customHeight="false" outlineLevel="0" collapsed="false">
      <c r="G331" s="461"/>
      <c r="H331" s="461"/>
      <c r="I331" s="469"/>
      <c r="J331" s="461"/>
      <c r="K331" s="429"/>
    </row>
    <row r="332" customFormat="false" ht="12.75" hidden="false" customHeight="false" outlineLevel="0" collapsed="false">
      <c r="G332" s="461"/>
      <c r="H332" s="461"/>
      <c r="I332" s="469"/>
      <c r="J332" s="461"/>
      <c r="K332" s="429"/>
    </row>
    <row r="333" customFormat="false" ht="12.75" hidden="false" customHeight="false" outlineLevel="0" collapsed="false">
      <c r="G333" s="461"/>
      <c r="H333" s="461"/>
      <c r="I333" s="469"/>
      <c r="J333" s="461"/>
      <c r="K333" s="429"/>
    </row>
    <row r="334" customFormat="false" ht="12.75" hidden="false" customHeight="false" outlineLevel="0" collapsed="false">
      <c r="G334" s="461"/>
      <c r="H334" s="461"/>
      <c r="I334" s="469"/>
      <c r="J334" s="461"/>
      <c r="K334" s="429"/>
    </row>
    <row r="335" customFormat="false" ht="12.75" hidden="false" customHeight="false" outlineLevel="0" collapsed="false">
      <c r="G335" s="461"/>
      <c r="H335" s="461"/>
      <c r="I335" s="469"/>
      <c r="J335" s="461"/>
      <c r="K335" s="429"/>
    </row>
    <row r="336" customFormat="false" ht="12.75" hidden="false" customHeight="false" outlineLevel="0" collapsed="false">
      <c r="G336" s="461"/>
      <c r="H336" s="461"/>
      <c r="I336" s="469"/>
      <c r="J336" s="461"/>
      <c r="K336" s="429"/>
    </row>
    <row r="337" customFormat="false" ht="12.75" hidden="false" customHeight="false" outlineLevel="0" collapsed="false">
      <c r="G337" s="461"/>
      <c r="H337" s="461"/>
      <c r="I337" s="469"/>
      <c r="J337" s="461"/>
      <c r="K337" s="429"/>
    </row>
    <row r="338" customFormat="false" ht="12.75" hidden="false" customHeight="false" outlineLevel="0" collapsed="false">
      <c r="G338" s="461"/>
      <c r="H338" s="461"/>
      <c r="I338" s="469"/>
      <c r="J338" s="461"/>
      <c r="K338" s="429"/>
    </row>
    <row r="339" customFormat="false" ht="12.75" hidden="false" customHeight="false" outlineLevel="0" collapsed="false">
      <c r="G339" s="461"/>
      <c r="H339" s="461"/>
      <c r="I339" s="469"/>
      <c r="J339" s="461"/>
      <c r="K339" s="429"/>
    </row>
    <row r="340" customFormat="false" ht="12.75" hidden="false" customHeight="false" outlineLevel="0" collapsed="false">
      <c r="K340" s="429"/>
    </row>
    <row r="341" customFormat="false" ht="12.75" hidden="false" customHeight="false" outlineLevel="0" collapsed="false">
      <c r="K341" s="429"/>
    </row>
    <row r="342" customFormat="false" ht="12.75" hidden="false" customHeight="false" outlineLevel="0" collapsed="false">
      <c r="K342" s="429"/>
    </row>
    <row r="343" customFormat="false" ht="12.75" hidden="false" customHeight="false" outlineLevel="0" collapsed="false">
      <c r="K343" s="429"/>
    </row>
    <row r="344" customFormat="false" ht="12.75" hidden="false" customHeight="false" outlineLevel="0" collapsed="false">
      <c r="K344" s="429"/>
    </row>
    <row r="345" customFormat="false" ht="12.75" hidden="false" customHeight="false" outlineLevel="0" collapsed="false">
      <c r="K345" s="429"/>
    </row>
    <row r="346" customFormat="false" ht="12.75" hidden="false" customHeight="false" outlineLevel="0" collapsed="false">
      <c r="K346" s="429"/>
    </row>
    <row r="347" customFormat="false" ht="12.75" hidden="false" customHeight="false" outlineLevel="0" collapsed="false">
      <c r="K347" s="429"/>
    </row>
    <row r="348" customFormat="false" ht="12.75" hidden="false" customHeight="false" outlineLevel="0" collapsed="false">
      <c r="K348" s="429"/>
    </row>
    <row r="349" customFormat="false" ht="12.75" hidden="false" customHeight="false" outlineLevel="0" collapsed="false">
      <c r="K349" s="429"/>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1"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2" t="s">
        <v>79</v>
      </c>
      <c r="B1" s="482"/>
      <c r="C1" s="482"/>
      <c r="D1" s="482"/>
      <c r="E1" s="482"/>
      <c r="F1" s="482"/>
      <c r="G1" s="482"/>
      <c r="H1" s="482"/>
      <c r="I1" s="482"/>
      <c r="J1" s="482"/>
      <c r="K1" s="9"/>
      <c r="L1" s="9"/>
      <c r="M1" s="9"/>
    </row>
    <row r="2" customFormat="false" ht="12.75" hidden="false" customHeight="false" outlineLevel="0" collapsed="false">
      <c r="D2" s="483"/>
      <c r="E2" s="484"/>
      <c r="F2" s="485"/>
      <c r="H2" s="486"/>
      <c r="I2" s="487"/>
      <c r="J2" s="488"/>
    </row>
    <row r="3" customFormat="false" ht="17.25" hidden="false" customHeight="true" outlineLevel="0" collapsed="false">
      <c r="A3" s="489" t="s">
        <v>1190</v>
      </c>
      <c r="B3" s="489"/>
      <c r="C3" s="490" t="s">
        <v>1191</v>
      </c>
      <c r="D3" s="490"/>
      <c r="E3" s="491" t="s">
        <v>806</v>
      </c>
      <c r="F3" s="491"/>
      <c r="G3" s="491"/>
      <c r="H3" s="256" t="s">
        <v>947</v>
      </c>
      <c r="I3" s="256"/>
      <c r="J3" s="256"/>
    </row>
    <row r="4" customFormat="false" ht="16.5" hidden="false" customHeight="true" outlineLevel="0" collapsed="false">
      <c r="A4" s="489"/>
      <c r="B4" s="489"/>
      <c r="C4" s="490"/>
      <c r="D4" s="490"/>
      <c r="E4" s="492" t="s">
        <v>948</v>
      </c>
      <c r="F4" s="493" t="s">
        <v>949</v>
      </c>
      <c r="G4" s="493"/>
      <c r="H4" s="494" t="s">
        <v>948</v>
      </c>
      <c r="I4" s="495" t="s">
        <v>949</v>
      </c>
      <c r="J4" s="495"/>
    </row>
    <row r="5" customFormat="false" ht="12.75" hidden="false" customHeight="true" outlineLevel="0" collapsed="false">
      <c r="A5" s="489"/>
      <c r="B5" s="489"/>
      <c r="C5" s="490"/>
      <c r="D5" s="490"/>
      <c r="E5" s="496" t="s">
        <v>987</v>
      </c>
      <c r="F5" s="497" t="s">
        <v>812</v>
      </c>
      <c r="G5" s="498" t="s">
        <v>951</v>
      </c>
      <c r="H5" s="497" t="s">
        <v>987</v>
      </c>
      <c r="I5" s="497" t="s">
        <v>812</v>
      </c>
      <c r="J5" s="499" t="s">
        <v>989</v>
      </c>
    </row>
    <row r="6" customFormat="false" ht="12.75" hidden="false" customHeight="true" outlineLevel="0" collapsed="false">
      <c r="A6" s="489"/>
      <c r="B6" s="489"/>
      <c r="C6" s="490"/>
      <c r="D6" s="490"/>
      <c r="E6" s="496"/>
      <c r="F6" s="497"/>
      <c r="G6" s="498"/>
      <c r="H6" s="497"/>
      <c r="I6" s="497"/>
      <c r="J6" s="499"/>
    </row>
    <row r="7" customFormat="false" ht="12.75" hidden="false" customHeight="true" outlineLevel="0" collapsed="false">
      <c r="A7" s="489"/>
      <c r="B7" s="489"/>
      <c r="C7" s="490"/>
      <c r="D7" s="490"/>
      <c r="E7" s="496"/>
      <c r="F7" s="497"/>
      <c r="G7" s="498"/>
      <c r="H7" s="497"/>
      <c r="I7" s="497"/>
      <c r="J7" s="499"/>
    </row>
    <row r="8" customFormat="false" ht="28.5" hidden="false" customHeight="true" outlineLevel="0" collapsed="false">
      <c r="A8" s="489"/>
      <c r="B8" s="489"/>
      <c r="C8" s="490"/>
      <c r="D8" s="490"/>
      <c r="E8" s="496"/>
      <c r="F8" s="497"/>
      <c r="G8" s="498"/>
      <c r="H8" s="497"/>
      <c r="I8" s="497"/>
      <c r="J8" s="499"/>
    </row>
    <row r="9" customFormat="false" ht="9" hidden="false" customHeight="true" outlineLevel="0" collapsed="false">
      <c r="A9" s="483"/>
      <c r="B9" s="500"/>
      <c r="C9" s="501"/>
      <c r="D9" s="502"/>
      <c r="E9" s="484"/>
      <c r="F9" s="485"/>
      <c r="H9" s="484"/>
      <c r="I9" s="484"/>
    </row>
    <row r="10" s="3" customFormat="true" ht="12.75" hidden="false" customHeight="false" outlineLevel="0" collapsed="false">
      <c r="B10" s="232"/>
      <c r="C10" s="247" t="s">
        <v>1192</v>
      </c>
      <c r="D10" s="503"/>
      <c r="E10" s="504" t="n">
        <v>1024276196</v>
      </c>
      <c r="F10" s="504" t="n">
        <v>1863538666</v>
      </c>
      <c r="G10" s="505" t="n">
        <v>8.0549180396128</v>
      </c>
      <c r="H10" s="504" t="n">
        <v>1985539937</v>
      </c>
      <c r="I10" s="504" t="n">
        <v>3675596532</v>
      </c>
      <c r="J10" s="505" t="n">
        <v>7.23760398232849</v>
      </c>
    </row>
    <row r="11" customFormat="false" ht="24" hidden="false" customHeight="true" outlineLevel="0" collapsed="false">
      <c r="A11" s="483" t="s">
        <v>227</v>
      </c>
      <c r="B11" s="506" t="n">
        <v>1</v>
      </c>
      <c r="C11" s="501"/>
      <c r="D11" s="502" t="s">
        <v>228</v>
      </c>
      <c r="E11" s="507" t="n">
        <v>78906931</v>
      </c>
      <c r="F11" s="507" t="n">
        <v>128550960</v>
      </c>
      <c r="G11" s="508" t="n">
        <v>4.81710115048691</v>
      </c>
      <c r="H11" s="507" t="n">
        <v>161386429</v>
      </c>
      <c r="I11" s="507" t="n">
        <v>258861524</v>
      </c>
      <c r="J11" s="508" t="n">
        <v>3.00925279562964</v>
      </c>
    </row>
    <row r="12" customFormat="false" ht="12.75" hidden="false" customHeight="false" outlineLevel="0" collapsed="false">
      <c r="A12" s="483" t="s">
        <v>233</v>
      </c>
      <c r="B12" s="506" t="n">
        <v>3</v>
      </c>
      <c r="C12" s="501"/>
      <c r="D12" s="502" t="s">
        <v>234</v>
      </c>
      <c r="E12" s="507" t="n">
        <v>88156454</v>
      </c>
      <c r="F12" s="507" t="n">
        <v>180739800</v>
      </c>
      <c r="G12" s="508" t="n">
        <v>3.92735073387546</v>
      </c>
      <c r="H12" s="507" t="n">
        <v>175219946</v>
      </c>
      <c r="I12" s="507" t="n">
        <v>384436271</v>
      </c>
      <c r="J12" s="508" t="n">
        <v>8.19827467053089</v>
      </c>
    </row>
    <row r="13" customFormat="false" ht="12.75" hidden="false" customHeight="false" outlineLevel="0" collapsed="false">
      <c r="A13" s="483" t="s">
        <v>245</v>
      </c>
      <c r="B13" s="506" t="n">
        <v>5</v>
      </c>
      <c r="C13" s="501"/>
      <c r="D13" s="502" t="s">
        <v>246</v>
      </c>
      <c r="E13" s="507" t="n">
        <v>82074231</v>
      </c>
      <c r="F13" s="507" t="n">
        <v>184610641</v>
      </c>
      <c r="G13" s="508" t="n">
        <v>-3.00031780014123</v>
      </c>
      <c r="H13" s="507" t="n">
        <v>163236905</v>
      </c>
      <c r="I13" s="507" t="n">
        <v>361082941</v>
      </c>
      <c r="J13" s="508" t="n">
        <v>-6.22750389314481</v>
      </c>
    </row>
    <row r="14" customFormat="false" ht="12.75" hidden="false" customHeight="false" outlineLevel="0" collapsed="false">
      <c r="A14" s="483" t="s">
        <v>251</v>
      </c>
      <c r="B14" s="506" t="n">
        <v>6</v>
      </c>
      <c r="C14" s="501"/>
      <c r="D14" s="502" t="s">
        <v>1193</v>
      </c>
      <c r="E14" s="507" t="n">
        <v>36315376</v>
      </c>
      <c r="F14" s="507" t="n">
        <v>221270653</v>
      </c>
      <c r="G14" s="508" t="n">
        <v>6.66007098969114</v>
      </c>
      <c r="H14" s="507" t="n">
        <v>64746147</v>
      </c>
      <c r="I14" s="507" t="n">
        <v>384698480</v>
      </c>
      <c r="J14" s="508" t="n">
        <v>-3.96649235638284</v>
      </c>
    </row>
    <row r="15" customFormat="false" ht="12.75" hidden="false" customHeight="false" outlineLevel="0" collapsed="false">
      <c r="A15" s="483" t="s">
        <v>256</v>
      </c>
      <c r="B15" s="506" t="n">
        <v>7</v>
      </c>
      <c r="C15" s="501"/>
      <c r="D15" s="502" t="s">
        <v>257</v>
      </c>
      <c r="E15" s="507" t="n">
        <v>2160085</v>
      </c>
      <c r="F15" s="507" t="n">
        <v>15003656</v>
      </c>
      <c r="G15" s="508" t="n">
        <v>38.7731740975467</v>
      </c>
      <c r="H15" s="507" t="n">
        <v>4244227</v>
      </c>
      <c r="I15" s="507" t="n">
        <v>33005816</v>
      </c>
      <c r="J15" s="508" t="n">
        <v>59.9837136195099</v>
      </c>
    </row>
    <row r="16" customFormat="false" ht="12.75" hidden="false" customHeight="false" outlineLevel="0" collapsed="false">
      <c r="A16" s="483" t="s">
        <v>262</v>
      </c>
      <c r="B16" s="506" t="n">
        <v>8</v>
      </c>
      <c r="C16" s="501"/>
      <c r="D16" s="502" t="s">
        <v>1194</v>
      </c>
      <c r="E16" s="507" t="n">
        <v>8947451</v>
      </c>
      <c r="F16" s="507" t="n">
        <v>29078758</v>
      </c>
      <c r="G16" s="508" t="n">
        <v>10.2778198205694</v>
      </c>
      <c r="H16" s="507" t="n">
        <v>17712140</v>
      </c>
      <c r="I16" s="507" t="n">
        <v>57743693</v>
      </c>
      <c r="J16" s="508" t="n">
        <v>12.9901190648711</v>
      </c>
    </row>
    <row r="17" customFormat="false" ht="12.75" hidden="false" customHeight="false" outlineLevel="0" collapsed="false">
      <c r="A17" s="483" t="s">
        <v>268</v>
      </c>
      <c r="B17" s="506" t="n">
        <v>9</v>
      </c>
      <c r="C17" s="501"/>
      <c r="D17" s="502" t="s">
        <v>269</v>
      </c>
      <c r="E17" s="507" t="n">
        <v>1509669</v>
      </c>
      <c r="F17" s="507" t="n">
        <v>3243089</v>
      </c>
      <c r="G17" s="508" t="n">
        <v>-30.5060746052423</v>
      </c>
      <c r="H17" s="507" t="n">
        <v>3349219</v>
      </c>
      <c r="I17" s="507" t="n">
        <v>6121618</v>
      </c>
      <c r="J17" s="508" t="n">
        <v>-27.0964820726184</v>
      </c>
    </row>
    <row r="18" customFormat="false" ht="12.75" hidden="false" customHeight="false" outlineLevel="0" collapsed="false">
      <c r="A18" s="483" t="s">
        <v>274</v>
      </c>
      <c r="B18" s="506" t="n">
        <v>10</v>
      </c>
      <c r="C18" s="501"/>
      <c r="D18" s="502" t="s">
        <v>275</v>
      </c>
      <c r="E18" s="507" t="n">
        <v>12869705</v>
      </c>
      <c r="F18" s="507" t="n">
        <v>14199877</v>
      </c>
      <c r="G18" s="508" t="n">
        <v>24.0073280232703</v>
      </c>
      <c r="H18" s="507" t="n">
        <v>20804121</v>
      </c>
      <c r="I18" s="507" t="n">
        <v>25433116</v>
      </c>
      <c r="J18" s="508" t="n">
        <v>6.56622706954184</v>
      </c>
    </row>
    <row r="19" customFormat="false" ht="12.75" hidden="false" customHeight="false" outlineLevel="0" collapsed="false">
      <c r="A19" s="483" t="s">
        <v>279</v>
      </c>
      <c r="B19" s="506" t="n">
        <v>11</v>
      </c>
      <c r="C19" s="501"/>
      <c r="D19" s="502" t="s">
        <v>280</v>
      </c>
      <c r="E19" s="507" t="n">
        <v>31896796</v>
      </c>
      <c r="F19" s="507" t="n">
        <v>77908789</v>
      </c>
      <c r="G19" s="508" t="n">
        <v>1.05380614486475</v>
      </c>
      <c r="H19" s="507" t="n">
        <v>71528556</v>
      </c>
      <c r="I19" s="507" t="n">
        <v>162960106</v>
      </c>
      <c r="J19" s="508" t="n">
        <v>3.85541103068788</v>
      </c>
    </row>
    <row r="20" customFormat="false" ht="12.75" hidden="false" customHeight="false" outlineLevel="0" collapsed="false">
      <c r="A20" s="483" t="s">
        <v>285</v>
      </c>
      <c r="B20" s="506" t="n">
        <v>13</v>
      </c>
      <c r="C20" s="501"/>
      <c r="D20" s="502" t="s">
        <v>286</v>
      </c>
      <c r="E20" s="507" t="n">
        <v>23623733</v>
      </c>
      <c r="F20" s="507" t="n">
        <v>28056730</v>
      </c>
      <c r="G20" s="508" t="n">
        <v>3.97907130975348</v>
      </c>
      <c r="H20" s="507" t="n">
        <v>45125798</v>
      </c>
      <c r="I20" s="507" t="n">
        <v>55674542</v>
      </c>
      <c r="J20" s="508" t="n">
        <v>0.0515761806605468</v>
      </c>
    </row>
    <row r="21" customFormat="false" ht="12.75" hidden="false" customHeight="false" outlineLevel="0" collapsed="false">
      <c r="A21" s="483" t="s">
        <v>291</v>
      </c>
      <c r="B21" s="506" t="n">
        <v>14</v>
      </c>
      <c r="C21" s="501"/>
      <c r="D21" s="502" t="s">
        <v>292</v>
      </c>
      <c r="E21" s="507" t="n">
        <v>10245868</v>
      </c>
      <c r="F21" s="507" t="n">
        <v>13499452</v>
      </c>
      <c r="G21" s="508" t="n">
        <v>11.7072363823558</v>
      </c>
      <c r="H21" s="507" t="n">
        <v>20667114</v>
      </c>
      <c r="I21" s="507" t="n">
        <v>26653691</v>
      </c>
      <c r="J21" s="508" t="n">
        <v>4.00017059128727</v>
      </c>
    </row>
    <row r="22" customFormat="false" ht="12.75" hidden="false" customHeight="false" outlineLevel="0" collapsed="false">
      <c r="A22" s="483" t="s">
        <v>297</v>
      </c>
      <c r="B22" s="506" t="n">
        <v>15</v>
      </c>
      <c r="C22" s="501"/>
      <c r="D22" s="502" t="s">
        <v>298</v>
      </c>
      <c r="E22" s="507" t="n">
        <v>84496059</v>
      </c>
      <c r="F22" s="507" t="n">
        <v>157427540</v>
      </c>
      <c r="G22" s="508" t="n">
        <v>17.6740578287147</v>
      </c>
      <c r="H22" s="507" t="n">
        <v>164844174</v>
      </c>
      <c r="I22" s="507" t="n">
        <v>312401870</v>
      </c>
      <c r="J22" s="508" t="n">
        <v>17.9699657968448</v>
      </c>
    </row>
    <row r="23" customFormat="false" ht="12.75" hidden="false" customHeight="false" outlineLevel="0" collapsed="false">
      <c r="A23" s="483" t="s">
        <v>303</v>
      </c>
      <c r="B23" s="506" t="n">
        <v>17</v>
      </c>
      <c r="C23" s="501"/>
      <c r="D23" s="502" t="s">
        <v>304</v>
      </c>
      <c r="E23" s="507" t="n">
        <v>78246841</v>
      </c>
      <c r="F23" s="507" t="n">
        <v>118311011</v>
      </c>
      <c r="G23" s="508" t="n">
        <v>14.1354841544672</v>
      </c>
      <c r="H23" s="507" t="n">
        <v>158505373</v>
      </c>
      <c r="I23" s="507" t="n">
        <v>241634437</v>
      </c>
      <c r="J23" s="508" t="n">
        <v>16.7270975017266</v>
      </c>
    </row>
    <row r="24" customFormat="false" ht="12.75" hidden="false" customHeight="false" outlineLevel="0" collapsed="false">
      <c r="A24" s="483" t="s">
        <v>309</v>
      </c>
      <c r="B24" s="506" t="n">
        <v>18</v>
      </c>
      <c r="C24" s="501"/>
      <c r="D24" s="264" t="s">
        <v>310</v>
      </c>
      <c r="E24" s="507" t="n">
        <v>20658758</v>
      </c>
      <c r="F24" s="507" t="n">
        <v>33287385</v>
      </c>
      <c r="G24" s="508" t="n">
        <v>1.65774075789372</v>
      </c>
      <c r="H24" s="507" t="n">
        <v>40352229</v>
      </c>
      <c r="I24" s="507" t="n">
        <v>66424888</v>
      </c>
      <c r="J24" s="508" t="n">
        <v>1.58469951539314</v>
      </c>
    </row>
    <row r="25" customFormat="false" ht="12.75" hidden="false" customHeight="false" outlineLevel="0" collapsed="false">
      <c r="A25" s="483" t="s">
        <v>327</v>
      </c>
      <c r="B25" s="506" t="n">
        <v>24</v>
      </c>
      <c r="C25" s="501"/>
      <c r="D25" s="502" t="s">
        <v>328</v>
      </c>
      <c r="E25" s="507" t="n">
        <v>4111119</v>
      </c>
      <c r="F25" s="507" t="n">
        <v>6921898</v>
      </c>
      <c r="G25" s="508" t="n">
        <v>15.1663431135768</v>
      </c>
      <c r="H25" s="507" t="n">
        <v>8841646</v>
      </c>
      <c r="I25" s="507" t="n">
        <v>14999056</v>
      </c>
      <c r="J25" s="508" t="n">
        <v>6.41651063841864</v>
      </c>
    </row>
    <row r="26" customFormat="false" ht="12.75" hidden="false" customHeight="false" outlineLevel="0" collapsed="false">
      <c r="A26" s="483" t="s">
        <v>333</v>
      </c>
      <c r="B26" s="506" t="n">
        <v>28</v>
      </c>
      <c r="C26" s="501"/>
      <c r="D26" s="502" t="s">
        <v>334</v>
      </c>
      <c r="E26" s="507" t="n">
        <v>7347251</v>
      </c>
      <c r="F26" s="507" t="n">
        <v>12576176</v>
      </c>
      <c r="G26" s="508" t="n">
        <v>10.5700246361268</v>
      </c>
      <c r="H26" s="507" t="n">
        <v>16139518</v>
      </c>
      <c r="I26" s="507" t="n">
        <v>27356902</v>
      </c>
      <c r="J26" s="508" t="n">
        <v>30.424881897527</v>
      </c>
    </row>
    <row r="27" customFormat="false" ht="12.75" hidden="false" customHeight="false" outlineLevel="0" collapsed="false">
      <c r="A27" s="483" t="s">
        <v>339</v>
      </c>
      <c r="B27" s="506" t="n">
        <v>37</v>
      </c>
      <c r="C27" s="501"/>
      <c r="D27" s="502" t="s">
        <v>340</v>
      </c>
      <c r="E27" s="507" t="n">
        <v>15746</v>
      </c>
      <c r="F27" s="507" t="n">
        <v>2593523</v>
      </c>
      <c r="G27" s="508" t="n">
        <v>-15.624806835062</v>
      </c>
      <c r="H27" s="507" t="n">
        <v>66149</v>
      </c>
      <c r="I27" s="507" t="n">
        <v>4891299</v>
      </c>
      <c r="J27" s="508" t="n">
        <v>-17.6896106944799</v>
      </c>
    </row>
    <row r="28" customFormat="false" ht="12.75" hidden="false" customHeight="false" outlineLevel="0" collapsed="false">
      <c r="A28" s="483" t="s">
        <v>344</v>
      </c>
      <c r="B28" s="506" t="n">
        <v>39</v>
      </c>
      <c r="C28" s="501"/>
      <c r="D28" s="502" t="s">
        <v>345</v>
      </c>
      <c r="E28" s="507" t="n">
        <v>14596753</v>
      </c>
      <c r="F28" s="507" t="n">
        <v>40927464</v>
      </c>
      <c r="G28" s="508" t="n">
        <v>-11.6599951404591</v>
      </c>
      <c r="H28" s="507" t="n">
        <v>29705276</v>
      </c>
      <c r="I28" s="507" t="n">
        <v>78483400</v>
      </c>
      <c r="J28" s="508" t="n">
        <v>-8.98999364673774</v>
      </c>
    </row>
    <row r="29" customFormat="false" ht="12.75" hidden="false" customHeight="false" outlineLevel="0" collapsed="false">
      <c r="A29" s="483" t="s">
        <v>350</v>
      </c>
      <c r="B29" s="506" t="n">
        <v>41</v>
      </c>
      <c r="C29" s="501"/>
      <c r="D29" s="502" t="s">
        <v>1195</v>
      </c>
      <c r="E29" s="507" t="n">
        <v>24</v>
      </c>
      <c r="F29" s="507" t="n">
        <v>5212</v>
      </c>
      <c r="G29" s="508" t="n">
        <v>88.2267966775009</v>
      </c>
      <c r="H29" s="507" t="n">
        <v>161</v>
      </c>
      <c r="I29" s="507" t="n">
        <v>13689</v>
      </c>
      <c r="J29" s="508" t="n">
        <v>17.1702473679706</v>
      </c>
    </row>
    <row r="30" customFormat="false" ht="12.75" hidden="false" customHeight="false" outlineLevel="0" collapsed="false">
      <c r="A30" s="483" t="s">
        <v>356</v>
      </c>
      <c r="B30" s="506" t="n">
        <v>43</v>
      </c>
      <c r="C30" s="501"/>
      <c r="D30" s="502" t="s">
        <v>357</v>
      </c>
      <c r="E30" s="507" t="s">
        <v>17</v>
      </c>
      <c r="F30" s="507" t="s">
        <v>17</v>
      </c>
      <c r="G30" s="508" t="s">
        <v>996</v>
      </c>
      <c r="H30" s="507" t="s">
        <v>17</v>
      </c>
      <c r="I30" s="507" t="s">
        <v>17</v>
      </c>
      <c r="J30" s="508" t="s">
        <v>996</v>
      </c>
    </row>
    <row r="31" customFormat="false" ht="12.75" hidden="false" customHeight="false" outlineLevel="0" collapsed="false">
      <c r="A31" s="483" t="s">
        <v>362</v>
      </c>
      <c r="B31" s="506" t="n">
        <v>44</v>
      </c>
      <c r="C31" s="501"/>
      <c r="D31" s="502" t="s">
        <v>363</v>
      </c>
      <c r="E31" s="507" t="s">
        <v>17</v>
      </c>
      <c r="F31" s="507" t="s">
        <v>17</v>
      </c>
      <c r="G31" s="508" t="s">
        <v>996</v>
      </c>
      <c r="H31" s="507" t="s">
        <v>17</v>
      </c>
      <c r="I31" s="507" t="s">
        <v>17</v>
      </c>
      <c r="J31" s="508" t="n">
        <v>-100</v>
      </c>
    </row>
    <row r="32" customFormat="false" ht="12.75" hidden="false" customHeight="false" outlineLevel="0" collapsed="false">
      <c r="A32" s="483" t="s">
        <v>368</v>
      </c>
      <c r="B32" s="506" t="n">
        <v>45</v>
      </c>
      <c r="C32" s="501"/>
      <c r="D32" s="502" t="s">
        <v>369</v>
      </c>
      <c r="E32" s="507" t="s">
        <v>996</v>
      </c>
      <c r="F32" s="507" t="n">
        <v>5279</v>
      </c>
      <c r="G32" s="508" t="n">
        <v>-41.6104413228625</v>
      </c>
      <c r="H32" s="507" t="n">
        <v>1</v>
      </c>
      <c r="I32" s="507" t="n">
        <v>9034</v>
      </c>
      <c r="J32" s="508" t="n">
        <v>-31.0065678936918</v>
      </c>
    </row>
    <row r="33" customFormat="false" ht="12.75" hidden="false" customHeight="false" outlineLevel="0" collapsed="false">
      <c r="A33" s="483" t="s">
        <v>374</v>
      </c>
      <c r="B33" s="506" t="n">
        <v>46</v>
      </c>
      <c r="C33" s="501"/>
      <c r="D33" s="502" t="s">
        <v>375</v>
      </c>
      <c r="E33" s="507" t="n">
        <v>50915</v>
      </c>
      <c r="F33" s="507" t="n">
        <v>115521</v>
      </c>
      <c r="G33" s="508" t="n">
        <v>101.164977536308</v>
      </c>
      <c r="H33" s="507" t="n">
        <v>88061</v>
      </c>
      <c r="I33" s="507" t="n">
        <v>209990</v>
      </c>
      <c r="J33" s="508" t="n">
        <v>52.5369556532162</v>
      </c>
    </row>
    <row r="34" customFormat="false" ht="12.75" hidden="false" customHeight="false" outlineLevel="0" collapsed="false">
      <c r="A34" s="483" t="s">
        <v>380</v>
      </c>
      <c r="B34" s="506" t="n">
        <v>47</v>
      </c>
      <c r="C34" s="501"/>
      <c r="D34" s="502" t="s">
        <v>381</v>
      </c>
      <c r="E34" s="507" t="n">
        <v>3869</v>
      </c>
      <c r="F34" s="507" t="n">
        <v>45448</v>
      </c>
      <c r="G34" s="508" t="n">
        <v>-6.14765100671141</v>
      </c>
      <c r="H34" s="507" t="n">
        <v>7520</v>
      </c>
      <c r="I34" s="507" t="n">
        <v>80678</v>
      </c>
      <c r="J34" s="508" t="n">
        <v>-55.0023982955369</v>
      </c>
    </row>
    <row r="35" customFormat="false" ht="12.75" hidden="false" customHeight="false" outlineLevel="0" collapsed="false">
      <c r="A35" s="483" t="s">
        <v>386</v>
      </c>
      <c r="B35" s="506" t="n">
        <v>52</v>
      </c>
      <c r="C35" s="501"/>
      <c r="D35" s="502" t="s">
        <v>1196</v>
      </c>
      <c r="E35" s="507" t="n">
        <v>8600200</v>
      </c>
      <c r="F35" s="507" t="n">
        <v>35210088</v>
      </c>
      <c r="G35" s="508" t="n">
        <v>17.2516547227457</v>
      </c>
      <c r="H35" s="507" t="n">
        <v>17176402</v>
      </c>
      <c r="I35" s="507" t="n">
        <v>69290205</v>
      </c>
      <c r="J35" s="508" t="n">
        <v>12.3278793924099</v>
      </c>
    </row>
    <row r="36" customFormat="false" ht="12.75" hidden="false" customHeight="false" outlineLevel="0" collapsed="false">
      <c r="A36" s="483" t="s">
        <v>392</v>
      </c>
      <c r="B36" s="506" t="n">
        <v>53</v>
      </c>
      <c r="C36" s="501"/>
      <c r="D36" s="502" t="s">
        <v>393</v>
      </c>
      <c r="E36" s="507" t="n">
        <v>1272498</v>
      </c>
      <c r="F36" s="507" t="n">
        <v>4852520</v>
      </c>
      <c r="G36" s="508" t="n">
        <v>193.295956007903</v>
      </c>
      <c r="H36" s="507" t="n">
        <v>2538598</v>
      </c>
      <c r="I36" s="507" t="n">
        <v>10063548</v>
      </c>
      <c r="J36" s="508" t="n">
        <v>248.340910365338</v>
      </c>
    </row>
    <row r="37" customFormat="false" ht="12.75" hidden="false" customHeight="false" outlineLevel="0" collapsed="false">
      <c r="A37" s="483" t="s">
        <v>398</v>
      </c>
      <c r="B37" s="506" t="n">
        <v>54</v>
      </c>
      <c r="C37" s="501"/>
      <c r="D37" s="502" t="s">
        <v>399</v>
      </c>
      <c r="E37" s="507" t="n">
        <v>4027187</v>
      </c>
      <c r="F37" s="507" t="n">
        <v>7050069</v>
      </c>
      <c r="G37" s="508" t="n">
        <v>84.4594318809759</v>
      </c>
      <c r="H37" s="507" t="n">
        <v>10454458</v>
      </c>
      <c r="I37" s="507" t="n">
        <v>13869494</v>
      </c>
      <c r="J37" s="508" t="n">
        <v>78.5387786343461</v>
      </c>
    </row>
    <row r="38" customFormat="false" ht="12.75" hidden="false" customHeight="false" outlineLevel="0" collapsed="false">
      <c r="A38" s="483" t="s">
        <v>404</v>
      </c>
      <c r="B38" s="506" t="n">
        <v>55</v>
      </c>
      <c r="C38" s="501"/>
      <c r="D38" s="502" t="s">
        <v>405</v>
      </c>
      <c r="E38" s="507" t="n">
        <v>6968239</v>
      </c>
      <c r="F38" s="507" t="n">
        <v>4616945</v>
      </c>
      <c r="G38" s="508" t="n">
        <v>-25.9480391875391</v>
      </c>
      <c r="H38" s="507" t="n">
        <v>16707713</v>
      </c>
      <c r="I38" s="507" t="n">
        <v>8400973</v>
      </c>
      <c r="J38" s="508" t="n">
        <v>-7.90308316824498</v>
      </c>
    </row>
    <row r="39" customFormat="false" ht="12.75" hidden="false" customHeight="false" outlineLevel="0" collapsed="false">
      <c r="A39" s="483" t="s">
        <v>410</v>
      </c>
      <c r="B39" s="506" t="n">
        <v>60</v>
      </c>
      <c r="C39" s="501"/>
      <c r="D39" s="502" t="s">
        <v>411</v>
      </c>
      <c r="E39" s="507" t="n">
        <v>112631652</v>
      </c>
      <c r="F39" s="507" t="n">
        <v>196211346</v>
      </c>
      <c r="G39" s="508" t="n">
        <v>17.3913545261775</v>
      </c>
      <c r="H39" s="507" t="n">
        <v>207872984</v>
      </c>
      <c r="I39" s="507" t="n">
        <v>389868809</v>
      </c>
      <c r="J39" s="508" t="n">
        <v>20.5822374748155</v>
      </c>
    </row>
    <row r="40" customFormat="false" ht="12.75" hidden="false" customHeight="false" outlineLevel="0" collapsed="false">
      <c r="A40" s="483" t="s">
        <v>416</v>
      </c>
      <c r="B40" s="506" t="n">
        <v>61</v>
      </c>
      <c r="C40" s="501"/>
      <c r="D40" s="502" t="s">
        <v>417</v>
      </c>
      <c r="E40" s="507" t="n">
        <v>211725127</v>
      </c>
      <c r="F40" s="507" t="n">
        <v>150975396</v>
      </c>
      <c r="G40" s="508" t="n">
        <v>11.3491760945927</v>
      </c>
      <c r="H40" s="507" t="n">
        <v>370517002</v>
      </c>
      <c r="I40" s="507" t="n">
        <v>286638359</v>
      </c>
      <c r="J40" s="508" t="n">
        <v>10.0410304827185</v>
      </c>
    </row>
    <row r="41" customFormat="false" ht="12.75" hidden="false" customHeight="false" outlineLevel="0" collapsed="false">
      <c r="A41" s="483" t="s">
        <v>422</v>
      </c>
      <c r="B41" s="506" t="n">
        <v>63</v>
      </c>
      <c r="C41" s="501"/>
      <c r="D41" s="502" t="s">
        <v>423</v>
      </c>
      <c r="E41" s="507" t="n">
        <v>20349943</v>
      </c>
      <c r="F41" s="507" t="n">
        <v>37650889</v>
      </c>
      <c r="G41" s="508" t="n">
        <v>-1.21632238285058</v>
      </c>
      <c r="H41" s="507" t="n">
        <v>44803323</v>
      </c>
      <c r="I41" s="507" t="n">
        <v>76901400</v>
      </c>
      <c r="J41" s="508" t="n">
        <v>-1.23080741779866</v>
      </c>
    </row>
    <row r="42" customFormat="false" ht="12.75" hidden="false" customHeight="false" outlineLevel="0" collapsed="false">
      <c r="A42" s="483" t="s">
        <v>428</v>
      </c>
      <c r="B42" s="506" t="n">
        <v>64</v>
      </c>
      <c r="C42" s="501"/>
      <c r="D42" s="502" t="s">
        <v>429</v>
      </c>
      <c r="E42" s="507" t="n">
        <v>16950684</v>
      </c>
      <c r="F42" s="507" t="n">
        <v>38700691</v>
      </c>
      <c r="G42" s="508" t="n">
        <v>7.42763323606171</v>
      </c>
      <c r="H42" s="507" t="n">
        <v>36186951</v>
      </c>
      <c r="I42" s="507" t="n">
        <v>78231023</v>
      </c>
      <c r="J42" s="508" t="n">
        <v>4.07316805449696</v>
      </c>
    </row>
    <row r="43" customFormat="false" ht="12.75" hidden="false" customHeight="false" outlineLevel="0" collapsed="false">
      <c r="A43" s="483" t="s">
        <v>433</v>
      </c>
      <c r="B43" s="506" t="n">
        <v>66</v>
      </c>
      <c r="C43" s="501"/>
      <c r="D43" s="502" t="s">
        <v>1197</v>
      </c>
      <c r="E43" s="507" t="n">
        <v>15057020</v>
      </c>
      <c r="F43" s="507" t="n">
        <v>51522852</v>
      </c>
      <c r="G43" s="508" t="n">
        <v>20.7673288828473</v>
      </c>
      <c r="H43" s="507" t="n">
        <v>33098188</v>
      </c>
      <c r="I43" s="507" t="n">
        <v>101254215</v>
      </c>
      <c r="J43" s="508" t="n">
        <v>14.3890833365869</v>
      </c>
    </row>
    <row r="44" customFormat="false" ht="12.75" hidden="false" customHeight="false" outlineLevel="0" collapsed="false">
      <c r="A44" s="483" t="s">
        <v>439</v>
      </c>
      <c r="B44" s="506" t="n">
        <v>68</v>
      </c>
      <c r="C44" s="501"/>
      <c r="D44" s="502" t="s">
        <v>440</v>
      </c>
      <c r="E44" s="507" t="n">
        <v>3222412</v>
      </c>
      <c r="F44" s="507" t="n">
        <v>6762261</v>
      </c>
      <c r="G44" s="508" t="n">
        <v>-6.56023530104282</v>
      </c>
      <c r="H44" s="507" t="n">
        <v>6975248</v>
      </c>
      <c r="I44" s="507" t="n">
        <v>15486625</v>
      </c>
      <c r="J44" s="508" t="n">
        <v>17.0092432513869</v>
      </c>
    </row>
    <row r="45" customFormat="false" ht="12.75" hidden="false" customHeight="false" outlineLevel="0" collapsed="false">
      <c r="A45" s="483" t="s">
        <v>445</v>
      </c>
      <c r="B45" s="506" t="n">
        <v>70</v>
      </c>
      <c r="C45" s="501"/>
      <c r="D45" s="502" t="s">
        <v>446</v>
      </c>
      <c r="E45" s="507" t="n">
        <v>372</v>
      </c>
      <c r="F45" s="507" t="n">
        <v>9889</v>
      </c>
      <c r="G45" s="508" t="n">
        <v>-56.5051020408163</v>
      </c>
      <c r="H45" s="507" t="n">
        <v>739</v>
      </c>
      <c r="I45" s="507" t="n">
        <v>17527</v>
      </c>
      <c r="J45" s="508" t="n">
        <v>-53.5277740951876</v>
      </c>
    </row>
    <row r="46" customFormat="false" ht="12.75" hidden="false" customHeight="false" outlineLevel="0" collapsed="false">
      <c r="A46" s="483" t="s">
        <v>451</v>
      </c>
      <c r="B46" s="506" t="n">
        <v>72</v>
      </c>
      <c r="C46" s="501"/>
      <c r="D46" s="502" t="s">
        <v>452</v>
      </c>
      <c r="E46" s="507" t="n">
        <v>4868779</v>
      </c>
      <c r="F46" s="507" t="n">
        <v>7824012</v>
      </c>
      <c r="G46" s="508" t="n">
        <v>-8.93916030256268</v>
      </c>
      <c r="H46" s="507" t="n">
        <v>9141457</v>
      </c>
      <c r="I46" s="507" t="n">
        <v>17235784</v>
      </c>
      <c r="J46" s="508" t="n">
        <v>6.00906599220865</v>
      </c>
    </row>
    <row r="47" customFormat="false" ht="12.75" hidden="false" customHeight="false" outlineLevel="0" collapsed="false">
      <c r="A47" s="483" t="s">
        <v>457</v>
      </c>
      <c r="B47" s="506" t="n">
        <v>73</v>
      </c>
      <c r="C47" s="501"/>
      <c r="D47" s="502" t="s">
        <v>458</v>
      </c>
      <c r="E47" s="507" t="n">
        <v>6511699</v>
      </c>
      <c r="F47" s="507" t="n">
        <v>7269944</v>
      </c>
      <c r="G47" s="508" t="n">
        <v>14.9397533977844</v>
      </c>
      <c r="H47" s="507" t="n">
        <v>13260189</v>
      </c>
      <c r="I47" s="507" t="n">
        <v>14348136</v>
      </c>
      <c r="J47" s="508" t="n">
        <v>24.0692387644384</v>
      </c>
    </row>
    <row r="48" customFormat="false" ht="12.75" hidden="false" customHeight="false" outlineLevel="0" collapsed="false">
      <c r="A48" s="483" t="s">
        <v>463</v>
      </c>
      <c r="B48" s="506" t="n">
        <v>74</v>
      </c>
      <c r="C48" s="501"/>
      <c r="D48" s="502" t="s">
        <v>464</v>
      </c>
      <c r="E48" s="507" t="n">
        <v>42627</v>
      </c>
      <c r="F48" s="507" t="n">
        <v>48128</v>
      </c>
      <c r="G48" s="508" t="n">
        <v>95.6979628349531</v>
      </c>
      <c r="H48" s="507" t="n">
        <v>42653</v>
      </c>
      <c r="I48" s="507" t="n">
        <v>56017</v>
      </c>
      <c r="J48" s="508" t="n">
        <v>-17.0081633257774</v>
      </c>
    </row>
    <row r="49" customFormat="false" ht="12.75" hidden="false" customHeight="false" outlineLevel="0" collapsed="false">
      <c r="A49" s="483" t="s">
        <v>469</v>
      </c>
      <c r="B49" s="506" t="n">
        <v>75</v>
      </c>
      <c r="C49" s="501"/>
      <c r="D49" s="502" t="s">
        <v>1198</v>
      </c>
      <c r="E49" s="507" t="n">
        <v>11239649</v>
      </c>
      <c r="F49" s="507" t="n">
        <v>14599282</v>
      </c>
      <c r="G49" s="508" t="n">
        <v>-11.757714417238</v>
      </c>
      <c r="H49" s="507" t="n">
        <v>21318220</v>
      </c>
      <c r="I49" s="507" t="n">
        <v>29234500</v>
      </c>
      <c r="J49" s="508" t="n">
        <v>-6.912603306568</v>
      </c>
    </row>
    <row r="50" customFormat="false" ht="12.75" hidden="false" customHeight="false" outlineLevel="0" collapsed="false">
      <c r="A50" s="483" t="s">
        <v>523</v>
      </c>
      <c r="B50" s="506" t="n">
        <v>91</v>
      </c>
      <c r="C50" s="501"/>
      <c r="D50" s="502" t="s">
        <v>524</v>
      </c>
      <c r="E50" s="507" t="n">
        <v>8256317</v>
      </c>
      <c r="F50" s="507" t="n">
        <v>22442375</v>
      </c>
      <c r="G50" s="508" t="n">
        <v>37.5788235876858</v>
      </c>
      <c r="H50" s="507" t="n">
        <v>16015936</v>
      </c>
      <c r="I50" s="507" t="n">
        <v>43213487</v>
      </c>
      <c r="J50" s="508" t="n">
        <v>27.1704284956252</v>
      </c>
    </row>
    <row r="51" customFormat="false" ht="12.75" hidden="false" customHeight="false" outlineLevel="0" collapsed="false">
      <c r="A51" s="483" t="s">
        <v>529</v>
      </c>
      <c r="B51" s="506" t="n">
        <v>92</v>
      </c>
      <c r="C51" s="501"/>
      <c r="D51" s="502" t="s">
        <v>530</v>
      </c>
      <c r="E51" s="507" t="n">
        <v>1487812</v>
      </c>
      <c r="F51" s="507" t="n">
        <v>3759350</v>
      </c>
      <c r="G51" s="508" t="n">
        <v>84.5376826306272</v>
      </c>
      <c r="H51" s="507" t="n">
        <v>2961778</v>
      </c>
      <c r="I51" s="507" t="n">
        <v>7240869</v>
      </c>
      <c r="J51" s="508" t="n">
        <v>52.0023167075211</v>
      </c>
    </row>
    <row r="52" customFormat="false" ht="12.75" hidden="false" customHeight="false" outlineLevel="0" collapsed="false">
      <c r="A52" s="483" t="s">
        <v>535</v>
      </c>
      <c r="B52" s="506" t="n">
        <v>93</v>
      </c>
      <c r="C52" s="501"/>
      <c r="D52" s="502" t="s">
        <v>536</v>
      </c>
      <c r="E52" s="507" t="n">
        <v>3819742</v>
      </c>
      <c r="F52" s="507" t="n">
        <v>2071315</v>
      </c>
      <c r="G52" s="508" t="n">
        <v>-16.0150136318003</v>
      </c>
      <c r="H52" s="507" t="n">
        <v>8025177</v>
      </c>
      <c r="I52" s="507" t="n">
        <v>4504705</v>
      </c>
      <c r="J52" s="508" t="n">
        <v>-13.7805173316337</v>
      </c>
    </row>
    <row r="53" customFormat="false" ht="12.75" hidden="false" customHeight="false" outlineLevel="0" collapsed="false">
      <c r="A53" s="483" t="s">
        <v>541</v>
      </c>
      <c r="B53" s="506" t="n">
        <v>95</v>
      </c>
      <c r="C53" s="501"/>
      <c r="D53" s="502" t="s">
        <v>542</v>
      </c>
      <c r="E53" s="507" t="n">
        <v>87513</v>
      </c>
      <c r="F53" s="507" t="n">
        <v>154035</v>
      </c>
      <c r="G53" s="508" t="s">
        <v>25</v>
      </c>
      <c r="H53" s="507" t="n">
        <v>111018</v>
      </c>
      <c r="I53" s="507" t="n">
        <v>237164</v>
      </c>
      <c r="J53" s="508" t="s">
        <v>25</v>
      </c>
    </row>
    <row r="54" customFormat="false" ht="12.75" hidden="false" customHeight="false" outlineLevel="0" collapsed="false">
      <c r="A54" s="483" t="s">
        <v>547</v>
      </c>
      <c r="B54" s="506" t="n">
        <v>96</v>
      </c>
      <c r="C54" s="501"/>
      <c r="D54" s="502" t="s">
        <v>1199</v>
      </c>
      <c r="E54" s="507" t="n">
        <v>154549</v>
      </c>
      <c r="F54" s="507" t="n">
        <v>397447</v>
      </c>
      <c r="G54" s="508" t="n">
        <v>46.9783145718385</v>
      </c>
      <c r="H54" s="507" t="n">
        <v>210727</v>
      </c>
      <c r="I54" s="507" t="n">
        <v>692721</v>
      </c>
      <c r="J54" s="508" t="n">
        <v>32.4162411901999</v>
      </c>
    </row>
    <row r="55" s="24" customFormat="true" ht="12.75" hidden="false" customHeight="false" outlineLevel="0" collapsed="false">
      <c r="A55" s="483" t="s">
        <v>558</v>
      </c>
      <c r="B55" s="506" t="n">
        <v>97</v>
      </c>
      <c r="C55" s="501"/>
      <c r="D55" s="502" t="s">
        <v>559</v>
      </c>
      <c r="E55" s="507" t="s">
        <v>996</v>
      </c>
      <c r="F55" s="507" t="s">
        <v>996</v>
      </c>
      <c r="G55" s="508" t="n">
        <v>-100</v>
      </c>
      <c r="H55" s="507" t="n">
        <v>1</v>
      </c>
      <c r="I55" s="507" t="n">
        <v>293</v>
      </c>
      <c r="J55" s="508" t="n">
        <v>-99.0944212641014</v>
      </c>
    </row>
    <row r="56" s="24" customFormat="true" ht="12.75" hidden="false" customHeight="false" outlineLevel="0" collapsed="false">
      <c r="A56" s="483" t="s">
        <v>564</v>
      </c>
      <c r="B56" s="506" t="n">
        <v>98</v>
      </c>
      <c r="C56" s="501"/>
      <c r="D56" s="502" t="s">
        <v>565</v>
      </c>
      <c r="E56" s="507" t="n">
        <v>724525</v>
      </c>
      <c r="F56" s="507" t="n">
        <v>2916313</v>
      </c>
      <c r="G56" s="508" t="n">
        <v>28.1622599138206</v>
      </c>
      <c r="H56" s="507" t="n">
        <v>1480551</v>
      </c>
      <c r="I56" s="507" t="n">
        <v>5394376</v>
      </c>
      <c r="J56" s="508" t="n">
        <v>34.3830456987593</v>
      </c>
    </row>
    <row r="57" s="24" customFormat="true" ht="12.75" hidden="false" customHeight="false" outlineLevel="0" collapsed="false">
      <c r="A57" s="483" t="s">
        <v>719</v>
      </c>
      <c r="B57" s="506" t="n">
        <v>600</v>
      </c>
      <c r="C57" s="501"/>
      <c r="D57" s="502" t="s">
        <v>720</v>
      </c>
      <c r="E57" s="507" t="n">
        <v>44016</v>
      </c>
      <c r="F57" s="507" t="n">
        <v>114657</v>
      </c>
      <c r="G57" s="508" t="n">
        <v>-65.0031591381505</v>
      </c>
      <c r="H57" s="507" t="n">
        <v>69914</v>
      </c>
      <c r="I57" s="507" t="n">
        <v>239261</v>
      </c>
      <c r="J57" s="508" t="n">
        <v>-32.9731652860381</v>
      </c>
    </row>
    <row r="58" s="3" customFormat="true" ht="21" hidden="false" customHeight="true" outlineLevel="0" collapsed="false">
      <c r="A58" s="509"/>
      <c r="B58" s="510"/>
      <c r="C58" s="247" t="s">
        <v>1200</v>
      </c>
      <c r="D58" s="503"/>
      <c r="E58" s="504" t="n">
        <v>5751885</v>
      </c>
      <c r="F58" s="504" t="n">
        <v>24858975</v>
      </c>
      <c r="G58" s="505" t="n">
        <v>-18.2405542979598</v>
      </c>
      <c r="H58" s="504" t="n">
        <v>10762274</v>
      </c>
      <c r="I58" s="504" t="n">
        <v>49690079</v>
      </c>
      <c r="J58" s="505" t="n">
        <v>-5.04124689033988</v>
      </c>
    </row>
    <row r="59" s="24" customFormat="true" ht="21" hidden="false" customHeight="true" outlineLevel="0" collapsed="false">
      <c r="A59" s="483" t="s">
        <v>315</v>
      </c>
      <c r="B59" s="506" t="n">
        <v>20</v>
      </c>
      <c r="C59" s="501"/>
      <c r="D59" s="502" t="s">
        <v>316</v>
      </c>
      <c r="E59" s="507" t="s">
        <v>17</v>
      </c>
      <c r="F59" s="507" t="s">
        <v>17</v>
      </c>
      <c r="G59" s="508" t="s">
        <v>996</v>
      </c>
      <c r="H59" s="507" t="s">
        <v>17</v>
      </c>
      <c r="I59" s="507" t="s">
        <v>17</v>
      </c>
      <c r="J59" s="508" t="n">
        <v>-100</v>
      </c>
    </row>
    <row r="60" s="24" customFormat="true" ht="12.75" hidden="false" customHeight="false" outlineLevel="0" collapsed="false">
      <c r="A60" s="483" t="s">
        <v>321</v>
      </c>
      <c r="B60" s="506" t="n">
        <v>23</v>
      </c>
      <c r="C60" s="501"/>
      <c r="D60" s="502" t="s">
        <v>322</v>
      </c>
      <c r="E60" s="507" t="s">
        <v>17</v>
      </c>
      <c r="F60" s="507" t="s">
        <v>17</v>
      </c>
      <c r="G60" s="508" t="s">
        <v>996</v>
      </c>
      <c r="H60" s="507" t="s">
        <v>17</v>
      </c>
      <c r="I60" s="507" t="s">
        <v>17</v>
      </c>
      <c r="J60" s="508" t="s">
        <v>996</v>
      </c>
    </row>
    <row r="61" s="24" customFormat="true" ht="12.75" hidden="false" customHeight="false" outlineLevel="0" collapsed="false">
      <c r="A61" s="483" t="s">
        <v>569</v>
      </c>
      <c r="B61" s="506" t="n">
        <v>204</v>
      </c>
      <c r="C61" s="501"/>
      <c r="D61" s="502" t="s">
        <v>570</v>
      </c>
      <c r="E61" s="507" t="n">
        <v>113921</v>
      </c>
      <c r="F61" s="507" t="n">
        <v>284810</v>
      </c>
      <c r="G61" s="508" t="n">
        <v>-57.4031808895363</v>
      </c>
      <c r="H61" s="507" t="n">
        <v>322891</v>
      </c>
      <c r="I61" s="507" t="n">
        <v>762296</v>
      </c>
      <c r="J61" s="508" t="n">
        <v>-54.1822238357067</v>
      </c>
    </row>
    <row r="62" customFormat="false" ht="12.75" hidden="false" customHeight="false" outlineLevel="0" collapsed="false">
      <c r="A62" s="483" t="s">
        <v>575</v>
      </c>
      <c r="B62" s="506" t="n">
        <v>206</v>
      </c>
      <c r="C62" s="3"/>
      <c r="D62" s="502" t="s">
        <v>1201</v>
      </c>
      <c r="E62" s="507" t="s">
        <v>17</v>
      </c>
      <c r="F62" s="507" t="s">
        <v>17</v>
      </c>
      <c r="G62" s="508" t="s">
        <v>996</v>
      </c>
      <c r="H62" s="507" t="s">
        <v>17</v>
      </c>
      <c r="I62" s="507" t="s">
        <v>17</v>
      </c>
      <c r="J62" s="508" t="s">
        <v>996</v>
      </c>
    </row>
    <row r="63" customFormat="false" ht="12.75" hidden="false" customHeight="false" outlineLevel="0" collapsed="false">
      <c r="A63" s="483" t="s">
        <v>581</v>
      </c>
      <c r="B63" s="506" t="n">
        <v>208</v>
      </c>
      <c r="C63" s="501"/>
      <c r="D63" s="502" t="s">
        <v>582</v>
      </c>
      <c r="E63" s="507" t="s">
        <v>996</v>
      </c>
      <c r="F63" s="507" t="s">
        <v>996</v>
      </c>
      <c r="G63" s="508" t="n">
        <v>-100</v>
      </c>
      <c r="H63" s="507" t="n">
        <v>47844</v>
      </c>
      <c r="I63" s="507" t="n">
        <v>143360</v>
      </c>
      <c r="J63" s="508" t="n">
        <v>174.121381314773</v>
      </c>
    </row>
    <row r="64" customFormat="false" ht="12.75" hidden="false" customHeight="false" outlineLevel="0" collapsed="false">
      <c r="A64" s="483" t="s">
        <v>586</v>
      </c>
      <c r="B64" s="506" t="n">
        <v>212</v>
      </c>
      <c r="C64" s="501"/>
      <c r="D64" s="502" t="s">
        <v>587</v>
      </c>
      <c r="E64" s="507" t="n">
        <v>306533</v>
      </c>
      <c r="F64" s="507" t="n">
        <v>4721382</v>
      </c>
      <c r="G64" s="508" t="n">
        <v>-5.36683569375971</v>
      </c>
      <c r="H64" s="507" t="n">
        <v>617325</v>
      </c>
      <c r="I64" s="507" t="n">
        <v>9467868</v>
      </c>
      <c r="J64" s="508" t="n">
        <v>0.47140934127593</v>
      </c>
    </row>
    <row r="65" customFormat="false" ht="12.75" hidden="false" customHeight="false" outlineLevel="0" collapsed="false">
      <c r="A65" s="483" t="s">
        <v>592</v>
      </c>
      <c r="B65" s="506" t="n">
        <v>216</v>
      </c>
      <c r="C65" s="501"/>
      <c r="D65" s="502" t="s">
        <v>593</v>
      </c>
      <c r="E65" s="507" t="n">
        <v>7</v>
      </c>
      <c r="F65" s="507" t="n">
        <v>978</v>
      </c>
      <c r="G65" s="508" t="n">
        <v>998.876404494382</v>
      </c>
      <c r="H65" s="507" t="n">
        <v>19</v>
      </c>
      <c r="I65" s="507" t="n">
        <v>2245</v>
      </c>
      <c r="J65" s="508" t="n">
        <v>52.2033898305085</v>
      </c>
    </row>
    <row r="66" s="3" customFormat="true" ht="12.75" hidden="false" customHeight="false" outlineLevel="0" collapsed="false">
      <c r="A66" s="483" t="s">
        <v>598</v>
      </c>
      <c r="B66" s="506" t="n">
        <v>220</v>
      </c>
      <c r="C66" s="501"/>
      <c r="D66" s="502" t="s">
        <v>599</v>
      </c>
      <c r="E66" s="507" t="n">
        <v>1438443</v>
      </c>
      <c r="F66" s="507" t="n">
        <v>3211613</v>
      </c>
      <c r="G66" s="508" t="n">
        <v>-30.4605142644577</v>
      </c>
      <c r="H66" s="507" t="n">
        <v>2723390</v>
      </c>
      <c r="I66" s="507" t="n">
        <v>6651583</v>
      </c>
      <c r="J66" s="508" t="n">
        <v>-3.34636950738432</v>
      </c>
    </row>
    <row r="67" customFormat="false" ht="12.75" hidden="false" customHeight="false" outlineLevel="0" collapsed="false">
      <c r="A67" s="483" t="s">
        <v>603</v>
      </c>
      <c r="B67" s="506" t="n">
        <v>224</v>
      </c>
      <c r="C67" s="501"/>
      <c r="D67" s="502" t="s">
        <v>604</v>
      </c>
      <c r="E67" s="507" t="s">
        <v>996</v>
      </c>
      <c r="F67" s="507" t="s">
        <v>996</v>
      </c>
      <c r="G67" s="508" t="s">
        <v>996</v>
      </c>
      <c r="H67" s="507" t="n">
        <v>12000</v>
      </c>
      <c r="I67" s="507" t="n">
        <v>21300</v>
      </c>
      <c r="J67" s="508" t="s">
        <v>25</v>
      </c>
    </row>
    <row r="68" customFormat="false" ht="12.75" hidden="false" customHeight="false" outlineLevel="0" collapsed="false">
      <c r="A68" s="483" t="s">
        <v>609</v>
      </c>
      <c r="B68" s="506" t="n">
        <v>225</v>
      </c>
      <c r="C68" s="3"/>
      <c r="D68" s="502" t="s">
        <v>610</v>
      </c>
      <c r="E68" s="507" t="s">
        <v>17</v>
      </c>
      <c r="F68" s="507" t="s">
        <v>17</v>
      </c>
      <c r="G68" s="508" t="s">
        <v>996</v>
      </c>
      <c r="H68" s="507" t="s">
        <v>17</v>
      </c>
      <c r="I68" s="507" t="s">
        <v>17</v>
      </c>
      <c r="J68" s="508" t="s">
        <v>996</v>
      </c>
    </row>
    <row r="69" customFormat="false" ht="12.75" hidden="false" customHeight="false" outlineLevel="0" collapsed="false">
      <c r="A69" s="483" t="s">
        <v>615</v>
      </c>
      <c r="B69" s="506" t="n">
        <v>228</v>
      </c>
      <c r="C69" s="501"/>
      <c r="D69" s="502" t="s">
        <v>616</v>
      </c>
      <c r="E69" s="507" t="s">
        <v>996</v>
      </c>
      <c r="F69" s="507" t="s">
        <v>996</v>
      </c>
      <c r="G69" s="508" t="s">
        <v>996</v>
      </c>
      <c r="H69" s="507" t="n">
        <v>669</v>
      </c>
      <c r="I69" s="507" t="n">
        <v>13577</v>
      </c>
      <c r="J69" s="508" t="s">
        <v>25</v>
      </c>
    </row>
    <row r="70" customFormat="false" ht="12.75" hidden="false" customHeight="false" outlineLevel="0" collapsed="false">
      <c r="A70" s="483" t="s">
        <v>621</v>
      </c>
      <c r="B70" s="506" t="n">
        <v>232</v>
      </c>
      <c r="C70" s="501"/>
      <c r="D70" s="502" t="s">
        <v>622</v>
      </c>
      <c r="E70" s="507" t="n">
        <v>42458</v>
      </c>
      <c r="F70" s="507" t="n">
        <v>83702</v>
      </c>
      <c r="G70" s="508" t="s">
        <v>25</v>
      </c>
      <c r="H70" s="507" t="n">
        <v>42458</v>
      </c>
      <c r="I70" s="507" t="n">
        <v>83702</v>
      </c>
      <c r="J70" s="508" t="s">
        <v>25</v>
      </c>
    </row>
    <row r="71" customFormat="false" ht="12.75" hidden="false" customHeight="false" outlineLevel="0" collapsed="false">
      <c r="A71" s="483" t="s">
        <v>626</v>
      </c>
      <c r="B71" s="506" t="n">
        <v>236</v>
      </c>
      <c r="C71" s="501"/>
      <c r="D71" s="502" t="s">
        <v>627</v>
      </c>
      <c r="E71" s="507" t="s">
        <v>17</v>
      </c>
      <c r="F71" s="507" t="s">
        <v>17</v>
      </c>
      <c r="G71" s="508" t="s">
        <v>996</v>
      </c>
      <c r="H71" s="507" t="s">
        <v>17</v>
      </c>
      <c r="I71" s="507" t="s">
        <v>17</v>
      </c>
      <c r="J71" s="508" t="n">
        <v>-100</v>
      </c>
    </row>
    <row r="72" customFormat="false" ht="12.75" hidden="false" customHeight="false" outlineLevel="0" collapsed="false">
      <c r="A72" s="483" t="s">
        <v>632</v>
      </c>
      <c r="B72" s="506" t="n">
        <v>240</v>
      </c>
      <c r="C72" s="501"/>
      <c r="D72" s="502" t="s">
        <v>633</v>
      </c>
      <c r="E72" s="507" t="s">
        <v>17</v>
      </c>
      <c r="F72" s="507" t="s">
        <v>17</v>
      </c>
      <c r="G72" s="508" t="s">
        <v>996</v>
      </c>
      <c r="H72" s="507" t="s">
        <v>17</v>
      </c>
      <c r="I72" s="507" t="s">
        <v>17</v>
      </c>
      <c r="J72" s="508" t="s">
        <v>996</v>
      </c>
    </row>
    <row r="73" customFormat="false" ht="12.75" hidden="false" customHeight="false" outlineLevel="0" collapsed="false">
      <c r="A73" s="483" t="s">
        <v>638</v>
      </c>
      <c r="B73" s="506" t="n">
        <v>244</v>
      </c>
      <c r="C73" s="501"/>
      <c r="D73" s="502" t="s">
        <v>639</v>
      </c>
      <c r="E73" s="507" t="s">
        <v>17</v>
      </c>
      <c r="F73" s="507" t="s">
        <v>17</v>
      </c>
      <c r="G73" s="508" t="s">
        <v>996</v>
      </c>
      <c r="H73" s="507" t="s">
        <v>17</v>
      </c>
      <c r="I73" s="507" t="s">
        <v>17</v>
      </c>
      <c r="J73" s="508" t="s">
        <v>996</v>
      </c>
    </row>
    <row r="74" customFormat="false" ht="12.75" hidden="false" customHeight="false" outlineLevel="0" collapsed="false">
      <c r="A74" s="483" t="s">
        <v>644</v>
      </c>
      <c r="B74" s="506" t="n">
        <v>247</v>
      </c>
      <c r="C74" s="501"/>
      <c r="D74" s="502" t="s">
        <v>645</v>
      </c>
      <c r="E74" s="507" t="s">
        <v>17</v>
      </c>
      <c r="F74" s="507" t="s">
        <v>17</v>
      </c>
      <c r="G74" s="508" t="s">
        <v>996</v>
      </c>
      <c r="H74" s="507" t="s">
        <v>17</v>
      </c>
      <c r="I74" s="507" t="s">
        <v>17</v>
      </c>
      <c r="J74" s="508" t="s">
        <v>996</v>
      </c>
    </row>
    <row r="75" customFormat="false" ht="14.25" hidden="false" customHeight="true" outlineLevel="0" collapsed="false">
      <c r="A75" s="511" t="s">
        <v>1229</v>
      </c>
      <c r="B75" s="511"/>
      <c r="C75" s="511"/>
      <c r="D75" s="511"/>
      <c r="E75" s="511"/>
      <c r="F75" s="511"/>
      <c r="G75" s="511"/>
      <c r="H75" s="511"/>
      <c r="I75" s="511"/>
      <c r="J75" s="511"/>
    </row>
    <row r="76" customFormat="false" ht="12.75" hidden="false" customHeight="false" outlineLevel="0" collapsed="false">
      <c r="D76" s="483"/>
      <c r="E76" s="484"/>
      <c r="F76" s="485"/>
      <c r="H76" s="512"/>
      <c r="I76" s="513"/>
      <c r="J76" s="514"/>
    </row>
    <row r="77" customFormat="false" ht="17.25" hidden="false" customHeight="true" outlineLevel="0" collapsed="false">
      <c r="A77" s="489" t="s">
        <v>1190</v>
      </c>
      <c r="B77" s="489"/>
      <c r="C77" s="490" t="s">
        <v>1191</v>
      </c>
      <c r="D77" s="490"/>
      <c r="E77" s="491" t="s">
        <v>806</v>
      </c>
      <c r="F77" s="491"/>
      <c r="G77" s="491"/>
      <c r="H77" s="256" t="s">
        <v>947</v>
      </c>
      <c r="I77" s="256"/>
      <c r="J77" s="256"/>
    </row>
    <row r="78" customFormat="false" ht="16.5" hidden="false" customHeight="true" outlineLevel="0" collapsed="false">
      <c r="A78" s="489"/>
      <c r="B78" s="489"/>
      <c r="C78" s="490"/>
      <c r="D78" s="490"/>
      <c r="E78" s="492" t="s">
        <v>948</v>
      </c>
      <c r="F78" s="493" t="s">
        <v>949</v>
      </c>
      <c r="G78" s="493"/>
      <c r="H78" s="494" t="s">
        <v>948</v>
      </c>
      <c r="I78" s="495" t="s">
        <v>949</v>
      </c>
      <c r="J78" s="495"/>
    </row>
    <row r="79" customFormat="false" ht="12.75" hidden="false" customHeight="true" outlineLevel="0" collapsed="false">
      <c r="A79" s="489"/>
      <c r="B79" s="489"/>
      <c r="C79" s="490"/>
      <c r="D79" s="490"/>
      <c r="E79" s="496" t="s">
        <v>987</v>
      </c>
      <c r="F79" s="497" t="s">
        <v>812</v>
      </c>
      <c r="G79" s="498" t="s">
        <v>951</v>
      </c>
      <c r="H79" s="497" t="s">
        <v>987</v>
      </c>
      <c r="I79" s="497" t="s">
        <v>812</v>
      </c>
      <c r="J79" s="499" t="s">
        <v>989</v>
      </c>
    </row>
    <row r="80" customFormat="false" ht="12.75" hidden="false" customHeight="true" outlineLevel="0" collapsed="false">
      <c r="A80" s="489"/>
      <c r="B80" s="489"/>
      <c r="C80" s="490"/>
      <c r="D80" s="490"/>
      <c r="E80" s="496"/>
      <c r="F80" s="497"/>
      <c r="G80" s="498"/>
      <c r="H80" s="497"/>
      <c r="I80" s="497"/>
      <c r="J80" s="499"/>
    </row>
    <row r="81" customFormat="false" ht="12.75" hidden="false" customHeight="true" outlineLevel="0" collapsed="false">
      <c r="A81" s="489"/>
      <c r="B81" s="489"/>
      <c r="C81" s="490"/>
      <c r="D81" s="490"/>
      <c r="E81" s="496"/>
      <c r="F81" s="497"/>
      <c r="G81" s="498"/>
      <c r="H81" s="497"/>
      <c r="I81" s="497"/>
      <c r="J81" s="499"/>
    </row>
    <row r="82" customFormat="false" ht="28.5" hidden="false" customHeight="true" outlineLevel="0" collapsed="false">
      <c r="A82" s="489"/>
      <c r="B82" s="489"/>
      <c r="C82" s="490"/>
      <c r="D82" s="490"/>
      <c r="E82" s="496"/>
      <c r="F82" s="497"/>
      <c r="G82" s="498"/>
      <c r="H82" s="497"/>
      <c r="I82" s="497"/>
      <c r="J82" s="499"/>
    </row>
    <row r="83" customFormat="false" ht="11.45" hidden="false" customHeight="true" outlineLevel="0" collapsed="false">
      <c r="A83" s="483"/>
      <c r="B83" s="515"/>
      <c r="C83" s="501"/>
      <c r="D83" s="502"/>
      <c r="E83" s="507"/>
      <c r="F83" s="507"/>
      <c r="G83" s="516"/>
      <c r="H83" s="507"/>
      <c r="I83" s="507"/>
      <c r="J83" s="516"/>
    </row>
    <row r="84" customFormat="false" ht="12.75" hidden="false" customHeight="false" outlineLevel="0" collapsed="false">
      <c r="B84" s="517"/>
      <c r="C84" s="40" t="s">
        <v>1203</v>
      </c>
      <c r="D84" s="518"/>
    </row>
    <row r="85" customFormat="false" ht="12.75" hidden="false" customHeight="false" outlineLevel="0" collapsed="false">
      <c r="A85" s="483"/>
      <c r="B85" s="515"/>
      <c r="C85" s="501"/>
      <c r="D85" s="502"/>
      <c r="E85" s="507"/>
      <c r="F85" s="507"/>
      <c r="G85" s="516"/>
      <c r="H85" s="507"/>
      <c r="I85" s="507"/>
      <c r="J85" s="516"/>
    </row>
    <row r="86" customFormat="false" ht="12.75" hidden="false" customHeight="false" outlineLevel="0" collapsed="false">
      <c r="A86" s="483" t="s">
        <v>650</v>
      </c>
      <c r="B86" s="506" t="n">
        <v>248</v>
      </c>
      <c r="C86" s="501"/>
      <c r="D86" s="502" t="s">
        <v>651</v>
      </c>
      <c r="E86" s="507" t="n">
        <v>8735</v>
      </c>
      <c r="F86" s="507" t="n">
        <v>11394</v>
      </c>
      <c r="G86" s="508" t="s">
        <v>25</v>
      </c>
      <c r="H86" s="507" t="n">
        <v>17668</v>
      </c>
      <c r="I86" s="507" t="n">
        <v>25678</v>
      </c>
      <c r="J86" s="508" t="n">
        <v>287.475479100649</v>
      </c>
    </row>
    <row r="87" customFormat="false" ht="12.75" hidden="false" customHeight="false" outlineLevel="0" collapsed="false">
      <c r="A87" s="483" t="s">
        <v>656</v>
      </c>
      <c r="B87" s="506" t="n">
        <v>252</v>
      </c>
      <c r="C87" s="501"/>
      <c r="D87" s="502" t="s">
        <v>657</v>
      </c>
      <c r="E87" s="507" t="s">
        <v>17</v>
      </c>
      <c r="F87" s="507" t="s">
        <v>17</v>
      </c>
      <c r="G87" s="508" t="s">
        <v>996</v>
      </c>
      <c r="H87" s="507" t="s">
        <v>17</v>
      </c>
      <c r="I87" s="507" t="s">
        <v>17</v>
      </c>
      <c r="J87" s="508" t="s">
        <v>996</v>
      </c>
    </row>
    <row r="88" customFormat="false" ht="12.75" hidden="false" customHeight="false" outlineLevel="0" collapsed="false">
      <c r="A88" s="483" t="s">
        <v>662</v>
      </c>
      <c r="B88" s="506" t="n">
        <v>257</v>
      </c>
      <c r="C88" s="501"/>
      <c r="D88" s="502" t="s">
        <v>663</v>
      </c>
      <c r="E88" s="507" t="s">
        <v>17</v>
      </c>
      <c r="F88" s="507" t="s">
        <v>17</v>
      </c>
      <c r="G88" s="508" t="s">
        <v>996</v>
      </c>
      <c r="H88" s="507" t="s">
        <v>17</v>
      </c>
      <c r="I88" s="507" t="s">
        <v>17</v>
      </c>
      <c r="J88" s="508" t="s">
        <v>996</v>
      </c>
    </row>
    <row r="89" customFormat="false" ht="12.75" hidden="false" customHeight="false" outlineLevel="0" collapsed="false">
      <c r="A89" s="483" t="s">
        <v>668</v>
      </c>
      <c r="B89" s="506" t="n">
        <v>260</v>
      </c>
      <c r="C89" s="501"/>
      <c r="D89" s="502" t="s">
        <v>669</v>
      </c>
      <c r="E89" s="507" t="s">
        <v>996</v>
      </c>
      <c r="F89" s="507" t="s">
        <v>996</v>
      </c>
      <c r="G89" s="508" t="s">
        <v>996</v>
      </c>
      <c r="H89" s="507" t="n">
        <v>158760</v>
      </c>
      <c r="I89" s="507" t="n">
        <v>180290</v>
      </c>
      <c r="J89" s="508" t="s">
        <v>25</v>
      </c>
    </row>
    <row r="90" customFormat="false" ht="12.75" hidden="false" customHeight="false" outlineLevel="0" collapsed="false">
      <c r="A90" s="483" t="s">
        <v>673</v>
      </c>
      <c r="B90" s="506" t="n">
        <v>264</v>
      </c>
      <c r="C90" s="501"/>
      <c r="D90" s="502" t="s">
        <v>674</v>
      </c>
      <c r="E90" s="507" t="n">
        <v>110</v>
      </c>
      <c r="F90" s="507" t="n">
        <v>966</v>
      </c>
      <c r="G90" s="508" t="s">
        <v>25</v>
      </c>
      <c r="H90" s="507" t="n">
        <v>110</v>
      </c>
      <c r="I90" s="507" t="n">
        <v>966</v>
      </c>
      <c r="J90" s="508" t="s">
        <v>25</v>
      </c>
    </row>
    <row r="91" customFormat="false" ht="12.75" hidden="false" customHeight="false" outlineLevel="0" collapsed="false">
      <c r="A91" s="483" t="s">
        <v>679</v>
      </c>
      <c r="B91" s="506" t="n">
        <v>268</v>
      </c>
      <c r="C91" s="501"/>
      <c r="D91" s="502" t="s">
        <v>680</v>
      </c>
      <c r="E91" s="507" t="s">
        <v>17</v>
      </c>
      <c r="F91" s="507" t="s">
        <v>17</v>
      </c>
      <c r="G91" s="508" t="s">
        <v>996</v>
      </c>
      <c r="H91" s="507" t="s">
        <v>17</v>
      </c>
      <c r="I91" s="507" t="s">
        <v>17</v>
      </c>
      <c r="J91" s="508" t="s">
        <v>996</v>
      </c>
    </row>
    <row r="92" customFormat="false" ht="12.75" hidden="false" customHeight="false" outlineLevel="0" collapsed="false">
      <c r="A92" s="483" t="s">
        <v>685</v>
      </c>
      <c r="B92" s="506" t="n">
        <v>272</v>
      </c>
      <c r="C92" s="501"/>
      <c r="D92" s="502" t="s">
        <v>744</v>
      </c>
      <c r="E92" s="507" t="n">
        <v>10579</v>
      </c>
      <c r="F92" s="507" t="n">
        <v>9589</v>
      </c>
      <c r="G92" s="508" t="s">
        <v>25</v>
      </c>
      <c r="H92" s="507" t="n">
        <v>68202</v>
      </c>
      <c r="I92" s="507" t="n">
        <v>78138</v>
      </c>
      <c r="J92" s="508" t="n">
        <v>-49.5965166908563</v>
      </c>
    </row>
    <row r="93" customFormat="false" ht="12.75" hidden="false" customHeight="false" outlineLevel="0" collapsed="false">
      <c r="A93" s="483" t="s">
        <v>690</v>
      </c>
      <c r="B93" s="506" t="n">
        <v>276</v>
      </c>
      <c r="C93" s="501"/>
      <c r="D93" s="502" t="s">
        <v>691</v>
      </c>
      <c r="E93" s="507" t="n">
        <v>114544</v>
      </c>
      <c r="F93" s="507" t="n">
        <v>249776</v>
      </c>
      <c r="G93" s="508" t="n">
        <v>158.33729805763</v>
      </c>
      <c r="H93" s="507" t="n">
        <v>210145</v>
      </c>
      <c r="I93" s="507" t="n">
        <v>479019</v>
      </c>
      <c r="J93" s="508" t="n">
        <v>150.585373509102</v>
      </c>
    </row>
    <row r="94" customFormat="false" ht="12.75" hidden="false" customHeight="false" outlineLevel="0" collapsed="false">
      <c r="A94" s="483" t="s">
        <v>695</v>
      </c>
      <c r="B94" s="506" t="n">
        <v>280</v>
      </c>
      <c r="C94" s="501"/>
      <c r="D94" s="502" t="s">
        <v>696</v>
      </c>
      <c r="E94" s="507" t="s">
        <v>17</v>
      </c>
      <c r="F94" s="507" t="s">
        <v>17</v>
      </c>
      <c r="G94" s="508" t="s">
        <v>996</v>
      </c>
      <c r="H94" s="507" t="s">
        <v>17</v>
      </c>
      <c r="I94" s="507" t="s">
        <v>17</v>
      </c>
      <c r="J94" s="508" t="n">
        <v>-100</v>
      </c>
    </row>
    <row r="95" customFormat="false" ht="12.75" hidden="false" customHeight="false" outlineLevel="0" collapsed="false">
      <c r="A95" s="483" t="s">
        <v>700</v>
      </c>
      <c r="B95" s="506" t="n">
        <v>284</v>
      </c>
      <c r="C95" s="501"/>
      <c r="D95" s="502" t="s">
        <v>701</v>
      </c>
      <c r="E95" s="507" t="s">
        <v>17</v>
      </c>
      <c r="F95" s="507" t="s">
        <v>17</v>
      </c>
      <c r="G95" s="508" t="s">
        <v>996</v>
      </c>
      <c r="H95" s="507" t="s">
        <v>17</v>
      </c>
      <c r="I95" s="507" t="s">
        <v>17</v>
      </c>
      <c r="J95" s="508" t="s">
        <v>996</v>
      </c>
    </row>
    <row r="96" customFormat="false" ht="12.75" hidden="false" customHeight="false" outlineLevel="0" collapsed="false">
      <c r="A96" s="483" t="s">
        <v>705</v>
      </c>
      <c r="B96" s="506" t="n">
        <v>288</v>
      </c>
      <c r="C96" s="501"/>
      <c r="D96" s="502" t="s">
        <v>706</v>
      </c>
      <c r="E96" s="507" t="n">
        <v>25203</v>
      </c>
      <c r="F96" s="507" t="n">
        <v>72671</v>
      </c>
      <c r="G96" s="508" t="s">
        <v>25</v>
      </c>
      <c r="H96" s="507" t="n">
        <v>35468</v>
      </c>
      <c r="I96" s="507" t="n">
        <v>264817</v>
      </c>
      <c r="J96" s="508" t="s">
        <v>25</v>
      </c>
    </row>
    <row r="97" customFormat="false" ht="12.75" hidden="false" customHeight="false" outlineLevel="0" collapsed="false">
      <c r="A97" s="483" t="s">
        <v>711</v>
      </c>
      <c r="B97" s="506" t="n">
        <v>302</v>
      </c>
      <c r="C97" s="501"/>
      <c r="D97" s="502" t="s">
        <v>712</v>
      </c>
      <c r="E97" s="507" t="s">
        <v>17</v>
      </c>
      <c r="F97" s="507" t="s">
        <v>17</v>
      </c>
      <c r="G97" s="508" t="n">
        <v>-100</v>
      </c>
      <c r="H97" s="507" t="s">
        <v>17</v>
      </c>
      <c r="I97" s="507" t="s">
        <v>17</v>
      </c>
      <c r="J97" s="508" t="n">
        <v>-100</v>
      </c>
    </row>
    <row r="98" customFormat="false" ht="12.75" hidden="false" customHeight="false" outlineLevel="0" collapsed="false">
      <c r="A98" s="483" t="s">
        <v>717</v>
      </c>
      <c r="B98" s="506" t="n">
        <v>306</v>
      </c>
      <c r="C98" s="501"/>
      <c r="D98" s="502" t="s">
        <v>745</v>
      </c>
      <c r="E98" s="507" t="s">
        <v>17</v>
      </c>
      <c r="F98" s="507" t="s">
        <v>17</v>
      </c>
      <c r="G98" s="508" t="s">
        <v>996</v>
      </c>
      <c r="H98" s="507" t="s">
        <v>17</v>
      </c>
      <c r="I98" s="507" t="s">
        <v>17</v>
      </c>
      <c r="J98" s="508" t="s">
        <v>996</v>
      </c>
    </row>
    <row r="99" customFormat="false" ht="12.75" hidden="false" customHeight="false" outlineLevel="0" collapsed="false">
      <c r="A99" s="483" t="s">
        <v>726</v>
      </c>
      <c r="B99" s="506" t="n">
        <v>310</v>
      </c>
      <c r="C99" s="501"/>
      <c r="D99" s="502" t="s">
        <v>727</v>
      </c>
      <c r="E99" s="507" t="s">
        <v>17</v>
      </c>
      <c r="F99" s="507" t="s">
        <v>17</v>
      </c>
      <c r="G99" s="508" t="s">
        <v>996</v>
      </c>
      <c r="H99" s="507" t="s">
        <v>17</v>
      </c>
      <c r="I99" s="507" t="s">
        <v>17</v>
      </c>
      <c r="J99" s="508" t="s">
        <v>996</v>
      </c>
    </row>
    <row r="100" customFormat="false" ht="12.75" hidden="false" customHeight="false" outlineLevel="0" collapsed="false">
      <c r="A100" s="483" t="s">
        <v>229</v>
      </c>
      <c r="B100" s="506" t="n">
        <v>311</v>
      </c>
      <c r="C100" s="501"/>
      <c r="D100" s="502" t="s">
        <v>230</v>
      </c>
      <c r="E100" s="507" t="s">
        <v>17</v>
      </c>
      <c r="F100" s="507" t="s">
        <v>17</v>
      </c>
      <c r="G100" s="508" t="s">
        <v>996</v>
      </c>
      <c r="H100" s="507" t="s">
        <v>17</v>
      </c>
      <c r="I100" s="507" t="s">
        <v>17</v>
      </c>
      <c r="J100" s="508" t="s">
        <v>996</v>
      </c>
    </row>
    <row r="101" customFormat="false" ht="12.75" hidden="false" customHeight="false" outlineLevel="0" collapsed="false">
      <c r="A101" s="483" t="s">
        <v>235</v>
      </c>
      <c r="B101" s="506" t="n">
        <v>314</v>
      </c>
      <c r="C101" s="501"/>
      <c r="D101" s="502" t="s">
        <v>236</v>
      </c>
      <c r="E101" s="507" t="n">
        <v>1</v>
      </c>
      <c r="F101" s="507" t="n">
        <v>183</v>
      </c>
      <c r="G101" s="508" t="s">
        <v>25</v>
      </c>
      <c r="H101" s="507" t="n">
        <v>1</v>
      </c>
      <c r="I101" s="507" t="n">
        <v>183</v>
      </c>
      <c r="J101" s="508" t="s">
        <v>25</v>
      </c>
    </row>
    <row r="102" customFormat="false" ht="12.75" hidden="false" customHeight="false" outlineLevel="0" collapsed="false">
      <c r="A102" s="483" t="s">
        <v>241</v>
      </c>
      <c r="B102" s="506" t="n">
        <v>318</v>
      </c>
      <c r="C102" s="501"/>
      <c r="D102" s="502" t="s">
        <v>1204</v>
      </c>
      <c r="E102" s="507" t="s">
        <v>17</v>
      </c>
      <c r="F102" s="507" t="s">
        <v>17</v>
      </c>
      <c r="G102" s="508" t="s">
        <v>996</v>
      </c>
      <c r="H102" s="507" t="s">
        <v>17</v>
      </c>
      <c r="I102" s="507" t="s">
        <v>17</v>
      </c>
      <c r="J102" s="508" t="s">
        <v>996</v>
      </c>
    </row>
    <row r="103" customFormat="false" ht="12.75" hidden="false" customHeight="false" outlineLevel="0" collapsed="false">
      <c r="A103" s="483" t="s">
        <v>247</v>
      </c>
      <c r="B103" s="506" t="n">
        <v>322</v>
      </c>
      <c r="C103" s="501"/>
      <c r="D103" s="502" t="s">
        <v>747</v>
      </c>
      <c r="E103" s="507" t="s">
        <v>17</v>
      </c>
      <c r="F103" s="507" t="s">
        <v>17</v>
      </c>
      <c r="G103" s="508" t="s">
        <v>996</v>
      </c>
      <c r="H103" s="507" t="s">
        <v>17</v>
      </c>
      <c r="I103" s="507" t="s">
        <v>17</v>
      </c>
      <c r="J103" s="508" t="s">
        <v>996</v>
      </c>
    </row>
    <row r="104" customFormat="false" ht="12.75" hidden="false" customHeight="false" outlineLevel="0" collapsed="false">
      <c r="A104" s="483" t="s">
        <v>258</v>
      </c>
      <c r="B104" s="506" t="n">
        <v>324</v>
      </c>
      <c r="C104" s="501"/>
      <c r="D104" s="502" t="s">
        <v>259</v>
      </c>
      <c r="E104" s="507" t="s">
        <v>17</v>
      </c>
      <c r="F104" s="507" t="s">
        <v>17</v>
      </c>
      <c r="G104" s="508" t="s">
        <v>996</v>
      </c>
      <c r="H104" s="507" t="s">
        <v>17</v>
      </c>
      <c r="I104" s="507" t="s">
        <v>17</v>
      </c>
      <c r="J104" s="508" t="s">
        <v>996</v>
      </c>
    </row>
    <row r="105" customFormat="false" ht="12.75" hidden="false" customHeight="false" outlineLevel="0" collapsed="false">
      <c r="A105" s="483" t="s">
        <v>264</v>
      </c>
      <c r="B105" s="506" t="n">
        <v>328</v>
      </c>
      <c r="C105" s="501"/>
      <c r="D105" s="502" t="s">
        <v>265</v>
      </c>
      <c r="E105" s="507" t="s">
        <v>17</v>
      </c>
      <c r="F105" s="507" t="s">
        <v>17</v>
      </c>
      <c r="G105" s="508" t="s">
        <v>996</v>
      </c>
      <c r="H105" s="507" t="s">
        <v>17</v>
      </c>
      <c r="I105" s="507" t="s">
        <v>17</v>
      </c>
      <c r="J105" s="508" t="s">
        <v>996</v>
      </c>
    </row>
    <row r="106" customFormat="false" ht="12.75" hidden="false" customHeight="false" outlineLevel="0" collapsed="false">
      <c r="A106" s="483" t="s">
        <v>270</v>
      </c>
      <c r="B106" s="506" t="n">
        <v>329</v>
      </c>
      <c r="C106" s="501"/>
      <c r="D106" s="502" t="s">
        <v>1205</v>
      </c>
      <c r="E106" s="507" t="s">
        <v>17</v>
      </c>
      <c r="F106" s="507" t="s">
        <v>17</v>
      </c>
      <c r="G106" s="508" t="s">
        <v>996</v>
      </c>
      <c r="H106" s="507" t="s">
        <v>17</v>
      </c>
      <c r="I106" s="507" t="s">
        <v>17</v>
      </c>
      <c r="J106" s="508" t="s">
        <v>996</v>
      </c>
    </row>
    <row r="107" customFormat="false" ht="12.75" hidden="false" customHeight="false" outlineLevel="0" collapsed="false">
      <c r="A107" s="483" t="s">
        <v>281</v>
      </c>
      <c r="B107" s="506" t="n">
        <v>330</v>
      </c>
      <c r="C107" s="501"/>
      <c r="D107" s="502" t="s">
        <v>282</v>
      </c>
      <c r="E107" s="507" t="s">
        <v>17</v>
      </c>
      <c r="F107" s="507" t="s">
        <v>17</v>
      </c>
      <c r="G107" s="508" t="s">
        <v>996</v>
      </c>
      <c r="H107" s="507" t="s">
        <v>17</v>
      </c>
      <c r="I107" s="507" t="s">
        <v>17</v>
      </c>
      <c r="J107" s="508" t="s">
        <v>996</v>
      </c>
    </row>
    <row r="108" customFormat="false" ht="12.75" hidden="false" customHeight="false" outlineLevel="0" collapsed="false">
      <c r="A108" s="483" t="s">
        <v>287</v>
      </c>
      <c r="B108" s="506" t="n">
        <v>334</v>
      </c>
      <c r="C108" s="501"/>
      <c r="D108" s="502" t="s">
        <v>288</v>
      </c>
      <c r="E108" s="507" t="n">
        <v>34</v>
      </c>
      <c r="F108" s="507" t="n">
        <v>297</v>
      </c>
      <c r="G108" s="508" t="s">
        <v>25</v>
      </c>
      <c r="H108" s="507" t="n">
        <v>34</v>
      </c>
      <c r="I108" s="507" t="n">
        <v>303</v>
      </c>
      <c r="J108" s="508" t="s">
        <v>25</v>
      </c>
    </row>
    <row r="109" customFormat="false" ht="12.75" hidden="false" customHeight="false" outlineLevel="0" collapsed="false">
      <c r="A109" s="483" t="s">
        <v>293</v>
      </c>
      <c r="B109" s="506" t="n">
        <v>336</v>
      </c>
      <c r="C109" s="501"/>
      <c r="D109" s="502" t="s">
        <v>294</v>
      </c>
      <c r="E109" s="507" t="s">
        <v>996</v>
      </c>
      <c r="F109" s="507" t="s">
        <v>996</v>
      </c>
      <c r="G109" s="508" t="s">
        <v>996</v>
      </c>
      <c r="H109" s="507" t="n">
        <v>2</v>
      </c>
      <c r="I109" s="507" t="n">
        <v>163</v>
      </c>
      <c r="J109" s="508" t="n">
        <v>-50.9036144578313</v>
      </c>
    </row>
    <row r="110" customFormat="false" ht="12.75" hidden="false" customHeight="false" outlineLevel="0" collapsed="false">
      <c r="A110" s="483" t="s">
        <v>299</v>
      </c>
      <c r="B110" s="506" t="n">
        <v>338</v>
      </c>
      <c r="C110" s="501"/>
      <c r="D110" s="502" t="s">
        <v>300</v>
      </c>
      <c r="E110" s="507" t="s">
        <v>17</v>
      </c>
      <c r="F110" s="507" t="s">
        <v>17</v>
      </c>
      <c r="G110" s="508" t="s">
        <v>996</v>
      </c>
      <c r="H110" s="507" t="s">
        <v>17</v>
      </c>
      <c r="I110" s="507" t="s">
        <v>17</v>
      </c>
      <c r="J110" s="508" t="s">
        <v>996</v>
      </c>
    </row>
    <row r="111" customFormat="false" ht="12.75" hidden="false" customHeight="false" outlineLevel="0" collapsed="false">
      <c r="A111" s="483" t="s">
        <v>305</v>
      </c>
      <c r="B111" s="506" t="n">
        <v>342</v>
      </c>
      <c r="C111" s="501"/>
      <c r="D111" s="502" t="s">
        <v>306</v>
      </c>
      <c r="E111" s="507" t="s">
        <v>17</v>
      </c>
      <c r="F111" s="507" t="s">
        <v>17</v>
      </c>
      <c r="G111" s="508" t="s">
        <v>996</v>
      </c>
      <c r="H111" s="507" t="s">
        <v>17</v>
      </c>
      <c r="I111" s="507" t="s">
        <v>17</v>
      </c>
      <c r="J111" s="508" t="s">
        <v>996</v>
      </c>
    </row>
    <row r="112" customFormat="false" ht="12.75" hidden="false" customHeight="false" outlineLevel="0" collapsed="false">
      <c r="A112" s="483" t="s">
        <v>311</v>
      </c>
      <c r="B112" s="506" t="n">
        <v>346</v>
      </c>
      <c r="C112" s="501"/>
      <c r="D112" s="502" t="s">
        <v>312</v>
      </c>
      <c r="E112" s="507" t="n">
        <v>1381</v>
      </c>
      <c r="F112" s="507" t="n">
        <v>10556</v>
      </c>
      <c r="G112" s="508" t="n">
        <v>23.9985903911665</v>
      </c>
      <c r="H112" s="507" t="n">
        <v>2353</v>
      </c>
      <c r="I112" s="507" t="n">
        <v>18732</v>
      </c>
      <c r="J112" s="508" t="n">
        <v>19.3805366133452</v>
      </c>
    </row>
    <row r="113" customFormat="false" ht="12.75" hidden="false" customHeight="false" outlineLevel="0" collapsed="false">
      <c r="A113" s="483" t="s">
        <v>317</v>
      </c>
      <c r="B113" s="506" t="n">
        <v>350</v>
      </c>
      <c r="C113" s="501"/>
      <c r="D113" s="502" t="s">
        <v>318</v>
      </c>
      <c r="E113" s="507" t="s">
        <v>17</v>
      </c>
      <c r="F113" s="507" t="s">
        <v>17</v>
      </c>
      <c r="G113" s="508" t="n">
        <v>-100</v>
      </c>
      <c r="H113" s="507" t="s">
        <v>17</v>
      </c>
      <c r="I113" s="507" t="s">
        <v>17</v>
      </c>
      <c r="J113" s="508" t="n">
        <v>-100</v>
      </c>
    </row>
    <row r="114" customFormat="false" ht="12.75" hidden="false" customHeight="false" outlineLevel="0" collapsed="false">
      <c r="A114" s="483" t="s">
        <v>323</v>
      </c>
      <c r="B114" s="506" t="n">
        <v>352</v>
      </c>
      <c r="C114" s="501"/>
      <c r="D114" s="502" t="s">
        <v>324</v>
      </c>
      <c r="E114" s="507" t="s">
        <v>17</v>
      </c>
      <c r="F114" s="507" t="s">
        <v>17</v>
      </c>
      <c r="G114" s="508" t="s">
        <v>996</v>
      </c>
      <c r="H114" s="507" t="s">
        <v>17</v>
      </c>
      <c r="I114" s="507" t="s">
        <v>17</v>
      </c>
      <c r="J114" s="508" t="n">
        <v>-100</v>
      </c>
    </row>
    <row r="115" customFormat="false" ht="12.75" hidden="false" customHeight="false" outlineLevel="0" collapsed="false">
      <c r="A115" s="483" t="s">
        <v>329</v>
      </c>
      <c r="B115" s="506" t="n">
        <v>355</v>
      </c>
      <c r="C115" s="501"/>
      <c r="D115" s="502" t="s">
        <v>1206</v>
      </c>
      <c r="E115" s="507" t="s">
        <v>17</v>
      </c>
      <c r="F115" s="507" t="s">
        <v>17</v>
      </c>
      <c r="G115" s="508" t="n">
        <v>-100</v>
      </c>
      <c r="H115" s="507" t="s">
        <v>17</v>
      </c>
      <c r="I115" s="507" t="s">
        <v>17</v>
      </c>
      <c r="J115" s="508" t="n">
        <v>-100</v>
      </c>
    </row>
    <row r="116" customFormat="false" ht="12.75" hidden="false" customHeight="false" outlineLevel="0" collapsed="false">
      <c r="A116" s="483" t="s">
        <v>335</v>
      </c>
      <c r="B116" s="506" t="n">
        <v>357</v>
      </c>
      <c r="C116" s="501"/>
      <c r="D116" s="502" t="s">
        <v>1207</v>
      </c>
      <c r="E116" s="507" t="s">
        <v>17</v>
      </c>
      <c r="F116" s="507" t="s">
        <v>17</v>
      </c>
      <c r="G116" s="508" t="s">
        <v>996</v>
      </c>
      <c r="H116" s="507" t="s">
        <v>17</v>
      </c>
      <c r="I116" s="507" t="s">
        <v>17</v>
      </c>
      <c r="J116" s="508" t="s">
        <v>996</v>
      </c>
    </row>
    <row r="117" customFormat="false" ht="12.75" hidden="false" customHeight="false" outlineLevel="0" collapsed="false">
      <c r="A117" s="483" t="s">
        <v>346</v>
      </c>
      <c r="B117" s="506" t="n">
        <v>366</v>
      </c>
      <c r="C117" s="501"/>
      <c r="D117" s="502" t="s">
        <v>347</v>
      </c>
      <c r="E117" s="507" t="n">
        <v>47</v>
      </c>
      <c r="F117" s="507" t="n">
        <v>88901</v>
      </c>
      <c r="G117" s="508" t="n">
        <v>-90.3491736097918</v>
      </c>
      <c r="H117" s="507" t="n">
        <v>47</v>
      </c>
      <c r="I117" s="507" t="n">
        <v>88901</v>
      </c>
      <c r="J117" s="508" t="n">
        <v>-94.1874636311925</v>
      </c>
    </row>
    <row r="118" customFormat="false" ht="12.75" hidden="false" customHeight="false" outlineLevel="0" collapsed="false">
      <c r="A118" s="483" t="s">
        <v>352</v>
      </c>
      <c r="B118" s="506" t="n">
        <v>370</v>
      </c>
      <c r="C118" s="501"/>
      <c r="D118" s="502" t="s">
        <v>353</v>
      </c>
      <c r="E118" s="507" t="n">
        <v>10</v>
      </c>
      <c r="F118" s="507" t="n">
        <v>232</v>
      </c>
      <c r="G118" s="508" t="n">
        <v>-97.9665176614953</v>
      </c>
      <c r="H118" s="507" t="n">
        <v>337</v>
      </c>
      <c r="I118" s="507" t="n">
        <v>14184</v>
      </c>
      <c r="J118" s="508" t="n">
        <v>13.7632338787296</v>
      </c>
    </row>
    <row r="119" customFormat="false" ht="12.75" hidden="false" customHeight="false" outlineLevel="0" collapsed="false">
      <c r="A119" s="483" t="s">
        <v>358</v>
      </c>
      <c r="B119" s="506" t="n">
        <v>373</v>
      </c>
      <c r="C119" s="501"/>
      <c r="D119" s="502" t="s">
        <v>359</v>
      </c>
      <c r="E119" s="507" t="n">
        <v>209</v>
      </c>
      <c r="F119" s="507" t="n">
        <v>11293</v>
      </c>
      <c r="G119" s="508" t="n">
        <v>-22.3475211441931</v>
      </c>
      <c r="H119" s="507" t="n">
        <v>379</v>
      </c>
      <c r="I119" s="507" t="n">
        <v>23968</v>
      </c>
      <c r="J119" s="508" t="n">
        <v>-19.5326663533204</v>
      </c>
    </row>
    <row r="120" customFormat="false" ht="12.75" hidden="false" customHeight="false" outlineLevel="0" collapsed="false">
      <c r="A120" s="483" t="s">
        <v>364</v>
      </c>
      <c r="B120" s="506" t="n">
        <v>375</v>
      </c>
      <c r="C120" s="501"/>
      <c r="D120" s="502" t="s">
        <v>365</v>
      </c>
      <c r="E120" s="507" t="s">
        <v>17</v>
      </c>
      <c r="F120" s="507" t="s">
        <v>17</v>
      </c>
      <c r="G120" s="508" t="s">
        <v>996</v>
      </c>
      <c r="H120" s="507" t="s">
        <v>17</v>
      </c>
      <c r="I120" s="507" t="s">
        <v>17</v>
      </c>
      <c r="J120" s="508" t="s">
        <v>996</v>
      </c>
    </row>
    <row r="121" customFormat="false" ht="12.75" hidden="false" customHeight="false" outlineLevel="0" collapsed="false">
      <c r="A121" s="483" t="s">
        <v>370</v>
      </c>
      <c r="B121" s="506" t="n">
        <v>377</v>
      </c>
      <c r="C121" s="501"/>
      <c r="D121" s="502" t="s">
        <v>371</v>
      </c>
      <c r="E121" s="507" t="s">
        <v>17</v>
      </c>
      <c r="F121" s="507" t="s">
        <v>17</v>
      </c>
      <c r="G121" s="508" t="s">
        <v>996</v>
      </c>
      <c r="H121" s="507" t="s">
        <v>17</v>
      </c>
      <c r="I121" s="507" t="s">
        <v>17</v>
      </c>
      <c r="J121" s="508" t="s">
        <v>996</v>
      </c>
    </row>
    <row r="122" customFormat="false" ht="12.75" hidden="false" customHeight="false" outlineLevel="0" collapsed="false">
      <c r="A122" s="483" t="s">
        <v>376</v>
      </c>
      <c r="B122" s="506" t="n">
        <v>378</v>
      </c>
      <c r="C122" s="501"/>
      <c r="D122" s="502" t="s">
        <v>377</v>
      </c>
      <c r="E122" s="507" t="n">
        <v>19</v>
      </c>
      <c r="F122" s="507" t="n">
        <v>10214</v>
      </c>
      <c r="G122" s="508" t="s">
        <v>25</v>
      </c>
      <c r="H122" s="507" t="n">
        <v>25</v>
      </c>
      <c r="I122" s="507" t="n">
        <v>11186</v>
      </c>
      <c r="J122" s="508" t="s">
        <v>25</v>
      </c>
    </row>
    <row r="123" customFormat="false" ht="12.75" hidden="false" customHeight="false" outlineLevel="0" collapsed="false">
      <c r="A123" s="483" t="s">
        <v>382</v>
      </c>
      <c r="B123" s="506" t="n">
        <v>382</v>
      </c>
      <c r="C123" s="501"/>
      <c r="D123" s="502" t="s">
        <v>383</v>
      </c>
      <c r="E123" s="507" t="n">
        <v>128</v>
      </c>
      <c r="F123" s="507" t="n">
        <v>952</v>
      </c>
      <c r="G123" s="508" t="n">
        <v>16.3814180929095</v>
      </c>
      <c r="H123" s="507" t="n">
        <v>130</v>
      </c>
      <c r="I123" s="507" t="n">
        <v>967</v>
      </c>
      <c r="J123" s="508" t="n">
        <v>-5.84225900681597</v>
      </c>
    </row>
    <row r="124" customFormat="false" ht="12.75" hidden="false" customHeight="false" outlineLevel="0" collapsed="false">
      <c r="A124" s="483" t="s">
        <v>388</v>
      </c>
      <c r="B124" s="506" t="n">
        <v>386</v>
      </c>
      <c r="C124" s="501"/>
      <c r="D124" s="502" t="s">
        <v>389</v>
      </c>
      <c r="E124" s="507" t="n">
        <v>2</v>
      </c>
      <c r="F124" s="507" t="n">
        <v>425</v>
      </c>
      <c r="G124" s="508" t="n">
        <v>5.19801980198019</v>
      </c>
      <c r="H124" s="507" t="n">
        <v>6</v>
      </c>
      <c r="I124" s="507" t="n">
        <v>433</v>
      </c>
      <c r="J124" s="508" t="n">
        <v>-21.4156079854809</v>
      </c>
    </row>
    <row r="125" customFormat="false" ht="12.75" hidden="false" customHeight="false" outlineLevel="0" collapsed="false">
      <c r="A125" s="483" t="s">
        <v>394</v>
      </c>
      <c r="B125" s="506" t="n">
        <v>388</v>
      </c>
      <c r="C125" s="501"/>
      <c r="D125" s="502" t="s">
        <v>1208</v>
      </c>
      <c r="E125" s="507" t="n">
        <v>3688657</v>
      </c>
      <c r="F125" s="507" t="n">
        <v>16085818</v>
      </c>
      <c r="G125" s="508" t="n">
        <v>-15.3255311151137</v>
      </c>
      <c r="H125" s="507" t="n">
        <v>6495783</v>
      </c>
      <c r="I125" s="507" t="n">
        <v>31340429</v>
      </c>
      <c r="J125" s="508" t="n">
        <v>-2.75597401839022</v>
      </c>
    </row>
    <row r="126" customFormat="false" ht="12.75" hidden="false" customHeight="false" outlineLevel="0" collapsed="false">
      <c r="A126" s="483" t="s">
        <v>400</v>
      </c>
      <c r="B126" s="506" t="n">
        <v>389</v>
      </c>
      <c r="C126" s="501"/>
      <c r="D126" s="502" t="s">
        <v>401</v>
      </c>
      <c r="E126" s="507" t="n">
        <v>864</v>
      </c>
      <c r="F126" s="507" t="n">
        <v>3223</v>
      </c>
      <c r="G126" s="508" t="n">
        <v>-0.830769230769235</v>
      </c>
      <c r="H126" s="507" t="n">
        <v>6228</v>
      </c>
      <c r="I126" s="507" t="n">
        <v>15791</v>
      </c>
      <c r="J126" s="508" t="n">
        <v>-79.3937258586491</v>
      </c>
    </row>
    <row r="127" s="24" customFormat="true" ht="12.75" hidden="false" customHeight="false" outlineLevel="0" collapsed="false">
      <c r="A127" s="483" t="s">
        <v>406</v>
      </c>
      <c r="B127" s="506" t="n">
        <v>391</v>
      </c>
      <c r="C127" s="501"/>
      <c r="D127" s="502" t="s">
        <v>407</v>
      </c>
      <c r="E127" s="507" t="s">
        <v>17</v>
      </c>
      <c r="F127" s="507" t="s">
        <v>17</v>
      </c>
      <c r="G127" s="508" t="s">
        <v>996</v>
      </c>
      <c r="H127" s="507" t="s">
        <v>17</v>
      </c>
      <c r="I127" s="507" t="s">
        <v>17</v>
      </c>
      <c r="J127" s="508" t="s">
        <v>996</v>
      </c>
    </row>
    <row r="128" s="24" customFormat="true" ht="12.75" hidden="false" customHeight="false" outlineLevel="0" collapsed="false">
      <c r="A128" s="483" t="s">
        <v>412</v>
      </c>
      <c r="B128" s="506" t="n">
        <v>393</v>
      </c>
      <c r="C128" s="501"/>
      <c r="D128" s="502" t="s">
        <v>413</v>
      </c>
      <c r="E128" s="507" t="s">
        <v>17</v>
      </c>
      <c r="F128" s="507" t="s">
        <v>17</v>
      </c>
      <c r="G128" s="508" t="s">
        <v>996</v>
      </c>
      <c r="H128" s="507" t="s">
        <v>17</v>
      </c>
      <c r="I128" s="507" t="s">
        <v>17</v>
      </c>
      <c r="J128" s="508" t="s">
        <v>996</v>
      </c>
    </row>
    <row r="129" s="24" customFormat="true" ht="12.75" hidden="false" customHeight="false" outlineLevel="0" collapsed="false">
      <c r="A129" s="483" t="s">
        <v>418</v>
      </c>
      <c r="B129" s="506" t="n">
        <v>395</v>
      </c>
      <c r="C129" s="501"/>
      <c r="D129" s="502" t="s">
        <v>419</v>
      </c>
      <c r="E129" s="507" t="s">
        <v>17</v>
      </c>
      <c r="F129" s="507" t="s">
        <v>17</v>
      </c>
      <c r="G129" s="508" t="n">
        <v>-100</v>
      </c>
      <c r="H129" s="507" t="s">
        <v>17</v>
      </c>
      <c r="I129" s="507" t="s">
        <v>17</v>
      </c>
      <c r="J129" s="508" t="n">
        <v>-100</v>
      </c>
    </row>
    <row r="130" s="3" customFormat="true" ht="21" hidden="false" customHeight="true" outlineLevel="0" collapsed="false">
      <c r="A130" s="509"/>
      <c r="B130" s="510"/>
      <c r="C130" s="247" t="s">
        <v>1209</v>
      </c>
      <c r="D130" s="503"/>
      <c r="E130" s="504" t="n">
        <v>13652867</v>
      </c>
      <c r="F130" s="504" t="n">
        <v>117219244</v>
      </c>
      <c r="G130" s="505" t="n">
        <v>-6.58715053102821</v>
      </c>
      <c r="H130" s="504" t="n">
        <v>27172052</v>
      </c>
      <c r="I130" s="504" t="n">
        <v>231087465</v>
      </c>
      <c r="J130" s="505" t="n">
        <v>-5.18926907993757</v>
      </c>
    </row>
    <row r="131" s="24" customFormat="true" ht="21" hidden="false" customHeight="true" outlineLevel="0" collapsed="false">
      <c r="A131" s="483" t="s">
        <v>424</v>
      </c>
      <c r="B131" s="506" t="n">
        <v>400</v>
      </c>
      <c r="C131" s="501"/>
      <c r="D131" s="502" t="s">
        <v>425</v>
      </c>
      <c r="E131" s="507" t="n">
        <v>8490090</v>
      </c>
      <c r="F131" s="507" t="n">
        <v>81390518</v>
      </c>
      <c r="G131" s="508" t="n">
        <v>-13.820661631174</v>
      </c>
      <c r="H131" s="507" t="n">
        <v>15614174</v>
      </c>
      <c r="I131" s="507" t="n">
        <v>159264534</v>
      </c>
      <c r="J131" s="508" t="n">
        <v>-9.93538214458765</v>
      </c>
    </row>
    <row r="132" s="24" customFormat="true" ht="12.75" hidden="false" customHeight="false" outlineLevel="0" collapsed="false">
      <c r="A132" s="483" t="s">
        <v>430</v>
      </c>
      <c r="B132" s="506" t="n">
        <v>404</v>
      </c>
      <c r="C132" s="501"/>
      <c r="D132" s="502" t="s">
        <v>431</v>
      </c>
      <c r="E132" s="507" t="n">
        <v>643328</v>
      </c>
      <c r="F132" s="507" t="n">
        <v>8494921</v>
      </c>
      <c r="G132" s="508" t="n">
        <v>-13.1293058021062</v>
      </c>
      <c r="H132" s="507" t="n">
        <v>1553493</v>
      </c>
      <c r="I132" s="507" t="n">
        <v>17934910</v>
      </c>
      <c r="J132" s="508" t="n">
        <v>-22.1329521714617</v>
      </c>
    </row>
    <row r="133" s="24" customFormat="true" ht="12.75" hidden="false" customHeight="false" outlineLevel="0" collapsed="false">
      <c r="A133" s="483" t="s">
        <v>435</v>
      </c>
      <c r="B133" s="506" t="n">
        <v>406</v>
      </c>
      <c r="C133" s="501"/>
      <c r="D133" s="502" t="s">
        <v>1210</v>
      </c>
      <c r="E133" s="507" t="s">
        <v>17</v>
      </c>
      <c r="F133" s="507" t="s">
        <v>17</v>
      </c>
      <c r="G133" s="508" t="s">
        <v>996</v>
      </c>
      <c r="H133" s="507" t="s">
        <v>17</v>
      </c>
      <c r="I133" s="507" t="s">
        <v>17</v>
      </c>
      <c r="J133" s="508" t="s">
        <v>996</v>
      </c>
    </row>
    <row r="134" s="3" customFormat="true" ht="12.75" hidden="false" customHeight="false" outlineLevel="0" collapsed="false">
      <c r="A134" s="483" t="s">
        <v>441</v>
      </c>
      <c r="B134" s="506" t="n">
        <v>408</v>
      </c>
      <c r="C134" s="501"/>
      <c r="D134" s="502" t="s">
        <v>442</v>
      </c>
      <c r="E134" s="507" t="s">
        <v>17</v>
      </c>
      <c r="F134" s="507" t="s">
        <v>17</v>
      </c>
      <c r="G134" s="508" t="s">
        <v>996</v>
      </c>
      <c r="H134" s="507" t="s">
        <v>17</v>
      </c>
      <c r="I134" s="507" t="s">
        <v>17</v>
      </c>
      <c r="J134" s="508" t="s">
        <v>996</v>
      </c>
    </row>
    <row r="135" customFormat="false" ht="12.75" hidden="false" customHeight="false" outlineLevel="0" collapsed="false">
      <c r="A135" s="483" t="s">
        <v>447</v>
      </c>
      <c r="B135" s="506" t="n">
        <v>412</v>
      </c>
      <c r="C135" s="501"/>
      <c r="D135" s="502" t="s">
        <v>448</v>
      </c>
      <c r="E135" s="507" t="n">
        <v>456455</v>
      </c>
      <c r="F135" s="507" t="n">
        <v>4826875</v>
      </c>
      <c r="G135" s="508" t="n">
        <v>112.514462980933</v>
      </c>
      <c r="H135" s="507" t="n">
        <v>813146</v>
      </c>
      <c r="I135" s="507" t="n">
        <v>8923174</v>
      </c>
      <c r="J135" s="508" t="n">
        <v>69.3200933661708</v>
      </c>
    </row>
    <row r="136" customFormat="false" ht="12.75" hidden="false" customHeight="false" outlineLevel="0" collapsed="false">
      <c r="A136" s="483" t="s">
        <v>453</v>
      </c>
      <c r="B136" s="506" t="n">
        <v>413</v>
      </c>
      <c r="C136" s="501"/>
      <c r="D136" s="502" t="s">
        <v>454</v>
      </c>
      <c r="E136" s="507" t="s">
        <v>17</v>
      </c>
      <c r="F136" s="507" t="s">
        <v>17</v>
      </c>
      <c r="G136" s="508" t="s">
        <v>996</v>
      </c>
      <c r="H136" s="507" t="s">
        <v>17</v>
      </c>
      <c r="I136" s="507" t="s">
        <v>17</v>
      </c>
      <c r="J136" s="508" t="s">
        <v>996</v>
      </c>
    </row>
    <row r="137" customFormat="false" ht="12.75" hidden="false" customHeight="false" outlineLevel="0" collapsed="false">
      <c r="A137" s="483" t="s">
        <v>459</v>
      </c>
      <c r="B137" s="506" t="n">
        <v>416</v>
      </c>
      <c r="C137" s="501"/>
      <c r="D137" s="502" t="s">
        <v>460</v>
      </c>
      <c r="E137" s="507" t="n">
        <v>6030</v>
      </c>
      <c r="F137" s="507" t="n">
        <v>9415</v>
      </c>
      <c r="G137" s="508" t="n">
        <v>-0.738007380073796</v>
      </c>
      <c r="H137" s="507" t="n">
        <v>65688</v>
      </c>
      <c r="I137" s="507" t="n">
        <v>95236</v>
      </c>
      <c r="J137" s="508" t="n">
        <v>18.1881360138992</v>
      </c>
    </row>
    <row r="138" customFormat="false" ht="12.75" hidden="false" customHeight="false" outlineLevel="0" collapsed="false">
      <c r="A138" s="483" t="s">
        <v>465</v>
      </c>
      <c r="B138" s="506" t="n">
        <v>421</v>
      </c>
      <c r="C138" s="501"/>
      <c r="D138" s="502" t="s">
        <v>466</v>
      </c>
      <c r="E138" s="507" t="n">
        <v>15</v>
      </c>
      <c r="F138" s="507" t="n">
        <v>781</v>
      </c>
      <c r="G138" s="508" t="s">
        <v>25</v>
      </c>
      <c r="H138" s="507" t="n">
        <v>15</v>
      </c>
      <c r="I138" s="507" t="n">
        <v>781</v>
      </c>
      <c r="J138" s="508" t="s">
        <v>25</v>
      </c>
    </row>
    <row r="139" customFormat="false" ht="12.75" hidden="false" customHeight="false" outlineLevel="0" collapsed="false">
      <c r="A139" s="483" t="s">
        <v>471</v>
      </c>
      <c r="B139" s="506" t="n">
        <v>424</v>
      </c>
      <c r="C139" s="501"/>
      <c r="D139" s="502" t="s">
        <v>472</v>
      </c>
      <c r="E139" s="507" t="n">
        <v>3741</v>
      </c>
      <c r="F139" s="507" t="n">
        <v>9534</v>
      </c>
      <c r="G139" s="508" t="n">
        <v>43.3037727341049</v>
      </c>
      <c r="H139" s="507" t="n">
        <v>8986</v>
      </c>
      <c r="I139" s="507" t="n">
        <v>38577</v>
      </c>
      <c r="J139" s="508" t="n">
        <v>82.5784466846514</v>
      </c>
    </row>
    <row r="140" customFormat="false" ht="12.75" hidden="false" customHeight="false" outlineLevel="0" collapsed="false">
      <c r="A140" s="483" t="s">
        <v>477</v>
      </c>
      <c r="B140" s="506" t="n">
        <v>428</v>
      </c>
      <c r="C140" s="501"/>
      <c r="D140" s="502" t="s">
        <v>478</v>
      </c>
      <c r="E140" s="507" t="n">
        <v>132</v>
      </c>
      <c r="F140" s="507" t="n">
        <v>5048</v>
      </c>
      <c r="G140" s="508" t="n">
        <v>-13.532031517643</v>
      </c>
      <c r="H140" s="507" t="n">
        <v>253</v>
      </c>
      <c r="I140" s="507" t="n">
        <v>10233</v>
      </c>
      <c r="J140" s="508" t="n">
        <v>-17.5688738521025</v>
      </c>
    </row>
    <row r="141" customFormat="false" ht="12.75" hidden="false" customHeight="false" outlineLevel="0" collapsed="false">
      <c r="A141" s="483" t="s">
        <v>483</v>
      </c>
      <c r="B141" s="506" t="n">
        <v>432</v>
      </c>
      <c r="C141" s="501"/>
      <c r="D141" s="502" t="s">
        <v>484</v>
      </c>
      <c r="E141" s="507" t="n">
        <v>120</v>
      </c>
      <c r="F141" s="507" t="n">
        <v>6408</v>
      </c>
      <c r="G141" s="508" t="n">
        <v>824.675324675325</v>
      </c>
      <c r="H141" s="507" t="n">
        <v>420</v>
      </c>
      <c r="I141" s="507" t="n">
        <v>24178</v>
      </c>
      <c r="J141" s="508" t="s">
        <v>25</v>
      </c>
    </row>
    <row r="142" customFormat="false" ht="12.75" hidden="false" customHeight="false" outlineLevel="0" collapsed="false">
      <c r="A142" s="483" t="s">
        <v>489</v>
      </c>
      <c r="B142" s="506" t="n">
        <v>436</v>
      </c>
      <c r="C142" s="501"/>
      <c r="D142" s="502" t="s">
        <v>490</v>
      </c>
      <c r="E142" s="507" t="n">
        <v>75488</v>
      </c>
      <c r="F142" s="507" t="n">
        <v>116006</v>
      </c>
      <c r="G142" s="508" t="n">
        <v>26.992085299237</v>
      </c>
      <c r="H142" s="507" t="n">
        <v>152297</v>
      </c>
      <c r="I142" s="507" t="n">
        <v>245589</v>
      </c>
      <c r="J142" s="508" t="n">
        <v>20.532112253011</v>
      </c>
    </row>
    <row r="143" customFormat="false" ht="12.75" hidden="false" customHeight="false" outlineLevel="0" collapsed="false">
      <c r="A143" s="483" t="s">
        <v>495</v>
      </c>
      <c r="B143" s="506" t="n">
        <v>442</v>
      </c>
      <c r="C143" s="501"/>
      <c r="D143" s="502" t="s">
        <v>496</v>
      </c>
      <c r="E143" s="507" t="n">
        <v>11133</v>
      </c>
      <c r="F143" s="507" t="n">
        <v>9313</v>
      </c>
      <c r="G143" s="508" t="n">
        <v>-34.7280627978694</v>
      </c>
      <c r="H143" s="507" t="n">
        <v>20565</v>
      </c>
      <c r="I143" s="507" t="n">
        <v>15627</v>
      </c>
      <c r="J143" s="508" t="n">
        <v>-48.6915979906097</v>
      </c>
    </row>
    <row r="144" customFormat="false" ht="12.75" hidden="false" customHeight="false" outlineLevel="0" collapsed="false">
      <c r="A144" s="483" t="s">
        <v>501</v>
      </c>
      <c r="B144" s="506" t="n">
        <v>446</v>
      </c>
      <c r="C144" s="501"/>
      <c r="D144" s="502" t="s">
        <v>502</v>
      </c>
      <c r="E144" s="507" t="s">
        <v>17</v>
      </c>
      <c r="F144" s="507" t="s">
        <v>17</v>
      </c>
      <c r="G144" s="508" t="n">
        <v>-100</v>
      </c>
      <c r="H144" s="507" t="s">
        <v>17</v>
      </c>
      <c r="I144" s="507" t="s">
        <v>17</v>
      </c>
      <c r="J144" s="508" t="n">
        <v>-100</v>
      </c>
    </row>
    <row r="145" customFormat="false" ht="12.75" hidden="false" customHeight="false" outlineLevel="0" collapsed="false">
      <c r="A145" s="483" t="s">
        <v>507</v>
      </c>
      <c r="B145" s="506" t="n">
        <v>448</v>
      </c>
      <c r="C145" s="501"/>
      <c r="D145" s="502" t="s">
        <v>508</v>
      </c>
      <c r="E145" s="507" t="s">
        <v>996</v>
      </c>
      <c r="F145" s="507" t="s">
        <v>996</v>
      </c>
      <c r="G145" s="508" t="s">
        <v>996</v>
      </c>
      <c r="H145" s="507" t="n">
        <v>5220</v>
      </c>
      <c r="I145" s="507" t="n">
        <v>143202</v>
      </c>
      <c r="J145" s="508" t="s">
        <v>25</v>
      </c>
    </row>
    <row r="146" customFormat="false" ht="12.75" hidden="false" customHeight="false" outlineLevel="0" collapsed="false">
      <c r="A146" s="483" t="s">
        <v>513</v>
      </c>
      <c r="B146" s="506" t="n">
        <v>449</v>
      </c>
      <c r="C146" s="501"/>
      <c r="D146" s="502" t="s">
        <v>514</v>
      </c>
      <c r="E146" s="507" t="s">
        <v>996</v>
      </c>
      <c r="F146" s="507" t="s">
        <v>996</v>
      </c>
      <c r="G146" s="508" t="s">
        <v>996</v>
      </c>
      <c r="H146" s="507" t="n">
        <v>0</v>
      </c>
      <c r="I146" s="507" t="n">
        <v>48</v>
      </c>
      <c r="J146" s="508" t="s">
        <v>25</v>
      </c>
    </row>
    <row r="147" customFormat="false" ht="12.75" hidden="false" customHeight="false" outlineLevel="0" collapsed="false">
      <c r="A147" s="483" t="s">
        <v>519</v>
      </c>
      <c r="B147" s="506" t="n">
        <v>452</v>
      </c>
      <c r="C147" s="501"/>
      <c r="D147" s="502" t="s">
        <v>520</v>
      </c>
      <c r="E147" s="507" t="s">
        <v>996</v>
      </c>
      <c r="F147" s="507" t="s">
        <v>996</v>
      </c>
      <c r="G147" s="508" t="n">
        <v>-100</v>
      </c>
      <c r="H147" s="507" t="n">
        <v>8</v>
      </c>
      <c r="I147" s="507" t="n">
        <v>606</v>
      </c>
      <c r="J147" s="508" t="n">
        <v>108.965517241379</v>
      </c>
    </row>
    <row r="148" customFormat="false" ht="12.75" hidden="false" customHeight="false" outlineLevel="0" collapsed="false">
      <c r="A148" s="483" t="s">
        <v>525</v>
      </c>
      <c r="B148" s="506" t="n">
        <v>453</v>
      </c>
      <c r="C148" s="501"/>
      <c r="D148" s="502" t="s">
        <v>526</v>
      </c>
      <c r="E148" s="507" t="s">
        <v>17</v>
      </c>
      <c r="F148" s="507" t="s">
        <v>17</v>
      </c>
      <c r="G148" s="508" t="s">
        <v>996</v>
      </c>
      <c r="H148" s="507" t="s">
        <v>17</v>
      </c>
      <c r="I148" s="507" t="s">
        <v>17</v>
      </c>
      <c r="J148" s="508" t="s">
        <v>996</v>
      </c>
    </row>
    <row r="149" customFormat="false" ht="14.25" hidden="false" customHeight="true" outlineLevel="0" collapsed="false">
      <c r="A149" s="511" t="s">
        <v>1229</v>
      </c>
      <c r="B149" s="511"/>
      <c r="C149" s="511"/>
      <c r="D149" s="511"/>
      <c r="E149" s="511"/>
      <c r="F149" s="511"/>
      <c r="G149" s="511"/>
      <c r="H149" s="511"/>
      <c r="I149" s="511"/>
      <c r="J149" s="511"/>
    </row>
    <row r="150" customFormat="false" ht="12.75" hidden="false" customHeight="false" outlineLevel="0" collapsed="false">
      <c r="D150" s="483"/>
      <c r="E150" s="484"/>
      <c r="F150" s="485"/>
      <c r="H150" s="512"/>
      <c r="I150" s="513"/>
      <c r="J150" s="514"/>
    </row>
    <row r="151" customFormat="false" ht="17.25" hidden="false" customHeight="true" outlineLevel="0" collapsed="false">
      <c r="A151" s="489" t="s">
        <v>1190</v>
      </c>
      <c r="B151" s="489"/>
      <c r="C151" s="490" t="s">
        <v>1191</v>
      </c>
      <c r="D151" s="490"/>
      <c r="E151" s="491" t="s">
        <v>806</v>
      </c>
      <c r="F151" s="491"/>
      <c r="G151" s="491"/>
      <c r="H151" s="256" t="s">
        <v>947</v>
      </c>
      <c r="I151" s="256"/>
      <c r="J151" s="256"/>
    </row>
    <row r="152" customFormat="false" ht="16.5" hidden="false" customHeight="true" outlineLevel="0" collapsed="false">
      <c r="A152" s="489"/>
      <c r="B152" s="489"/>
      <c r="C152" s="490"/>
      <c r="D152" s="490"/>
      <c r="E152" s="492" t="s">
        <v>948</v>
      </c>
      <c r="F152" s="493" t="s">
        <v>949</v>
      </c>
      <c r="G152" s="493"/>
      <c r="H152" s="494" t="s">
        <v>948</v>
      </c>
      <c r="I152" s="495" t="s">
        <v>949</v>
      </c>
      <c r="J152" s="495"/>
    </row>
    <row r="153" customFormat="false" ht="12.75" hidden="false" customHeight="true" outlineLevel="0" collapsed="false">
      <c r="A153" s="489"/>
      <c r="B153" s="489"/>
      <c r="C153" s="490"/>
      <c r="D153" s="490"/>
      <c r="E153" s="496" t="s">
        <v>987</v>
      </c>
      <c r="F153" s="497" t="s">
        <v>812</v>
      </c>
      <c r="G153" s="498" t="s">
        <v>951</v>
      </c>
      <c r="H153" s="497" t="s">
        <v>987</v>
      </c>
      <c r="I153" s="497" t="s">
        <v>812</v>
      </c>
      <c r="J153" s="499" t="s">
        <v>989</v>
      </c>
    </row>
    <row r="154" customFormat="false" ht="12.75" hidden="false" customHeight="true" outlineLevel="0" collapsed="false">
      <c r="A154" s="489"/>
      <c r="B154" s="489"/>
      <c r="C154" s="490"/>
      <c r="D154" s="490"/>
      <c r="E154" s="496"/>
      <c r="F154" s="497"/>
      <c r="G154" s="498"/>
      <c r="H154" s="497"/>
      <c r="I154" s="497"/>
      <c r="J154" s="499"/>
    </row>
    <row r="155" customFormat="false" ht="12.75" hidden="false" customHeight="true" outlineLevel="0" collapsed="false">
      <c r="A155" s="489"/>
      <c r="B155" s="489"/>
      <c r="C155" s="490"/>
      <c r="D155" s="490"/>
      <c r="E155" s="496"/>
      <c r="F155" s="497"/>
      <c r="G155" s="498"/>
      <c r="H155" s="497"/>
      <c r="I155" s="497"/>
      <c r="J155" s="499"/>
    </row>
    <row r="156" customFormat="false" ht="28.5" hidden="false" customHeight="true" outlineLevel="0" collapsed="false">
      <c r="A156" s="489"/>
      <c r="B156" s="489"/>
      <c r="C156" s="490"/>
      <c r="D156" s="490"/>
      <c r="E156" s="496"/>
      <c r="F156" s="497"/>
      <c r="G156" s="498"/>
      <c r="H156" s="497"/>
      <c r="I156" s="497"/>
      <c r="J156" s="499"/>
    </row>
    <row r="157" customFormat="false" ht="12.75" hidden="false" customHeight="false" outlineLevel="0" collapsed="false">
      <c r="A157" s="483"/>
      <c r="B157" s="500"/>
      <c r="C157" s="501"/>
      <c r="D157" s="518"/>
      <c r="E157" s="484"/>
      <c r="F157" s="485"/>
      <c r="H157" s="484"/>
      <c r="I157" s="485"/>
    </row>
    <row r="158" customFormat="false" ht="12.75" hidden="false" customHeight="false" outlineLevel="0" collapsed="false">
      <c r="B158" s="517"/>
      <c r="C158" s="40" t="s">
        <v>1211</v>
      </c>
      <c r="D158" s="502"/>
    </row>
    <row r="159" customFormat="false" ht="12.75" hidden="false" customHeight="false" outlineLevel="0" collapsed="false">
      <c r="A159" s="483"/>
      <c r="B159" s="515"/>
      <c r="C159" s="501"/>
      <c r="D159" s="502"/>
    </row>
    <row r="160" customFormat="false" ht="12.75" hidden="false" customHeight="false" outlineLevel="0" collapsed="false">
      <c r="A160" s="483" t="s">
        <v>531</v>
      </c>
      <c r="B160" s="506" t="n">
        <v>454</v>
      </c>
      <c r="C160" s="501"/>
      <c r="D160" s="502" t="s">
        <v>532</v>
      </c>
      <c r="E160" s="507" t="s">
        <v>17</v>
      </c>
      <c r="F160" s="507" t="s">
        <v>17</v>
      </c>
      <c r="G160" s="508" t="s">
        <v>996</v>
      </c>
      <c r="H160" s="507" t="s">
        <v>17</v>
      </c>
      <c r="I160" s="507" t="s">
        <v>17</v>
      </c>
      <c r="J160" s="508" t="s">
        <v>996</v>
      </c>
    </row>
    <row r="161" customFormat="false" ht="12.75" hidden="false" customHeight="false" outlineLevel="0" collapsed="false">
      <c r="A161" s="483" t="s">
        <v>537</v>
      </c>
      <c r="B161" s="506" t="n">
        <v>456</v>
      </c>
      <c r="C161" s="501"/>
      <c r="D161" s="502" t="s">
        <v>538</v>
      </c>
      <c r="E161" s="507" t="n">
        <v>61</v>
      </c>
      <c r="F161" s="507" t="n">
        <v>491</v>
      </c>
      <c r="G161" s="508" t="n">
        <v>-99.0601071975498</v>
      </c>
      <c r="H161" s="507" t="n">
        <v>72</v>
      </c>
      <c r="I161" s="507" t="n">
        <v>762</v>
      </c>
      <c r="J161" s="508" t="n">
        <v>-98.7569533939088</v>
      </c>
    </row>
    <row r="162" customFormat="false" ht="12.75" hidden="false" customHeight="false" outlineLevel="0" collapsed="false">
      <c r="A162" s="483" t="s">
        <v>543</v>
      </c>
      <c r="B162" s="506" t="n">
        <v>457</v>
      </c>
      <c r="C162" s="501"/>
      <c r="D162" s="502" t="s">
        <v>544</v>
      </c>
      <c r="E162" s="507" t="s">
        <v>17</v>
      </c>
      <c r="F162" s="507" t="s">
        <v>17</v>
      </c>
      <c r="G162" s="508" t="s">
        <v>996</v>
      </c>
      <c r="H162" s="507" t="s">
        <v>17</v>
      </c>
      <c r="I162" s="507" t="s">
        <v>17</v>
      </c>
      <c r="J162" s="508" t="s">
        <v>996</v>
      </c>
    </row>
    <row r="163" customFormat="false" ht="12.75" hidden="false" customHeight="false" outlineLevel="0" collapsed="false">
      <c r="A163" s="483" t="s">
        <v>549</v>
      </c>
      <c r="B163" s="506" t="n">
        <v>459</v>
      </c>
      <c r="C163" s="501"/>
      <c r="D163" s="502" t="s">
        <v>550</v>
      </c>
      <c r="E163" s="507" t="s">
        <v>17</v>
      </c>
      <c r="F163" s="507" t="s">
        <v>17</v>
      </c>
      <c r="G163" s="508" t="s">
        <v>996</v>
      </c>
      <c r="H163" s="507" t="s">
        <v>17</v>
      </c>
      <c r="I163" s="507" t="s">
        <v>17</v>
      </c>
      <c r="J163" s="508" t="s">
        <v>996</v>
      </c>
    </row>
    <row r="164" customFormat="false" ht="12.75" hidden="false" customHeight="false" outlineLevel="0" collapsed="false">
      <c r="A164" s="483" t="s">
        <v>554</v>
      </c>
      <c r="B164" s="506" t="n">
        <v>460</v>
      </c>
      <c r="C164" s="501"/>
      <c r="D164" s="502" t="s">
        <v>555</v>
      </c>
      <c r="E164" s="507" t="s">
        <v>17</v>
      </c>
      <c r="F164" s="507" t="s">
        <v>17</v>
      </c>
      <c r="G164" s="508" t="s">
        <v>996</v>
      </c>
      <c r="H164" s="507" t="s">
        <v>17</v>
      </c>
      <c r="I164" s="507" t="s">
        <v>17</v>
      </c>
      <c r="J164" s="508" t="s">
        <v>996</v>
      </c>
    </row>
    <row r="165" customFormat="false" ht="12.75" hidden="false" customHeight="false" outlineLevel="0" collapsed="false">
      <c r="A165" s="483" t="s">
        <v>560</v>
      </c>
      <c r="B165" s="506" t="n">
        <v>463</v>
      </c>
      <c r="C165" s="501"/>
      <c r="D165" s="502" t="s">
        <v>561</v>
      </c>
      <c r="E165" s="507" t="s">
        <v>17</v>
      </c>
      <c r="F165" s="507" t="s">
        <v>17</v>
      </c>
      <c r="G165" s="508" t="s">
        <v>996</v>
      </c>
      <c r="H165" s="507" t="s">
        <v>17</v>
      </c>
      <c r="I165" s="507" t="s">
        <v>17</v>
      </c>
      <c r="J165" s="508" t="s">
        <v>996</v>
      </c>
    </row>
    <row r="166" customFormat="false" ht="12.75" hidden="false" customHeight="false" outlineLevel="0" collapsed="false">
      <c r="A166" s="483" t="s">
        <v>566</v>
      </c>
      <c r="B166" s="506" t="n">
        <v>464</v>
      </c>
      <c r="C166" s="501"/>
      <c r="D166" s="502" t="s">
        <v>567</v>
      </c>
      <c r="E166" s="507" t="s">
        <v>17</v>
      </c>
      <c r="F166" s="507" t="s">
        <v>17</v>
      </c>
      <c r="G166" s="508" t="n">
        <v>-100</v>
      </c>
      <c r="H166" s="507" t="s">
        <v>17</v>
      </c>
      <c r="I166" s="507" t="s">
        <v>17</v>
      </c>
      <c r="J166" s="508" t="n">
        <v>-100</v>
      </c>
    </row>
    <row r="167" customFormat="false" ht="12.75" hidden="false" customHeight="false" outlineLevel="0" collapsed="false">
      <c r="A167" s="483" t="s">
        <v>571</v>
      </c>
      <c r="B167" s="506" t="n">
        <v>465</v>
      </c>
      <c r="C167" s="501"/>
      <c r="D167" s="502" t="s">
        <v>572</v>
      </c>
      <c r="E167" s="507" t="s">
        <v>17</v>
      </c>
      <c r="F167" s="507" t="s">
        <v>17</v>
      </c>
      <c r="G167" s="508" t="s">
        <v>996</v>
      </c>
      <c r="H167" s="507" t="s">
        <v>17</v>
      </c>
      <c r="I167" s="507" t="s">
        <v>17</v>
      </c>
      <c r="J167" s="508" t="s">
        <v>996</v>
      </c>
    </row>
    <row r="168" customFormat="false" ht="12.75" hidden="false" customHeight="false" outlineLevel="0" collapsed="false">
      <c r="A168" s="483" t="s">
        <v>577</v>
      </c>
      <c r="B168" s="506" t="n">
        <v>467</v>
      </c>
      <c r="C168" s="501"/>
      <c r="D168" s="502" t="s">
        <v>742</v>
      </c>
      <c r="E168" s="507" t="s">
        <v>17</v>
      </c>
      <c r="F168" s="507" t="s">
        <v>17</v>
      </c>
      <c r="G168" s="508" t="s">
        <v>996</v>
      </c>
      <c r="H168" s="507" t="s">
        <v>17</v>
      </c>
      <c r="I168" s="507" t="s">
        <v>17</v>
      </c>
      <c r="J168" s="508" t="s">
        <v>996</v>
      </c>
    </row>
    <row r="169" customFormat="false" ht="12.75" hidden="false" customHeight="false" outlineLevel="0" collapsed="false">
      <c r="A169" s="483" t="s">
        <v>588</v>
      </c>
      <c r="B169" s="506" t="n">
        <v>468</v>
      </c>
      <c r="C169" s="501"/>
      <c r="D169" s="502" t="s">
        <v>589</v>
      </c>
      <c r="E169" s="507" t="s">
        <v>17</v>
      </c>
      <c r="F169" s="507" t="s">
        <v>17</v>
      </c>
      <c r="G169" s="508" t="s">
        <v>996</v>
      </c>
      <c r="H169" s="507" t="s">
        <v>17</v>
      </c>
      <c r="I169" s="507" t="s">
        <v>17</v>
      </c>
      <c r="J169" s="508" t="s">
        <v>996</v>
      </c>
    </row>
    <row r="170" customFormat="false" ht="12.75" hidden="false" customHeight="false" outlineLevel="0" collapsed="false">
      <c r="A170" s="483" t="s">
        <v>594</v>
      </c>
      <c r="B170" s="506" t="n">
        <v>469</v>
      </c>
      <c r="C170" s="501"/>
      <c r="D170" s="502" t="s">
        <v>595</v>
      </c>
      <c r="E170" s="507" t="n">
        <v>4</v>
      </c>
      <c r="F170" s="507" t="n">
        <v>2162</v>
      </c>
      <c r="G170" s="508" t="s">
        <v>25</v>
      </c>
      <c r="H170" s="507" t="n">
        <v>4</v>
      </c>
      <c r="I170" s="507" t="n">
        <v>3152</v>
      </c>
      <c r="J170" s="508" t="n">
        <v>12.0113717128642</v>
      </c>
    </row>
    <row r="171" customFormat="false" ht="12.75" hidden="false" customHeight="false" outlineLevel="0" collapsed="false">
      <c r="A171" s="483" t="s">
        <v>600</v>
      </c>
      <c r="B171" s="506" t="n">
        <v>470</v>
      </c>
      <c r="C171" s="501"/>
      <c r="D171" s="502" t="s">
        <v>601</v>
      </c>
      <c r="E171" s="507" t="s">
        <v>17</v>
      </c>
      <c r="F171" s="507" t="s">
        <v>17</v>
      </c>
      <c r="G171" s="508" t="s">
        <v>996</v>
      </c>
      <c r="H171" s="507" t="s">
        <v>17</v>
      </c>
      <c r="I171" s="507" t="s">
        <v>17</v>
      </c>
      <c r="J171" s="508" t="s">
        <v>996</v>
      </c>
    </row>
    <row r="172" customFormat="false" ht="12.75" hidden="false" customHeight="false" outlineLevel="0" collapsed="false">
      <c r="A172" s="483" t="s">
        <v>605</v>
      </c>
      <c r="B172" s="506" t="n">
        <v>472</v>
      </c>
      <c r="C172" s="501"/>
      <c r="D172" s="502" t="s">
        <v>606</v>
      </c>
      <c r="E172" s="507" t="s">
        <v>17</v>
      </c>
      <c r="F172" s="507" t="s">
        <v>17</v>
      </c>
      <c r="G172" s="508" t="s">
        <v>996</v>
      </c>
      <c r="H172" s="507" t="s">
        <v>17</v>
      </c>
      <c r="I172" s="507" t="s">
        <v>17</v>
      </c>
      <c r="J172" s="508" t="n">
        <v>-100</v>
      </c>
    </row>
    <row r="173" customFormat="false" ht="12.75" hidden="false" customHeight="false" outlineLevel="0" collapsed="false">
      <c r="A173" s="483" t="s">
        <v>611</v>
      </c>
      <c r="B173" s="506" t="n">
        <v>473</v>
      </c>
      <c r="C173" s="501"/>
      <c r="D173" s="502" t="s">
        <v>612</v>
      </c>
      <c r="E173" s="507" t="n">
        <v>4987</v>
      </c>
      <c r="F173" s="507" t="n">
        <v>44944</v>
      </c>
      <c r="G173" s="508" t="s">
        <v>25</v>
      </c>
      <c r="H173" s="507" t="n">
        <v>4987</v>
      </c>
      <c r="I173" s="507" t="n">
        <v>44944</v>
      </c>
      <c r="J173" s="508" t="s">
        <v>25</v>
      </c>
    </row>
    <row r="174" customFormat="false" ht="12.75" hidden="false" customHeight="false" outlineLevel="0" collapsed="false">
      <c r="A174" s="483" t="s">
        <v>617</v>
      </c>
      <c r="B174" s="506" t="n">
        <v>474</v>
      </c>
      <c r="C174" s="501"/>
      <c r="D174" s="502" t="s">
        <v>618</v>
      </c>
      <c r="E174" s="507" t="s">
        <v>17</v>
      </c>
      <c r="F174" s="507" t="s">
        <v>17</v>
      </c>
      <c r="G174" s="508" t="s">
        <v>996</v>
      </c>
      <c r="H174" s="507" t="s">
        <v>17</v>
      </c>
      <c r="I174" s="507" t="s">
        <v>17</v>
      </c>
      <c r="J174" s="508" t="s">
        <v>996</v>
      </c>
    </row>
    <row r="175" customFormat="false" ht="12.75" hidden="false" customHeight="false" outlineLevel="0" collapsed="false">
      <c r="A175" s="519" t="s">
        <v>623</v>
      </c>
      <c r="B175" s="520" t="n">
        <v>475</v>
      </c>
      <c r="D175" s="521" t="s">
        <v>624</v>
      </c>
      <c r="E175" s="507" t="s">
        <v>17</v>
      </c>
      <c r="F175" s="507" t="s">
        <v>17</v>
      </c>
      <c r="G175" s="508" t="s">
        <v>996</v>
      </c>
      <c r="H175" s="507" t="s">
        <v>17</v>
      </c>
      <c r="I175" s="507" t="s">
        <v>17</v>
      </c>
      <c r="J175" s="508" t="s">
        <v>996</v>
      </c>
    </row>
    <row r="176" customFormat="false" ht="12.75" hidden="false" customHeight="false" outlineLevel="0" collapsed="false">
      <c r="A176" s="519" t="s">
        <v>628</v>
      </c>
      <c r="B176" s="520" t="n">
        <v>477</v>
      </c>
      <c r="D176" s="521" t="s">
        <v>629</v>
      </c>
      <c r="E176" s="507" t="s">
        <v>17</v>
      </c>
      <c r="F176" s="507" t="s">
        <v>17</v>
      </c>
      <c r="G176" s="508" t="s">
        <v>996</v>
      </c>
      <c r="H176" s="507" t="s">
        <v>17</v>
      </c>
      <c r="I176" s="507" t="s">
        <v>17</v>
      </c>
      <c r="J176" s="508" t="s">
        <v>996</v>
      </c>
    </row>
    <row r="177" customFormat="false" ht="12.75" hidden="false" customHeight="false" outlineLevel="0" collapsed="false">
      <c r="A177" s="519" t="s">
        <v>634</v>
      </c>
      <c r="B177" s="520" t="n">
        <v>479</v>
      </c>
      <c r="D177" s="521" t="s">
        <v>635</v>
      </c>
      <c r="E177" s="507" t="s">
        <v>17</v>
      </c>
      <c r="F177" s="507" t="s">
        <v>17</v>
      </c>
      <c r="G177" s="508" t="s">
        <v>996</v>
      </c>
      <c r="H177" s="507" t="s">
        <v>17</v>
      </c>
      <c r="I177" s="507" t="s">
        <v>17</v>
      </c>
      <c r="J177" s="508" t="s">
        <v>996</v>
      </c>
    </row>
    <row r="178" customFormat="false" ht="12.75" hidden="false" customHeight="false" outlineLevel="0" collapsed="false">
      <c r="A178" s="483" t="s">
        <v>640</v>
      </c>
      <c r="B178" s="506" t="n">
        <v>480</v>
      </c>
      <c r="C178" s="501"/>
      <c r="D178" s="502" t="s">
        <v>641</v>
      </c>
      <c r="E178" s="507" t="n">
        <v>52220</v>
      </c>
      <c r="F178" s="507" t="n">
        <v>102124</v>
      </c>
      <c r="G178" s="508" t="n">
        <v>122.008695652174</v>
      </c>
      <c r="H178" s="507" t="n">
        <v>82947</v>
      </c>
      <c r="I178" s="507" t="n">
        <v>765994</v>
      </c>
      <c r="J178" s="508" t="n">
        <v>762.508726494764</v>
      </c>
    </row>
    <row r="179" customFormat="false" ht="12.75" hidden="false" customHeight="false" outlineLevel="0" collapsed="false">
      <c r="A179" s="519" t="s">
        <v>646</v>
      </c>
      <c r="B179" s="520" t="n">
        <v>481</v>
      </c>
      <c r="D179" s="521" t="s">
        <v>1212</v>
      </c>
      <c r="E179" s="507" t="s">
        <v>17</v>
      </c>
      <c r="F179" s="507" t="s">
        <v>17</v>
      </c>
      <c r="G179" s="508" t="s">
        <v>996</v>
      </c>
      <c r="H179" s="507" t="s">
        <v>17</v>
      </c>
      <c r="I179" s="507" t="s">
        <v>17</v>
      </c>
      <c r="J179" s="508" t="s">
        <v>996</v>
      </c>
    </row>
    <row r="180" customFormat="false" ht="12.75" hidden="false" customHeight="false" outlineLevel="0" collapsed="false">
      <c r="A180" s="483" t="s">
        <v>652</v>
      </c>
      <c r="B180" s="506" t="n">
        <v>484</v>
      </c>
      <c r="C180" s="501"/>
      <c r="D180" s="502" t="s">
        <v>653</v>
      </c>
      <c r="E180" s="507" t="s">
        <v>996</v>
      </c>
      <c r="F180" s="507" t="s">
        <v>996</v>
      </c>
      <c r="G180" s="508" t="s">
        <v>996</v>
      </c>
      <c r="H180" s="507" t="n">
        <v>300</v>
      </c>
      <c r="I180" s="507" t="n">
        <v>21771</v>
      </c>
      <c r="J180" s="508" t="n">
        <v>-86.9015101377775</v>
      </c>
    </row>
    <row r="181" customFormat="false" ht="12.75" hidden="false" customHeight="false" outlineLevel="0" collapsed="false">
      <c r="A181" s="483" t="s">
        <v>658</v>
      </c>
      <c r="B181" s="506" t="n">
        <v>488</v>
      </c>
      <c r="C181" s="501"/>
      <c r="D181" s="502" t="s">
        <v>659</v>
      </c>
      <c r="E181" s="507" t="s">
        <v>17</v>
      </c>
      <c r="F181" s="507" t="s">
        <v>17</v>
      </c>
      <c r="G181" s="508" t="s">
        <v>996</v>
      </c>
      <c r="H181" s="507" t="s">
        <v>17</v>
      </c>
      <c r="I181" s="507" t="s">
        <v>17</v>
      </c>
      <c r="J181" s="508" t="s">
        <v>996</v>
      </c>
    </row>
    <row r="182" customFormat="false" ht="12.75" hidden="false" customHeight="false" outlineLevel="0" collapsed="false">
      <c r="A182" s="483" t="s">
        <v>664</v>
      </c>
      <c r="B182" s="506" t="n">
        <v>492</v>
      </c>
      <c r="C182" s="501"/>
      <c r="D182" s="502" t="s">
        <v>665</v>
      </c>
      <c r="E182" s="507" t="s">
        <v>17</v>
      </c>
      <c r="F182" s="507" t="s">
        <v>17</v>
      </c>
      <c r="G182" s="508" t="s">
        <v>996</v>
      </c>
      <c r="H182" s="507" t="s">
        <v>17</v>
      </c>
      <c r="I182" s="507" t="s">
        <v>17</v>
      </c>
      <c r="J182" s="508" t="s">
        <v>996</v>
      </c>
    </row>
    <row r="183" customFormat="false" ht="12.75" hidden="false" customHeight="false" outlineLevel="0" collapsed="false">
      <c r="A183" s="483" t="s">
        <v>670</v>
      </c>
      <c r="B183" s="506" t="n">
        <v>500</v>
      </c>
      <c r="C183" s="501"/>
      <c r="D183" s="502" t="s">
        <v>671</v>
      </c>
      <c r="E183" s="507" t="n">
        <v>48742</v>
      </c>
      <c r="F183" s="507" t="n">
        <v>206392</v>
      </c>
      <c r="G183" s="508" t="n">
        <v>-11.0628487708185</v>
      </c>
      <c r="H183" s="507" t="n">
        <v>194907</v>
      </c>
      <c r="I183" s="507" t="n">
        <v>728912</v>
      </c>
      <c r="J183" s="508" t="n">
        <v>21.2511165931143</v>
      </c>
    </row>
    <row r="184" customFormat="false" ht="12.75" hidden="false" customHeight="false" outlineLevel="0" collapsed="false">
      <c r="A184" s="483" t="s">
        <v>675</v>
      </c>
      <c r="B184" s="506" t="n">
        <v>504</v>
      </c>
      <c r="C184" s="501"/>
      <c r="D184" s="502" t="s">
        <v>676</v>
      </c>
      <c r="E184" s="507" t="n">
        <v>13909</v>
      </c>
      <c r="F184" s="507" t="n">
        <v>65817</v>
      </c>
      <c r="G184" s="508" t="n">
        <v>53.2231404958678</v>
      </c>
      <c r="H184" s="507" t="n">
        <v>62051</v>
      </c>
      <c r="I184" s="507" t="n">
        <v>191765</v>
      </c>
      <c r="J184" s="508" t="n">
        <v>14.5960320305964</v>
      </c>
    </row>
    <row r="185" customFormat="false" ht="12.75" hidden="false" customHeight="false" outlineLevel="0" collapsed="false">
      <c r="A185" s="483" t="s">
        <v>681</v>
      </c>
      <c r="B185" s="506" t="n">
        <v>508</v>
      </c>
      <c r="C185" s="501"/>
      <c r="D185" s="502" t="s">
        <v>682</v>
      </c>
      <c r="E185" s="507" t="n">
        <v>3675456</v>
      </c>
      <c r="F185" s="507" t="n">
        <v>20036009</v>
      </c>
      <c r="G185" s="508" t="n">
        <v>23.5372745627642</v>
      </c>
      <c r="H185" s="507" t="n">
        <v>8325898</v>
      </c>
      <c r="I185" s="507" t="n">
        <v>39673824</v>
      </c>
      <c r="J185" s="508" t="n">
        <v>16.5487058920576</v>
      </c>
    </row>
    <row r="186" customFormat="false" ht="12.75" hidden="false" customHeight="false" outlineLevel="0" collapsed="false">
      <c r="A186" s="483" t="s">
        <v>687</v>
      </c>
      <c r="B186" s="506" t="n">
        <v>512</v>
      </c>
      <c r="C186" s="501"/>
      <c r="D186" s="502" t="s">
        <v>688</v>
      </c>
      <c r="E186" s="507" t="n">
        <v>120347</v>
      </c>
      <c r="F186" s="507" t="n">
        <v>628939</v>
      </c>
      <c r="G186" s="508" t="n">
        <v>-48.787305837022</v>
      </c>
      <c r="H186" s="507" t="n">
        <v>168921</v>
      </c>
      <c r="I186" s="507" t="n">
        <v>720633</v>
      </c>
      <c r="J186" s="508" t="n">
        <v>-61.0369872145966</v>
      </c>
    </row>
    <row r="187" customFormat="false" ht="12.75" hidden="false" customHeight="false" outlineLevel="0" collapsed="false">
      <c r="A187" s="483" t="s">
        <v>692</v>
      </c>
      <c r="B187" s="506" t="n">
        <v>516</v>
      </c>
      <c r="C187" s="501"/>
      <c r="D187" s="502" t="s">
        <v>693</v>
      </c>
      <c r="E187" s="507" t="s">
        <v>17</v>
      </c>
      <c r="F187" s="507" t="s">
        <v>17</v>
      </c>
      <c r="G187" s="508" t="n">
        <v>-100</v>
      </c>
      <c r="H187" s="507" t="s">
        <v>17</v>
      </c>
      <c r="I187" s="507" t="s">
        <v>17</v>
      </c>
      <c r="J187" s="508" t="n">
        <v>-100</v>
      </c>
    </row>
    <row r="188" customFormat="false" ht="12.75" hidden="false" customHeight="false" outlineLevel="0" collapsed="false">
      <c r="A188" s="483" t="s">
        <v>697</v>
      </c>
      <c r="B188" s="506" t="n">
        <v>520</v>
      </c>
      <c r="C188" s="501"/>
      <c r="D188" s="502" t="s">
        <v>698</v>
      </c>
      <c r="E188" s="507" t="s">
        <v>996</v>
      </c>
      <c r="F188" s="507" t="s">
        <v>996</v>
      </c>
      <c r="G188" s="508" t="n">
        <v>-100</v>
      </c>
      <c r="H188" s="507" t="n">
        <v>1</v>
      </c>
      <c r="I188" s="507" t="n">
        <v>79</v>
      </c>
      <c r="J188" s="508" t="n">
        <v>-99.8050730359258</v>
      </c>
    </row>
    <row r="189" s="24" customFormat="true" ht="12.75" hidden="false" customHeight="false" outlineLevel="0" collapsed="false">
      <c r="A189" s="483" t="s">
        <v>702</v>
      </c>
      <c r="B189" s="506" t="n">
        <v>524</v>
      </c>
      <c r="C189" s="501"/>
      <c r="D189" s="502" t="s">
        <v>703</v>
      </c>
      <c r="E189" s="507" t="n">
        <v>140</v>
      </c>
      <c r="F189" s="507" t="n">
        <v>3237</v>
      </c>
      <c r="G189" s="508" t="n">
        <v>38.4516680923867</v>
      </c>
      <c r="H189" s="507" t="n">
        <v>140</v>
      </c>
      <c r="I189" s="507" t="n">
        <v>3261</v>
      </c>
      <c r="J189" s="508" t="n">
        <v>-34.3334675795409</v>
      </c>
    </row>
    <row r="190" s="24" customFormat="true" ht="12.75" hidden="false" customHeight="false" outlineLevel="0" collapsed="false">
      <c r="A190" s="483" t="s">
        <v>707</v>
      </c>
      <c r="B190" s="506" t="n">
        <v>528</v>
      </c>
      <c r="C190" s="501"/>
      <c r="D190" s="502" t="s">
        <v>708</v>
      </c>
      <c r="E190" s="507" t="n">
        <v>50469</v>
      </c>
      <c r="F190" s="507" t="n">
        <v>1260310</v>
      </c>
      <c r="G190" s="508" t="n">
        <v>24.4078507709909</v>
      </c>
      <c r="H190" s="507" t="n">
        <v>97559</v>
      </c>
      <c r="I190" s="507" t="n">
        <v>2235673</v>
      </c>
      <c r="J190" s="508" t="n">
        <v>88.0602149886399</v>
      </c>
    </row>
    <row r="191" s="24" customFormat="true" ht="12.75" hidden="false" customHeight="false" outlineLevel="0" collapsed="false">
      <c r="A191" s="483" t="s">
        <v>713</v>
      </c>
      <c r="B191" s="506" t="n">
        <v>529</v>
      </c>
      <c r="C191" s="501"/>
      <c r="D191" s="502" t="s">
        <v>714</v>
      </c>
      <c r="E191" s="507" t="s">
        <v>17</v>
      </c>
      <c r="F191" s="507" t="s">
        <v>17</v>
      </c>
      <c r="G191" s="508" t="s">
        <v>996</v>
      </c>
      <c r="H191" s="507" t="s">
        <v>17</v>
      </c>
      <c r="I191" s="507" t="s">
        <v>17</v>
      </c>
      <c r="J191" s="508" t="s">
        <v>996</v>
      </c>
    </row>
    <row r="192" s="3" customFormat="true" ht="21" hidden="false" customHeight="true" outlineLevel="0" collapsed="false">
      <c r="A192" s="509"/>
      <c r="B192" s="510"/>
      <c r="C192" s="247" t="s">
        <v>1213</v>
      </c>
      <c r="D192" s="503"/>
      <c r="E192" s="504" t="n">
        <v>66037351</v>
      </c>
      <c r="F192" s="504" t="n">
        <v>454342473</v>
      </c>
      <c r="G192" s="505" t="n">
        <v>13.5630345371368</v>
      </c>
      <c r="H192" s="504" t="n">
        <v>135051646</v>
      </c>
      <c r="I192" s="504" t="n">
        <v>915081405</v>
      </c>
      <c r="J192" s="505" t="n">
        <v>9.84614744711153</v>
      </c>
    </row>
    <row r="193" s="24" customFormat="true" ht="21" hidden="false" customHeight="true" outlineLevel="0" collapsed="false">
      <c r="A193" s="483" t="s">
        <v>475</v>
      </c>
      <c r="B193" s="506" t="n">
        <v>76</v>
      </c>
      <c r="C193" s="501"/>
      <c r="D193" s="502" t="s">
        <v>476</v>
      </c>
      <c r="E193" s="507" t="n">
        <v>113172</v>
      </c>
      <c r="F193" s="507" t="n">
        <v>372397</v>
      </c>
      <c r="G193" s="508" t="n">
        <v>692.064403607283</v>
      </c>
      <c r="H193" s="507" t="n">
        <v>266086</v>
      </c>
      <c r="I193" s="507" t="n">
        <v>784040</v>
      </c>
      <c r="J193" s="508" t="n">
        <v>179.987286940188</v>
      </c>
    </row>
    <row r="194" s="24" customFormat="true" ht="12.75" hidden="false" customHeight="false" outlineLevel="0" collapsed="false">
      <c r="A194" s="483" t="s">
        <v>481</v>
      </c>
      <c r="B194" s="506" t="n">
        <v>77</v>
      </c>
      <c r="C194" s="501"/>
      <c r="D194" s="502" t="s">
        <v>482</v>
      </c>
      <c r="E194" s="507" t="n">
        <v>173390</v>
      </c>
      <c r="F194" s="507" t="n">
        <v>453585</v>
      </c>
      <c r="G194" s="508" t="n">
        <v>702.975853278573</v>
      </c>
      <c r="H194" s="507" t="n">
        <v>261337</v>
      </c>
      <c r="I194" s="507" t="n">
        <v>682143</v>
      </c>
      <c r="J194" s="508" t="s">
        <v>25</v>
      </c>
    </row>
    <row r="195" s="24" customFormat="true" ht="12.75" hidden="false" customHeight="false" outlineLevel="0" collapsed="false">
      <c r="A195" s="483" t="s">
        <v>487</v>
      </c>
      <c r="B195" s="506" t="n">
        <v>78</v>
      </c>
      <c r="C195" s="501"/>
      <c r="D195" s="502" t="s">
        <v>488</v>
      </c>
      <c r="E195" s="507" t="n">
        <v>243042</v>
      </c>
      <c r="F195" s="507" t="n">
        <v>84080</v>
      </c>
      <c r="G195" s="508" t="s">
        <v>25</v>
      </c>
      <c r="H195" s="507" t="n">
        <v>282545</v>
      </c>
      <c r="I195" s="507" t="n">
        <v>338416</v>
      </c>
      <c r="J195" s="508" t="s">
        <v>25</v>
      </c>
    </row>
    <row r="196" customFormat="false" ht="12.75" hidden="false" customHeight="false" outlineLevel="0" collapsed="false">
      <c r="A196" s="483" t="s">
        <v>493</v>
      </c>
      <c r="B196" s="506" t="n">
        <v>79</v>
      </c>
      <c r="C196" s="501"/>
      <c r="D196" s="502" t="s">
        <v>494</v>
      </c>
      <c r="E196" s="507" t="n">
        <v>26</v>
      </c>
      <c r="F196" s="507" t="n">
        <v>14239</v>
      </c>
      <c r="G196" s="508" t="n">
        <v>-93.8998894705726</v>
      </c>
      <c r="H196" s="507" t="n">
        <v>44057</v>
      </c>
      <c r="I196" s="507" t="n">
        <v>35003</v>
      </c>
      <c r="J196" s="508" t="n">
        <v>-96.4924042007375</v>
      </c>
    </row>
    <row r="197" customFormat="false" ht="12.75" hidden="false" customHeight="false" outlineLevel="0" collapsed="false">
      <c r="A197" s="483" t="s">
        <v>499</v>
      </c>
      <c r="B197" s="506" t="n">
        <v>80</v>
      </c>
      <c r="C197" s="501"/>
      <c r="D197" s="502" t="s">
        <v>500</v>
      </c>
      <c r="E197" s="507" t="n">
        <v>3</v>
      </c>
      <c r="F197" s="507" t="n">
        <v>910</v>
      </c>
      <c r="G197" s="508" t="n">
        <v>64.5569620253165</v>
      </c>
      <c r="H197" s="507" t="n">
        <v>9</v>
      </c>
      <c r="I197" s="507" t="n">
        <v>1568</v>
      </c>
      <c r="J197" s="508" t="n">
        <v>29.159802306425</v>
      </c>
    </row>
    <row r="198" customFormat="false" ht="12.75" hidden="false" customHeight="false" outlineLevel="0" collapsed="false">
      <c r="A198" s="483" t="s">
        <v>505</v>
      </c>
      <c r="B198" s="506" t="n">
        <v>81</v>
      </c>
      <c r="C198" s="501"/>
      <c r="D198" s="502" t="s">
        <v>506</v>
      </c>
      <c r="E198" s="507" t="n">
        <v>10073</v>
      </c>
      <c r="F198" s="507" t="n">
        <v>19346</v>
      </c>
      <c r="G198" s="508" t="s">
        <v>25</v>
      </c>
      <c r="H198" s="507" t="n">
        <v>29913</v>
      </c>
      <c r="I198" s="507" t="n">
        <v>50686</v>
      </c>
      <c r="J198" s="508" t="n">
        <v>-79.1928538294492</v>
      </c>
    </row>
    <row r="199" customFormat="false" ht="12.75" hidden="false" customHeight="false" outlineLevel="0" collapsed="false">
      <c r="A199" s="483" t="s">
        <v>511</v>
      </c>
      <c r="B199" s="506" t="n">
        <v>82</v>
      </c>
      <c r="C199" s="501"/>
      <c r="D199" s="502" t="s">
        <v>512</v>
      </c>
      <c r="E199" s="507" t="s">
        <v>17</v>
      </c>
      <c r="F199" s="507" t="s">
        <v>17</v>
      </c>
      <c r="G199" s="508" t="s">
        <v>996</v>
      </c>
      <c r="H199" s="507" t="s">
        <v>17</v>
      </c>
      <c r="I199" s="507" t="s">
        <v>17</v>
      </c>
      <c r="J199" s="508" t="n">
        <v>-100</v>
      </c>
    </row>
    <row r="200" customFormat="false" ht="12.75" hidden="false" customHeight="false" outlineLevel="0" collapsed="false">
      <c r="A200" s="483" t="s">
        <v>517</v>
      </c>
      <c r="B200" s="506" t="n">
        <v>83</v>
      </c>
      <c r="C200" s="501"/>
      <c r="D200" s="502" t="s">
        <v>518</v>
      </c>
      <c r="E200" s="507" t="n">
        <v>6</v>
      </c>
      <c r="F200" s="507" t="n">
        <v>1613</v>
      </c>
      <c r="G200" s="508" t="n">
        <v>2.54291163382072</v>
      </c>
      <c r="H200" s="507" t="n">
        <v>6</v>
      </c>
      <c r="I200" s="507" t="n">
        <v>1613</v>
      </c>
      <c r="J200" s="508" t="n">
        <v>-79.1116291116291</v>
      </c>
    </row>
    <row r="201" customFormat="false" ht="12.75" hidden="false" customHeight="false" outlineLevel="0" collapsed="false">
      <c r="A201" s="483" t="s">
        <v>724</v>
      </c>
      <c r="B201" s="506" t="n">
        <v>604</v>
      </c>
      <c r="C201" s="501"/>
      <c r="D201" s="502" t="s">
        <v>725</v>
      </c>
      <c r="E201" s="507" t="n">
        <v>57</v>
      </c>
      <c r="F201" s="507" t="n">
        <v>27186</v>
      </c>
      <c r="G201" s="508" t="n">
        <v>402.14259327669</v>
      </c>
      <c r="H201" s="507" t="n">
        <v>93</v>
      </c>
      <c r="I201" s="507" t="n">
        <v>36548</v>
      </c>
      <c r="J201" s="508" t="n">
        <v>568.764867337603</v>
      </c>
    </row>
    <row r="202" customFormat="false" ht="12.75" hidden="false" customHeight="false" outlineLevel="0" collapsed="false">
      <c r="A202" s="483" t="s">
        <v>728</v>
      </c>
      <c r="B202" s="506" t="n">
        <v>608</v>
      </c>
      <c r="C202" s="501"/>
      <c r="D202" s="502" t="s">
        <v>729</v>
      </c>
      <c r="E202" s="507" t="n">
        <v>8</v>
      </c>
      <c r="F202" s="507" t="n">
        <v>180</v>
      </c>
      <c r="G202" s="508" t="s">
        <v>25</v>
      </c>
      <c r="H202" s="507" t="n">
        <v>31</v>
      </c>
      <c r="I202" s="507" t="n">
        <v>884</v>
      </c>
      <c r="J202" s="508" t="s">
        <v>25</v>
      </c>
    </row>
    <row r="203" customFormat="false" ht="12.75" hidden="false" customHeight="false" outlineLevel="0" collapsed="false">
      <c r="A203" s="483" t="s">
        <v>231</v>
      </c>
      <c r="B203" s="506" t="n">
        <v>612</v>
      </c>
      <c r="C203" s="501"/>
      <c r="D203" s="502" t="s">
        <v>232</v>
      </c>
      <c r="E203" s="507" t="n">
        <v>17</v>
      </c>
      <c r="F203" s="507" t="n">
        <v>2985</v>
      </c>
      <c r="G203" s="508" t="n">
        <v>-24.9622926093514</v>
      </c>
      <c r="H203" s="507" t="n">
        <v>32</v>
      </c>
      <c r="I203" s="507" t="n">
        <v>4261</v>
      </c>
      <c r="J203" s="508" t="n">
        <v>-9.41751700680273</v>
      </c>
    </row>
    <row r="204" customFormat="false" ht="12.75" hidden="false" customHeight="false" outlineLevel="0" collapsed="false">
      <c r="A204" s="483" t="s">
        <v>237</v>
      </c>
      <c r="B204" s="506" t="n">
        <v>616</v>
      </c>
      <c r="C204" s="501"/>
      <c r="D204" s="502" t="s">
        <v>238</v>
      </c>
      <c r="E204" s="507" t="n">
        <v>93664</v>
      </c>
      <c r="F204" s="507" t="n">
        <v>122710</v>
      </c>
      <c r="G204" s="508" t="n">
        <v>-8.51822031371145</v>
      </c>
      <c r="H204" s="507" t="n">
        <v>152971</v>
      </c>
      <c r="I204" s="507" t="n">
        <v>209049</v>
      </c>
      <c r="J204" s="508" t="n">
        <v>-13.8521323811211</v>
      </c>
    </row>
    <row r="205" customFormat="false" ht="12.75" hidden="false" customHeight="false" outlineLevel="0" collapsed="false">
      <c r="A205" s="483" t="s">
        <v>243</v>
      </c>
      <c r="B205" s="506" t="n">
        <v>624</v>
      </c>
      <c r="C205" s="501"/>
      <c r="D205" s="502" t="s">
        <v>244</v>
      </c>
      <c r="E205" s="507" t="n">
        <v>297955</v>
      </c>
      <c r="F205" s="507" t="n">
        <v>2615631</v>
      </c>
      <c r="G205" s="508" t="n">
        <v>-16.9145077061866</v>
      </c>
      <c r="H205" s="507" t="n">
        <v>512999</v>
      </c>
      <c r="I205" s="507" t="n">
        <v>4830084</v>
      </c>
      <c r="J205" s="508" t="n">
        <v>-3.51894062043633</v>
      </c>
    </row>
    <row r="206" customFormat="false" ht="12.75" hidden="false" customHeight="false" outlineLevel="0" collapsed="false">
      <c r="A206" s="483" t="s">
        <v>249</v>
      </c>
      <c r="B206" s="506" t="n">
        <v>625</v>
      </c>
      <c r="C206" s="501"/>
      <c r="D206" s="502" t="s">
        <v>1214</v>
      </c>
      <c r="E206" s="507" t="s">
        <v>996</v>
      </c>
      <c r="F206" s="507" t="s">
        <v>996</v>
      </c>
      <c r="G206" s="508" t="s">
        <v>996</v>
      </c>
      <c r="H206" s="507" t="n">
        <v>2</v>
      </c>
      <c r="I206" s="507" t="n">
        <v>142</v>
      </c>
      <c r="J206" s="508" t="n">
        <v>144.827586206897</v>
      </c>
    </row>
    <row r="207" customFormat="false" ht="12.75" hidden="false" customHeight="false" outlineLevel="0" collapsed="false">
      <c r="A207" s="483" t="s">
        <v>254</v>
      </c>
      <c r="B207" s="506" t="n">
        <v>626</v>
      </c>
      <c r="C207" s="501"/>
      <c r="D207" s="502" t="s">
        <v>1215</v>
      </c>
      <c r="E207" s="507" t="s">
        <v>17</v>
      </c>
      <c r="F207" s="507" t="s">
        <v>17</v>
      </c>
      <c r="G207" s="508" t="s">
        <v>996</v>
      </c>
      <c r="H207" s="507" t="s">
        <v>17</v>
      </c>
      <c r="I207" s="507" t="s">
        <v>17</v>
      </c>
      <c r="J207" s="508" t="s">
        <v>996</v>
      </c>
    </row>
    <row r="208" customFormat="false" ht="12.75" hidden="false" customHeight="false" outlineLevel="0" collapsed="false">
      <c r="A208" s="483" t="s">
        <v>260</v>
      </c>
      <c r="B208" s="506" t="n">
        <v>628</v>
      </c>
      <c r="C208" s="501"/>
      <c r="D208" s="502" t="s">
        <v>261</v>
      </c>
      <c r="E208" s="507" t="n">
        <v>186</v>
      </c>
      <c r="F208" s="507" t="n">
        <v>10280</v>
      </c>
      <c r="G208" s="508" t="n">
        <v>-92.5052674555091</v>
      </c>
      <c r="H208" s="507" t="n">
        <v>641</v>
      </c>
      <c r="I208" s="507" t="n">
        <v>58324</v>
      </c>
      <c r="J208" s="508" t="n">
        <v>-60.0739320920044</v>
      </c>
    </row>
    <row r="209" customFormat="false" ht="12.75" hidden="false" customHeight="false" outlineLevel="0" collapsed="false">
      <c r="A209" s="483" t="s">
        <v>266</v>
      </c>
      <c r="B209" s="506" t="n">
        <v>632</v>
      </c>
      <c r="C209" s="501"/>
      <c r="D209" s="502" t="s">
        <v>267</v>
      </c>
      <c r="E209" s="507" t="n">
        <v>775969</v>
      </c>
      <c r="F209" s="507" t="n">
        <v>1192849</v>
      </c>
      <c r="G209" s="508" t="n">
        <v>13.3426831504703</v>
      </c>
      <c r="H209" s="507" t="n">
        <v>1270302</v>
      </c>
      <c r="I209" s="507" t="n">
        <v>1874061</v>
      </c>
      <c r="J209" s="508" t="n">
        <v>8.32146498567707</v>
      </c>
    </row>
    <row r="210" customFormat="false" ht="12.75" hidden="false" customHeight="false" outlineLevel="0" collapsed="false">
      <c r="A210" s="483" t="s">
        <v>272</v>
      </c>
      <c r="B210" s="506" t="n">
        <v>636</v>
      </c>
      <c r="C210" s="501"/>
      <c r="D210" s="502" t="s">
        <v>273</v>
      </c>
      <c r="E210" s="507" t="n">
        <v>73613</v>
      </c>
      <c r="F210" s="507" t="n">
        <v>108236</v>
      </c>
      <c r="G210" s="508" t="n">
        <v>41.5737979385758</v>
      </c>
      <c r="H210" s="507" t="n">
        <v>246924</v>
      </c>
      <c r="I210" s="507" t="n">
        <v>329511</v>
      </c>
      <c r="J210" s="508" t="n">
        <v>130.374109471241</v>
      </c>
    </row>
    <row r="211" customFormat="false" ht="12.75" hidden="false" customHeight="false" outlineLevel="0" collapsed="false">
      <c r="A211" s="483" t="s">
        <v>277</v>
      </c>
      <c r="B211" s="506" t="n">
        <v>640</v>
      </c>
      <c r="C211" s="501"/>
      <c r="D211" s="502" t="s">
        <v>278</v>
      </c>
      <c r="E211" s="507" t="s">
        <v>996</v>
      </c>
      <c r="F211" s="507" t="n">
        <v>43</v>
      </c>
      <c r="G211" s="508" t="n">
        <v>-99.9582771368413</v>
      </c>
      <c r="H211" s="507" t="n">
        <v>24620</v>
      </c>
      <c r="I211" s="507" t="n">
        <v>92857</v>
      </c>
      <c r="J211" s="508" t="n">
        <v>-42.9520181851693</v>
      </c>
    </row>
    <row r="212" customFormat="false" ht="12.75" hidden="false" customHeight="false" outlineLevel="0" collapsed="false">
      <c r="A212" s="483" t="s">
        <v>283</v>
      </c>
      <c r="B212" s="506" t="n">
        <v>644</v>
      </c>
      <c r="C212" s="501"/>
      <c r="D212" s="502" t="s">
        <v>284</v>
      </c>
      <c r="E212" s="507" t="n">
        <v>638</v>
      </c>
      <c r="F212" s="507" t="n">
        <v>61331</v>
      </c>
      <c r="G212" s="508" t="n">
        <v>53.9703261115156</v>
      </c>
      <c r="H212" s="507" t="n">
        <v>658</v>
      </c>
      <c r="I212" s="507" t="n">
        <v>62293</v>
      </c>
      <c r="J212" s="508" t="n">
        <v>-17.5178422467328</v>
      </c>
    </row>
    <row r="213" customFormat="false" ht="12.75" hidden="false" customHeight="false" outlineLevel="0" collapsed="false">
      <c r="A213" s="483" t="s">
        <v>289</v>
      </c>
      <c r="B213" s="506" t="n">
        <v>647</v>
      </c>
      <c r="C213" s="501"/>
      <c r="D213" s="502" t="s">
        <v>290</v>
      </c>
      <c r="E213" s="507" t="n">
        <v>252902</v>
      </c>
      <c r="F213" s="507" t="n">
        <v>815268</v>
      </c>
      <c r="G213" s="508" t="n">
        <v>-80.4515619462597</v>
      </c>
      <c r="H213" s="507" t="n">
        <v>1146464</v>
      </c>
      <c r="I213" s="507" t="n">
        <v>2855160</v>
      </c>
      <c r="J213" s="508" t="n">
        <v>-67.6064542026313</v>
      </c>
    </row>
    <row r="214" customFormat="false" ht="12.75" hidden="false" customHeight="false" outlineLevel="0" collapsed="false">
      <c r="A214" s="483" t="s">
        <v>295</v>
      </c>
      <c r="B214" s="506" t="n">
        <v>649</v>
      </c>
      <c r="C214" s="501"/>
      <c r="D214" s="502" t="s">
        <v>296</v>
      </c>
      <c r="E214" s="507" t="n">
        <v>51</v>
      </c>
      <c r="F214" s="507" t="n">
        <v>10076</v>
      </c>
      <c r="G214" s="508" t="s">
        <v>25</v>
      </c>
      <c r="H214" s="507" t="n">
        <v>64</v>
      </c>
      <c r="I214" s="507" t="n">
        <v>13177</v>
      </c>
      <c r="J214" s="508" t="s">
        <v>25</v>
      </c>
    </row>
    <row r="215" customFormat="false" ht="12.75" hidden="false" customHeight="false" outlineLevel="0" collapsed="false">
      <c r="A215" s="483" t="s">
        <v>301</v>
      </c>
      <c r="B215" s="506" t="n">
        <v>653</v>
      </c>
      <c r="C215" s="501"/>
      <c r="D215" s="502" t="s">
        <v>302</v>
      </c>
      <c r="E215" s="507" t="s">
        <v>17</v>
      </c>
      <c r="F215" s="507" t="s">
        <v>17</v>
      </c>
      <c r="G215" s="508" t="s">
        <v>996</v>
      </c>
      <c r="H215" s="507" t="s">
        <v>17</v>
      </c>
      <c r="I215" s="507" t="s">
        <v>17</v>
      </c>
      <c r="J215" s="508" t="s">
        <v>996</v>
      </c>
    </row>
    <row r="216" customFormat="false" ht="12.75" hidden="false" customHeight="false" outlineLevel="0" collapsed="false">
      <c r="A216" s="483" t="s">
        <v>307</v>
      </c>
      <c r="B216" s="506" t="n">
        <v>660</v>
      </c>
      <c r="C216" s="501"/>
      <c r="D216" s="502" t="s">
        <v>308</v>
      </c>
      <c r="E216" s="507" t="n">
        <v>195</v>
      </c>
      <c r="F216" s="507" t="n">
        <v>8116</v>
      </c>
      <c r="G216" s="508" t="s">
        <v>25</v>
      </c>
      <c r="H216" s="507" t="n">
        <v>201</v>
      </c>
      <c r="I216" s="507" t="n">
        <v>8319</v>
      </c>
      <c r="J216" s="508" t="s">
        <v>25</v>
      </c>
    </row>
    <row r="217" customFormat="false" ht="12.75" hidden="false" customHeight="false" outlineLevel="0" collapsed="false">
      <c r="A217" s="483" t="s">
        <v>313</v>
      </c>
      <c r="B217" s="506" t="n">
        <v>662</v>
      </c>
      <c r="C217" s="501"/>
      <c r="D217" s="502" t="s">
        <v>314</v>
      </c>
      <c r="E217" s="507" t="n">
        <v>453357</v>
      </c>
      <c r="F217" s="507" t="n">
        <v>2305170</v>
      </c>
      <c r="G217" s="508" t="n">
        <v>274.538766371661</v>
      </c>
      <c r="H217" s="507" t="n">
        <v>725446</v>
      </c>
      <c r="I217" s="507" t="n">
        <v>3587531</v>
      </c>
      <c r="J217" s="508" t="n">
        <v>132.546883315302</v>
      </c>
    </row>
    <row r="218" customFormat="false" ht="12.75" hidden="false" customHeight="false" outlineLevel="0" collapsed="false">
      <c r="A218" s="483" t="s">
        <v>319</v>
      </c>
      <c r="B218" s="506" t="n">
        <v>664</v>
      </c>
      <c r="C218" s="501"/>
      <c r="D218" s="502" t="s">
        <v>320</v>
      </c>
      <c r="E218" s="507" t="n">
        <v>1984042</v>
      </c>
      <c r="F218" s="507" t="n">
        <v>12420805</v>
      </c>
      <c r="G218" s="508" t="n">
        <v>13.0219716123951</v>
      </c>
      <c r="H218" s="507" t="n">
        <v>3570811</v>
      </c>
      <c r="I218" s="507" t="n">
        <v>24210782</v>
      </c>
      <c r="J218" s="508" t="n">
        <v>12.675081112036</v>
      </c>
    </row>
    <row r="219" customFormat="false" ht="12.75" hidden="false" customHeight="false" outlineLevel="0" collapsed="false">
      <c r="A219" s="483" t="s">
        <v>325</v>
      </c>
      <c r="B219" s="506" t="n">
        <v>666</v>
      </c>
      <c r="C219" s="501"/>
      <c r="D219" s="502" t="s">
        <v>326</v>
      </c>
      <c r="E219" s="507" t="n">
        <v>214286</v>
      </c>
      <c r="F219" s="507" t="n">
        <v>2112619</v>
      </c>
      <c r="G219" s="508" t="n">
        <v>98.9510104258583</v>
      </c>
      <c r="H219" s="507" t="n">
        <v>422553</v>
      </c>
      <c r="I219" s="507" t="n">
        <v>5707956</v>
      </c>
      <c r="J219" s="508" t="n">
        <v>82.2369922874335</v>
      </c>
    </row>
    <row r="220" customFormat="false" ht="12.75" hidden="false" customHeight="false" outlineLevel="0" collapsed="false">
      <c r="A220" s="483" t="s">
        <v>331</v>
      </c>
      <c r="B220" s="506" t="n">
        <v>667</v>
      </c>
      <c r="C220" s="501"/>
      <c r="D220" s="502" t="s">
        <v>332</v>
      </c>
      <c r="E220" s="507" t="s">
        <v>17</v>
      </c>
      <c r="F220" s="507" t="s">
        <v>17</v>
      </c>
      <c r="G220" s="508" t="s">
        <v>996</v>
      </c>
      <c r="H220" s="507" t="s">
        <v>17</v>
      </c>
      <c r="I220" s="507" t="s">
        <v>17</v>
      </c>
      <c r="J220" s="508" t="s">
        <v>996</v>
      </c>
    </row>
    <row r="221" customFormat="false" ht="12.75" hidden="false" customHeight="false" outlineLevel="0" collapsed="false">
      <c r="A221" s="483" t="s">
        <v>337</v>
      </c>
      <c r="B221" s="506" t="n">
        <v>669</v>
      </c>
      <c r="C221" s="501"/>
      <c r="D221" s="502" t="s">
        <v>338</v>
      </c>
      <c r="E221" s="507" t="n">
        <v>89184</v>
      </c>
      <c r="F221" s="507" t="n">
        <v>822476</v>
      </c>
      <c r="G221" s="508" t="n">
        <v>-19.6534790326094</v>
      </c>
      <c r="H221" s="507" t="n">
        <v>116616</v>
      </c>
      <c r="I221" s="507" t="n">
        <v>1711915</v>
      </c>
      <c r="J221" s="508" t="n">
        <v>-43.7922851080903</v>
      </c>
    </row>
    <row r="222" customFormat="false" ht="12.75" hidden="false" customHeight="false" outlineLevel="0" collapsed="false">
      <c r="A222" s="483" t="s">
        <v>342</v>
      </c>
      <c r="B222" s="506" t="n">
        <v>672</v>
      </c>
      <c r="C222" s="501"/>
      <c r="D222" s="502" t="s">
        <v>343</v>
      </c>
      <c r="E222" s="507" t="n">
        <v>2707</v>
      </c>
      <c r="F222" s="507" t="n">
        <v>56903</v>
      </c>
      <c r="G222" s="508" t="n">
        <v>-35.035563014465</v>
      </c>
      <c r="H222" s="507" t="n">
        <v>7784</v>
      </c>
      <c r="I222" s="507" t="n">
        <v>172648</v>
      </c>
      <c r="J222" s="508" t="n">
        <v>-15.8660078165356</v>
      </c>
    </row>
    <row r="223" customFormat="false" ht="12.75" hidden="false" customHeight="false" outlineLevel="0" collapsed="false">
      <c r="A223" s="483" t="s">
        <v>348</v>
      </c>
      <c r="B223" s="506" t="n">
        <v>675</v>
      </c>
      <c r="C223" s="501"/>
      <c r="D223" s="502" t="s">
        <v>349</v>
      </c>
      <c r="E223" s="507" t="s">
        <v>17</v>
      </c>
      <c r="F223" s="507" t="s">
        <v>17</v>
      </c>
      <c r="G223" s="508" t="s">
        <v>996</v>
      </c>
      <c r="H223" s="507" t="s">
        <v>17</v>
      </c>
      <c r="I223" s="507" t="s">
        <v>17</v>
      </c>
      <c r="J223" s="508" t="s">
        <v>996</v>
      </c>
    </row>
    <row r="224" customFormat="false" ht="14.25" hidden="false" customHeight="true" outlineLevel="0" collapsed="false">
      <c r="A224" s="511" t="s">
        <v>1229</v>
      </c>
      <c r="B224" s="511"/>
      <c r="C224" s="511"/>
      <c r="D224" s="511"/>
      <c r="E224" s="511"/>
      <c r="F224" s="511"/>
      <c r="G224" s="511"/>
      <c r="H224" s="511"/>
      <c r="I224" s="511"/>
      <c r="J224" s="511"/>
    </row>
    <row r="225" customFormat="false" ht="12.75" hidden="false" customHeight="false" outlineLevel="0" collapsed="false">
      <c r="D225" s="483"/>
      <c r="E225" s="484"/>
      <c r="F225" s="485"/>
      <c r="H225" s="512"/>
      <c r="I225" s="513"/>
      <c r="J225" s="514"/>
    </row>
    <row r="226" customFormat="false" ht="17.25" hidden="false" customHeight="true" outlineLevel="0" collapsed="false">
      <c r="A226" s="489" t="s">
        <v>1190</v>
      </c>
      <c r="B226" s="489"/>
      <c r="C226" s="490" t="s">
        <v>1191</v>
      </c>
      <c r="D226" s="490"/>
      <c r="E226" s="491" t="s">
        <v>806</v>
      </c>
      <c r="F226" s="491"/>
      <c r="G226" s="491"/>
      <c r="H226" s="256" t="s">
        <v>947</v>
      </c>
      <c r="I226" s="256"/>
      <c r="J226" s="256"/>
    </row>
    <row r="227" customFormat="false" ht="16.5" hidden="false" customHeight="true" outlineLevel="0" collapsed="false">
      <c r="A227" s="489"/>
      <c r="B227" s="489"/>
      <c r="C227" s="490"/>
      <c r="D227" s="490"/>
      <c r="E227" s="492" t="s">
        <v>948</v>
      </c>
      <c r="F227" s="493" t="s">
        <v>949</v>
      </c>
      <c r="G227" s="493"/>
      <c r="H227" s="494" t="s">
        <v>948</v>
      </c>
      <c r="I227" s="495" t="s">
        <v>949</v>
      </c>
      <c r="J227" s="495"/>
    </row>
    <row r="228" customFormat="false" ht="12.75" hidden="false" customHeight="true" outlineLevel="0" collapsed="false">
      <c r="A228" s="489"/>
      <c r="B228" s="489"/>
      <c r="C228" s="490"/>
      <c r="D228" s="490"/>
      <c r="E228" s="496" t="s">
        <v>987</v>
      </c>
      <c r="F228" s="497" t="s">
        <v>812</v>
      </c>
      <c r="G228" s="498" t="s">
        <v>951</v>
      </c>
      <c r="H228" s="497" t="s">
        <v>987</v>
      </c>
      <c r="I228" s="497" t="s">
        <v>812</v>
      </c>
      <c r="J228" s="499" t="s">
        <v>989</v>
      </c>
    </row>
    <row r="229" customFormat="false" ht="12.75" hidden="false" customHeight="true" outlineLevel="0" collapsed="false">
      <c r="A229" s="489"/>
      <c r="B229" s="489"/>
      <c r="C229" s="490"/>
      <c r="D229" s="490"/>
      <c r="E229" s="496"/>
      <c r="F229" s="497"/>
      <c r="G229" s="498"/>
      <c r="H229" s="497"/>
      <c r="I229" s="497"/>
      <c r="J229" s="499"/>
    </row>
    <row r="230" customFormat="false" ht="12.75" hidden="false" customHeight="true" outlineLevel="0" collapsed="false">
      <c r="A230" s="489"/>
      <c r="B230" s="489"/>
      <c r="C230" s="490"/>
      <c r="D230" s="490"/>
      <c r="E230" s="496"/>
      <c r="F230" s="497"/>
      <c r="G230" s="498"/>
      <c r="H230" s="497"/>
      <c r="I230" s="497"/>
      <c r="J230" s="499"/>
    </row>
    <row r="231" customFormat="false" ht="28.5" hidden="false" customHeight="true" outlineLevel="0" collapsed="false">
      <c r="A231" s="489"/>
      <c r="B231" s="489"/>
      <c r="C231" s="490"/>
      <c r="D231" s="490"/>
      <c r="E231" s="496"/>
      <c r="F231" s="497"/>
      <c r="G231" s="498"/>
      <c r="H231" s="497"/>
      <c r="I231" s="497"/>
      <c r="J231" s="499"/>
    </row>
    <row r="232" customFormat="false" ht="12.75" hidden="false" customHeight="false" outlineLevel="0" collapsed="false">
      <c r="A232" s="483"/>
      <c r="B232" s="500"/>
      <c r="C232" s="501"/>
      <c r="D232" s="522"/>
      <c r="E232" s="484"/>
      <c r="F232" s="485"/>
      <c r="H232" s="484"/>
      <c r="I232" s="485"/>
    </row>
    <row r="233" customFormat="false" ht="12.75" hidden="false" customHeight="false" outlineLevel="0" collapsed="false">
      <c r="B233" s="517"/>
      <c r="C233" s="40" t="s">
        <v>1216</v>
      </c>
      <c r="D233" s="522"/>
    </row>
    <row r="234" customFormat="false" ht="12.75" hidden="false" customHeight="false" outlineLevel="0" collapsed="false">
      <c r="A234" s="483"/>
      <c r="B234" s="515"/>
      <c r="C234" s="501"/>
      <c r="D234" s="522"/>
    </row>
    <row r="235" customFormat="false" ht="12.75" hidden="false" customHeight="true" outlineLevel="0" collapsed="false">
      <c r="A235" s="483" t="s">
        <v>354</v>
      </c>
      <c r="B235" s="506" t="n">
        <v>676</v>
      </c>
      <c r="C235" s="501"/>
      <c r="D235" s="502" t="s">
        <v>355</v>
      </c>
      <c r="E235" s="507" t="n">
        <v>166</v>
      </c>
      <c r="F235" s="507" t="n">
        <v>7146</v>
      </c>
      <c r="G235" s="508" t="n">
        <v>-79.6491427920488</v>
      </c>
      <c r="H235" s="507" t="n">
        <v>14410</v>
      </c>
      <c r="I235" s="507" t="n">
        <v>485412</v>
      </c>
      <c r="J235" s="508" t="n">
        <v>830.60332432277</v>
      </c>
    </row>
    <row r="236" customFormat="false" ht="12.75" hidden="false" customHeight="true" outlineLevel="0" collapsed="false">
      <c r="A236" s="483" t="s">
        <v>360</v>
      </c>
      <c r="B236" s="506" t="n">
        <v>680</v>
      </c>
      <c r="C236" s="501"/>
      <c r="D236" s="502" t="s">
        <v>361</v>
      </c>
      <c r="E236" s="507" t="n">
        <v>1728204</v>
      </c>
      <c r="F236" s="507" t="n">
        <v>20638022</v>
      </c>
      <c r="G236" s="508" t="n">
        <v>145.391273102313</v>
      </c>
      <c r="H236" s="507" t="n">
        <v>3138464</v>
      </c>
      <c r="I236" s="507" t="n">
        <v>29427316</v>
      </c>
      <c r="J236" s="508" t="n">
        <v>74.4605783323557</v>
      </c>
    </row>
    <row r="237" customFormat="false" ht="12.75" hidden="false" customHeight="false" outlineLevel="0" collapsed="false">
      <c r="A237" s="267" t="s">
        <v>366</v>
      </c>
      <c r="B237" s="523" t="n">
        <v>684</v>
      </c>
      <c r="C237" s="524"/>
      <c r="D237" s="264" t="s">
        <v>367</v>
      </c>
      <c r="E237" s="525" t="n">
        <v>3</v>
      </c>
      <c r="F237" s="525" t="n">
        <v>283</v>
      </c>
      <c r="G237" s="526" t="n">
        <v>-63.6713735558408</v>
      </c>
      <c r="H237" s="525" t="n">
        <v>11</v>
      </c>
      <c r="I237" s="525" t="n">
        <v>1089</v>
      </c>
      <c r="J237" s="526" t="n">
        <v>-57.7087378640777</v>
      </c>
    </row>
    <row r="238" customFormat="false" ht="12.75" hidden="false" customHeight="false" outlineLevel="0" collapsed="false">
      <c r="A238" s="267" t="s">
        <v>372</v>
      </c>
      <c r="B238" s="523" t="n">
        <v>690</v>
      </c>
      <c r="C238" s="524"/>
      <c r="D238" s="264" t="s">
        <v>373</v>
      </c>
      <c r="E238" s="525" t="n">
        <v>1099379</v>
      </c>
      <c r="F238" s="525" t="n">
        <v>18886259</v>
      </c>
      <c r="G238" s="526" t="n">
        <v>83.7669529159833</v>
      </c>
      <c r="H238" s="525" t="n">
        <v>2484741</v>
      </c>
      <c r="I238" s="525" t="n">
        <v>38874810</v>
      </c>
      <c r="J238" s="526" t="n">
        <v>44.385962221168</v>
      </c>
    </row>
    <row r="239" customFormat="false" ht="12.75" hidden="false" customHeight="false" outlineLevel="0" collapsed="false">
      <c r="A239" s="267" t="s">
        <v>378</v>
      </c>
      <c r="B239" s="523" t="n">
        <v>696</v>
      </c>
      <c r="C239" s="524"/>
      <c r="D239" s="264" t="s">
        <v>379</v>
      </c>
      <c r="E239" s="525" t="n">
        <v>1354</v>
      </c>
      <c r="F239" s="525" t="n">
        <v>86034</v>
      </c>
      <c r="G239" s="526" t="n">
        <v>167.202931859122</v>
      </c>
      <c r="H239" s="525" t="n">
        <v>5726</v>
      </c>
      <c r="I239" s="525" t="n">
        <v>186094</v>
      </c>
      <c r="J239" s="526" t="n">
        <v>109.045056784354</v>
      </c>
    </row>
    <row r="240" customFormat="false" ht="12.75" hidden="false" customHeight="false" outlineLevel="0" collapsed="false">
      <c r="A240" s="267" t="s">
        <v>384</v>
      </c>
      <c r="B240" s="523" t="n">
        <v>700</v>
      </c>
      <c r="C240" s="524"/>
      <c r="D240" s="264" t="s">
        <v>385</v>
      </c>
      <c r="E240" s="525" t="n">
        <v>2103612</v>
      </c>
      <c r="F240" s="525" t="n">
        <v>5555987</v>
      </c>
      <c r="G240" s="526" t="n">
        <v>44.6163220568258</v>
      </c>
      <c r="H240" s="525" t="n">
        <v>3115930</v>
      </c>
      <c r="I240" s="525" t="n">
        <v>9547766</v>
      </c>
      <c r="J240" s="526" t="n">
        <v>26.5525165388496</v>
      </c>
    </row>
    <row r="241" customFormat="false" ht="12.75" hidden="false" customHeight="false" outlineLevel="0" collapsed="false">
      <c r="A241" s="267" t="s">
        <v>390</v>
      </c>
      <c r="B241" s="523" t="n">
        <v>701</v>
      </c>
      <c r="C241" s="524"/>
      <c r="D241" s="264" t="s">
        <v>391</v>
      </c>
      <c r="E241" s="525" t="n">
        <v>4166545</v>
      </c>
      <c r="F241" s="525" t="n">
        <v>42276870</v>
      </c>
      <c r="G241" s="526" t="n">
        <v>36.1339482054411</v>
      </c>
      <c r="H241" s="525" t="n">
        <v>7547080</v>
      </c>
      <c r="I241" s="525" t="n">
        <v>74754984</v>
      </c>
      <c r="J241" s="526" t="n">
        <v>34.486386207636</v>
      </c>
    </row>
    <row r="242" customFormat="false" ht="12.75" hidden="false" customHeight="false" outlineLevel="0" collapsed="false">
      <c r="A242" s="267" t="s">
        <v>396</v>
      </c>
      <c r="B242" s="523" t="n">
        <v>703</v>
      </c>
      <c r="C242" s="524"/>
      <c r="D242" s="264" t="s">
        <v>397</v>
      </c>
      <c r="E242" s="525" t="s">
        <v>17</v>
      </c>
      <c r="F242" s="525" t="s">
        <v>17</v>
      </c>
      <c r="G242" s="526" t="s">
        <v>996</v>
      </c>
      <c r="H242" s="525" t="s">
        <v>17</v>
      </c>
      <c r="I242" s="525" t="s">
        <v>17</v>
      </c>
      <c r="J242" s="526" t="s">
        <v>996</v>
      </c>
    </row>
    <row r="243" customFormat="false" ht="12.75" hidden="false" customHeight="false" outlineLevel="0" collapsed="false">
      <c r="A243" s="267" t="s">
        <v>402</v>
      </c>
      <c r="B243" s="523" t="n">
        <v>706</v>
      </c>
      <c r="C243" s="524"/>
      <c r="D243" s="264" t="s">
        <v>403</v>
      </c>
      <c r="E243" s="525" t="n">
        <v>263712</v>
      </c>
      <c r="F243" s="525" t="n">
        <v>3615678</v>
      </c>
      <c r="G243" s="526" t="n">
        <v>1.30458074212214</v>
      </c>
      <c r="H243" s="525" t="n">
        <v>474271</v>
      </c>
      <c r="I243" s="525" t="n">
        <v>7799295</v>
      </c>
      <c r="J243" s="526" t="n">
        <v>10.3474362558617</v>
      </c>
    </row>
    <row r="244" customFormat="false" ht="12.75" hidden="false" customHeight="false" outlineLevel="0" collapsed="false">
      <c r="A244" s="267" t="s">
        <v>408</v>
      </c>
      <c r="B244" s="523" t="n">
        <v>708</v>
      </c>
      <c r="C244" s="524"/>
      <c r="D244" s="264" t="s">
        <v>409</v>
      </c>
      <c r="E244" s="525" t="n">
        <v>33410</v>
      </c>
      <c r="F244" s="525" t="n">
        <v>6073526</v>
      </c>
      <c r="G244" s="526" t="n">
        <v>127.609534863066</v>
      </c>
      <c r="H244" s="525" t="n">
        <v>64957</v>
      </c>
      <c r="I244" s="525" t="n">
        <v>13463794</v>
      </c>
      <c r="J244" s="526" t="n">
        <v>195.772545148072</v>
      </c>
    </row>
    <row r="245" customFormat="false" ht="12.75" hidden="false" customHeight="false" outlineLevel="0" collapsed="false">
      <c r="A245" s="267" t="s">
        <v>414</v>
      </c>
      <c r="B245" s="523" t="n">
        <v>716</v>
      </c>
      <c r="C245" s="524"/>
      <c r="D245" s="264" t="s">
        <v>415</v>
      </c>
      <c r="E245" s="525" t="s">
        <v>17</v>
      </c>
      <c r="F245" s="525" t="s">
        <v>17</v>
      </c>
      <c r="G245" s="526" t="s">
        <v>996</v>
      </c>
      <c r="H245" s="525" t="s">
        <v>17</v>
      </c>
      <c r="I245" s="525" t="s">
        <v>17</v>
      </c>
      <c r="J245" s="526" t="s">
        <v>996</v>
      </c>
    </row>
    <row r="246" customFormat="false" ht="12.75" hidden="false" customHeight="false" outlineLevel="0" collapsed="false">
      <c r="A246" s="267" t="s">
        <v>420</v>
      </c>
      <c r="B246" s="523" t="n">
        <v>720</v>
      </c>
      <c r="C246" s="524"/>
      <c r="D246" s="264" t="s">
        <v>421</v>
      </c>
      <c r="E246" s="525" t="n">
        <v>45850555</v>
      </c>
      <c r="F246" s="525" t="n">
        <v>256336471</v>
      </c>
      <c r="G246" s="526" t="n">
        <v>9.08182250191612</v>
      </c>
      <c r="H246" s="525" t="n">
        <v>95202102</v>
      </c>
      <c r="I246" s="525" t="n">
        <v>534505278</v>
      </c>
      <c r="J246" s="526" t="n">
        <v>5.89323893600674</v>
      </c>
    </row>
    <row r="247" customFormat="false" ht="12.75" hidden="false" customHeight="false" outlineLevel="0" collapsed="false">
      <c r="A247" s="267" t="s">
        <v>426</v>
      </c>
      <c r="B247" s="523" t="n">
        <v>724</v>
      </c>
      <c r="C247" s="524"/>
      <c r="D247" s="264" t="s">
        <v>738</v>
      </c>
      <c r="E247" s="525" t="s">
        <v>17</v>
      </c>
      <c r="F247" s="525" t="s">
        <v>17</v>
      </c>
      <c r="G247" s="526" t="s">
        <v>996</v>
      </c>
      <c r="H247" s="525" t="s">
        <v>17</v>
      </c>
      <c r="I247" s="525" t="s">
        <v>17</v>
      </c>
      <c r="J247" s="526" t="s">
        <v>996</v>
      </c>
    </row>
    <row r="248" customFormat="false" ht="12.75" hidden="false" customHeight="false" outlineLevel="0" collapsed="false">
      <c r="A248" s="267" t="s">
        <v>437</v>
      </c>
      <c r="B248" s="523" t="n">
        <v>728</v>
      </c>
      <c r="C248" s="524"/>
      <c r="D248" s="264" t="s">
        <v>438</v>
      </c>
      <c r="E248" s="525" t="n">
        <v>2358661</v>
      </c>
      <c r="F248" s="525" t="n">
        <v>13633794</v>
      </c>
      <c r="G248" s="526" t="n">
        <v>-33.2930430403371</v>
      </c>
      <c r="H248" s="525" t="n">
        <v>6352985</v>
      </c>
      <c r="I248" s="525" t="n">
        <v>30787740</v>
      </c>
      <c r="J248" s="526" t="n">
        <v>-16.9758144578774</v>
      </c>
    </row>
    <row r="249" customFormat="false" ht="12.75" hidden="false" customHeight="false" outlineLevel="0" collapsed="false">
      <c r="A249" s="267" t="s">
        <v>443</v>
      </c>
      <c r="B249" s="523" t="n">
        <v>732</v>
      </c>
      <c r="C249" s="524"/>
      <c r="D249" s="264" t="s">
        <v>444</v>
      </c>
      <c r="E249" s="525" t="n">
        <v>1739494</v>
      </c>
      <c r="F249" s="525" t="n">
        <v>35652293</v>
      </c>
      <c r="G249" s="526" t="n">
        <v>1.80697907205865</v>
      </c>
      <c r="H249" s="525" t="n">
        <v>3230391</v>
      </c>
      <c r="I249" s="525" t="n">
        <v>69454487</v>
      </c>
      <c r="J249" s="526" t="n">
        <v>-0.994399610024388</v>
      </c>
    </row>
    <row r="250" customFormat="false" ht="12.75" hidden="false" customHeight="false" outlineLevel="0" collapsed="false">
      <c r="A250" s="267" t="s">
        <v>449</v>
      </c>
      <c r="B250" s="523" t="n">
        <v>736</v>
      </c>
      <c r="C250" s="524"/>
      <c r="D250" s="264" t="s">
        <v>450</v>
      </c>
      <c r="E250" s="525" t="n">
        <v>1655524</v>
      </c>
      <c r="F250" s="525" t="n">
        <v>23620511</v>
      </c>
      <c r="G250" s="526" t="n">
        <v>6.41226336510465</v>
      </c>
      <c r="H250" s="525" t="n">
        <v>3785478</v>
      </c>
      <c r="I250" s="525" t="n">
        <v>49242988</v>
      </c>
      <c r="J250" s="526" t="n">
        <v>14.691480819631</v>
      </c>
    </row>
    <row r="251" s="24" customFormat="true" ht="12.75" hidden="false" customHeight="false" outlineLevel="0" collapsed="false">
      <c r="A251" s="483" t="s">
        <v>455</v>
      </c>
      <c r="B251" s="515" t="n">
        <v>740</v>
      </c>
      <c r="C251" s="501"/>
      <c r="D251" s="502" t="s">
        <v>456</v>
      </c>
      <c r="E251" s="507" t="n">
        <v>249601</v>
      </c>
      <c r="F251" s="507" t="n">
        <v>4202145</v>
      </c>
      <c r="G251" s="508" t="n">
        <v>-6.55520835557074</v>
      </c>
      <c r="H251" s="507" t="n">
        <v>515658</v>
      </c>
      <c r="I251" s="507" t="n">
        <v>8261283</v>
      </c>
      <c r="J251" s="508" t="n">
        <v>-27.836880423841</v>
      </c>
    </row>
    <row r="252" s="24" customFormat="true" ht="12.75" hidden="false" customHeight="false" outlineLevel="0" collapsed="false">
      <c r="A252" s="483" t="s">
        <v>461</v>
      </c>
      <c r="B252" s="515" t="n">
        <v>743</v>
      </c>
      <c r="C252" s="501"/>
      <c r="D252" s="502" t="s">
        <v>462</v>
      </c>
      <c r="E252" s="507" t="n">
        <v>8588</v>
      </c>
      <c r="F252" s="507" t="n">
        <v>118420</v>
      </c>
      <c r="G252" s="508" t="n">
        <v>146.883208939666</v>
      </c>
      <c r="H252" s="507" t="n">
        <v>36277</v>
      </c>
      <c r="I252" s="507" t="n">
        <v>630098</v>
      </c>
      <c r="J252" s="508" t="n">
        <v>-3.18338823876488</v>
      </c>
    </row>
    <row r="253" s="3" customFormat="true" ht="33.75" hidden="false" customHeight="true" outlineLevel="0" collapsed="false">
      <c r="A253" s="509"/>
      <c r="B253" s="527"/>
      <c r="C253" s="528" t="s">
        <v>1217</v>
      </c>
      <c r="D253" s="528"/>
      <c r="E253" s="504" t="n">
        <v>21168</v>
      </c>
      <c r="F253" s="504" t="n">
        <v>954047</v>
      </c>
      <c r="G253" s="505" t="n">
        <v>48.1430239563729</v>
      </c>
      <c r="H253" s="504" t="n">
        <v>33720</v>
      </c>
      <c r="I253" s="504" t="n">
        <v>1767688</v>
      </c>
      <c r="J253" s="505" t="n">
        <v>-24.0761468544023</v>
      </c>
    </row>
    <row r="254" s="3" customFormat="true" ht="21" hidden="false" customHeight="true" outlineLevel="0" collapsed="false">
      <c r="A254" s="483" t="s">
        <v>467</v>
      </c>
      <c r="B254" s="515" t="n">
        <v>800</v>
      </c>
      <c r="C254" s="501"/>
      <c r="D254" s="502" t="s">
        <v>468</v>
      </c>
      <c r="E254" s="507" t="n">
        <v>13879</v>
      </c>
      <c r="F254" s="507" t="n">
        <v>922741</v>
      </c>
      <c r="G254" s="508" t="n">
        <v>64.8010758833531</v>
      </c>
      <c r="H254" s="507" t="n">
        <v>26120</v>
      </c>
      <c r="I254" s="507" t="n">
        <v>1687093</v>
      </c>
      <c r="J254" s="508" t="n">
        <v>-21.8044969900794</v>
      </c>
    </row>
    <row r="255" s="24" customFormat="true" ht="12.75" hidden="false" customHeight="false" outlineLevel="0" collapsed="false">
      <c r="A255" s="483" t="s">
        <v>473</v>
      </c>
      <c r="B255" s="515" t="n">
        <v>801</v>
      </c>
      <c r="C255" s="501"/>
      <c r="D255" s="502" t="s">
        <v>474</v>
      </c>
      <c r="E255" s="507" t="s">
        <v>17</v>
      </c>
      <c r="F255" s="507" t="s">
        <v>17</v>
      </c>
      <c r="G255" s="508" t="s">
        <v>996</v>
      </c>
      <c r="H255" s="507" t="s">
        <v>17</v>
      </c>
      <c r="I255" s="507" t="s">
        <v>17</v>
      </c>
      <c r="J255" s="508" t="s">
        <v>996</v>
      </c>
    </row>
    <row r="256" s="24" customFormat="true" ht="12.75" hidden="false" customHeight="false" outlineLevel="0" collapsed="false">
      <c r="A256" s="483" t="s">
        <v>479</v>
      </c>
      <c r="B256" s="515" t="n">
        <v>803</v>
      </c>
      <c r="C256" s="501"/>
      <c r="D256" s="502" t="s">
        <v>480</v>
      </c>
      <c r="E256" s="507" t="s">
        <v>17</v>
      </c>
      <c r="F256" s="507" t="s">
        <v>17</v>
      </c>
      <c r="G256" s="508" t="s">
        <v>996</v>
      </c>
      <c r="H256" s="507" t="s">
        <v>17</v>
      </c>
      <c r="I256" s="507" t="s">
        <v>17</v>
      </c>
      <c r="J256" s="508" t="s">
        <v>996</v>
      </c>
    </row>
    <row r="257" customFormat="false" ht="12.75" hidden="false" customHeight="false" outlineLevel="0" collapsed="false">
      <c r="A257" s="267" t="s">
        <v>485</v>
      </c>
      <c r="B257" s="523" t="n">
        <v>804</v>
      </c>
      <c r="C257" s="524"/>
      <c r="D257" s="264" t="s">
        <v>486</v>
      </c>
      <c r="E257" s="525" t="n">
        <v>7289</v>
      </c>
      <c r="F257" s="525" t="n">
        <v>31306</v>
      </c>
      <c r="G257" s="526" t="n">
        <v>-62.771726204633</v>
      </c>
      <c r="H257" s="525" t="n">
        <v>7600</v>
      </c>
      <c r="I257" s="525" t="n">
        <v>80595</v>
      </c>
      <c r="J257" s="526" t="n">
        <v>-52.7872482513796</v>
      </c>
    </row>
    <row r="258" customFormat="false" ht="12.75" hidden="false" customHeight="false" outlineLevel="0" collapsed="false">
      <c r="A258" s="483" t="s">
        <v>491</v>
      </c>
      <c r="B258" s="515" t="n">
        <v>806</v>
      </c>
      <c r="C258" s="501"/>
      <c r="D258" s="502" t="s">
        <v>492</v>
      </c>
      <c r="E258" s="507" t="s">
        <v>17</v>
      </c>
      <c r="F258" s="507" t="s">
        <v>17</v>
      </c>
      <c r="G258" s="508" t="s">
        <v>996</v>
      </c>
      <c r="H258" s="507" t="s">
        <v>17</v>
      </c>
      <c r="I258" s="507" t="s">
        <v>17</v>
      </c>
      <c r="J258" s="508" t="s">
        <v>996</v>
      </c>
    </row>
    <row r="259" customFormat="false" ht="12.75" hidden="false" customHeight="false" outlineLevel="0" collapsed="false">
      <c r="A259" s="483" t="s">
        <v>497</v>
      </c>
      <c r="B259" s="515" t="n">
        <v>807</v>
      </c>
      <c r="C259" s="501"/>
      <c r="D259" s="502" t="s">
        <v>498</v>
      </c>
      <c r="E259" s="507" t="s">
        <v>17</v>
      </c>
      <c r="F259" s="507" t="s">
        <v>17</v>
      </c>
      <c r="G259" s="508" t="s">
        <v>996</v>
      </c>
      <c r="H259" s="507" t="s">
        <v>17</v>
      </c>
      <c r="I259" s="507" t="s">
        <v>17</v>
      </c>
      <c r="J259" s="508" t="s">
        <v>996</v>
      </c>
    </row>
    <row r="260" customFormat="false" ht="12.75" hidden="false" customHeight="false" outlineLevel="0" collapsed="false">
      <c r="A260" s="483" t="s">
        <v>503</v>
      </c>
      <c r="B260" s="515" t="n">
        <v>809</v>
      </c>
      <c r="C260" s="501"/>
      <c r="D260" s="502" t="s">
        <v>504</v>
      </c>
      <c r="E260" s="507" t="s">
        <v>17</v>
      </c>
      <c r="F260" s="507" t="s">
        <v>17</v>
      </c>
      <c r="G260" s="508" t="s">
        <v>996</v>
      </c>
      <c r="H260" s="507" t="s">
        <v>17</v>
      </c>
      <c r="I260" s="507" t="s">
        <v>17</v>
      </c>
      <c r="J260" s="508" t="s">
        <v>996</v>
      </c>
    </row>
    <row r="261" customFormat="false" ht="12.75" hidden="false" customHeight="false" outlineLevel="0" collapsed="false">
      <c r="A261" s="483" t="s">
        <v>509</v>
      </c>
      <c r="B261" s="515" t="n">
        <v>811</v>
      </c>
      <c r="C261" s="501"/>
      <c r="D261" s="502" t="s">
        <v>510</v>
      </c>
      <c r="E261" s="507" t="s">
        <v>17</v>
      </c>
      <c r="F261" s="507" t="s">
        <v>17</v>
      </c>
      <c r="G261" s="508" t="s">
        <v>996</v>
      </c>
      <c r="H261" s="507" t="s">
        <v>17</v>
      </c>
      <c r="I261" s="507" t="s">
        <v>17</v>
      </c>
      <c r="J261" s="508" t="s">
        <v>996</v>
      </c>
    </row>
    <row r="262" customFormat="false" ht="12.75" hidden="false" customHeight="false" outlineLevel="0" collapsed="false">
      <c r="A262" s="483" t="s">
        <v>515</v>
      </c>
      <c r="B262" s="515" t="n">
        <v>812</v>
      </c>
      <c r="C262" s="501"/>
      <c r="D262" s="502" t="s">
        <v>516</v>
      </c>
      <c r="E262" s="507" t="s">
        <v>17</v>
      </c>
      <c r="F262" s="507" t="s">
        <v>17</v>
      </c>
      <c r="G262" s="508" t="s">
        <v>996</v>
      </c>
      <c r="H262" s="507" t="s">
        <v>17</v>
      </c>
      <c r="I262" s="507" t="s">
        <v>17</v>
      </c>
      <c r="J262" s="508" t="s">
        <v>996</v>
      </c>
    </row>
    <row r="263" customFormat="false" ht="12.75" hidden="false" customHeight="false" outlineLevel="0" collapsed="false">
      <c r="A263" s="483" t="s">
        <v>521</v>
      </c>
      <c r="B263" s="515" t="n">
        <v>813</v>
      </c>
      <c r="C263" s="501"/>
      <c r="D263" s="502" t="s">
        <v>522</v>
      </c>
      <c r="E263" s="507" t="s">
        <v>17</v>
      </c>
      <c r="F263" s="507" t="s">
        <v>17</v>
      </c>
      <c r="G263" s="508" t="s">
        <v>996</v>
      </c>
      <c r="H263" s="507" t="s">
        <v>17</v>
      </c>
      <c r="I263" s="507" t="s">
        <v>17</v>
      </c>
      <c r="J263" s="508" t="s">
        <v>996</v>
      </c>
    </row>
    <row r="264" customFormat="false" ht="12.75" hidden="false" customHeight="false" outlineLevel="0" collapsed="false">
      <c r="A264" s="483" t="s">
        <v>527</v>
      </c>
      <c r="B264" s="515" t="n">
        <v>815</v>
      </c>
      <c r="C264" s="501"/>
      <c r="D264" s="502" t="s">
        <v>528</v>
      </c>
      <c r="E264" s="507" t="s">
        <v>17</v>
      </c>
      <c r="F264" s="507" t="s">
        <v>17</v>
      </c>
      <c r="G264" s="508" t="s">
        <v>996</v>
      </c>
      <c r="H264" s="507" t="s">
        <v>17</v>
      </c>
      <c r="I264" s="507" t="s">
        <v>17</v>
      </c>
      <c r="J264" s="508" t="s">
        <v>996</v>
      </c>
    </row>
    <row r="265" customFormat="false" ht="12.75" hidden="false" customHeight="false" outlineLevel="0" collapsed="false">
      <c r="A265" s="483" t="s">
        <v>533</v>
      </c>
      <c r="B265" s="515" t="n">
        <v>816</v>
      </c>
      <c r="C265" s="501"/>
      <c r="D265" s="502" t="s">
        <v>534</v>
      </c>
      <c r="E265" s="507" t="s">
        <v>17</v>
      </c>
      <c r="F265" s="507" t="s">
        <v>17</v>
      </c>
      <c r="G265" s="508" t="s">
        <v>996</v>
      </c>
      <c r="H265" s="507" t="s">
        <v>17</v>
      </c>
      <c r="I265" s="507" t="s">
        <v>17</v>
      </c>
      <c r="J265" s="508" t="s">
        <v>996</v>
      </c>
    </row>
    <row r="266" customFormat="false" ht="12.75" hidden="false" customHeight="false" outlineLevel="0" collapsed="false">
      <c r="A266" s="483" t="s">
        <v>539</v>
      </c>
      <c r="B266" s="515" t="n">
        <v>817</v>
      </c>
      <c r="C266" s="501"/>
      <c r="D266" s="502" t="s">
        <v>540</v>
      </c>
      <c r="E266" s="507" t="s">
        <v>17</v>
      </c>
      <c r="F266" s="507" t="s">
        <v>17</v>
      </c>
      <c r="G266" s="508" t="s">
        <v>996</v>
      </c>
      <c r="H266" s="507" t="s">
        <v>17</v>
      </c>
      <c r="I266" s="507" t="s">
        <v>17</v>
      </c>
      <c r="J266" s="508" t="s">
        <v>996</v>
      </c>
    </row>
    <row r="267" customFormat="false" ht="12.75" hidden="false" customHeight="false" outlineLevel="0" collapsed="false">
      <c r="A267" s="483" t="s">
        <v>545</v>
      </c>
      <c r="B267" s="515" t="n">
        <v>819</v>
      </c>
      <c r="C267" s="501"/>
      <c r="D267" s="502" t="s">
        <v>546</v>
      </c>
      <c r="E267" s="507" t="s">
        <v>17</v>
      </c>
      <c r="F267" s="507" t="s">
        <v>17</v>
      </c>
      <c r="G267" s="508" t="s">
        <v>996</v>
      </c>
      <c r="H267" s="507" t="s">
        <v>17</v>
      </c>
      <c r="I267" s="507" t="s">
        <v>17</v>
      </c>
      <c r="J267" s="508" t="s">
        <v>996</v>
      </c>
    </row>
    <row r="268" customFormat="false" ht="12.75" hidden="false" customHeight="false" outlineLevel="0" collapsed="false">
      <c r="A268" s="483" t="s">
        <v>551</v>
      </c>
      <c r="B268" s="515" t="n">
        <v>820</v>
      </c>
      <c r="C268" s="501"/>
      <c r="D268" s="502" t="s">
        <v>1218</v>
      </c>
      <c r="E268" s="507" t="s">
        <v>17</v>
      </c>
      <c r="F268" s="507" t="s">
        <v>17</v>
      </c>
      <c r="G268" s="508" t="s">
        <v>996</v>
      </c>
      <c r="H268" s="507" t="s">
        <v>17</v>
      </c>
      <c r="I268" s="507" t="s">
        <v>17</v>
      </c>
      <c r="J268" s="508" t="s">
        <v>996</v>
      </c>
    </row>
    <row r="269" customFormat="false" ht="12.75" hidden="false" customHeight="false" outlineLevel="0" collapsed="false">
      <c r="A269" s="483" t="s">
        <v>556</v>
      </c>
      <c r="B269" s="515" t="n">
        <v>822</v>
      </c>
      <c r="C269" s="501"/>
      <c r="D269" s="502" t="s">
        <v>1219</v>
      </c>
      <c r="E269" s="507" t="s">
        <v>17</v>
      </c>
      <c r="F269" s="507" t="s">
        <v>17</v>
      </c>
      <c r="G269" s="508" t="s">
        <v>996</v>
      </c>
      <c r="H269" s="507" t="s">
        <v>17</v>
      </c>
      <c r="I269" s="507" t="s">
        <v>17</v>
      </c>
      <c r="J269" s="508" t="s">
        <v>996</v>
      </c>
    </row>
    <row r="270" customFormat="false" ht="12.75" hidden="false" customHeight="false" outlineLevel="0" collapsed="false">
      <c r="A270" s="483" t="s">
        <v>562</v>
      </c>
      <c r="B270" s="515" t="n">
        <v>823</v>
      </c>
      <c r="C270" s="501"/>
      <c r="D270" s="502" t="s">
        <v>1220</v>
      </c>
      <c r="E270" s="507" t="s">
        <v>17</v>
      </c>
      <c r="F270" s="507" t="s">
        <v>17</v>
      </c>
      <c r="G270" s="508" t="s">
        <v>996</v>
      </c>
      <c r="H270" s="507" t="s">
        <v>17</v>
      </c>
      <c r="I270" s="507" t="s">
        <v>17</v>
      </c>
      <c r="J270" s="508" t="s">
        <v>996</v>
      </c>
    </row>
    <row r="271" customFormat="false" ht="12.75" hidden="false" customHeight="false" outlineLevel="0" collapsed="false">
      <c r="A271" s="483" t="s">
        <v>573</v>
      </c>
      <c r="B271" s="515" t="n">
        <v>824</v>
      </c>
      <c r="C271" s="501"/>
      <c r="D271" s="502" t="s">
        <v>574</v>
      </c>
      <c r="E271" s="507" t="s">
        <v>17</v>
      </c>
      <c r="F271" s="507" t="s">
        <v>17</v>
      </c>
      <c r="G271" s="508" t="s">
        <v>996</v>
      </c>
      <c r="H271" s="507" t="s">
        <v>17</v>
      </c>
      <c r="I271" s="507" t="s">
        <v>17</v>
      </c>
      <c r="J271" s="508" t="s">
        <v>996</v>
      </c>
    </row>
    <row r="272" customFormat="false" ht="12.75" hidden="false" customHeight="false" outlineLevel="0" collapsed="false">
      <c r="A272" s="483" t="s">
        <v>579</v>
      </c>
      <c r="B272" s="515" t="n">
        <v>825</v>
      </c>
      <c r="C272" s="501"/>
      <c r="D272" s="502" t="s">
        <v>580</v>
      </c>
      <c r="E272" s="507" t="s">
        <v>17</v>
      </c>
      <c r="F272" s="507" t="s">
        <v>17</v>
      </c>
      <c r="G272" s="508" t="s">
        <v>996</v>
      </c>
      <c r="H272" s="507" t="s">
        <v>17</v>
      </c>
      <c r="I272" s="507" t="s">
        <v>17</v>
      </c>
      <c r="J272" s="508" t="s">
        <v>996</v>
      </c>
    </row>
    <row r="273" customFormat="false" ht="12.75" hidden="false" customHeight="false" outlineLevel="0" collapsed="false">
      <c r="A273" s="483" t="s">
        <v>584</v>
      </c>
      <c r="B273" s="515" t="n">
        <v>830</v>
      </c>
      <c r="C273" s="501"/>
      <c r="D273" s="502" t="s">
        <v>585</v>
      </c>
      <c r="E273" s="507" t="s">
        <v>17</v>
      </c>
      <c r="F273" s="507" t="s">
        <v>17</v>
      </c>
      <c r="G273" s="508" t="s">
        <v>996</v>
      </c>
      <c r="H273" s="507" t="s">
        <v>17</v>
      </c>
      <c r="I273" s="507" t="s">
        <v>17</v>
      </c>
      <c r="J273" s="508" t="s">
        <v>996</v>
      </c>
    </row>
    <row r="274" customFormat="false" ht="12.75" hidden="false" customHeight="false" outlineLevel="0" collapsed="false">
      <c r="A274" s="483" t="s">
        <v>590</v>
      </c>
      <c r="B274" s="515" t="n">
        <v>831</v>
      </c>
      <c r="C274" s="501"/>
      <c r="D274" s="502" t="s">
        <v>591</v>
      </c>
      <c r="E274" s="507" t="s">
        <v>17</v>
      </c>
      <c r="F274" s="507" t="s">
        <v>17</v>
      </c>
      <c r="G274" s="508" t="s">
        <v>996</v>
      </c>
      <c r="H274" s="507" t="s">
        <v>17</v>
      </c>
      <c r="I274" s="507" t="s">
        <v>17</v>
      </c>
      <c r="J274" s="508" t="s">
        <v>996</v>
      </c>
    </row>
    <row r="275" customFormat="false" ht="12.75" hidden="false" customHeight="false" outlineLevel="0" collapsed="false">
      <c r="A275" s="483" t="s">
        <v>596</v>
      </c>
      <c r="B275" s="515" t="n">
        <v>832</v>
      </c>
      <c r="C275" s="501"/>
      <c r="D275" s="502" t="s">
        <v>1221</v>
      </c>
      <c r="E275" s="507" t="s">
        <v>17</v>
      </c>
      <c r="F275" s="507" t="s">
        <v>17</v>
      </c>
      <c r="G275" s="508" t="s">
        <v>996</v>
      </c>
      <c r="H275" s="507" t="s">
        <v>17</v>
      </c>
      <c r="I275" s="507" t="s">
        <v>17</v>
      </c>
      <c r="J275" s="508" t="s">
        <v>996</v>
      </c>
    </row>
    <row r="276" customFormat="false" ht="12.75" hidden="false" customHeight="false" outlineLevel="0" collapsed="false">
      <c r="A276" s="483" t="s">
        <v>607</v>
      </c>
      <c r="B276" s="515" t="n">
        <v>833</v>
      </c>
      <c r="C276" s="501"/>
      <c r="D276" s="502" t="s">
        <v>608</v>
      </c>
      <c r="E276" s="507" t="s">
        <v>17</v>
      </c>
      <c r="F276" s="507" t="s">
        <v>17</v>
      </c>
      <c r="G276" s="508" t="s">
        <v>996</v>
      </c>
      <c r="H276" s="507" t="s">
        <v>17</v>
      </c>
      <c r="I276" s="507" t="s">
        <v>17</v>
      </c>
      <c r="J276" s="508" t="s">
        <v>996</v>
      </c>
    </row>
    <row r="277" customFormat="false" ht="12.75" hidden="false" customHeight="false" outlineLevel="0" collapsed="false">
      <c r="A277" s="483" t="s">
        <v>613</v>
      </c>
      <c r="B277" s="515" t="n">
        <v>834</v>
      </c>
      <c r="C277" s="501"/>
      <c r="D277" s="502" t="s">
        <v>614</v>
      </c>
      <c r="E277" s="507" t="s">
        <v>17</v>
      </c>
      <c r="F277" s="507" t="s">
        <v>17</v>
      </c>
      <c r="G277" s="508" t="s">
        <v>996</v>
      </c>
      <c r="H277" s="507" t="s">
        <v>17</v>
      </c>
      <c r="I277" s="507" t="s">
        <v>17</v>
      </c>
      <c r="J277" s="508" t="s">
        <v>996</v>
      </c>
    </row>
    <row r="278" customFormat="false" ht="12.75" hidden="false" customHeight="false" outlineLevel="0" collapsed="false">
      <c r="A278" s="483" t="s">
        <v>619</v>
      </c>
      <c r="B278" s="515" t="n">
        <v>835</v>
      </c>
      <c r="C278" s="501"/>
      <c r="D278" s="502" t="s">
        <v>1222</v>
      </c>
      <c r="E278" s="507" t="s">
        <v>17</v>
      </c>
      <c r="F278" s="507" t="s">
        <v>17</v>
      </c>
      <c r="G278" s="508" t="s">
        <v>996</v>
      </c>
      <c r="H278" s="507" t="s">
        <v>17</v>
      </c>
      <c r="I278" s="507" t="s">
        <v>17</v>
      </c>
      <c r="J278" s="508" t="s">
        <v>996</v>
      </c>
    </row>
    <row r="279" customFormat="false" ht="12.75" hidden="false" customHeight="false" outlineLevel="0" collapsed="false">
      <c r="A279" s="483" t="s">
        <v>630</v>
      </c>
      <c r="B279" s="515" t="n">
        <v>836</v>
      </c>
      <c r="C279" s="501"/>
      <c r="D279" s="502" t="s">
        <v>631</v>
      </c>
      <c r="E279" s="507" t="s">
        <v>17</v>
      </c>
      <c r="F279" s="507" t="s">
        <v>17</v>
      </c>
      <c r="G279" s="508" t="s">
        <v>996</v>
      </c>
      <c r="H279" s="507" t="s">
        <v>17</v>
      </c>
      <c r="I279" s="507" t="s">
        <v>17</v>
      </c>
      <c r="J279" s="508" t="s">
        <v>996</v>
      </c>
    </row>
    <row r="280" customFormat="false" ht="12.75" hidden="false" customHeight="false" outlineLevel="0" collapsed="false">
      <c r="A280" s="483" t="s">
        <v>636</v>
      </c>
      <c r="B280" s="515" t="n">
        <v>837</v>
      </c>
      <c r="C280" s="501"/>
      <c r="D280" s="502" t="s">
        <v>637</v>
      </c>
      <c r="E280" s="507" t="s">
        <v>17</v>
      </c>
      <c r="F280" s="507" t="s">
        <v>17</v>
      </c>
      <c r="G280" s="508" t="s">
        <v>996</v>
      </c>
      <c r="H280" s="507" t="s">
        <v>17</v>
      </c>
      <c r="I280" s="507" t="s">
        <v>17</v>
      </c>
      <c r="J280" s="508" t="s">
        <v>996</v>
      </c>
    </row>
    <row r="281" customFormat="false" ht="12.75" hidden="false" customHeight="false" outlineLevel="0" collapsed="false">
      <c r="A281" s="483" t="s">
        <v>642</v>
      </c>
      <c r="B281" s="515" t="n">
        <v>838</v>
      </c>
      <c r="C281" s="501"/>
      <c r="D281" s="502" t="s">
        <v>643</v>
      </c>
      <c r="E281" s="507" t="s">
        <v>17</v>
      </c>
      <c r="F281" s="507" t="s">
        <v>17</v>
      </c>
      <c r="G281" s="508" t="s">
        <v>996</v>
      </c>
      <c r="H281" s="507" t="s">
        <v>17</v>
      </c>
      <c r="I281" s="507" t="s">
        <v>17</v>
      </c>
      <c r="J281" s="508" t="s">
        <v>996</v>
      </c>
    </row>
    <row r="282" customFormat="false" ht="12.75" hidden="false" customHeight="false" outlineLevel="0" collapsed="false">
      <c r="A282" s="483" t="s">
        <v>648</v>
      </c>
      <c r="B282" s="515" t="n">
        <v>839</v>
      </c>
      <c r="C282" s="501"/>
      <c r="D282" s="502" t="s">
        <v>1223</v>
      </c>
      <c r="E282" s="507" t="s">
        <v>17</v>
      </c>
      <c r="F282" s="507" t="s">
        <v>17</v>
      </c>
      <c r="G282" s="508" t="s">
        <v>996</v>
      </c>
      <c r="H282" s="507" t="s">
        <v>17</v>
      </c>
      <c r="I282" s="507" t="s">
        <v>17</v>
      </c>
      <c r="J282" s="508" t="s">
        <v>996</v>
      </c>
    </row>
    <row r="283" customFormat="false" ht="12.75" hidden="false" customHeight="false" outlineLevel="0" collapsed="false">
      <c r="A283" s="483" t="s">
        <v>654</v>
      </c>
      <c r="B283" s="515" t="n">
        <v>891</v>
      </c>
      <c r="C283" s="501"/>
      <c r="D283" s="502" t="s">
        <v>655</v>
      </c>
      <c r="E283" s="507" t="s">
        <v>17</v>
      </c>
      <c r="F283" s="507" t="s">
        <v>17</v>
      </c>
      <c r="G283" s="508" t="s">
        <v>996</v>
      </c>
      <c r="H283" s="507" t="s">
        <v>17</v>
      </c>
      <c r="I283" s="507" t="s">
        <v>17</v>
      </c>
      <c r="J283" s="508" t="s">
        <v>996</v>
      </c>
    </row>
    <row r="284" customFormat="false" ht="12.75" hidden="false" customHeight="false" outlineLevel="0" collapsed="false">
      <c r="A284" s="483" t="s">
        <v>660</v>
      </c>
      <c r="B284" s="515" t="n">
        <v>892</v>
      </c>
      <c r="C284" s="501"/>
      <c r="D284" s="502" t="s">
        <v>661</v>
      </c>
      <c r="E284" s="507" t="s">
        <v>17</v>
      </c>
      <c r="F284" s="507" t="s">
        <v>17</v>
      </c>
      <c r="G284" s="508" t="s">
        <v>996</v>
      </c>
      <c r="H284" s="507" t="s">
        <v>17</v>
      </c>
      <c r="I284" s="507" t="s">
        <v>17</v>
      </c>
      <c r="J284" s="508" t="s">
        <v>996</v>
      </c>
    </row>
    <row r="285" s="24" customFormat="true" ht="12.75" hidden="false" customHeight="false" outlineLevel="0" collapsed="false">
      <c r="A285" s="483" t="s">
        <v>666</v>
      </c>
      <c r="B285" s="515" t="n">
        <v>893</v>
      </c>
      <c r="C285" s="501"/>
      <c r="D285" s="502" t="s">
        <v>1224</v>
      </c>
      <c r="E285" s="507" t="s">
        <v>17</v>
      </c>
      <c r="F285" s="507" t="s">
        <v>17</v>
      </c>
      <c r="G285" s="508" t="s">
        <v>996</v>
      </c>
      <c r="H285" s="507" t="s">
        <v>17</v>
      </c>
      <c r="I285" s="507" t="s">
        <v>17</v>
      </c>
      <c r="J285" s="508" t="s">
        <v>996</v>
      </c>
    </row>
    <row r="286" s="24" customFormat="true" ht="12.75" hidden="false" customHeight="false" outlineLevel="0" collapsed="false">
      <c r="A286" s="483" t="s">
        <v>677</v>
      </c>
      <c r="B286" s="515" t="n">
        <v>894</v>
      </c>
      <c r="C286" s="501"/>
      <c r="D286" s="502" t="s">
        <v>1225</v>
      </c>
      <c r="E286" s="507" t="s">
        <v>17</v>
      </c>
      <c r="F286" s="507" t="s">
        <v>17</v>
      </c>
      <c r="G286" s="508" t="s">
        <v>996</v>
      </c>
      <c r="H286" s="507" t="s">
        <v>17</v>
      </c>
      <c r="I286" s="507" t="s">
        <v>17</v>
      </c>
      <c r="J286" s="508" t="s">
        <v>996</v>
      </c>
    </row>
    <row r="287" s="3" customFormat="true" ht="24" hidden="false" customHeight="true" outlineLevel="0" collapsed="false">
      <c r="A287" s="529"/>
      <c r="B287" s="510"/>
      <c r="C287" s="247" t="s">
        <v>1226</v>
      </c>
      <c r="D287" s="503"/>
      <c r="E287" s="504" t="s">
        <v>17</v>
      </c>
      <c r="F287" s="504" t="s">
        <v>17</v>
      </c>
      <c r="G287" s="505" t="s">
        <v>996</v>
      </c>
      <c r="H287" s="504" t="s">
        <v>17</v>
      </c>
      <c r="I287" s="504" t="s">
        <v>17</v>
      </c>
      <c r="J287" s="505" t="s">
        <v>996</v>
      </c>
    </row>
    <row r="288" s="3" customFormat="true" ht="24" hidden="false" customHeight="true" outlineLevel="0" collapsed="false">
      <c r="A288" s="483" t="s">
        <v>683</v>
      </c>
      <c r="B288" s="515" t="n">
        <v>950</v>
      </c>
      <c r="C288" s="501"/>
      <c r="D288" s="502" t="s">
        <v>1227</v>
      </c>
      <c r="E288" s="507" t="s">
        <v>17</v>
      </c>
      <c r="F288" s="507" t="s">
        <v>17</v>
      </c>
      <c r="G288" s="508" t="s">
        <v>996</v>
      </c>
      <c r="H288" s="507" t="s">
        <v>17</v>
      </c>
      <c r="I288" s="507" t="s">
        <v>17</v>
      </c>
      <c r="J288" s="508" t="s">
        <v>996</v>
      </c>
    </row>
    <row r="289" s="3" customFormat="true" ht="12.75" hidden="false" customHeight="true" outlineLevel="0" collapsed="false">
      <c r="A289" s="483" t="s">
        <v>709</v>
      </c>
      <c r="B289" s="515" t="n">
        <v>953</v>
      </c>
      <c r="C289" s="501"/>
      <c r="D289" s="502" t="s">
        <v>710</v>
      </c>
      <c r="E289" s="507" t="s">
        <v>17</v>
      </c>
      <c r="F289" s="507" t="s">
        <v>17</v>
      </c>
      <c r="G289" s="508" t="s">
        <v>996</v>
      </c>
      <c r="H289" s="507" t="s">
        <v>17</v>
      </c>
      <c r="I289" s="507" t="s">
        <v>17</v>
      </c>
      <c r="J289" s="508" t="s">
        <v>996</v>
      </c>
    </row>
    <row r="290" s="3" customFormat="true" ht="12.75" hidden="false" customHeight="true" outlineLevel="0" collapsed="false">
      <c r="A290" s="483" t="s">
        <v>715</v>
      </c>
      <c r="B290" s="515" t="n">
        <v>958</v>
      </c>
      <c r="C290" s="501"/>
      <c r="D290" s="502" t="s">
        <v>716</v>
      </c>
      <c r="E290" s="507" t="s">
        <v>17</v>
      </c>
      <c r="F290" s="507" t="s">
        <v>17</v>
      </c>
      <c r="G290" s="508" t="s">
        <v>996</v>
      </c>
      <c r="H290" s="507" t="s">
        <v>17</v>
      </c>
      <c r="I290" s="507" t="s">
        <v>17</v>
      </c>
      <c r="J290" s="508" t="s">
        <v>996</v>
      </c>
    </row>
    <row r="291" s="3" customFormat="true" ht="30" hidden="false" customHeight="true" outlineLevel="0" collapsed="false">
      <c r="A291" s="509"/>
      <c r="B291" s="515"/>
      <c r="C291" s="509" t="s">
        <v>1228</v>
      </c>
      <c r="D291" s="503"/>
      <c r="E291" s="504" t="n">
        <v>1109739467</v>
      </c>
      <c r="F291" s="504" t="n">
        <v>2460913405</v>
      </c>
      <c r="G291" s="505" t="n">
        <v>7.87634169477343</v>
      </c>
      <c r="H291" s="504" t="n">
        <v>2158559629</v>
      </c>
      <c r="I291" s="504" t="n">
        <v>4873223169</v>
      </c>
      <c r="J291" s="505" t="n">
        <v>6.89295657164475</v>
      </c>
    </row>
    <row r="292" customFormat="false" ht="12.75" hidden="false" customHeight="false" outlineLevel="0" collapsed="false">
      <c r="A292" s="483"/>
      <c r="B292" s="530"/>
      <c r="C292" s="483"/>
      <c r="E292" s="507"/>
      <c r="F292" s="507"/>
      <c r="G292" s="516"/>
      <c r="H292" s="507"/>
      <c r="I292" s="507"/>
      <c r="J292" s="516"/>
      <c r="K292" s="531"/>
    </row>
    <row r="293" customFormat="false" ht="12.75" hidden="false" customHeight="false" outlineLevel="0" collapsed="false">
      <c r="G293" s="507"/>
      <c r="H293" s="507"/>
      <c r="I293" s="516"/>
      <c r="J293" s="507"/>
      <c r="K293" s="531"/>
    </row>
    <row r="294" customFormat="false" ht="12.75" hidden="false" customHeight="false" outlineLevel="0" collapsed="false">
      <c r="G294" s="507"/>
      <c r="H294" s="507"/>
      <c r="I294" s="516"/>
      <c r="J294" s="507"/>
      <c r="K294" s="531"/>
    </row>
    <row r="295" customFormat="false" ht="12.75" hidden="false" customHeight="false" outlineLevel="0" collapsed="false">
      <c r="G295" s="507"/>
      <c r="H295" s="507"/>
      <c r="I295" s="516"/>
      <c r="J295" s="507"/>
      <c r="K295" s="531"/>
    </row>
    <row r="296" customFormat="false" ht="12.75" hidden="false" customHeight="false" outlineLevel="0" collapsed="false">
      <c r="G296" s="507"/>
      <c r="H296" s="507"/>
      <c r="I296" s="516"/>
      <c r="J296" s="507"/>
      <c r="K296" s="531"/>
    </row>
    <row r="297" customFormat="false" ht="12.75" hidden="false" customHeight="false" outlineLevel="0" collapsed="false">
      <c r="G297" s="507"/>
      <c r="H297" s="507"/>
      <c r="I297" s="516"/>
      <c r="J297" s="507"/>
      <c r="K297" s="531"/>
    </row>
    <row r="298" customFormat="false" ht="12.75" hidden="false" customHeight="false" outlineLevel="0" collapsed="false">
      <c r="G298" s="507"/>
      <c r="H298" s="507"/>
      <c r="I298" s="516"/>
      <c r="J298" s="507"/>
      <c r="K298" s="531"/>
    </row>
    <row r="299" customFormat="false" ht="12.75" hidden="false" customHeight="false" outlineLevel="0" collapsed="false">
      <c r="G299" s="507"/>
      <c r="H299" s="507"/>
      <c r="I299" s="516"/>
      <c r="J299" s="507"/>
      <c r="K299" s="531"/>
    </row>
    <row r="300" customFormat="false" ht="12.75" hidden="false" customHeight="false" outlineLevel="0" collapsed="false">
      <c r="G300" s="507"/>
      <c r="H300" s="507"/>
      <c r="I300" s="516"/>
      <c r="J300" s="507"/>
      <c r="K300" s="531"/>
    </row>
    <row r="301" customFormat="false" ht="12.75" hidden="false" customHeight="false" outlineLevel="0" collapsed="false">
      <c r="G301" s="507"/>
      <c r="H301" s="507"/>
      <c r="I301" s="516"/>
      <c r="J301" s="507"/>
      <c r="K301" s="531"/>
    </row>
    <row r="302" customFormat="false" ht="12.75" hidden="false" customHeight="false" outlineLevel="0" collapsed="false">
      <c r="G302" s="507"/>
      <c r="H302" s="507"/>
      <c r="I302" s="516"/>
      <c r="J302" s="507"/>
      <c r="K302" s="531"/>
    </row>
    <row r="303" customFormat="false" ht="12.75" hidden="false" customHeight="false" outlineLevel="0" collapsed="false">
      <c r="G303" s="507"/>
      <c r="H303" s="507"/>
      <c r="I303" s="516"/>
      <c r="J303" s="507"/>
      <c r="K303" s="531"/>
    </row>
    <row r="304" customFormat="false" ht="12.75" hidden="false" customHeight="false" outlineLevel="0" collapsed="false">
      <c r="G304" s="507"/>
      <c r="H304" s="507"/>
      <c r="I304" s="516"/>
      <c r="J304" s="507"/>
      <c r="K304" s="531"/>
    </row>
    <row r="305" customFormat="false" ht="12.75" hidden="false" customHeight="false" outlineLevel="0" collapsed="false">
      <c r="G305" s="507"/>
      <c r="H305" s="507"/>
      <c r="I305" s="516"/>
      <c r="J305" s="507"/>
      <c r="K305" s="531"/>
    </row>
    <row r="306" customFormat="false" ht="12.75" hidden="false" customHeight="false" outlineLevel="0" collapsed="false">
      <c r="G306" s="507"/>
      <c r="H306" s="507"/>
      <c r="I306" s="516"/>
      <c r="J306" s="507"/>
      <c r="K306" s="531"/>
    </row>
    <row r="307" customFormat="false" ht="12.75" hidden="false" customHeight="false" outlineLevel="0" collapsed="false">
      <c r="G307" s="507"/>
      <c r="H307" s="507"/>
      <c r="I307" s="516"/>
      <c r="J307" s="507"/>
      <c r="K307" s="531"/>
    </row>
    <row r="308" customFormat="false" ht="12.75" hidden="false" customHeight="false" outlineLevel="0" collapsed="false">
      <c r="G308" s="507"/>
      <c r="H308" s="507"/>
      <c r="I308" s="516"/>
      <c r="J308" s="507"/>
      <c r="K308" s="531"/>
    </row>
    <row r="309" customFormat="false" ht="12.75" hidden="false" customHeight="false" outlineLevel="0" collapsed="false">
      <c r="G309" s="507"/>
      <c r="H309" s="507"/>
      <c r="I309" s="516"/>
      <c r="J309" s="507"/>
      <c r="K309" s="531"/>
    </row>
    <row r="310" customFormat="false" ht="12.75" hidden="false" customHeight="false" outlineLevel="0" collapsed="false">
      <c r="G310" s="507"/>
      <c r="H310" s="507"/>
      <c r="I310" s="516"/>
      <c r="J310" s="507"/>
      <c r="K310" s="531"/>
    </row>
    <row r="311" customFormat="false" ht="12.75" hidden="false" customHeight="false" outlineLevel="0" collapsed="false">
      <c r="G311" s="507"/>
      <c r="H311" s="507"/>
      <c r="I311" s="516"/>
      <c r="J311" s="507"/>
      <c r="K311" s="531"/>
    </row>
    <row r="312" customFormat="false" ht="12.75" hidden="false" customHeight="false" outlineLevel="0" collapsed="false">
      <c r="G312" s="507"/>
      <c r="H312" s="507"/>
      <c r="I312" s="516"/>
      <c r="J312" s="507"/>
      <c r="K312" s="531"/>
    </row>
    <row r="313" customFormat="false" ht="12.75" hidden="false" customHeight="false" outlineLevel="0" collapsed="false">
      <c r="G313" s="507"/>
      <c r="H313" s="507"/>
      <c r="I313" s="516"/>
      <c r="J313" s="507"/>
      <c r="K313" s="531"/>
    </row>
    <row r="314" customFormat="false" ht="12.75" hidden="false" customHeight="false" outlineLevel="0" collapsed="false">
      <c r="G314" s="507"/>
      <c r="H314" s="507"/>
      <c r="I314" s="516"/>
      <c r="J314" s="507"/>
      <c r="K314" s="531"/>
    </row>
    <row r="315" customFormat="false" ht="12.75" hidden="false" customHeight="false" outlineLevel="0" collapsed="false">
      <c r="G315" s="507"/>
      <c r="H315" s="507"/>
      <c r="I315" s="516"/>
      <c r="J315" s="507"/>
      <c r="K315" s="531"/>
    </row>
    <row r="316" customFormat="false" ht="12.75" hidden="false" customHeight="false" outlineLevel="0" collapsed="false">
      <c r="G316" s="507"/>
      <c r="H316" s="507"/>
      <c r="I316" s="516"/>
      <c r="J316" s="507"/>
      <c r="K316" s="531"/>
    </row>
    <row r="317" customFormat="false" ht="12.75" hidden="false" customHeight="false" outlineLevel="0" collapsed="false">
      <c r="G317" s="507"/>
      <c r="H317" s="507"/>
      <c r="I317" s="516"/>
      <c r="J317" s="507"/>
      <c r="K317" s="531"/>
    </row>
    <row r="318" customFormat="false" ht="12.75" hidden="false" customHeight="false" outlineLevel="0" collapsed="false">
      <c r="G318" s="507"/>
      <c r="H318" s="507"/>
      <c r="I318" s="516"/>
      <c r="J318" s="507"/>
      <c r="K318" s="531"/>
    </row>
    <row r="319" customFormat="false" ht="12.75" hidden="false" customHeight="false" outlineLevel="0" collapsed="false">
      <c r="G319" s="507"/>
      <c r="H319" s="507"/>
      <c r="I319" s="516"/>
      <c r="J319" s="507"/>
      <c r="K319" s="531"/>
    </row>
    <row r="320" customFormat="false" ht="12.75" hidden="false" customHeight="false" outlineLevel="0" collapsed="false">
      <c r="G320" s="507"/>
      <c r="H320" s="507"/>
      <c r="I320" s="516"/>
      <c r="J320" s="507"/>
      <c r="K320" s="531"/>
    </row>
    <row r="321" customFormat="false" ht="12.75" hidden="false" customHeight="false" outlineLevel="0" collapsed="false">
      <c r="G321" s="507"/>
      <c r="H321" s="507"/>
      <c r="I321" s="516"/>
      <c r="J321" s="507"/>
      <c r="K321" s="531"/>
    </row>
    <row r="322" customFormat="false" ht="12.75" hidden="false" customHeight="false" outlineLevel="0" collapsed="false">
      <c r="G322" s="507"/>
      <c r="H322" s="507"/>
      <c r="I322" s="516"/>
      <c r="J322" s="507"/>
      <c r="K322" s="531"/>
    </row>
    <row r="323" customFormat="false" ht="12.75" hidden="false" customHeight="false" outlineLevel="0" collapsed="false">
      <c r="G323" s="507"/>
      <c r="H323" s="507"/>
      <c r="I323" s="516"/>
      <c r="J323" s="507"/>
      <c r="K323" s="531"/>
    </row>
    <row r="324" customFormat="false" ht="12.75" hidden="false" customHeight="false" outlineLevel="0" collapsed="false">
      <c r="G324" s="507"/>
      <c r="H324" s="507"/>
      <c r="I324" s="516"/>
      <c r="J324" s="507"/>
      <c r="K324" s="531"/>
    </row>
    <row r="325" customFormat="false" ht="12.75" hidden="false" customHeight="false" outlineLevel="0" collapsed="false">
      <c r="G325" s="507"/>
      <c r="H325" s="507"/>
      <c r="I325" s="516"/>
      <c r="J325" s="507"/>
      <c r="K325" s="531"/>
    </row>
    <row r="326" customFormat="false" ht="12.75" hidden="false" customHeight="false" outlineLevel="0" collapsed="false">
      <c r="G326" s="507"/>
      <c r="H326" s="507"/>
      <c r="I326" s="516"/>
      <c r="J326" s="507"/>
      <c r="K326" s="531"/>
    </row>
    <row r="327" customFormat="false" ht="12.75" hidden="false" customHeight="false" outlineLevel="0" collapsed="false">
      <c r="G327" s="507"/>
      <c r="H327" s="507"/>
      <c r="I327" s="516"/>
      <c r="J327" s="507"/>
      <c r="K327" s="531"/>
    </row>
    <row r="328" customFormat="false" ht="12.75" hidden="false" customHeight="false" outlineLevel="0" collapsed="false">
      <c r="G328" s="507"/>
      <c r="H328" s="507"/>
      <c r="I328" s="516"/>
      <c r="J328" s="507"/>
      <c r="K328" s="531"/>
    </row>
    <row r="329" customFormat="false" ht="12.75" hidden="false" customHeight="false" outlineLevel="0" collapsed="false">
      <c r="G329" s="507"/>
      <c r="H329" s="507"/>
      <c r="I329" s="516"/>
      <c r="J329" s="507"/>
      <c r="K329" s="531"/>
    </row>
    <row r="330" customFormat="false" ht="12.75" hidden="false" customHeight="false" outlineLevel="0" collapsed="false">
      <c r="G330" s="507"/>
      <c r="H330" s="507"/>
      <c r="I330" s="516"/>
      <c r="J330" s="507"/>
      <c r="K330" s="531"/>
    </row>
    <row r="331" customFormat="false" ht="12.75" hidden="false" customHeight="false" outlineLevel="0" collapsed="false">
      <c r="G331" s="507"/>
      <c r="H331" s="507"/>
      <c r="I331" s="516"/>
      <c r="J331" s="507"/>
      <c r="K331" s="531"/>
    </row>
    <row r="332" customFormat="false" ht="12.75" hidden="false" customHeight="false" outlineLevel="0" collapsed="false">
      <c r="G332" s="507"/>
      <c r="H332" s="507"/>
      <c r="I332" s="516"/>
      <c r="J332" s="507"/>
      <c r="K332" s="531"/>
    </row>
    <row r="333" customFormat="false" ht="12.75" hidden="false" customHeight="false" outlineLevel="0" collapsed="false">
      <c r="G333" s="507"/>
      <c r="H333" s="507"/>
      <c r="I333" s="516"/>
      <c r="J333" s="507"/>
      <c r="K333" s="531"/>
    </row>
    <row r="334" customFormat="false" ht="12.75" hidden="false" customHeight="false" outlineLevel="0" collapsed="false">
      <c r="G334" s="507"/>
      <c r="H334" s="507"/>
      <c r="I334" s="516"/>
      <c r="J334" s="507"/>
      <c r="K334" s="531"/>
    </row>
    <row r="335" customFormat="false" ht="12.75" hidden="false" customHeight="false" outlineLevel="0" collapsed="false">
      <c r="G335" s="507"/>
      <c r="H335" s="507"/>
      <c r="I335" s="516"/>
      <c r="J335" s="507"/>
      <c r="K335" s="531"/>
    </row>
    <row r="336" customFormat="false" ht="12.75" hidden="false" customHeight="false" outlineLevel="0" collapsed="false">
      <c r="G336" s="507"/>
      <c r="H336" s="507"/>
      <c r="I336" s="516"/>
      <c r="J336" s="507"/>
      <c r="K336" s="531"/>
    </row>
    <row r="337" customFormat="false" ht="12.75" hidden="false" customHeight="false" outlineLevel="0" collapsed="false">
      <c r="G337" s="507"/>
      <c r="H337" s="507"/>
      <c r="I337" s="516"/>
      <c r="J337" s="507"/>
      <c r="K337" s="531"/>
    </row>
    <row r="338" customFormat="false" ht="12.75" hidden="false" customHeight="false" outlineLevel="0" collapsed="false">
      <c r="G338" s="507"/>
      <c r="H338" s="507"/>
      <c r="I338" s="516"/>
      <c r="J338" s="507"/>
      <c r="K338" s="531"/>
    </row>
    <row r="339" customFormat="false" ht="12.75" hidden="false" customHeight="false" outlineLevel="0" collapsed="false">
      <c r="G339" s="507"/>
      <c r="H339" s="507"/>
      <c r="I339" s="516"/>
      <c r="J339" s="507"/>
      <c r="K339" s="531"/>
    </row>
    <row r="340" customFormat="false" ht="12.75" hidden="false" customHeight="false" outlineLevel="0" collapsed="false">
      <c r="K340" s="531"/>
    </row>
    <row r="341" customFormat="false" ht="12.75" hidden="false" customHeight="false" outlineLevel="0" collapsed="false">
      <c r="K341" s="531"/>
    </row>
    <row r="342" customFormat="false" ht="12.75" hidden="false" customHeight="false" outlineLevel="0" collapsed="false">
      <c r="K342" s="531"/>
    </row>
    <row r="343" customFormat="false" ht="12.75" hidden="false" customHeight="false" outlineLevel="0" collapsed="false">
      <c r="K343" s="531"/>
    </row>
    <row r="344" customFormat="false" ht="12.75" hidden="false" customHeight="false" outlineLevel="0" collapsed="false">
      <c r="K344" s="531"/>
    </row>
    <row r="345" customFormat="false" ht="12.75" hidden="false" customHeight="false" outlineLevel="0" collapsed="false">
      <c r="K345" s="531"/>
    </row>
    <row r="346" customFormat="false" ht="12.75" hidden="false" customHeight="false" outlineLevel="0" collapsed="false">
      <c r="K346" s="531"/>
    </row>
    <row r="347" customFormat="false" ht="12.75" hidden="false" customHeight="false" outlineLevel="0" collapsed="false">
      <c r="K347" s="531"/>
    </row>
    <row r="348" customFormat="false" ht="12.75" hidden="false" customHeight="false" outlineLevel="0" collapsed="false">
      <c r="K348" s="531"/>
    </row>
    <row r="349" customFormat="false" ht="12.75" hidden="false" customHeight="false" outlineLevel="0" collapsed="false">
      <c r="K349" s="5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B1" colorId="64" zoomScale="100" zoomScaleNormal="100" zoomScalePageLayoutView="82"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30</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31</v>
      </c>
      <c r="B3" s="538" t="s">
        <v>1232</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12986.632601</v>
      </c>
      <c r="C8" s="547" t="n">
        <v>993.652765</v>
      </c>
      <c r="D8" s="547" t="n">
        <v>17.0045</v>
      </c>
      <c r="E8" s="547" t="n">
        <v>224.216231</v>
      </c>
      <c r="F8" s="547" t="n">
        <v>692.418327</v>
      </c>
      <c r="G8" s="547" t="n">
        <v>60.013707</v>
      </c>
      <c r="H8" s="547" t="n">
        <v>11712.251672</v>
      </c>
      <c r="I8" s="547" t="n">
        <v>110.571937</v>
      </c>
      <c r="J8" s="547" t="n">
        <v>590.523531</v>
      </c>
      <c r="K8" s="547" t="n">
        <v>11011.156204</v>
      </c>
      <c r="L8" s="547" t="n">
        <v>1081.029362</v>
      </c>
      <c r="M8" s="547" t="n">
        <v>9930.126842</v>
      </c>
      <c r="N8" s="548"/>
      <c r="O8" s="548"/>
      <c r="P8" s="548"/>
      <c r="Q8" s="548"/>
      <c r="R8" s="548"/>
    </row>
    <row r="9" customFormat="false" ht="21.95" hidden="false" customHeight="true" outlineLevel="0" collapsed="false">
      <c r="A9" s="549" t="s">
        <v>1243</v>
      </c>
      <c r="B9" s="550" t="n">
        <v>1041.943803</v>
      </c>
      <c r="C9" s="550" t="n">
        <v>80.517017</v>
      </c>
      <c r="D9" s="550" t="n">
        <v>0.987155</v>
      </c>
      <c r="E9" s="550" t="n">
        <v>20.765804</v>
      </c>
      <c r="F9" s="550" t="n">
        <v>55.586738</v>
      </c>
      <c r="G9" s="550" t="n">
        <v>3.17732</v>
      </c>
      <c r="H9" s="550" t="n">
        <v>944.918238</v>
      </c>
      <c r="I9" s="550" t="n">
        <v>8.993881</v>
      </c>
      <c r="J9" s="550" t="n">
        <v>50.463095</v>
      </c>
      <c r="K9" s="550" t="n">
        <v>885.461262</v>
      </c>
      <c r="L9" s="550" t="n">
        <v>99.221109</v>
      </c>
      <c r="M9" s="550" t="n">
        <v>786.240153</v>
      </c>
      <c r="N9" s="536"/>
      <c r="O9" s="536"/>
      <c r="P9" s="536"/>
      <c r="Q9" s="536"/>
      <c r="R9" s="536"/>
    </row>
    <row r="10" customFormat="false" ht="21.95" hidden="false" customHeight="true" outlineLevel="0" collapsed="false">
      <c r="A10" s="549" t="s">
        <v>1244</v>
      </c>
      <c r="B10" s="550" t="n">
        <v>1010.501265</v>
      </c>
      <c r="C10" s="550" t="n">
        <v>79.872169</v>
      </c>
      <c r="D10" s="550" t="n">
        <v>1.201247</v>
      </c>
      <c r="E10" s="550" t="n">
        <v>18.868544</v>
      </c>
      <c r="F10" s="550" t="n">
        <v>53.35963</v>
      </c>
      <c r="G10" s="550" t="n">
        <v>6.442748</v>
      </c>
      <c r="H10" s="550" t="n">
        <v>914.471533</v>
      </c>
      <c r="I10" s="550" t="n">
        <v>9.339664</v>
      </c>
      <c r="J10" s="550" t="n">
        <v>52.46985</v>
      </c>
      <c r="K10" s="550" t="n">
        <v>852.662019</v>
      </c>
      <c r="L10" s="550" t="n">
        <v>86.51061</v>
      </c>
      <c r="M10" s="550" t="n">
        <v>766.151409</v>
      </c>
      <c r="N10" s="536"/>
      <c r="O10" s="536"/>
      <c r="P10" s="536"/>
      <c r="Q10" s="536"/>
      <c r="R10" s="536"/>
    </row>
    <row r="11" customFormat="false" ht="21.95" hidden="false" customHeight="true" outlineLevel="0" collapsed="false">
      <c r="A11" s="549" t="s">
        <v>770</v>
      </c>
      <c r="B11" s="550" t="n">
        <v>1066.965902</v>
      </c>
      <c r="C11" s="550" t="n">
        <v>78.669583</v>
      </c>
      <c r="D11" s="550" t="n">
        <v>0.933873</v>
      </c>
      <c r="E11" s="550" t="n">
        <v>21.726687</v>
      </c>
      <c r="F11" s="550" t="n">
        <v>51.818798</v>
      </c>
      <c r="G11" s="550" t="n">
        <v>4.190225</v>
      </c>
      <c r="H11" s="550" t="n">
        <v>972.511292</v>
      </c>
      <c r="I11" s="550" t="n">
        <v>7.601529</v>
      </c>
      <c r="J11" s="550" t="n">
        <v>47.95931</v>
      </c>
      <c r="K11" s="550" t="n">
        <v>916.950453</v>
      </c>
      <c r="L11" s="550" t="n">
        <v>90.492333</v>
      </c>
      <c r="M11" s="550" t="n">
        <v>826.45812</v>
      </c>
      <c r="N11" s="536"/>
      <c r="O11" s="536"/>
      <c r="P11" s="536"/>
      <c r="Q11" s="536"/>
      <c r="R11" s="536"/>
    </row>
    <row r="12" customFormat="false" ht="21.95" hidden="false" customHeight="true" outlineLevel="0" collapsed="false">
      <c r="A12" s="549" t="s">
        <v>771</v>
      </c>
      <c r="B12" s="550" t="n">
        <v>1028.801092</v>
      </c>
      <c r="C12" s="550" t="n">
        <v>75.28899</v>
      </c>
      <c r="D12" s="550" t="n">
        <v>0.765597</v>
      </c>
      <c r="E12" s="550" t="n">
        <v>20.28868</v>
      </c>
      <c r="F12" s="550" t="n">
        <v>49.345821</v>
      </c>
      <c r="G12" s="550" t="n">
        <v>4.888892</v>
      </c>
      <c r="H12" s="550" t="n">
        <v>934.200292</v>
      </c>
      <c r="I12" s="550" t="n">
        <v>10.484965</v>
      </c>
      <c r="J12" s="550" t="n">
        <v>54.886586</v>
      </c>
      <c r="K12" s="550" t="n">
        <v>868.828741</v>
      </c>
      <c r="L12" s="550" t="n">
        <v>92.397559</v>
      </c>
      <c r="M12" s="550" t="n">
        <v>776.431182</v>
      </c>
      <c r="N12" s="536"/>
      <c r="O12" s="536"/>
      <c r="P12" s="536"/>
      <c r="Q12" s="536"/>
      <c r="R12" s="536"/>
    </row>
    <row r="13" customFormat="false" ht="21.95" hidden="false" customHeight="true" outlineLevel="0" collapsed="false">
      <c r="A13" s="549" t="s">
        <v>772</v>
      </c>
      <c r="B13" s="550" t="n">
        <v>1072.916634</v>
      </c>
      <c r="C13" s="550" t="n">
        <v>77.33568</v>
      </c>
      <c r="D13" s="550" t="n">
        <v>2.157284</v>
      </c>
      <c r="E13" s="550" t="n">
        <v>17.088048</v>
      </c>
      <c r="F13" s="550" t="n">
        <v>52.930355</v>
      </c>
      <c r="G13" s="550" t="n">
        <v>5.159993</v>
      </c>
      <c r="H13" s="550" t="n">
        <v>971.308343</v>
      </c>
      <c r="I13" s="550" t="n">
        <v>7.408937</v>
      </c>
      <c r="J13" s="550" t="n">
        <v>48.352011</v>
      </c>
      <c r="K13" s="550" t="n">
        <v>915.547395</v>
      </c>
      <c r="L13" s="550" t="n">
        <v>91.399021</v>
      </c>
      <c r="M13" s="550" t="n">
        <v>824.148374</v>
      </c>
      <c r="N13" s="536"/>
      <c r="O13" s="536"/>
      <c r="P13" s="536"/>
      <c r="Q13" s="536"/>
      <c r="R13" s="536"/>
    </row>
    <row r="14" customFormat="false" ht="21.95" hidden="false" customHeight="true" outlineLevel="0" collapsed="false">
      <c r="A14" s="549" t="s">
        <v>773</v>
      </c>
      <c r="B14" s="550" t="n">
        <v>1186.4863</v>
      </c>
      <c r="C14" s="550" t="n">
        <v>68.872914</v>
      </c>
      <c r="D14" s="550" t="n">
        <v>1.886764</v>
      </c>
      <c r="E14" s="550" t="n">
        <v>18.744591</v>
      </c>
      <c r="F14" s="550" t="n">
        <v>44.630758</v>
      </c>
      <c r="G14" s="550" t="n">
        <v>3.610801</v>
      </c>
      <c r="H14" s="550" t="n">
        <v>1092.887472</v>
      </c>
      <c r="I14" s="550" t="n">
        <v>11.040566</v>
      </c>
      <c r="J14" s="550" t="n">
        <v>52.619275</v>
      </c>
      <c r="K14" s="550" t="n">
        <v>1029.227631</v>
      </c>
      <c r="L14" s="550" t="n">
        <v>90.950156</v>
      </c>
      <c r="M14" s="550" t="n">
        <v>938.277475</v>
      </c>
      <c r="N14" s="536"/>
      <c r="O14" s="536"/>
      <c r="P14" s="536"/>
      <c r="Q14" s="536"/>
      <c r="R14" s="536"/>
    </row>
    <row r="15" customFormat="false" ht="21.95" hidden="false" customHeight="true" outlineLevel="0" collapsed="false">
      <c r="A15" s="549" t="s">
        <v>774</v>
      </c>
      <c r="B15" s="550" t="n">
        <v>1121.347142</v>
      </c>
      <c r="C15" s="550" t="n">
        <v>82.029956</v>
      </c>
      <c r="D15" s="550" t="n">
        <v>0.906955</v>
      </c>
      <c r="E15" s="550" t="n">
        <v>17.405439</v>
      </c>
      <c r="F15" s="550" t="n">
        <v>55.096538</v>
      </c>
      <c r="G15" s="550" t="n">
        <v>8.621024</v>
      </c>
      <c r="H15" s="550" t="n">
        <v>1007.5066</v>
      </c>
      <c r="I15" s="550" t="n">
        <v>10.293753</v>
      </c>
      <c r="J15" s="550" t="n">
        <v>55.05158</v>
      </c>
      <c r="K15" s="550" t="n">
        <v>942.161267</v>
      </c>
      <c r="L15" s="550" t="n">
        <v>88.94818</v>
      </c>
      <c r="M15" s="550" t="n">
        <v>853.213087</v>
      </c>
      <c r="N15" s="536"/>
      <c r="O15" s="536"/>
      <c r="P15" s="536"/>
      <c r="Q15" s="536"/>
      <c r="R15" s="536"/>
    </row>
    <row r="16" customFormat="false" ht="21.95" hidden="false" customHeight="true" outlineLevel="0" collapsed="false">
      <c r="A16" s="549" t="s">
        <v>1245</v>
      </c>
      <c r="B16" s="550" t="n">
        <v>1014.42162</v>
      </c>
      <c r="C16" s="550" t="n">
        <v>94.250918</v>
      </c>
      <c r="D16" s="550" t="n">
        <v>1.978494</v>
      </c>
      <c r="E16" s="550" t="n">
        <v>18.525375</v>
      </c>
      <c r="F16" s="550" t="n">
        <v>68.867837</v>
      </c>
      <c r="G16" s="550" t="n">
        <v>4.879212</v>
      </c>
      <c r="H16" s="550" t="n">
        <v>897.817478</v>
      </c>
      <c r="I16" s="550" t="n">
        <v>8.578584</v>
      </c>
      <c r="J16" s="550" t="n">
        <v>38.505722</v>
      </c>
      <c r="K16" s="550" t="n">
        <v>850.733172</v>
      </c>
      <c r="L16" s="550" t="n">
        <v>75.995862</v>
      </c>
      <c r="M16" s="550" t="n">
        <v>774.73731</v>
      </c>
      <c r="N16" s="536"/>
      <c r="O16" s="536"/>
      <c r="P16" s="536"/>
      <c r="Q16" s="536"/>
      <c r="R16" s="536"/>
    </row>
    <row r="17" customFormat="false" ht="21.95" hidden="false" customHeight="true" outlineLevel="0" collapsed="false">
      <c r="A17" s="549" t="s">
        <v>1246</v>
      </c>
      <c r="B17" s="550" t="n">
        <v>1174.512825</v>
      </c>
      <c r="C17" s="550" t="n">
        <v>91.825488</v>
      </c>
      <c r="D17" s="550" t="n">
        <v>1.26359</v>
      </c>
      <c r="E17" s="550" t="n">
        <v>17.958045</v>
      </c>
      <c r="F17" s="550" t="n">
        <v>67.659763</v>
      </c>
      <c r="G17" s="550" t="n">
        <v>4.94409</v>
      </c>
      <c r="H17" s="550" t="n">
        <v>1055.318423</v>
      </c>
      <c r="I17" s="550" t="n">
        <v>8.625182</v>
      </c>
      <c r="J17" s="550" t="n">
        <v>50.530972</v>
      </c>
      <c r="K17" s="550" t="n">
        <v>996.162269</v>
      </c>
      <c r="L17" s="550" t="n">
        <v>95.380868</v>
      </c>
      <c r="M17" s="550" t="n">
        <v>900.781401</v>
      </c>
      <c r="N17" s="536"/>
      <c r="O17" s="536"/>
      <c r="P17" s="536"/>
      <c r="Q17" s="536"/>
      <c r="R17" s="536"/>
    </row>
    <row r="18" customFormat="false" ht="21.95" hidden="false" customHeight="true" outlineLevel="0" collapsed="false">
      <c r="A18" s="549" t="s">
        <v>1247</v>
      </c>
      <c r="B18" s="550" t="n">
        <v>1186.000996</v>
      </c>
      <c r="C18" s="550" t="n">
        <v>102.468071</v>
      </c>
      <c r="D18" s="550" t="n">
        <v>2.147982</v>
      </c>
      <c r="E18" s="550" t="n">
        <v>19.041384</v>
      </c>
      <c r="F18" s="550" t="n">
        <v>76.979348</v>
      </c>
      <c r="G18" s="550" t="n">
        <v>4.299357</v>
      </c>
      <c r="H18" s="550" t="n">
        <v>1057.711515</v>
      </c>
      <c r="I18" s="550" t="n">
        <v>11.462032</v>
      </c>
      <c r="J18" s="550" t="n">
        <v>55.145992</v>
      </c>
      <c r="K18" s="550" t="n">
        <v>991.103491</v>
      </c>
      <c r="L18" s="550" t="n">
        <v>102.023808</v>
      </c>
      <c r="M18" s="550" t="n">
        <v>889.079683</v>
      </c>
      <c r="N18" s="536"/>
      <c r="O18" s="536"/>
      <c r="P18" s="536"/>
      <c r="Q18" s="536"/>
      <c r="R18" s="536"/>
    </row>
    <row r="19" customFormat="false" ht="21.95" hidden="false" customHeight="true" outlineLevel="0" collapsed="false">
      <c r="A19" s="549" t="s">
        <v>1248</v>
      </c>
      <c r="B19" s="550" t="n">
        <v>1093.298471</v>
      </c>
      <c r="C19" s="550" t="n">
        <v>85.502483</v>
      </c>
      <c r="D19" s="550" t="n">
        <v>1.720389</v>
      </c>
      <c r="E19" s="550" t="n">
        <v>17.103669</v>
      </c>
      <c r="F19" s="550" t="n">
        <v>61.880063</v>
      </c>
      <c r="G19" s="550" t="n">
        <v>4.798362</v>
      </c>
      <c r="H19" s="550" t="n">
        <v>976.943062</v>
      </c>
      <c r="I19" s="550" t="n">
        <v>7.23666</v>
      </c>
      <c r="J19" s="550" t="n">
        <v>44.325737</v>
      </c>
      <c r="K19" s="550" t="n">
        <v>925.380665</v>
      </c>
      <c r="L19" s="550" t="n">
        <v>93.959489</v>
      </c>
      <c r="M19" s="550" t="n">
        <v>831.421176</v>
      </c>
      <c r="N19" s="536"/>
      <c r="O19" s="536"/>
      <c r="P19" s="536"/>
      <c r="Q19" s="536"/>
      <c r="R19" s="536"/>
    </row>
    <row r="20" customFormat="false" ht="21.95" hidden="false" customHeight="true" outlineLevel="0" collapsed="false">
      <c r="A20" s="549" t="s">
        <v>1249</v>
      </c>
      <c r="B20" s="550" t="n">
        <v>989.436551</v>
      </c>
      <c r="C20" s="550" t="n">
        <v>77.019496</v>
      </c>
      <c r="D20" s="550" t="n">
        <v>1.05517</v>
      </c>
      <c r="E20" s="550" t="n">
        <v>16.699965</v>
      </c>
      <c r="F20" s="550" t="n">
        <v>54.262678</v>
      </c>
      <c r="G20" s="550" t="n">
        <v>5.001683</v>
      </c>
      <c r="H20" s="550" t="n">
        <v>886.657424</v>
      </c>
      <c r="I20" s="550" t="n">
        <v>9.506184</v>
      </c>
      <c r="J20" s="550" t="n">
        <v>40.213401</v>
      </c>
      <c r="K20" s="550" t="n">
        <v>836.937839</v>
      </c>
      <c r="L20" s="550" t="n">
        <v>73.750367</v>
      </c>
      <c r="M20" s="550" t="n">
        <v>763.187472</v>
      </c>
      <c r="N20" s="536"/>
      <c r="O20" s="536"/>
      <c r="P20" s="536"/>
      <c r="Q20" s="536"/>
      <c r="R20" s="536"/>
    </row>
    <row r="21" s="552" customFormat="true" ht="33" hidden="false" customHeight="true" outlineLevel="0" collapsed="false">
      <c r="A21" s="546" t="n">
        <v>2015</v>
      </c>
      <c r="B21" s="547" t="n">
        <v>13528.344584</v>
      </c>
      <c r="C21" s="547" t="n">
        <v>973.353149</v>
      </c>
      <c r="D21" s="547" t="n">
        <v>13.32479</v>
      </c>
      <c r="E21" s="547" t="n">
        <v>220.223004</v>
      </c>
      <c r="F21" s="547" t="n">
        <v>676.533095</v>
      </c>
      <c r="G21" s="547" t="n">
        <v>63.27226</v>
      </c>
      <c r="H21" s="547" t="n">
        <v>12145.798535</v>
      </c>
      <c r="I21" s="547" t="n">
        <v>105.938359</v>
      </c>
      <c r="J21" s="547" t="n">
        <v>515.330725</v>
      </c>
      <c r="K21" s="547" t="n">
        <v>11524.529451</v>
      </c>
      <c r="L21" s="547" t="n">
        <v>1112.476065</v>
      </c>
      <c r="M21" s="547" t="n">
        <v>10412.053386</v>
      </c>
      <c r="N21" s="551"/>
      <c r="O21" s="551"/>
      <c r="P21" s="551"/>
      <c r="Q21" s="551"/>
      <c r="R21" s="551"/>
    </row>
    <row r="22" customFormat="false" ht="21.95" hidden="false" customHeight="true" outlineLevel="0" collapsed="false">
      <c r="A22" s="549" t="s">
        <v>1243</v>
      </c>
      <c r="B22" s="550" t="n">
        <v>1048.479891</v>
      </c>
      <c r="C22" s="550" t="n">
        <v>83.225214</v>
      </c>
      <c r="D22" s="550" t="n">
        <v>1.070737</v>
      </c>
      <c r="E22" s="550" t="n">
        <v>17.15221</v>
      </c>
      <c r="F22" s="550" t="n">
        <v>60.796992</v>
      </c>
      <c r="G22" s="550" t="n">
        <v>4.205275</v>
      </c>
      <c r="H22" s="550" t="n">
        <v>929.3079</v>
      </c>
      <c r="I22" s="550" t="n">
        <v>6.105071</v>
      </c>
      <c r="J22" s="550" t="n">
        <v>39.212569</v>
      </c>
      <c r="K22" s="550" t="n">
        <v>883.99026</v>
      </c>
      <c r="L22" s="550" t="n">
        <v>93.808536</v>
      </c>
      <c r="M22" s="550" t="n">
        <v>790.181724</v>
      </c>
      <c r="N22" s="536"/>
      <c r="O22" s="536"/>
      <c r="P22" s="536"/>
      <c r="Q22" s="536"/>
      <c r="R22" s="536"/>
    </row>
    <row r="23" customFormat="false" ht="21.95" hidden="false" customHeight="true" outlineLevel="0" collapsed="false">
      <c r="A23" s="549" t="s">
        <v>1244</v>
      </c>
      <c r="B23" s="550" t="n">
        <v>1094.240054</v>
      </c>
      <c r="C23" s="550" t="n">
        <v>78.5881</v>
      </c>
      <c r="D23" s="550" t="n">
        <v>0.771989</v>
      </c>
      <c r="E23" s="550" t="n">
        <v>14.859919</v>
      </c>
      <c r="F23" s="550" t="n">
        <v>58.732198</v>
      </c>
      <c r="G23" s="550" t="n">
        <v>4.223994</v>
      </c>
      <c r="H23" s="550" t="n">
        <v>991.034772</v>
      </c>
      <c r="I23" s="550" t="n">
        <v>12.731576</v>
      </c>
      <c r="J23" s="550" t="n">
        <v>47.491005</v>
      </c>
      <c r="K23" s="550" t="n">
        <v>930.812191</v>
      </c>
      <c r="L23" s="550" t="n">
        <v>97.902376</v>
      </c>
      <c r="M23" s="550" t="n">
        <v>832.909815</v>
      </c>
      <c r="N23" s="536"/>
      <c r="O23" s="536"/>
      <c r="P23" s="536"/>
      <c r="Q23" s="536"/>
      <c r="R23" s="536"/>
    </row>
    <row r="24" customFormat="false" ht="21.95" hidden="false" customHeight="true" outlineLevel="0" collapsed="false">
      <c r="A24" s="549" t="s">
        <v>770</v>
      </c>
      <c r="B24" s="550" t="n">
        <v>1216.911403</v>
      </c>
      <c r="C24" s="550" t="n">
        <v>87.489887</v>
      </c>
      <c r="D24" s="550" t="n">
        <v>0.997608</v>
      </c>
      <c r="E24" s="550" t="n">
        <v>20.0423</v>
      </c>
      <c r="F24" s="550" t="n">
        <v>60.673879</v>
      </c>
      <c r="G24" s="550" t="n">
        <v>5.7761</v>
      </c>
      <c r="H24" s="550" t="n">
        <v>1106.769588</v>
      </c>
      <c r="I24" s="550" t="n">
        <v>7.939707</v>
      </c>
      <c r="J24" s="550" t="n">
        <v>50.773737</v>
      </c>
      <c r="K24" s="550" t="n">
        <v>1048.056144</v>
      </c>
      <c r="L24" s="550" t="n">
        <v>107.691369</v>
      </c>
      <c r="M24" s="550" t="n">
        <v>940.364775</v>
      </c>
      <c r="N24" s="536"/>
      <c r="O24" s="536"/>
      <c r="P24" s="536"/>
      <c r="Q24" s="536"/>
      <c r="R24" s="536"/>
    </row>
    <row r="25" customFormat="false" ht="21.95" hidden="false" customHeight="true" outlineLevel="0" collapsed="false">
      <c r="A25" s="549" t="s">
        <v>771</v>
      </c>
      <c r="B25" s="550" t="n">
        <v>1120.546311</v>
      </c>
      <c r="C25" s="550" t="n">
        <v>70.484116</v>
      </c>
      <c r="D25" s="550" t="n">
        <v>1.144497</v>
      </c>
      <c r="E25" s="550" t="n">
        <v>14.421071</v>
      </c>
      <c r="F25" s="550" t="n">
        <v>49.165058</v>
      </c>
      <c r="G25" s="550" t="n">
        <v>5.75349</v>
      </c>
      <c r="H25" s="550" t="n">
        <v>1018.615189</v>
      </c>
      <c r="I25" s="550" t="n">
        <v>8.06765</v>
      </c>
      <c r="J25" s="550" t="n">
        <v>40.425482</v>
      </c>
      <c r="K25" s="550" t="n">
        <v>970.122057</v>
      </c>
      <c r="L25" s="550" t="n">
        <v>103.684886</v>
      </c>
      <c r="M25" s="550" t="n">
        <v>866.437171</v>
      </c>
      <c r="N25" s="536"/>
      <c r="O25" s="536"/>
      <c r="P25" s="536"/>
      <c r="Q25" s="536"/>
      <c r="R25" s="536"/>
    </row>
    <row r="26" customFormat="false" ht="21.95" hidden="false" customHeight="true" outlineLevel="0" collapsed="false">
      <c r="A26" s="549" t="s">
        <v>772</v>
      </c>
      <c r="B26" s="550" t="n">
        <v>1081.716556</v>
      </c>
      <c r="C26" s="550" t="n">
        <v>75.729521</v>
      </c>
      <c r="D26" s="550" t="n">
        <v>1.903027</v>
      </c>
      <c r="E26" s="550" t="n">
        <v>20.126385</v>
      </c>
      <c r="F26" s="550" t="n">
        <v>48.311658</v>
      </c>
      <c r="G26" s="550" t="n">
        <v>5.388451</v>
      </c>
      <c r="H26" s="550" t="n">
        <v>968.967538</v>
      </c>
      <c r="I26" s="550" t="n">
        <v>7.998054</v>
      </c>
      <c r="J26" s="550" t="n">
        <v>44.924623</v>
      </c>
      <c r="K26" s="550" t="n">
        <v>916.044861</v>
      </c>
      <c r="L26" s="550" t="n">
        <v>96.025019</v>
      </c>
      <c r="M26" s="550" t="n">
        <v>820.019842</v>
      </c>
      <c r="N26" s="536"/>
      <c r="O26" s="536"/>
      <c r="P26" s="536"/>
      <c r="Q26" s="536"/>
      <c r="R26" s="536"/>
    </row>
    <row r="27" customFormat="false" ht="21.95" hidden="false" customHeight="true" outlineLevel="0" collapsed="false">
      <c r="A27" s="549" t="s">
        <v>773</v>
      </c>
      <c r="B27" s="550" t="n">
        <v>1198.266871</v>
      </c>
      <c r="C27" s="550" t="n">
        <v>76.420975</v>
      </c>
      <c r="D27" s="550" t="n">
        <v>1.341776</v>
      </c>
      <c r="E27" s="550" t="n">
        <v>16.69178</v>
      </c>
      <c r="F27" s="550" t="n">
        <v>51.950831</v>
      </c>
      <c r="G27" s="550" t="n">
        <v>6.436588</v>
      </c>
      <c r="H27" s="550" t="n">
        <v>1082.627417</v>
      </c>
      <c r="I27" s="550" t="n">
        <v>8.623232</v>
      </c>
      <c r="J27" s="550" t="n">
        <v>45.948513</v>
      </c>
      <c r="K27" s="550" t="n">
        <v>1028.055672</v>
      </c>
      <c r="L27" s="550" t="n">
        <v>99.786479</v>
      </c>
      <c r="M27" s="550" t="n">
        <v>928.269193</v>
      </c>
      <c r="N27" s="536"/>
      <c r="O27" s="536"/>
      <c r="P27" s="536"/>
      <c r="Q27" s="536"/>
      <c r="R27" s="536"/>
    </row>
    <row r="28" customFormat="false" ht="21.95" hidden="false" customHeight="true" outlineLevel="0" collapsed="false">
      <c r="A28" s="549" t="s">
        <v>774</v>
      </c>
      <c r="B28" s="550" t="n">
        <v>1185.823967</v>
      </c>
      <c r="C28" s="550" t="n">
        <v>75.23013</v>
      </c>
      <c r="D28" s="550" t="n">
        <v>0.87403</v>
      </c>
      <c r="E28" s="550" t="n">
        <v>18.168992</v>
      </c>
      <c r="F28" s="550" t="n">
        <v>49.911798</v>
      </c>
      <c r="G28" s="550" t="n">
        <v>6.27531</v>
      </c>
      <c r="H28" s="550" t="n">
        <v>1075.112625</v>
      </c>
      <c r="I28" s="550" t="n">
        <v>9.680547</v>
      </c>
      <c r="J28" s="550" t="n">
        <v>42.560701</v>
      </c>
      <c r="K28" s="550" t="n">
        <v>1022.871377</v>
      </c>
      <c r="L28" s="550" t="n">
        <v>86.251553</v>
      </c>
      <c r="M28" s="550" t="n">
        <v>936.619824</v>
      </c>
      <c r="N28" s="536"/>
      <c r="O28" s="536"/>
      <c r="P28" s="536"/>
      <c r="Q28" s="536"/>
      <c r="R28" s="536"/>
    </row>
    <row r="29" customFormat="false" ht="21.95" hidden="false" customHeight="true" outlineLevel="0" collapsed="false">
      <c r="A29" s="549" t="s">
        <v>1245</v>
      </c>
      <c r="B29" s="550" t="n">
        <v>1016.707719</v>
      </c>
      <c r="C29" s="550" t="n">
        <v>80.159328</v>
      </c>
      <c r="D29" s="550" t="n">
        <v>1.01273</v>
      </c>
      <c r="E29" s="550" t="n">
        <v>17.510461</v>
      </c>
      <c r="F29" s="550" t="n">
        <v>56.151901</v>
      </c>
      <c r="G29" s="550" t="n">
        <v>5.484236</v>
      </c>
      <c r="H29" s="550" t="n">
        <v>905.371052</v>
      </c>
      <c r="I29" s="550" t="n">
        <v>7.581924</v>
      </c>
      <c r="J29" s="550" t="n">
        <v>39.452201</v>
      </c>
      <c r="K29" s="550" t="n">
        <v>858.336927</v>
      </c>
      <c r="L29" s="550" t="n">
        <v>75.63848</v>
      </c>
      <c r="M29" s="550" t="n">
        <v>782.698447</v>
      </c>
      <c r="N29" s="536"/>
      <c r="O29" s="536"/>
      <c r="P29" s="536"/>
      <c r="Q29" s="536"/>
      <c r="R29" s="536"/>
    </row>
    <row r="30" customFormat="false" ht="21.95" hidden="false" customHeight="true" outlineLevel="0" collapsed="false">
      <c r="A30" s="549" t="s">
        <v>1246</v>
      </c>
      <c r="B30" s="550" t="n">
        <v>1205.221047</v>
      </c>
      <c r="C30" s="550" t="n">
        <v>86.878287</v>
      </c>
      <c r="D30" s="550" t="n">
        <v>1.195486</v>
      </c>
      <c r="E30" s="550" t="n">
        <v>22.047186</v>
      </c>
      <c r="F30" s="550" t="n">
        <v>58.768319</v>
      </c>
      <c r="G30" s="550" t="n">
        <v>4.867296</v>
      </c>
      <c r="H30" s="550" t="n">
        <v>1076.174042</v>
      </c>
      <c r="I30" s="550" t="n">
        <v>8.466718</v>
      </c>
      <c r="J30" s="550" t="n">
        <v>43.608741</v>
      </c>
      <c r="K30" s="550" t="n">
        <v>1024.098583</v>
      </c>
      <c r="L30" s="550" t="n">
        <v>98.950465</v>
      </c>
      <c r="M30" s="550" t="n">
        <v>925.148118</v>
      </c>
      <c r="N30" s="536"/>
      <c r="O30" s="536"/>
      <c r="P30" s="536"/>
      <c r="Q30" s="536"/>
      <c r="R30" s="536"/>
    </row>
    <row r="31" customFormat="false" ht="21.95" hidden="false" customHeight="true" outlineLevel="0" collapsed="false">
      <c r="A31" s="549" t="s">
        <v>1247</v>
      </c>
      <c r="B31" s="550" t="n">
        <v>1182.755754</v>
      </c>
      <c r="C31" s="550" t="n">
        <v>91.61668</v>
      </c>
      <c r="D31" s="550" t="n">
        <v>1.02373</v>
      </c>
      <c r="E31" s="550" t="n">
        <v>18.182125</v>
      </c>
      <c r="F31" s="550" t="n">
        <v>67.689235</v>
      </c>
      <c r="G31" s="550" t="n">
        <v>4.72159</v>
      </c>
      <c r="H31" s="550" t="n">
        <v>1052.302034</v>
      </c>
      <c r="I31" s="550" t="n">
        <v>12.266545</v>
      </c>
      <c r="J31" s="550" t="n">
        <v>43.163978</v>
      </c>
      <c r="K31" s="550" t="n">
        <v>996.871511</v>
      </c>
      <c r="L31" s="550" t="n">
        <v>92.733925</v>
      </c>
      <c r="M31" s="550" t="n">
        <v>904.137586</v>
      </c>
      <c r="N31" s="536"/>
      <c r="O31" s="536"/>
      <c r="P31" s="536"/>
      <c r="Q31" s="536"/>
      <c r="R31" s="536"/>
    </row>
    <row r="32" customFormat="false" ht="21.95" hidden="false" customHeight="true" outlineLevel="0" collapsed="false">
      <c r="A32" s="549" t="s">
        <v>1248</v>
      </c>
      <c r="B32" s="550" t="n">
        <v>1180.804747</v>
      </c>
      <c r="C32" s="550" t="n">
        <v>84.870815</v>
      </c>
      <c r="D32" s="550" t="n">
        <v>1.135134</v>
      </c>
      <c r="E32" s="550" t="n">
        <v>20.063038</v>
      </c>
      <c r="F32" s="550" t="n">
        <v>58.156864</v>
      </c>
      <c r="G32" s="550" t="n">
        <v>5.515779</v>
      </c>
      <c r="H32" s="550" t="n">
        <v>1056.704408</v>
      </c>
      <c r="I32" s="550" t="n">
        <v>9.28787</v>
      </c>
      <c r="J32" s="550" t="n">
        <v>44.028966</v>
      </c>
      <c r="K32" s="550" t="n">
        <v>1003.387572</v>
      </c>
      <c r="L32" s="550" t="n">
        <v>83.43575</v>
      </c>
      <c r="M32" s="550" t="n">
        <v>919.951822</v>
      </c>
      <c r="N32" s="536"/>
      <c r="O32" s="536"/>
      <c r="P32" s="536"/>
      <c r="Q32" s="536"/>
      <c r="R32" s="536"/>
    </row>
    <row r="33" customFormat="false" ht="21.95" hidden="false" customHeight="true" outlineLevel="0" collapsed="false">
      <c r="A33" s="549" t="s">
        <v>1249</v>
      </c>
      <c r="B33" s="550" t="n">
        <v>996.870264</v>
      </c>
      <c r="C33" s="550" t="n">
        <v>82.660096</v>
      </c>
      <c r="D33" s="550" t="n">
        <v>0.854046</v>
      </c>
      <c r="E33" s="550" t="n">
        <v>20.957537</v>
      </c>
      <c r="F33" s="550" t="n">
        <v>56.224362</v>
      </c>
      <c r="G33" s="550" t="n">
        <v>4.624151</v>
      </c>
      <c r="H33" s="550" t="n">
        <v>882.81197</v>
      </c>
      <c r="I33" s="550" t="n">
        <v>7.189465</v>
      </c>
      <c r="J33" s="550" t="n">
        <v>33.740209</v>
      </c>
      <c r="K33" s="550" t="n">
        <v>841.882296</v>
      </c>
      <c r="L33" s="550" t="n">
        <v>76.567227</v>
      </c>
      <c r="M33" s="550" t="n">
        <v>765.315069</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1036.827298</v>
      </c>
      <c r="C35" s="550" t="n">
        <v>74.675343</v>
      </c>
      <c r="D35" s="550" t="n">
        <v>0.933963</v>
      </c>
      <c r="E35" s="550" t="n">
        <v>15.825407</v>
      </c>
      <c r="F35" s="550" t="n">
        <v>53.535855</v>
      </c>
      <c r="G35" s="550" t="n">
        <v>4.380118</v>
      </c>
      <c r="H35" s="550" t="n">
        <v>932.07976</v>
      </c>
      <c r="I35" s="550" t="n">
        <v>7.529451</v>
      </c>
      <c r="J35" s="550" t="n">
        <v>42.248171</v>
      </c>
      <c r="K35" s="550" t="n">
        <v>882.302138</v>
      </c>
      <c r="L35" s="550" t="n">
        <v>95.079626</v>
      </c>
      <c r="M35" s="550" t="n">
        <v>787.222512</v>
      </c>
      <c r="N35" s="536"/>
      <c r="O35" s="536"/>
      <c r="P35" s="536"/>
      <c r="Q35" s="536"/>
      <c r="R35" s="536"/>
    </row>
    <row r="36" customFormat="false" ht="21.95" hidden="false" customHeight="true" outlineLevel="0" collapsed="false">
      <c r="A36" s="549" t="s">
        <v>1244</v>
      </c>
      <c r="B36" s="550" t="n">
        <v>1181.079542</v>
      </c>
      <c r="C36" s="550" t="n">
        <v>80.233592</v>
      </c>
      <c r="D36" s="550" t="n">
        <v>1.260978</v>
      </c>
      <c r="E36" s="550" t="n">
        <v>20.828201</v>
      </c>
      <c r="F36" s="550" t="n">
        <v>51.737888</v>
      </c>
      <c r="G36" s="550" t="n">
        <v>6.406525</v>
      </c>
      <c r="H36" s="550" t="n">
        <v>1040.683706</v>
      </c>
      <c r="I36" s="550" t="n">
        <v>7.983522</v>
      </c>
      <c r="J36" s="550" t="n">
        <v>40.077579</v>
      </c>
      <c r="K36" s="550" t="n">
        <v>992.622605</v>
      </c>
      <c r="L36" s="550" t="n">
        <v>101.032848</v>
      </c>
      <c r="M36" s="550" t="n">
        <v>891.589757</v>
      </c>
      <c r="N36" s="536"/>
      <c r="O36" s="536"/>
      <c r="P36" s="536"/>
      <c r="Q36" s="536"/>
      <c r="R36" s="536"/>
    </row>
    <row r="37" customFormat="false" ht="21.95" hidden="false" customHeight="true" outlineLevel="0" collapsed="false">
      <c r="A37" s="549" t="s">
        <v>1250</v>
      </c>
      <c r="B37" s="550" t="n">
        <v>1252.327327</v>
      </c>
      <c r="C37" s="550" t="n">
        <v>81.321583</v>
      </c>
      <c r="D37" s="550" t="n">
        <v>0.910233</v>
      </c>
      <c r="E37" s="550" t="n">
        <v>18.96495</v>
      </c>
      <c r="F37" s="550" t="n">
        <v>55.313309</v>
      </c>
      <c r="G37" s="550" t="n">
        <v>6.133091</v>
      </c>
      <c r="H37" s="550" t="n">
        <v>1116.410476</v>
      </c>
      <c r="I37" s="550" t="n">
        <v>8.196895</v>
      </c>
      <c r="J37" s="550" t="n">
        <v>50.519579</v>
      </c>
      <c r="K37" s="550" t="n">
        <v>1057.694002</v>
      </c>
      <c r="L37" s="550" t="n">
        <v>102.011544</v>
      </c>
      <c r="M37" s="550" t="n">
        <v>955.682458</v>
      </c>
      <c r="N37" s="536"/>
      <c r="O37" s="536"/>
      <c r="P37" s="536"/>
      <c r="Q37" s="536"/>
      <c r="R37" s="536"/>
    </row>
    <row r="38" customFormat="false" ht="21.95" hidden="false" customHeight="true" outlineLevel="0" collapsed="false">
      <c r="A38" s="549" t="s">
        <v>771</v>
      </c>
      <c r="B38" s="550" t="n">
        <v>1175.542201</v>
      </c>
      <c r="C38" s="550" t="n">
        <v>75.15716</v>
      </c>
      <c r="D38" s="550" t="n">
        <v>0.938933</v>
      </c>
      <c r="E38" s="550" t="n">
        <v>17.56802</v>
      </c>
      <c r="F38" s="550" t="n">
        <v>49.282238</v>
      </c>
      <c r="G38" s="550" t="n">
        <v>7.367969</v>
      </c>
      <c r="H38" s="550" t="n">
        <v>1038.134945</v>
      </c>
      <c r="I38" s="550" t="n">
        <v>8.975726</v>
      </c>
      <c r="J38" s="550" t="n">
        <v>48.174022</v>
      </c>
      <c r="K38" s="550" t="n">
        <v>980.985197</v>
      </c>
      <c r="L38" s="550" t="n">
        <v>101.034753</v>
      </c>
      <c r="M38" s="550" t="n">
        <v>879.950444</v>
      </c>
      <c r="N38" s="536"/>
      <c r="O38" s="536"/>
      <c r="P38" s="536"/>
      <c r="Q38" s="536"/>
      <c r="R38" s="536"/>
    </row>
    <row r="39" customFormat="false" ht="21.75" hidden="false" customHeight="true" outlineLevel="0" collapsed="false">
      <c r="A39" s="549" t="s">
        <v>772</v>
      </c>
      <c r="B39" s="550" t="n">
        <v>1156.233284</v>
      </c>
      <c r="C39" s="550" t="n">
        <v>84.951007</v>
      </c>
      <c r="D39" s="550" t="n">
        <v>1.781402</v>
      </c>
      <c r="E39" s="550" t="n">
        <v>20.062398</v>
      </c>
      <c r="F39" s="550" t="n">
        <v>56.281909</v>
      </c>
      <c r="G39" s="550" t="n">
        <v>6.825298</v>
      </c>
      <c r="H39" s="550" t="n">
        <v>1000.231053</v>
      </c>
      <c r="I39" s="550" t="n">
        <v>9.546173</v>
      </c>
      <c r="J39" s="550" t="n">
        <v>39.83027</v>
      </c>
      <c r="K39" s="550" t="n">
        <v>950.85461</v>
      </c>
      <c r="L39" s="550" t="n">
        <v>92.890715</v>
      </c>
      <c r="M39" s="550" t="n">
        <v>857.963895</v>
      </c>
      <c r="N39" s="536"/>
      <c r="O39" s="536"/>
      <c r="P39" s="536"/>
      <c r="Q39" s="536"/>
      <c r="R39" s="536"/>
    </row>
    <row r="40" customFormat="false" ht="21.75" hidden="false" customHeight="true" outlineLevel="0" collapsed="false">
      <c r="A40" s="549" t="s">
        <v>773</v>
      </c>
      <c r="B40" s="550" t="n">
        <v>1270.620006</v>
      </c>
      <c r="C40" s="550" t="n">
        <v>88.496376</v>
      </c>
      <c r="D40" s="550" t="n">
        <v>1.869611</v>
      </c>
      <c r="E40" s="550" t="n">
        <v>20.73875</v>
      </c>
      <c r="F40" s="550" t="n">
        <v>60.183206</v>
      </c>
      <c r="G40" s="550" t="n">
        <v>5.704809</v>
      </c>
      <c r="H40" s="550" t="n">
        <v>1104.829356</v>
      </c>
      <c r="I40" s="550" t="n">
        <v>8.739161</v>
      </c>
      <c r="J40" s="550" t="n">
        <v>47.556708</v>
      </c>
      <c r="K40" s="550" t="n">
        <v>1048.533487</v>
      </c>
      <c r="L40" s="550" t="n">
        <v>102.380938</v>
      </c>
      <c r="M40" s="550" t="n">
        <v>946.152549</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52</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53</v>
      </c>
      <c r="B3" s="538" t="s">
        <v>1254</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8665.687828</v>
      </c>
      <c r="C8" s="547" t="n">
        <v>1036.357151</v>
      </c>
      <c r="D8" s="547" t="n">
        <v>11.226346</v>
      </c>
      <c r="E8" s="547" t="n">
        <v>250.248351</v>
      </c>
      <c r="F8" s="547" t="n">
        <v>694.054697</v>
      </c>
      <c r="G8" s="547" t="n">
        <v>80.827757</v>
      </c>
      <c r="H8" s="547" t="n">
        <v>7151.58359</v>
      </c>
      <c r="I8" s="547" t="n">
        <v>79.410111</v>
      </c>
      <c r="J8" s="547" t="n">
        <v>416.192603</v>
      </c>
      <c r="K8" s="547" t="n">
        <v>6655.980876</v>
      </c>
      <c r="L8" s="547" t="n">
        <v>1438.067988</v>
      </c>
      <c r="M8" s="547" t="n">
        <v>5217.912888</v>
      </c>
      <c r="N8" s="548"/>
      <c r="O8" s="548"/>
      <c r="P8" s="548"/>
      <c r="Q8" s="548"/>
      <c r="R8" s="548"/>
    </row>
    <row r="9" customFormat="false" ht="21.95" hidden="false" customHeight="true" outlineLevel="0" collapsed="false">
      <c r="A9" s="549" t="s">
        <v>1243</v>
      </c>
      <c r="B9" s="550" t="n">
        <v>727.791306</v>
      </c>
      <c r="C9" s="550" t="n">
        <v>93.145016</v>
      </c>
      <c r="D9" s="550" t="n">
        <v>0.857795</v>
      </c>
      <c r="E9" s="550" t="n">
        <v>22.571865</v>
      </c>
      <c r="F9" s="550" t="n">
        <v>63.3052</v>
      </c>
      <c r="G9" s="550" t="n">
        <v>6.410156</v>
      </c>
      <c r="H9" s="550" t="n">
        <v>600.216118</v>
      </c>
      <c r="I9" s="550" t="n">
        <v>6.822623</v>
      </c>
      <c r="J9" s="550" t="n">
        <v>25.202608</v>
      </c>
      <c r="K9" s="550" t="n">
        <v>568.190887</v>
      </c>
      <c r="L9" s="550" t="n">
        <v>137.028687</v>
      </c>
      <c r="M9" s="550" t="n">
        <v>431.1622</v>
      </c>
      <c r="N9" s="536"/>
      <c r="O9" s="536"/>
      <c r="P9" s="536"/>
      <c r="Q9" s="536"/>
      <c r="R9" s="536"/>
    </row>
    <row r="10" customFormat="false" ht="21.95" hidden="false" customHeight="true" outlineLevel="0" collapsed="false">
      <c r="A10" s="549" t="s">
        <v>1244</v>
      </c>
      <c r="B10" s="550" t="n">
        <v>742.510715</v>
      </c>
      <c r="C10" s="550" t="n">
        <v>90.976862</v>
      </c>
      <c r="D10" s="550" t="n">
        <v>0.715266</v>
      </c>
      <c r="E10" s="550" t="n">
        <v>16.718482</v>
      </c>
      <c r="F10" s="550" t="n">
        <v>67.484827</v>
      </c>
      <c r="G10" s="550" t="n">
        <v>6.058287</v>
      </c>
      <c r="H10" s="550" t="n">
        <v>614.96977</v>
      </c>
      <c r="I10" s="550" t="n">
        <v>6.802804</v>
      </c>
      <c r="J10" s="550" t="n">
        <v>39.605965</v>
      </c>
      <c r="K10" s="550" t="n">
        <v>568.561001</v>
      </c>
      <c r="L10" s="550" t="n">
        <v>152.787935</v>
      </c>
      <c r="M10" s="550" t="n">
        <v>415.773066</v>
      </c>
      <c r="N10" s="536"/>
      <c r="O10" s="536"/>
      <c r="P10" s="536"/>
      <c r="Q10" s="536"/>
      <c r="R10" s="536"/>
    </row>
    <row r="11" customFormat="false" ht="21.95" hidden="false" customHeight="true" outlineLevel="0" collapsed="false">
      <c r="A11" s="549" t="s">
        <v>770</v>
      </c>
      <c r="B11" s="550" t="n">
        <v>710.236858</v>
      </c>
      <c r="C11" s="550" t="n">
        <v>92.621856</v>
      </c>
      <c r="D11" s="550" t="n">
        <v>1.002138</v>
      </c>
      <c r="E11" s="550" t="n">
        <v>21.896797</v>
      </c>
      <c r="F11" s="550" t="n">
        <v>62.744057</v>
      </c>
      <c r="G11" s="550" t="n">
        <v>6.978864</v>
      </c>
      <c r="H11" s="550" t="n">
        <v>581.956612</v>
      </c>
      <c r="I11" s="550" t="n">
        <v>9.057155</v>
      </c>
      <c r="J11" s="550" t="n">
        <v>29.559118</v>
      </c>
      <c r="K11" s="550" t="n">
        <v>543.340339</v>
      </c>
      <c r="L11" s="550" t="n">
        <v>107.165277</v>
      </c>
      <c r="M11" s="550" t="n">
        <v>436.175062</v>
      </c>
      <c r="N11" s="536"/>
      <c r="O11" s="536"/>
      <c r="P11" s="536"/>
      <c r="Q11" s="536"/>
      <c r="R11" s="536"/>
    </row>
    <row r="12" customFormat="false" ht="21.95" hidden="false" customHeight="true" outlineLevel="0" collapsed="false">
      <c r="A12" s="549" t="s">
        <v>771</v>
      </c>
      <c r="B12" s="550" t="n">
        <v>736.700474</v>
      </c>
      <c r="C12" s="550" t="n">
        <v>102.847926</v>
      </c>
      <c r="D12" s="550" t="n">
        <v>1.054047</v>
      </c>
      <c r="E12" s="550" t="n">
        <v>20.257732</v>
      </c>
      <c r="F12" s="550" t="n">
        <v>75.337158</v>
      </c>
      <c r="G12" s="550" t="n">
        <v>6.198989</v>
      </c>
      <c r="H12" s="550" t="n">
        <v>596.381654</v>
      </c>
      <c r="I12" s="550" t="n">
        <v>8.153415</v>
      </c>
      <c r="J12" s="550" t="n">
        <v>42.498224</v>
      </c>
      <c r="K12" s="550" t="n">
        <v>545.730015</v>
      </c>
      <c r="L12" s="550" t="n">
        <v>119.467804</v>
      </c>
      <c r="M12" s="550" t="n">
        <v>426.262211</v>
      </c>
      <c r="N12" s="536"/>
      <c r="O12" s="536"/>
      <c r="P12" s="536"/>
      <c r="Q12" s="536"/>
      <c r="R12" s="536"/>
    </row>
    <row r="13" customFormat="false" ht="21.95" hidden="false" customHeight="true" outlineLevel="0" collapsed="false">
      <c r="A13" s="549" t="s">
        <v>772</v>
      </c>
      <c r="B13" s="550" t="n">
        <v>693.35514</v>
      </c>
      <c r="C13" s="550" t="n">
        <v>77.289497</v>
      </c>
      <c r="D13" s="550" t="n">
        <v>1.060969</v>
      </c>
      <c r="E13" s="550" t="n">
        <v>20.302168</v>
      </c>
      <c r="F13" s="550" t="n">
        <v>51.322781</v>
      </c>
      <c r="G13" s="550" t="n">
        <v>4.603579</v>
      </c>
      <c r="H13" s="550" t="n">
        <v>575.458994</v>
      </c>
      <c r="I13" s="550" t="n">
        <v>7.387519</v>
      </c>
      <c r="J13" s="550" t="n">
        <v>34.14628</v>
      </c>
      <c r="K13" s="550" t="n">
        <v>533.925195</v>
      </c>
      <c r="L13" s="550" t="n">
        <v>115.670388</v>
      </c>
      <c r="M13" s="550" t="n">
        <v>418.254807</v>
      </c>
      <c r="N13" s="536"/>
      <c r="O13" s="536"/>
      <c r="P13" s="536"/>
      <c r="Q13" s="536"/>
      <c r="R13" s="536"/>
    </row>
    <row r="14" customFormat="false" ht="21.95" hidden="false" customHeight="true" outlineLevel="0" collapsed="false">
      <c r="A14" s="549" t="s">
        <v>773</v>
      </c>
      <c r="B14" s="550" t="n">
        <v>725.139999</v>
      </c>
      <c r="C14" s="550" t="n">
        <v>84.270518</v>
      </c>
      <c r="D14" s="550" t="n">
        <v>0.829429</v>
      </c>
      <c r="E14" s="550" t="n">
        <v>20.089591</v>
      </c>
      <c r="F14" s="550" t="n">
        <v>55.650137</v>
      </c>
      <c r="G14" s="550" t="n">
        <v>7.701361</v>
      </c>
      <c r="H14" s="550" t="n">
        <v>597.494616</v>
      </c>
      <c r="I14" s="550" t="n">
        <v>5.414872</v>
      </c>
      <c r="J14" s="550" t="n">
        <v>39.651137</v>
      </c>
      <c r="K14" s="550" t="n">
        <v>552.428607</v>
      </c>
      <c r="L14" s="550" t="n">
        <v>123.782406</v>
      </c>
      <c r="M14" s="550" t="n">
        <v>428.646201</v>
      </c>
      <c r="N14" s="536"/>
      <c r="O14" s="536"/>
      <c r="P14" s="536"/>
      <c r="Q14" s="536"/>
      <c r="R14" s="536"/>
    </row>
    <row r="15" customFormat="false" ht="21.95" hidden="false" customHeight="true" outlineLevel="0" collapsed="false">
      <c r="A15" s="549" t="s">
        <v>774</v>
      </c>
      <c r="B15" s="550" t="n">
        <v>746.067326</v>
      </c>
      <c r="C15" s="550" t="n">
        <v>81.604655</v>
      </c>
      <c r="D15" s="550" t="n">
        <v>1.13548</v>
      </c>
      <c r="E15" s="550" t="n">
        <v>21.0561</v>
      </c>
      <c r="F15" s="550" t="n">
        <v>53.457774</v>
      </c>
      <c r="G15" s="550" t="n">
        <v>5.955301</v>
      </c>
      <c r="H15" s="550" t="n">
        <v>622.022641</v>
      </c>
      <c r="I15" s="550" t="n">
        <v>7.132923</v>
      </c>
      <c r="J15" s="550" t="n">
        <v>37.504005</v>
      </c>
      <c r="K15" s="550" t="n">
        <v>577.385713</v>
      </c>
      <c r="L15" s="550" t="n">
        <v>112.724073</v>
      </c>
      <c r="M15" s="550" t="n">
        <v>464.66164</v>
      </c>
      <c r="N15" s="536"/>
      <c r="O15" s="536"/>
      <c r="P15" s="536"/>
      <c r="Q15" s="536"/>
      <c r="R15" s="536"/>
    </row>
    <row r="16" customFormat="false" ht="21.95" hidden="false" customHeight="true" outlineLevel="0" collapsed="false">
      <c r="A16" s="549" t="s">
        <v>1245</v>
      </c>
      <c r="B16" s="550" t="n">
        <v>694.462633</v>
      </c>
      <c r="C16" s="550" t="n">
        <v>85.657403</v>
      </c>
      <c r="D16" s="550" t="n">
        <v>0.352442</v>
      </c>
      <c r="E16" s="550" t="n">
        <v>23.972478</v>
      </c>
      <c r="F16" s="550" t="n">
        <v>55.142508</v>
      </c>
      <c r="G16" s="550" t="n">
        <v>6.189975</v>
      </c>
      <c r="H16" s="550" t="n">
        <v>572.591511</v>
      </c>
      <c r="I16" s="550" t="n">
        <v>5.925702</v>
      </c>
      <c r="J16" s="550" t="n">
        <v>31.948539</v>
      </c>
      <c r="K16" s="550" t="n">
        <v>534.71727</v>
      </c>
      <c r="L16" s="550" t="n">
        <v>114.773847</v>
      </c>
      <c r="M16" s="550" t="n">
        <v>419.943423</v>
      </c>
      <c r="N16" s="536"/>
      <c r="O16" s="536"/>
      <c r="P16" s="536"/>
      <c r="Q16" s="536"/>
      <c r="R16" s="536"/>
    </row>
    <row r="17" customFormat="false" ht="21.95" hidden="false" customHeight="true" outlineLevel="0" collapsed="false">
      <c r="A17" s="549" t="s">
        <v>1246</v>
      </c>
      <c r="B17" s="550" t="n">
        <v>758.848669</v>
      </c>
      <c r="C17" s="550" t="n">
        <v>75.774834</v>
      </c>
      <c r="D17" s="550" t="n">
        <v>1.587464</v>
      </c>
      <c r="E17" s="550" t="n">
        <v>18.784347</v>
      </c>
      <c r="F17" s="550" t="n">
        <v>47.38031</v>
      </c>
      <c r="G17" s="550" t="n">
        <v>8.022713</v>
      </c>
      <c r="H17" s="550" t="n">
        <v>640.225505</v>
      </c>
      <c r="I17" s="550" t="n">
        <v>6.479478</v>
      </c>
      <c r="J17" s="550" t="n">
        <v>34.611796</v>
      </c>
      <c r="K17" s="550" t="n">
        <v>599.134231</v>
      </c>
      <c r="L17" s="550" t="n">
        <v>142.839116</v>
      </c>
      <c r="M17" s="550" t="n">
        <v>456.295115</v>
      </c>
      <c r="N17" s="536"/>
      <c r="O17" s="536"/>
      <c r="P17" s="536"/>
      <c r="Q17" s="536"/>
      <c r="R17" s="536"/>
    </row>
    <row r="18" customFormat="false" ht="21.95" hidden="false" customHeight="true" outlineLevel="0" collapsed="false">
      <c r="A18" s="549" t="s">
        <v>1247</v>
      </c>
      <c r="B18" s="550" t="n">
        <v>752.963157</v>
      </c>
      <c r="C18" s="550" t="n">
        <v>78.724834</v>
      </c>
      <c r="D18" s="550" t="n">
        <v>0.845848</v>
      </c>
      <c r="E18" s="550" t="n">
        <v>21.729679</v>
      </c>
      <c r="F18" s="550" t="n">
        <v>48.610632</v>
      </c>
      <c r="G18" s="550" t="n">
        <v>7.538675</v>
      </c>
      <c r="H18" s="550" t="n">
        <v>631.771799</v>
      </c>
      <c r="I18" s="550" t="n">
        <v>6.976324</v>
      </c>
      <c r="J18" s="550" t="n">
        <v>38.815485</v>
      </c>
      <c r="K18" s="550" t="n">
        <v>585.97999</v>
      </c>
      <c r="L18" s="550" t="n">
        <v>115.989358</v>
      </c>
      <c r="M18" s="550" t="n">
        <v>469.990632</v>
      </c>
      <c r="N18" s="536"/>
      <c r="O18" s="536"/>
      <c r="P18" s="536"/>
      <c r="Q18" s="536"/>
      <c r="R18" s="536"/>
    </row>
    <row r="19" customFormat="false" ht="21.95" hidden="false" customHeight="true" outlineLevel="0" collapsed="false">
      <c r="A19" s="549" t="s">
        <v>1248</v>
      </c>
      <c r="B19" s="550" t="n">
        <v>733.544018</v>
      </c>
      <c r="C19" s="550" t="n">
        <v>87.193016</v>
      </c>
      <c r="D19" s="550" t="n">
        <v>0.86112</v>
      </c>
      <c r="E19" s="550" t="n">
        <v>21.421021</v>
      </c>
      <c r="F19" s="550" t="n">
        <v>57.830217</v>
      </c>
      <c r="G19" s="550" t="n">
        <v>7.080658</v>
      </c>
      <c r="H19" s="550" t="n">
        <v>600.779292</v>
      </c>
      <c r="I19" s="550" t="n">
        <v>5.033471</v>
      </c>
      <c r="J19" s="550" t="n">
        <v>30.071476</v>
      </c>
      <c r="K19" s="550" t="n">
        <v>565.674345</v>
      </c>
      <c r="L19" s="550" t="n">
        <v>105.173128</v>
      </c>
      <c r="M19" s="550" t="n">
        <v>460.501217</v>
      </c>
      <c r="N19" s="536"/>
      <c r="O19" s="536"/>
      <c r="P19" s="536"/>
      <c r="Q19" s="536"/>
      <c r="R19" s="536"/>
    </row>
    <row r="20" customFormat="false" ht="21.95" hidden="false" customHeight="true" outlineLevel="0" collapsed="false">
      <c r="A20" s="549" t="s">
        <v>1249</v>
      </c>
      <c r="B20" s="550" t="n">
        <v>644.067533</v>
      </c>
      <c r="C20" s="550" t="n">
        <v>86.250734</v>
      </c>
      <c r="D20" s="550" t="n">
        <v>0.924348</v>
      </c>
      <c r="E20" s="550" t="n">
        <v>21.448091</v>
      </c>
      <c r="F20" s="550" t="n">
        <v>55.789096</v>
      </c>
      <c r="G20" s="550" t="n">
        <v>8.089199</v>
      </c>
      <c r="H20" s="550" t="n">
        <v>517.715078</v>
      </c>
      <c r="I20" s="550" t="n">
        <v>4.223825</v>
      </c>
      <c r="J20" s="550" t="n">
        <v>32.57797</v>
      </c>
      <c r="K20" s="550" t="n">
        <v>480.913283</v>
      </c>
      <c r="L20" s="550" t="n">
        <v>90.665969</v>
      </c>
      <c r="M20" s="550" t="n">
        <v>390.247314</v>
      </c>
      <c r="N20" s="536"/>
      <c r="O20" s="536"/>
      <c r="P20" s="536"/>
      <c r="Q20" s="536"/>
      <c r="R20" s="536"/>
    </row>
    <row r="21" s="552" customFormat="true" ht="33" hidden="false" customHeight="true" outlineLevel="0" collapsed="false">
      <c r="A21" s="546" t="n">
        <v>2015</v>
      </c>
      <c r="B21" s="547" t="n">
        <v>9272.245595</v>
      </c>
      <c r="C21" s="547" t="n">
        <v>1017.367003</v>
      </c>
      <c r="D21" s="547" t="n">
        <v>8.154007</v>
      </c>
      <c r="E21" s="547" t="n">
        <v>237.702288</v>
      </c>
      <c r="F21" s="547" t="n">
        <v>706.66147</v>
      </c>
      <c r="G21" s="547" t="n">
        <v>64.849238</v>
      </c>
      <c r="H21" s="547" t="n">
        <v>7627.385008</v>
      </c>
      <c r="I21" s="547" t="n">
        <v>74.304536</v>
      </c>
      <c r="J21" s="547" t="n">
        <v>419.453996</v>
      </c>
      <c r="K21" s="547" t="n">
        <v>7133.626476</v>
      </c>
      <c r="L21" s="547" t="n">
        <v>1409.928425</v>
      </c>
      <c r="M21" s="547" t="n">
        <v>5723.698051</v>
      </c>
      <c r="N21" s="551"/>
      <c r="O21" s="551"/>
      <c r="P21" s="551"/>
      <c r="Q21" s="551"/>
      <c r="R21" s="551"/>
    </row>
    <row r="22" customFormat="false" ht="21.95" hidden="false" customHeight="true" outlineLevel="0" collapsed="false">
      <c r="A22" s="549" t="s">
        <v>1243</v>
      </c>
      <c r="B22" s="550" t="n">
        <v>731.428078</v>
      </c>
      <c r="C22" s="550" t="n">
        <v>86.737888</v>
      </c>
      <c r="D22" s="550" t="n">
        <v>0.336819</v>
      </c>
      <c r="E22" s="550" t="n">
        <v>19.194736</v>
      </c>
      <c r="F22" s="550" t="n">
        <v>62.799373</v>
      </c>
      <c r="G22" s="550" t="n">
        <v>4.40696</v>
      </c>
      <c r="H22" s="550" t="n">
        <v>592.540343</v>
      </c>
      <c r="I22" s="550" t="n">
        <v>4.916597</v>
      </c>
      <c r="J22" s="550" t="n">
        <v>36.88373</v>
      </c>
      <c r="K22" s="550" t="n">
        <v>550.740016</v>
      </c>
      <c r="L22" s="550" t="n">
        <v>105.707425</v>
      </c>
      <c r="M22" s="550" t="n">
        <v>445.032591</v>
      </c>
      <c r="N22" s="536"/>
      <c r="O22" s="536"/>
      <c r="P22" s="536"/>
      <c r="Q22" s="536"/>
      <c r="R22" s="536"/>
    </row>
    <row r="23" customFormat="false" ht="21.95" hidden="false" customHeight="true" outlineLevel="0" collapsed="false">
      <c r="A23" s="549" t="s">
        <v>1244</v>
      </c>
      <c r="B23" s="550" t="n">
        <v>739.841334</v>
      </c>
      <c r="C23" s="550" t="n">
        <v>80.711856</v>
      </c>
      <c r="D23" s="550" t="n">
        <v>0.5417</v>
      </c>
      <c r="E23" s="550" t="n">
        <v>17.696261</v>
      </c>
      <c r="F23" s="550" t="n">
        <v>57.840871</v>
      </c>
      <c r="G23" s="550" t="n">
        <v>4.633024</v>
      </c>
      <c r="H23" s="550" t="n">
        <v>611.91345</v>
      </c>
      <c r="I23" s="550" t="n">
        <v>6.97283</v>
      </c>
      <c r="J23" s="550" t="n">
        <v>37.280178</v>
      </c>
      <c r="K23" s="550" t="n">
        <v>567.660442</v>
      </c>
      <c r="L23" s="550" t="n">
        <v>111.629723</v>
      </c>
      <c r="M23" s="550" t="n">
        <v>456.030719</v>
      </c>
      <c r="N23" s="536"/>
      <c r="O23" s="536"/>
      <c r="P23" s="536"/>
      <c r="Q23" s="536"/>
      <c r="R23" s="536"/>
    </row>
    <row r="24" customFormat="false" ht="21.95" hidden="false" customHeight="true" outlineLevel="0" collapsed="false">
      <c r="A24" s="549" t="s">
        <v>770</v>
      </c>
      <c r="B24" s="550" t="n">
        <v>806.470088</v>
      </c>
      <c r="C24" s="550" t="n">
        <v>104.196126</v>
      </c>
      <c r="D24" s="550" t="n">
        <v>0.645937</v>
      </c>
      <c r="E24" s="550" t="n">
        <v>26.230716</v>
      </c>
      <c r="F24" s="550" t="n">
        <v>71.211932</v>
      </c>
      <c r="G24" s="550" t="n">
        <v>6.107541</v>
      </c>
      <c r="H24" s="550" t="n">
        <v>655.934767</v>
      </c>
      <c r="I24" s="550" t="n">
        <v>5.731773</v>
      </c>
      <c r="J24" s="550" t="n">
        <v>38.074022</v>
      </c>
      <c r="K24" s="550" t="n">
        <v>612.128972</v>
      </c>
      <c r="L24" s="550" t="n">
        <v>113.1157</v>
      </c>
      <c r="M24" s="550" t="n">
        <v>499.013272</v>
      </c>
      <c r="N24" s="536"/>
      <c r="O24" s="536"/>
      <c r="P24" s="536"/>
      <c r="Q24" s="536"/>
      <c r="R24" s="536"/>
    </row>
    <row r="25" customFormat="false" ht="21.95" hidden="false" customHeight="true" outlineLevel="0" collapsed="false">
      <c r="A25" s="549" t="s">
        <v>771</v>
      </c>
      <c r="B25" s="550" t="n">
        <v>727.721288</v>
      </c>
      <c r="C25" s="550" t="n">
        <v>80.963468</v>
      </c>
      <c r="D25" s="550" t="n">
        <v>1.007957</v>
      </c>
      <c r="E25" s="550" t="n">
        <v>18.30983</v>
      </c>
      <c r="F25" s="550" t="n">
        <v>54.663789</v>
      </c>
      <c r="G25" s="550" t="n">
        <v>6.981892</v>
      </c>
      <c r="H25" s="550" t="n">
        <v>595.823399</v>
      </c>
      <c r="I25" s="550" t="n">
        <v>5.711398</v>
      </c>
      <c r="J25" s="550" t="n">
        <v>33.868839</v>
      </c>
      <c r="K25" s="550" t="n">
        <v>556.243162</v>
      </c>
      <c r="L25" s="550" t="n">
        <v>123.343979</v>
      </c>
      <c r="M25" s="550" t="n">
        <v>432.899183</v>
      </c>
      <c r="N25" s="536"/>
      <c r="O25" s="536"/>
      <c r="P25" s="536"/>
      <c r="Q25" s="536"/>
      <c r="R25" s="536"/>
    </row>
    <row r="26" customFormat="false" ht="21.95" hidden="false" customHeight="true" outlineLevel="0" collapsed="false">
      <c r="A26" s="549" t="s">
        <v>772</v>
      </c>
      <c r="B26" s="550" t="n">
        <v>745.045597</v>
      </c>
      <c r="C26" s="550" t="n">
        <v>77.996828</v>
      </c>
      <c r="D26" s="550" t="n">
        <v>0.844081</v>
      </c>
      <c r="E26" s="550" t="n">
        <v>19.093106</v>
      </c>
      <c r="F26" s="550" t="n">
        <v>53.095827</v>
      </c>
      <c r="G26" s="550" t="n">
        <v>4.963814</v>
      </c>
      <c r="H26" s="550" t="n">
        <v>618.021129</v>
      </c>
      <c r="I26" s="550" t="n">
        <v>5.043624</v>
      </c>
      <c r="J26" s="550" t="n">
        <v>38.137424</v>
      </c>
      <c r="K26" s="550" t="n">
        <v>574.840081</v>
      </c>
      <c r="L26" s="550" t="n">
        <v>119.880268</v>
      </c>
      <c r="M26" s="550" t="n">
        <v>454.959813</v>
      </c>
      <c r="N26" s="536"/>
      <c r="O26" s="536"/>
      <c r="P26" s="536"/>
      <c r="Q26" s="536"/>
      <c r="R26" s="536"/>
    </row>
    <row r="27" customFormat="false" ht="21.95" hidden="false" customHeight="true" outlineLevel="0" collapsed="false">
      <c r="A27" s="549" t="s">
        <v>773</v>
      </c>
      <c r="B27" s="550" t="n">
        <v>808.468617</v>
      </c>
      <c r="C27" s="550" t="n">
        <v>84.119899</v>
      </c>
      <c r="D27" s="550" t="n">
        <v>0.674977</v>
      </c>
      <c r="E27" s="550" t="n">
        <v>24.110442</v>
      </c>
      <c r="F27" s="550" t="n">
        <v>54.031528</v>
      </c>
      <c r="G27" s="550" t="n">
        <v>5.302952</v>
      </c>
      <c r="H27" s="550" t="n">
        <v>674.87235</v>
      </c>
      <c r="I27" s="550" t="n">
        <v>6.633385</v>
      </c>
      <c r="J27" s="550" t="n">
        <v>34.489424</v>
      </c>
      <c r="K27" s="550" t="n">
        <v>633.749541</v>
      </c>
      <c r="L27" s="550" t="n">
        <v>124.263532</v>
      </c>
      <c r="M27" s="550" t="n">
        <v>509.486009</v>
      </c>
      <c r="N27" s="536"/>
      <c r="O27" s="536"/>
      <c r="P27" s="536"/>
      <c r="Q27" s="536"/>
      <c r="R27" s="536"/>
    </row>
    <row r="28" customFormat="false" ht="21.95" hidden="false" customHeight="true" outlineLevel="0" collapsed="false">
      <c r="A28" s="549" t="s">
        <v>774</v>
      </c>
      <c r="B28" s="550" t="n">
        <v>905.145944</v>
      </c>
      <c r="C28" s="550" t="n">
        <v>91.811291</v>
      </c>
      <c r="D28" s="550" t="n">
        <v>0.645686</v>
      </c>
      <c r="E28" s="550" t="n">
        <v>20.042624</v>
      </c>
      <c r="F28" s="550" t="n">
        <v>66.068182</v>
      </c>
      <c r="G28" s="550" t="n">
        <v>5.054799</v>
      </c>
      <c r="H28" s="550" t="n">
        <v>761.494481</v>
      </c>
      <c r="I28" s="550" t="n">
        <v>7.433896</v>
      </c>
      <c r="J28" s="550" t="n">
        <v>39.365983</v>
      </c>
      <c r="K28" s="550" t="n">
        <v>714.694602</v>
      </c>
      <c r="L28" s="550" t="n">
        <v>140.624321</v>
      </c>
      <c r="M28" s="550" t="n">
        <v>574.070281</v>
      </c>
      <c r="N28" s="536"/>
      <c r="O28" s="536"/>
      <c r="P28" s="536"/>
      <c r="Q28" s="536"/>
      <c r="R28" s="536"/>
    </row>
    <row r="29" customFormat="false" ht="21.95" hidden="false" customHeight="true" outlineLevel="0" collapsed="false">
      <c r="A29" s="549" t="s">
        <v>1245</v>
      </c>
      <c r="B29" s="550" t="n">
        <v>698.001426</v>
      </c>
      <c r="C29" s="550" t="n">
        <v>73.819477</v>
      </c>
      <c r="D29" s="550" t="n">
        <v>0.603574</v>
      </c>
      <c r="E29" s="550" t="n">
        <v>14.900927</v>
      </c>
      <c r="F29" s="550" t="n">
        <v>52.548119</v>
      </c>
      <c r="G29" s="550" t="n">
        <v>5.766857</v>
      </c>
      <c r="H29" s="550" t="n">
        <v>573.406985</v>
      </c>
      <c r="I29" s="550" t="n">
        <v>5.295368</v>
      </c>
      <c r="J29" s="550" t="n">
        <v>30.632677</v>
      </c>
      <c r="K29" s="550" t="n">
        <v>537.47894</v>
      </c>
      <c r="L29" s="550" t="n">
        <v>112.112515</v>
      </c>
      <c r="M29" s="550" t="n">
        <v>425.366425</v>
      </c>
      <c r="N29" s="536"/>
      <c r="O29" s="536"/>
      <c r="P29" s="536"/>
      <c r="Q29" s="536"/>
      <c r="R29" s="536"/>
    </row>
    <row r="30" customFormat="false" ht="21.95" hidden="false" customHeight="true" outlineLevel="0" collapsed="false">
      <c r="A30" s="549" t="s">
        <v>1246</v>
      </c>
      <c r="B30" s="550" t="n">
        <v>808.7648</v>
      </c>
      <c r="C30" s="550" t="n">
        <v>76.122921</v>
      </c>
      <c r="D30" s="550" t="n">
        <v>0.719426</v>
      </c>
      <c r="E30" s="550" t="n">
        <v>19.430009</v>
      </c>
      <c r="F30" s="550" t="n">
        <v>49.976251</v>
      </c>
      <c r="G30" s="550" t="n">
        <v>5.997235</v>
      </c>
      <c r="H30" s="550" t="n">
        <v>670.446406</v>
      </c>
      <c r="I30" s="550" t="n">
        <v>6.722872</v>
      </c>
      <c r="J30" s="550" t="n">
        <v>33.680463</v>
      </c>
      <c r="K30" s="550" t="n">
        <v>630.043071</v>
      </c>
      <c r="L30" s="550" t="n">
        <v>129.960435</v>
      </c>
      <c r="M30" s="550" t="n">
        <v>500.082636</v>
      </c>
      <c r="N30" s="536"/>
      <c r="O30" s="536"/>
      <c r="P30" s="536"/>
      <c r="Q30" s="536"/>
      <c r="R30" s="536"/>
    </row>
    <row r="31" customFormat="false" ht="21.95" hidden="false" customHeight="true" outlineLevel="0" collapsed="false">
      <c r="A31" s="549" t="s">
        <v>1247</v>
      </c>
      <c r="B31" s="550" t="n">
        <v>813.910599</v>
      </c>
      <c r="C31" s="550" t="n">
        <v>87.704556</v>
      </c>
      <c r="D31" s="550" t="n">
        <v>0.429268</v>
      </c>
      <c r="E31" s="550" t="n">
        <v>19.561314</v>
      </c>
      <c r="F31" s="550" t="n">
        <v>61.93807</v>
      </c>
      <c r="G31" s="550" t="n">
        <v>5.775904</v>
      </c>
      <c r="H31" s="550" t="n">
        <v>666.421469</v>
      </c>
      <c r="I31" s="550" t="n">
        <v>7.594333</v>
      </c>
      <c r="J31" s="550" t="n">
        <v>36.977544</v>
      </c>
      <c r="K31" s="550" t="n">
        <v>621.849592</v>
      </c>
      <c r="L31" s="550" t="n">
        <v>121.783539</v>
      </c>
      <c r="M31" s="550" t="n">
        <v>500.066053</v>
      </c>
      <c r="N31" s="536"/>
      <c r="O31" s="536"/>
      <c r="P31" s="536"/>
      <c r="Q31" s="536"/>
      <c r="R31" s="536"/>
    </row>
    <row r="32" customFormat="false" ht="21.95" hidden="false" customHeight="true" outlineLevel="0" collapsed="false">
      <c r="A32" s="549" t="s">
        <v>1248</v>
      </c>
      <c r="B32" s="550" t="n">
        <v>807.418661</v>
      </c>
      <c r="C32" s="550" t="n">
        <v>87.889966</v>
      </c>
      <c r="D32" s="550" t="n">
        <v>0.831305</v>
      </c>
      <c r="E32" s="550" t="n">
        <v>18.088134</v>
      </c>
      <c r="F32" s="550" t="n">
        <v>63.815531</v>
      </c>
      <c r="G32" s="550" t="n">
        <v>5.154996</v>
      </c>
      <c r="H32" s="550" t="n">
        <v>660.098532</v>
      </c>
      <c r="I32" s="550" t="n">
        <v>6.876368</v>
      </c>
      <c r="J32" s="550" t="n">
        <v>32.163297</v>
      </c>
      <c r="K32" s="550" t="n">
        <v>621.058867</v>
      </c>
      <c r="L32" s="550" t="n">
        <v>111.572072</v>
      </c>
      <c r="M32" s="550" t="n">
        <v>509.486795</v>
      </c>
      <c r="N32" s="536"/>
      <c r="O32" s="536"/>
      <c r="P32" s="536"/>
      <c r="Q32" s="536"/>
      <c r="R32" s="536"/>
    </row>
    <row r="33" customFormat="false" ht="21.95" hidden="false" customHeight="true" outlineLevel="0" collapsed="false">
      <c r="A33" s="549" t="s">
        <v>1249</v>
      </c>
      <c r="B33" s="550" t="n">
        <v>680.029163</v>
      </c>
      <c r="C33" s="550" t="n">
        <v>85.292727</v>
      </c>
      <c r="D33" s="550" t="n">
        <v>0.873277</v>
      </c>
      <c r="E33" s="550" t="n">
        <v>21.044189</v>
      </c>
      <c r="F33" s="550" t="n">
        <v>58.671997</v>
      </c>
      <c r="G33" s="550" t="n">
        <v>4.703264</v>
      </c>
      <c r="H33" s="550" t="n">
        <v>546.411697</v>
      </c>
      <c r="I33" s="550" t="n">
        <v>5.372092</v>
      </c>
      <c r="J33" s="550" t="n">
        <v>27.900415</v>
      </c>
      <c r="K33" s="550" t="n">
        <v>513.13919</v>
      </c>
      <c r="L33" s="550" t="n">
        <v>95.934916</v>
      </c>
      <c r="M33" s="550" t="n">
        <v>417.204274</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771.335175</v>
      </c>
      <c r="C35" s="550" t="n">
        <v>70.987659</v>
      </c>
      <c r="D35" s="550" t="n">
        <v>0.482798</v>
      </c>
      <c r="E35" s="550" t="n">
        <v>15.36956</v>
      </c>
      <c r="F35" s="550" t="n">
        <v>50.845519</v>
      </c>
      <c r="G35" s="550" t="n">
        <v>4.289782</v>
      </c>
      <c r="H35" s="550" t="n">
        <v>643.183833</v>
      </c>
      <c r="I35" s="550" t="n">
        <v>5.313458</v>
      </c>
      <c r="J35" s="550" t="n">
        <v>31.873847</v>
      </c>
      <c r="K35" s="550" t="n">
        <v>605.996528</v>
      </c>
      <c r="L35" s="550" t="n">
        <v>113.467729</v>
      </c>
      <c r="M35" s="550" t="n">
        <v>492.528799</v>
      </c>
      <c r="N35" s="536"/>
      <c r="O35" s="536"/>
      <c r="P35" s="536"/>
      <c r="Q35" s="536"/>
      <c r="R35" s="536"/>
    </row>
    <row r="36" customFormat="false" ht="21.95" hidden="false" customHeight="true" outlineLevel="0" collapsed="false">
      <c r="A36" s="549" t="s">
        <v>1244</v>
      </c>
      <c r="B36" s="550" t="n">
        <v>802.982438</v>
      </c>
      <c r="C36" s="550" t="n">
        <v>84.501121</v>
      </c>
      <c r="D36" s="550" t="n">
        <v>0.50248</v>
      </c>
      <c r="E36" s="550" t="n">
        <v>20.983336</v>
      </c>
      <c r="F36" s="550" t="n">
        <v>59.029579</v>
      </c>
      <c r="G36" s="550" t="n">
        <v>3.985726</v>
      </c>
      <c r="H36" s="550" t="n">
        <v>642.254161</v>
      </c>
      <c r="I36" s="550" t="n">
        <v>6.466469</v>
      </c>
      <c r="J36" s="550" t="n">
        <v>32.3487</v>
      </c>
      <c r="K36" s="550" t="n">
        <v>603.438992</v>
      </c>
      <c r="L36" s="550" t="n">
        <v>117.049033</v>
      </c>
      <c r="M36" s="550" t="n">
        <v>486.389959</v>
      </c>
      <c r="N36" s="536"/>
      <c r="O36" s="536"/>
      <c r="P36" s="536"/>
      <c r="Q36" s="536"/>
      <c r="R36" s="536"/>
    </row>
    <row r="37" customFormat="false" ht="21.95" hidden="false" customHeight="true" outlineLevel="0" collapsed="false">
      <c r="A37" s="549" t="s">
        <v>770</v>
      </c>
      <c r="B37" s="550" t="n">
        <v>837.992151</v>
      </c>
      <c r="C37" s="550" t="n">
        <v>92.243499</v>
      </c>
      <c r="D37" s="550" t="n">
        <v>0.650891</v>
      </c>
      <c r="E37" s="550" t="n">
        <v>19.633345</v>
      </c>
      <c r="F37" s="550" t="n">
        <v>65.888136</v>
      </c>
      <c r="G37" s="550" t="n">
        <v>6.071127</v>
      </c>
      <c r="H37" s="550" t="n">
        <v>672.962384</v>
      </c>
      <c r="I37" s="550" t="n">
        <v>5.866811</v>
      </c>
      <c r="J37" s="550" t="n">
        <v>32.201892</v>
      </c>
      <c r="K37" s="550" t="n">
        <v>634.893681</v>
      </c>
      <c r="L37" s="550" t="n">
        <v>115.50619</v>
      </c>
      <c r="M37" s="550" t="n">
        <v>519.387491</v>
      </c>
      <c r="N37" s="536"/>
      <c r="O37" s="536"/>
      <c r="P37" s="536"/>
      <c r="Q37" s="536"/>
      <c r="R37" s="536"/>
    </row>
    <row r="38" customFormat="false" ht="21.95" hidden="false" customHeight="true" outlineLevel="0" collapsed="false">
      <c r="A38" s="549" t="s">
        <v>771</v>
      </c>
      <c r="B38" s="550" t="n">
        <v>805.276186</v>
      </c>
      <c r="C38" s="550" t="n">
        <v>75.839898</v>
      </c>
      <c r="D38" s="550" t="n">
        <v>0.566207</v>
      </c>
      <c r="E38" s="550" t="n">
        <v>17.292353</v>
      </c>
      <c r="F38" s="550" t="n">
        <v>53.191504</v>
      </c>
      <c r="G38" s="550" t="n">
        <v>4.789834</v>
      </c>
      <c r="H38" s="550" t="n">
        <v>651.380942</v>
      </c>
      <c r="I38" s="550" t="n">
        <v>5.920894</v>
      </c>
      <c r="J38" s="550" t="n">
        <v>34.373484</v>
      </c>
      <c r="K38" s="550" t="n">
        <v>611.086564</v>
      </c>
      <c r="L38" s="550" t="n">
        <v>123.400763</v>
      </c>
      <c r="M38" s="550" t="n">
        <v>487.685801</v>
      </c>
      <c r="N38" s="536"/>
      <c r="O38" s="536"/>
      <c r="P38" s="536"/>
      <c r="Q38" s="536"/>
      <c r="R38" s="536"/>
    </row>
    <row r="39" customFormat="false" ht="21.75" hidden="false" customHeight="true" outlineLevel="0" collapsed="false">
      <c r="A39" s="549" t="s">
        <v>772</v>
      </c>
      <c r="B39" s="550" t="n">
        <v>821.837946</v>
      </c>
      <c r="C39" s="550" t="n">
        <v>82.149882</v>
      </c>
      <c r="D39" s="550" t="n">
        <v>0.469369</v>
      </c>
      <c r="E39" s="550" t="n">
        <v>19.45251</v>
      </c>
      <c r="F39" s="550" t="n">
        <v>57.833009</v>
      </c>
      <c r="G39" s="550" t="n">
        <v>4.394994</v>
      </c>
      <c r="H39" s="550" t="n">
        <v>655.321844</v>
      </c>
      <c r="I39" s="550" t="n">
        <v>5.94117</v>
      </c>
      <c r="J39" s="550" t="n">
        <v>32.125125</v>
      </c>
      <c r="K39" s="550" t="n">
        <v>617.255549</v>
      </c>
      <c r="L39" s="550" t="n">
        <v>119.357941</v>
      </c>
      <c r="M39" s="550" t="n">
        <v>497.897608</v>
      </c>
      <c r="N39" s="536"/>
      <c r="O39" s="536"/>
      <c r="P39" s="536"/>
      <c r="Q39" s="536"/>
      <c r="R39" s="536"/>
    </row>
    <row r="40" customFormat="false" ht="21.75" hidden="false" customHeight="true" outlineLevel="0" collapsed="false">
      <c r="A40" s="549" t="s">
        <v>773</v>
      </c>
      <c r="B40" s="550" t="n">
        <v>833.799273</v>
      </c>
      <c r="C40" s="550" t="n">
        <v>82.244857</v>
      </c>
      <c r="D40" s="550" t="n">
        <v>0.780156</v>
      </c>
      <c r="E40" s="550" t="n">
        <v>18.834004</v>
      </c>
      <c r="F40" s="550" t="n">
        <v>59.037086</v>
      </c>
      <c r="G40" s="550" t="n">
        <v>3.593611</v>
      </c>
      <c r="H40" s="550" t="n">
        <v>658.484024</v>
      </c>
      <c r="I40" s="550" t="n">
        <v>6.960331</v>
      </c>
      <c r="J40" s="550" t="n">
        <v>33.715133</v>
      </c>
      <c r="K40" s="550" t="n">
        <v>617.80856</v>
      </c>
      <c r="L40" s="550" t="n">
        <v>126.539919</v>
      </c>
      <c r="M40" s="550" t="n">
        <v>491.268641</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5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32</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12986.632601</v>
      </c>
      <c r="C8" s="547" t="n">
        <v>9393.418016</v>
      </c>
      <c r="D8" s="547" t="n">
        <v>8290.470345</v>
      </c>
      <c r="E8" s="547" t="n">
        <v>253.706749</v>
      </c>
      <c r="F8" s="547" t="n">
        <v>1350.761277</v>
      </c>
      <c r="G8" s="547" t="n">
        <v>1918.042461</v>
      </c>
      <c r="H8" s="547" t="n">
        <v>70.389412</v>
      </c>
      <c r="I8" s="560" t="n">
        <v>0.314686</v>
      </c>
      <c r="J8" s="536"/>
      <c r="K8" s="536"/>
      <c r="L8" s="536"/>
      <c r="M8" s="536"/>
      <c r="N8" s="536"/>
      <c r="O8" s="536"/>
      <c r="P8" s="536"/>
      <c r="Q8" s="536"/>
      <c r="R8" s="536"/>
      <c r="S8" s="536"/>
    </row>
    <row r="9" customFormat="false" ht="21.95" hidden="false" customHeight="true" outlineLevel="0" collapsed="false">
      <c r="A9" s="549" t="s">
        <v>1243</v>
      </c>
      <c r="B9" s="550" t="n">
        <v>1041.943803</v>
      </c>
      <c r="C9" s="550" t="n">
        <v>775.41063</v>
      </c>
      <c r="D9" s="550" t="n">
        <v>689.269894</v>
      </c>
      <c r="E9" s="550" t="n">
        <v>21.185019</v>
      </c>
      <c r="F9" s="550" t="n">
        <v>107.161579</v>
      </c>
      <c r="G9" s="550" t="n">
        <v>133.034295</v>
      </c>
      <c r="H9" s="550" t="n">
        <v>5.149624</v>
      </c>
      <c r="I9" s="561" t="n">
        <v>0.002656</v>
      </c>
      <c r="J9" s="536"/>
      <c r="K9" s="536"/>
      <c r="L9" s="536"/>
      <c r="M9" s="536"/>
      <c r="N9" s="536"/>
      <c r="O9" s="536"/>
      <c r="P9" s="536"/>
      <c r="Q9" s="536"/>
      <c r="R9" s="536"/>
      <c r="S9" s="536"/>
    </row>
    <row r="10" customFormat="false" ht="21.95" hidden="false" customHeight="true" outlineLevel="0" collapsed="false">
      <c r="A10" s="549" t="s">
        <v>1244</v>
      </c>
      <c r="B10" s="550" t="n">
        <v>1010.501265</v>
      </c>
      <c r="C10" s="550" t="n">
        <v>751.509992</v>
      </c>
      <c r="D10" s="550" t="n">
        <v>657.386768</v>
      </c>
      <c r="E10" s="550" t="n">
        <v>18.49237</v>
      </c>
      <c r="F10" s="550" t="n">
        <v>94.393829</v>
      </c>
      <c r="G10" s="550" t="n">
        <v>141.011181</v>
      </c>
      <c r="H10" s="550" t="n">
        <v>5.089295</v>
      </c>
      <c r="I10" s="561" t="n">
        <v>0.004598</v>
      </c>
      <c r="J10" s="536"/>
      <c r="K10" s="536"/>
      <c r="L10" s="536"/>
      <c r="M10" s="536"/>
      <c r="N10" s="536"/>
      <c r="O10" s="536"/>
      <c r="P10" s="536"/>
      <c r="Q10" s="536"/>
      <c r="R10" s="536"/>
      <c r="S10" s="536"/>
    </row>
    <row r="11" customFormat="false" ht="21.95" hidden="false" customHeight="true" outlineLevel="0" collapsed="false">
      <c r="A11" s="549" t="s">
        <v>770</v>
      </c>
      <c r="B11" s="550" t="n">
        <v>1066.965902</v>
      </c>
      <c r="C11" s="550" t="n">
        <v>757.768785</v>
      </c>
      <c r="D11" s="550" t="n">
        <v>670.405043</v>
      </c>
      <c r="E11" s="550" t="n">
        <v>20.953547</v>
      </c>
      <c r="F11" s="550" t="n">
        <v>106.095418</v>
      </c>
      <c r="G11" s="550" t="n">
        <v>177.7921</v>
      </c>
      <c r="H11" s="550" t="n">
        <v>4.348379</v>
      </c>
      <c r="I11" s="561" t="n">
        <v>0.007673</v>
      </c>
      <c r="J11" s="536"/>
      <c r="K11" s="536"/>
      <c r="L11" s="536"/>
      <c r="M11" s="536"/>
      <c r="N11" s="536"/>
      <c r="O11" s="536"/>
      <c r="P11" s="536"/>
      <c r="Q11" s="536"/>
      <c r="R11" s="536"/>
      <c r="S11" s="536"/>
    </row>
    <row r="12" customFormat="false" ht="21.95" hidden="false" customHeight="true" outlineLevel="0" collapsed="false">
      <c r="A12" s="549" t="s">
        <v>771</v>
      </c>
      <c r="B12" s="550" t="n">
        <v>1028.801092</v>
      </c>
      <c r="C12" s="550" t="n">
        <v>741.029069</v>
      </c>
      <c r="D12" s="550" t="n">
        <v>645.042091</v>
      </c>
      <c r="E12" s="550" t="n">
        <v>21.510593</v>
      </c>
      <c r="F12" s="550" t="n">
        <v>103.543181</v>
      </c>
      <c r="G12" s="550" t="n">
        <v>157.771379</v>
      </c>
      <c r="H12" s="550" t="n">
        <v>4.931248</v>
      </c>
      <c r="I12" s="561" t="n">
        <v>0.015622</v>
      </c>
      <c r="J12" s="562"/>
      <c r="K12" s="562"/>
      <c r="L12" s="562"/>
      <c r="M12" s="562"/>
      <c r="N12" s="563"/>
      <c r="O12" s="563"/>
      <c r="P12" s="563"/>
      <c r="Q12" s="563"/>
      <c r="R12" s="563"/>
      <c r="S12" s="563"/>
    </row>
    <row r="13" customFormat="false" ht="21.95" hidden="false" customHeight="true" outlineLevel="0" collapsed="false">
      <c r="A13" s="549" t="s">
        <v>772</v>
      </c>
      <c r="B13" s="550" t="n">
        <v>1072.916634</v>
      </c>
      <c r="C13" s="550" t="n">
        <v>797.486502</v>
      </c>
      <c r="D13" s="550" t="n">
        <v>710.898601</v>
      </c>
      <c r="E13" s="550" t="n">
        <v>28.604336</v>
      </c>
      <c r="F13" s="550" t="n">
        <v>92.869533</v>
      </c>
      <c r="G13" s="550" t="n">
        <v>148.256447</v>
      </c>
      <c r="H13" s="550" t="n">
        <v>5.652439</v>
      </c>
      <c r="I13" s="561" t="n">
        <v>0.047377</v>
      </c>
      <c r="J13" s="562"/>
      <c r="K13" s="562"/>
      <c r="L13" s="562"/>
      <c r="M13" s="562"/>
      <c r="N13" s="563"/>
      <c r="O13" s="563"/>
      <c r="P13" s="563"/>
      <c r="Q13" s="563"/>
      <c r="R13" s="563"/>
      <c r="S13" s="563"/>
    </row>
    <row r="14" customFormat="false" ht="21.95" hidden="false" customHeight="true" outlineLevel="0" collapsed="false">
      <c r="A14" s="549" t="s">
        <v>773</v>
      </c>
      <c r="B14" s="550" t="n">
        <v>1186.4863</v>
      </c>
      <c r="C14" s="550" t="n">
        <v>848.655842</v>
      </c>
      <c r="D14" s="550" t="n">
        <v>752.722708</v>
      </c>
      <c r="E14" s="550" t="n">
        <v>23.938262</v>
      </c>
      <c r="F14" s="550" t="n">
        <v>135.19663</v>
      </c>
      <c r="G14" s="550" t="n">
        <v>172.907382</v>
      </c>
      <c r="H14" s="550" t="n">
        <v>5.725528</v>
      </c>
      <c r="I14" s="561" t="n">
        <v>0.062656</v>
      </c>
      <c r="J14" s="563"/>
      <c r="K14" s="563"/>
      <c r="L14" s="563"/>
      <c r="M14" s="563"/>
      <c r="N14" s="563"/>
      <c r="O14" s="563"/>
      <c r="P14" s="563"/>
      <c r="Q14" s="563"/>
      <c r="R14" s="563"/>
      <c r="S14" s="563"/>
    </row>
    <row r="15" customFormat="false" ht="21.95" hidden="false" customHeight="true" outlineLevel="0" collapsed="false">
      <c r="A15" s="549" t="s">
        <v>774</v>
      </c>
      <c r="B15" s="550" t="n">
        <v>1121.347142</v>
      </c>
      <c r="C15" s="550" t="n">
        <v>812.653931</v>
      </c>
      <c r="D15" s="550" t="n">
        <v>701.577259</v>
      </c>
      <c r="E15" s="550" t="n">
        <v>19.737175</v>
      </c>
      <c r="F15" s="550" t="n">
        <v>112.894134</v>
      </c>
      <c r="G15" s="550" t="n">
        <v>168.643016</v>
      </c>
      <c r="H15" s="550" t="n">
        <v>7.320164</v>
      </c>
      <c r="I15" s="561" t="n">
        <v>0.098722</v>
      </c>
      <c r="J15" s="563"/>
      <c r="K15" s="563"/>
      <c r="L15" s="563"/>
      <c r="M15" s="563"/>
      <c r="N15" s="563"/>
      <c r="O15" s="563"/>
      <c r="P15" s="563"/>
      <c r="Q15" s="563"/>
      <c r="R15" s="563"/>
      <c r="S15" s="563"/>
    </row>
    <row r="16" customFormat="false" ht="21.95" hidden="false" customHeight="true" outlineLevel="0" collapsed="false">
      <c r="A16" s="549" t="s">
        <v>1245</v>
      </c>
      <c r="B16" s="550" t="n">
        <v>1014.42162</v>
      </c>
      <c r="C16" s="550" t="n">
        <v>713.024583</v>
      </c>
      <c r="D16" s="550" t="n">
        <v>627.055685</v>
      </c>
      <c r="E16" s="550" t="n">
        <v>13.719022</v>
      </c>
      <c r="F16" s="550" t="n">
        <v>120.813933</v>
      </c>
      <c r="G16" s="550" t="n">
        <v>161.111613</v>
      </c>
      <c r="H16" s="550" t="n">
        <v>5.715735</v>
      </c>
      <c r="I16" s="561" t="n">
        <v>0.036734</v>
      </c>
      <c r="J16" s="563"/>
      <c r="K16" s="563"/>
      <c r="L16" s="563"/>
      <c r="M16" s="563"/>
      <c r="N16" s="563"/>
      <c r="O16" s="563"/>
      <c r="P16" s="563"/>
      <c r="Q16" s="563"/>
      <c r="R16" s="563"/>
      <c r="S16" s="563"/>
    </row>
    <row r="17" customFormat="false" ht="21.95" hidden="false" customHeight="true" outlineLevel="0" collapsed="false">
      <c r="A17" s="549" t="s">
        <v>1246</v>
      </c>
      <c r="B17" s="550" t="n">
        <v>1174.512825</v>
      </c>
      <c r="C17" s="550" t="n">
        <v>843.023889</v>
      </c>
      <c r="D17" s="550" t="n">
        <v>750.405765</v>
      </c>
      <c r="E17" s="550" t="n">
        <v>20.200161</v>
      </c>
      <c r="F17" s="550" t="n">
        <v>134.624276</v>
      </c>
      <c r="G17" s="550" t="n">
        <v>166.755212</v>
      </c>
      <c r="H17" s="550" t="n">
        <v>9.891572</v>
      </c>
      <c r="I17" s="561" t="n">
        <v>0.017715</v>
      </c>
      <c r="J17" s="563"/>
      <c r="K17" s="563"/>
      <c r="L17" s="563"/>
      <c r="M17" s="563"/>
      <c r="N17" s="563"/>
      <c r="O17" s="563"/>
      <c r="P17" s="563"/>
      <c r="Q17" s="563"/>
      <c r="R17" s="563"/>
      <c r="S17" s="563"/>
    </row>
    <row r="18" customFormat="false" ht="21.95" hidden="false" customHeight="true" outlineLevel="0" collapsed="false">
      <c r="A18" s="549" t="s">
        <v>1247</v>
      </c>
      <c r="B18" s="550" t="n">
        <v>1186.000996</v>
      </c>
      <c r="C18" s="550" t="n">
        <v>865.614761</v>
      </c>
      <c r="D18" s="550" t="n">
        <v>765.64368</v>
      </c>
      <c r="E18" s="550" t="n">
        <v>20.032913</v>
      </c>
      <c r="F18" s="550" t="n">
        <v>129.376806</v>
      </c>
      <c r="G18" s="550" t="n">
        <v>164.006429</v>
      </c>
      <c r="H18" s="550" t="n">
        <v>6.957139</v>
      </c>
      <c r="I18" s="561" t="n">
        <v>0.012948</v>
      </c>
      <c r="J18" s="550"/>
      <c r="K18" s="550"/>
      <c r="L18" s="550"/>
      <c r="M18" s="550"/>
      <c r="N18" s="536"/>
      <c r="O18" s="536"/>
      <c r="P18" s="536"/>
      <c r="Q18" s="536"/>
      <c r="R18" s="536"/>
      <c r="S18" s="536"/>
    </row>
    <row r="19" customFormat="false" ht="21.95" hidden="false" customHeight="true" outlineLevel="0" collapsed="false">
      <c r="A19" s="549" t="s">
        <v>1248</v>
      </c>
      <c r="B19" s="550" t="n">
        <v>1093.298471</v>
      </c>
      <c r="C19" s="550" t="n">
        <v>787.253671</v>
      </c>
      <c r="D19" s="550" t="n">
        <v>693.842396</v>
      </c>
      <c r="E19" s="550" t="n">
        <v>25.361917</v>
      </c>
      <c r="F19" s="550" t="n">
        <v>108.498153</v>
      </c>
      <c r="G19" s="550" t="n">
        <v>167.221147</v>
      </c>
      <c r="H19" s="550" t="n">
        <v>4.957713</v>
      </c>
      <c r="I19" s="561" t="n">
        <v>0.00587</v>
      </c>
      <c r="J19" s="550"/>
      <c r="K19" s="550"/>
      <c r="L19" s="550"/>
      <c r="M19" s="550"/>
      <c r="N19" s="536"/>
      <c r="O19" s="536"/>
      <c r="P19" s="536"/>
      <c r="Q19" s="536"/>
      <c r="R19" s="536"/>
      <c r="S19" s="536"/>
    </row>
    <row r="20" customFormat="false" ht="21.95" hidden="false" customHeight="true" outlineLevel="0" collapsed="false">
      <c r="A20" s="549" t="s">
        <v>1249</v>
      </c>
      <c r="B20" s="550" t="n">
        <v>989.436551</v>
      </c>
      <c r="C20" s="550" t="n">
        <v>699.986361</v>
      </c>
      <c r="D20" s="550" t="n">
        <v>626.220455</v>
      </c>
      <c r="E20" s="550" t="n">
        <v>19.971434</v>
      </c>
      <c r="F20" s="550" t="n">
        <v>105.293805</v>
      </c>
      <c r="G20" s="550" t="n">
        <v>159.53226</v>
      </c>
      <c r="H20" s="550" t="n">
        <v>4.650576</v>
      </c>
      <c r="I20" s="561" t="n">
        <v>0.002115</v>
      </c>
      <c r="J20" s="536"/>
      <c r="K20" s="536"/>
      <c r="L20" s="536"/>
      <c r="M20" s="536"/>
      <c r="N20" s="536"/>
      <c r="O20" s="536"/>
      <c r="P20" s="536"/>
      <c r="Q20" s="536"/>
      <c r="R20" s="536"/>
      <c r="S20" s="536"/>
    </row>
    <row r="21" s="553" customFormat="true" ht="33" hidden="false" customHeight="true" outlineLevel="0" collapsed="false">
      <c r="A21" s="559" t="n">
        <v>2015</v>
      </c>
      <c r="B21" s="547" t="n">
        <v>13528.344584</v>
      </c>
      <c r="C21" s="547" t="n">
        <v>9683.445392</v>
      </c>
      <c r="D21" s="547" t="n">
        <v>8679.656576</v>
      </c>
      <c r="E21" s="547" t="n">
        <v>241.785318</v>
      </c>
      <c r="F21" s="547" t="n">
        <v>1530.611779</v>
      </c>
      <c r="G21" s="547" t="n">
        <v>2008.15275</v>
      </c>
      <c r="H21" s="547" t="n">
        <v>63.899987</v>
      </c>
      <c r="I21" s="560" t="n">
        <v>0.449358</v>
      </c>
      <c r="J21" s="564"/>
      <c r="K21" s="564"/>
      <c r="L21" s="564"/>
      <c r="M21" s="564"/>
      <c r="N21" s="564"/>
      <c r="O21" s="564"/>
      <c r="P21" s="564"/>
      <c r="Q21" s="564"/>
      <c r="R21" s="564"/>
      <c r="S21" s="564"/>
    </row>
    <row r="22" customFormat="false" ht="21.95" hidden="false" customHeight="true" outlineLevel="0" collapsed="false">
      <c r="A22" s="549" t="s">
        <v>1243</v>
      </c>
      <c r="B22" s="550" t="n">
        <v>1048.479891</v>
      </c>
      <c r="C22" s="550" t="n">
        <v>737.561314</v>
      </c>
      <c r="D22" s="550" t="n">
        <v>668.427427</v>
      </c>
      <c r="E22" s="550" t="n">
        <v>17.925198</v>
      </c>
      <c r="F22" s="550" t="n">
        <v>144.560457</v>
      </c>
      <c r="G22" s="550" t="n">
        <v>144.671695</v>
      </c>
      <c r="H22" s="550" t="n">
        <v>3.750475</v>
      </c>
      <c r="I22" s="561" t="n">
        <v>0.010752</v>
      </c>
      <c r="J22" s="536"/>
      <c r="K22" s="536"/>
      <c r="L22" s="536"/>
      <c r="M22" s="536"/>
      <c r="N22" s="536"/>
      <c r="O22" s="536"/>
      <c r="P22" s="536"/>
      <c r="Q22" s="536"/>
      <c r="R22" s="536"/>
      <c r="S22" s="536"/>
    </row>
    <row r="23" customFormat="false" ht="21.95" hidden="false" customHeight="true" outlineLevel="0" collapsed="false">
      <c r="A23" s="549" t="s">
        <v>1244</v>
      </c>
      <c r="B23" s="550" t="n">
        <v>1094.240054</v>
      </c>
      <c r="C23" s="550" t="n">
        <v>781.80494</v>
      </c>
      <c r="D23" s="550" t="n">
        <v>706.256047</v>
      </c>
      <c r="E23" s="550" t="n">
        <v>27.345455</v>
      </c>
      <c r="F23" s="550" t="n">
        <v>134.890933</v>
      </c>
      <c r="G23" s="550" t="n">
        <v>145.188452</v>
      </c>
      <c r="H23" s="550" t="n">
        <v>5.003205</v>
      </c>
      <c r="I23" s="561" t="n">
        <v>0.007069</v>
      </c>
      <c r="J23" s="536"/>
      <c r="K23" s="536"/>
      <c r="L23" s="536"/>
      <c r="M23" s="536"/>
      <c r="N23" s="536"/>
      <c r="O23" s="536"/>
      <c r="P23" s="536"/>
      <c r="Q23" s="536"/>
      <c r="R23" s="536"/>
      <c r="S23" s="536"/>
    </row>
    <row r="24" customFormat="false" ht="21.95" hidden="false" customHeight="true" outlineLevel="0" collapsed="false">
      <c r="A24" s="549" t="s">
        <v>770</v>
      </c>
      <c r="B24" s="550" t="n">
        <v>1216.911403</v>
      </c>
      <c r="C24" s="550" t="n">
        <v>860.692582</v>
      </c>
      <c r="D24" s="550" t="n">
        <v>770.269479</v>
      </c>
      <c r="E24" s="550" t="n">
        <v>22.179028</v>
      </c>
      <c r="F24" s="550" t="n">
        <v>152.306472</v>
      </c>
      <c r="G24" s="550" t="n">
        <v>175.934104</v>
      </c>
      <c r="H24" s="550" t="n">
        <v>5.796009</v>
      </c>
      <c r="I24" s="561" t="n">
        <v>0.003208</v>
      </c>
      <c r="J24" s="536"/>
      <c r="K24" s="536"/>
      <c r="L24" s="536"/>
      <c r="M24" s="536"/>
      <c r="N24" s="536"/>
      <c r="O24" s="536"/>
      <c r="P24" s="536"/>
      <c r="Q24" s="536"/>
      <c r="R24" s="536"/>
      <c r="S24" s="536"/>
    </row>
    <row r="25" customFormat="false" ht="21.95" hidden="false" customHeight="true" outlineLevel="0" collapsed="false">
      <c r="A25" s="549" t="s">
        <v>771</v>
      </c>
      <c r="B25" s="550" t="n">
        <v>1120.546311</v>
      </c>
      <c r="C25" s="550" t="n">
        <v>808.228298</v>
      </c>
      <c r="D25" s="550" t="n">
        <v>729.446953</v>
      </c>
      <c r="E25" s="550" t="n">
        <v>21.431463</v>
      </c>
      <c r="F25" s="550" t="n">
        <v>118.208966</v>
      </c>
      <c r="G25" s="550" t="n">
        <v>167.396383</v>
      </c>
      <c r="H25" s="550" t="n">
        <v>5.25384</v>
      </c>
      <c r="I25" s="561" t="n">
        <v>0.027361</v>
      </c>
      <c r="J25" s="536"/>
      <c r="K25" s="536"/>
      <c r="L25" s="536"/>
      <c r="M25" s="536"/>
      <c r="N25" s="536"/>
      <c r="O25" s="536"/>
      <c r="P25" s="536"/>
      <c r="Q25" s="536"/>
      <c r="R25" s="536"/>
      <c r="S25" s="536"/>
    </row>
    <row r="26" customFormat="false" ht="21.95" hidden="false" customHeight="true" outlineLevel="0" collapsed="false">
      <c r="A26" s="549" t="s">
        <v>772</v>
      </c>
      <c r="B26" s="550" t="n">
        <v>1081.716556</v>
      </c>
      <c r="C26" s="550" t="n">
        <v>797.928139</v>
      </c>
      <c r="D26" s="550" t="n">
        <v>722.302352</v>
      </c>
      <c r="E26" s="550" t="n">
        <v>16.738653</v>
      </c>
      <c r="F26" s="550" t="n">
        <v>110.979734</v>
      </c>
      <c r="G26" s="550" t="n">
        <v>151.563879</v>
      </c>
      <c r="H26" s="550" t="n">
        <v>4.437435</v>
      </c>
      <c r="I26" s="561" t="n">
        <v>0.068716</v>
      </c>
      <c r="J26" s="536"/>
      <c r="K26" s="536"/>
      <c r="L26" s="536"/>
      <c r="M26" s="536"/>
      <c r="N26" s="536"/>
      <c r="O26" s="536"/>
      <c r="P26" s="536"/>
      <c r="Q26" s="536"/>
      <c r="R26" s="536"/>
      <c r="S26" s="536"/>
    </row>
    <row r="27" customFormat="false" ht="21.95" hidden="false" customHeight="true" outlineLevel="0" collapsed="false">
      <c r="A27" s="549" t="s">
        <v>773</v>
      </c>
      <c r="B27" s="550" t="n">
        <v>1198.266871</v>
      </c>
      <c r="C27" s="550" t="n">
        <v>844.851296</v>
      </c>
      <c r="D27" s="550" t="n">
        <v>757.675607</v>
      </c>
      <c r="E27" s="550" t="n">
        <v>20.169542</v>
      </c>
      <c r="F27" s="550" t="n">
        <v>131.761352</v>
      </c>
      <c r="G27" s="550" t="n">
        <v>195.622232</v>
      </c>
      <c r="H27" s="550" t="n">
        <v>5.786598</v>
      </c>
      <c r="I27" s="561" t="n">
        <v>0.075851</v>
      </c>
      <c r="J27" s="536"/>
      <c r="K27" s="536"/>
      <c r="L27" s="536"/>
      <c r="M27" s="536"/>
      <c r="N27" s="536"/>
      <c r="O27" s="536"/>
      <c r="P27" s="536"/>
      <c r="Q27" s="536"/>
      <c r="R27" s="536"/>
      <c r="S27" s="536"/>
    </row>
    <row r="28" customFormat="false" ht="21.95" hidden="false" customHeight="true" outlineLevel="0" collapsed="false">
      <c r="A28" s="549" t="s">
        <v>774</v>
      </c>
      <c r="B28" s="550" t="n">
        <v>1185.823967</v>
      </c>
      <c r="C28" s="550" t="n">
        <v>834.476888</v>
      </c>
      <c r="D28" s="550" t="n">
        <v>735.467942</v>
      </c>
      <c r="E28" s="550" t="n">
        <v>18.070884</v>
      </c>
      <c r="F28" s="550" t="n">
        <v>130.509287</v>
      </c>
      <c r="G28" s="550" t="n">
        <v>196.432477</v>
      </c>
      <c r="H28" s="550" t="n">
        <v>6.17366</v>
      </c>
      <c r="I28" s="561" t="n">
        <v>0.160771</v>
      </c>
      <c r="J28" s="550"/>
      <c r="K28" s="550"/>
      <c r="L28" s="550"/>
      <c r="M28" s="550"/>
      <c r="N28" s="536"/>
      <c r="O28" s="536"/>
      <c r="P28" s="536"/>
      <c r="Q28" s="536"/>
      <c r="R28" s="536"/>
      <c r="S28" s="536"/>
    </row>
    <row r="29" customFormat="false" ht="21.95" hidden="false" customHeight="true" outlineLevel="0" collapsed="false">
      <c r="A29" s="549" t="s">
        <v>1245</v>
      </c>
      <c r="B29" s="550" t="n">
        <v>1016.707719</v>
      </c>
      <c r="C29" s="550" t="n">
        <v>732.520003</v>
      </c>
      <c r="D29" s="550" t="n">
        <v>653.86943</v>
      </c>
      <c r="E29" s="550" t="n">
        <v>17.188415</v>
      </c>
      <c r="F29" s="550" t="n">
        <v>114.86149</v>
      </c>
      <c r="G29" s="550" t="n">
        <v>146.694071</v>
      </c>
      <c r="H29" s="550" t="n">
        <v>5.410896</v>
      </c>
      <c r="I29" s="561" t="n">
        <v>0.032844</v>
      </c>
      <c r="J29" s="550"/>
      <c r="K29" s="550"/>
      <c r="L29" s="550"/>
      <c r="M29" s="550"/>
      <c r="N29" s="536"/>
      <c r="O29" s="536"/>
      <c r="P29" s="536"/>
      <c r="Q29" s="536"/>
      <c r="R29" s="536"/>
      <c r="S29" s="536"/>
    </row>
    <row r="30" customFormat="false" ht="21.95" hidden="false" customHeight="true" outlineLevel="0" collapsed="false">
      <c r="A30" s="549" t="s">
        <v>1246</v>
      </c>
      <c r="B30" s="550" t="n">
        <v>1205.221047</v>
      </c>
      <c r="C30" s="550" t="n">
        <v>884.540628</v>
      </c>
      <c r="D30" s="550" t="n">
        <v>797.478496</v>
      </c>
      <c r="E30" s="550" t="n">
        <v>24.281418</v>
      </c>
      <c r="F30" s="550" t="n">
        <v>129.005029</v>
      </c>
      <c r="G30" s="550" t="n">
        <v>160.210122</v>
      </c>
      <c r="H30" s="550" t="n">
        <v>7.176086</v>
      </c>
      <c r="I30" s="561" t="n">
        <v>0.007764</v>
      </c>
      <c r="J30" s="550"/>
      <c r="K30" s="550"/>
      <c r="L30" s="550"/>
      <c r="M30" s="550"/>
      <c r="N30" s="536"/>
      <c r="O30" s="536"/>
      <c r="P30" s="536"/>
      <c r="Q30" s="536"/>
      <c r="R30" s="536"/>
      <c r="S30" s="536"/>
    </row>
    <row r="31" customFormat="false" ht="21.95" hidden="false" customHeight="true" outlineLevel="0" collapsed="false">
      <c r="A31" s="549" t="s">
        <v>1247</v>
      </c>
      <c r="B31" s="550" t="n">
        <v>1182.755754</v>
      </c>
      <c r="C31" s="550" t="n">
        <v>855.241021</v>
      </c>
      <c r="D31" s="550" t="n">
        <v>763.731276</v>
      </c>
      <c r="E31" s="550" t="n">
        <v>18.484636</v>
      </c>
      <c r="F31" s="550" t="n">
        <v>136.220432</v>
      </c>
      <c r="G31" s="550" t="n">
        <v>167.732458</v>
      </c>
      <c r="H31" s="550" t="n">
        <v>5.048707</v>
      </c>
      <c r="I31" s="561" t="n">
        <v>0.0285</v>
      </c>
      <c r="J31" s="550"/>
      <c r="K31" s="550"/>
      <c r="L31" s="550"/>
      <c r="M31" s="550"/>
      <c r="N31" s="536"/>
      <c r="O31" s="536"/>
      <c r="P31" s="536"/>
      <c r="Q31" s="536"/>
      <c r="R31" s="536"/>
      <c r="S31" s="536"/>
    </row>
    <row r="32" customFormat="false" ht="21.95" hidden="false" customHeight="true" outlineLevel="0" collapsed="false">
      <c r="A32" s="549" t="s">
        <v>1248</v>
      </c>
      <c r="B32" s="550" t="n">
        <v>1180.804747</v>
      </c>
      <c r="C32" s="550" t="n">
        <v>871.381217</v>
      </c>
      <c r="D32" s="550" t="n">
        <v>775.695644</v>
      </c>
      <c r="E32" s="550" t="n">
        <v>19.378199</v>
      </c>
      <c r="F32" s="550" t="n">
        <v>109.24918</v>
      </c>
      <c r="G32" s="550" t="n">
        <v>175.872173</v>
      </c>
      <c r="H32" s="550" t="n">
        <v>4.919865</v>
      </c>
      <c r="I32" s="561" t="n">
        <v>0.004113</v>
      </c>
      <c r="J32" s="550"/>
      <c r="K32" s="550"/>
      <c r="L32" s="550"/>
      <c r="M32" s="550"/>
    </row>
    <row r="33" customFormat="false" ht="21.95" hidden="false" customHeight="true" outlineLevel="0" collapsed="false">
      <c r="A33" s="549" t="s">
        <v>1249</v>
      </c>
      <c r="B33" s="550" t="n">
        <v>996.870264</v>
      </c>
      <c r="C33" s="550" t="n">
        <v>674.219066</v>
      </c>
      <c r="D33" s="550" t="n">
        <v>599.035923</v>
      </c>
      <c r="E33" s="550" t="n">
        <v>18.592427</v>
      </c>
      <c r="F33" s="550" t="n">
        <v>118.058447</v>
      </c>
      <c r="G33" s="550" t="n">
        <v>180.834704</v>
      </c>
      <c r="H33" s="550" t="n">
        <v>5.143211</v>
      </c>
      <c r="I33" s="561" t="n">
        <v>0.022409</v>
      </c>
      <c r="J33" s="550"/>
      <c r="K33" s="550"/>
      <c r="L33" s="550"/>
      <c r="M33" s="550"/>
    </row>
    <row r="34" s="553" customFormat="true" ht="33" hidden="false" customHeight="true" outlineLevel="0" collapsed="false">
      <c r="A34" s="559" t="n">
        <v>2016</v>
      </c>
      <c r="B34" s="547"/>
      <c r="C34" s="547"/>
      <c r="D34" s="547"/>
      <c r="E34" s="547"/>
      <c r="F34" s="547"/>
      <c r="G34" s="547"/>
      <c r="H34" s="547"/>
      <c r="I34" s="560"/>
      <c r="J34" s="564"/>
      <c r="K34" s="564"/>
      <c r="L34" s="564"/>
      <c r="M34" s="564"/>
    </row>
    <row r="35" customFormat="false" ht="21.95" hidden="false" customHeight="true" outlineLevel="0" collapsed="false">
      <c r="A35" s="565" t="s">
        <v>1258</v>
      </c>
      <c r="B35" s="550" t="n">
        <v>1036.827298</v>
      </c>
      <c r="C35" s="550" t="n">
        <v>765.488129</v>
      </c>
      <c r="D35" s="550" t="n">
        <v>696.088552</v>
      </c>
      <c r="E35" s="550" t="n">
        <v>15.326632</v>
      </c>
      <c r="F35" s="550" t="n">
        <v>112.091624</v>
      </c>
      <c r="G35" s="550" t="n">
        <v>140.909769</v>
      </c>
      <c r="H35" s="550" t="n">
        <v>3.002135</v>
      </c>
      <c r="I35" s="561" t="n">
        <v>0.009009</v>
      </c>
      <c r="J35" s="536"/>
      <c r="K35" s="536"/>
      <c r="L35" s="536"/>
      <c r="M35" s="536"/>
    </row>
    <row r="36" customFormat="false" ht="21.75" hidden="false" customHeight="true" outlineLevel="0" collapsed="false">
      <c r="A36" s="565" t="s">
        <v>1259</v>
      </c>
      <c r="B36" s="550" t="n">
        <v>1181.079542</v>
      </c>
      <c r="C36" s="550" t="n">
        <v>854.941455</v>
      </c>
      <c r="D36" s="550" t="n">
        <v>757.357896</v>
      </c>
      <c r="E36" s="550" t="n">
        <v>18.829231</v>
      </c>
      <c r="F36" s="550" t="n">
        <v>129.557312</v>
      </c>
      <c r="G36" s="550" t="n">
        <v>173.396322</v>
      </c>
      <c r="H36" s="550" t="n">
        <v>4.337845</v>
      </c>
      <c r="I36" s="561" t="n">
        <v>0.017377</v>
      </c>
      <c r="J36" s="536"/>
      <c r="K36" s="536"/>
      <c r="L36" s="536"/>
      <c r="M36" s="536"/>
    </row>
    <row r="37" customFormat="false" ht="21.95" hidden="false" customHeight="true" outlineLevel="0" collapsed="false">
      <c r="A37" s="565" t="s">
        <v>1260</v>
      </c>
      <c r="B37" s="550" t="n">
        <v>1252.327327</v>
      </c>
      <c r="C37" s="550" t="n">
        <v>914.787386</v>
      </c>
      <c r="D37" s="550" t="n">
        <v>830.856364</v>
      </c>
      <c r="E37" s="550" t="n">
        <v>20.799174</v>
      </c>
      <c r="F37" s="550" t="n">
        <v>131.821822</v>
      </c>
      <c r="G37" s="550" t="n">
        <v>180.155326</v>
      </c>
      <c r="H37" s="550" t="n">
        <v>4.759545</v>
      </c>
      <c r="I37" s="561" t="n">
        <v>0.004074</v>
      </c>
      <c r="J37" s="536"/>
      <c r="K37" s="536"/>
      <c r="L37" s="536"/>
      <c r="M37" s="536"/>
    </row>
    <row r="38" customFormat="false" ht="21.95" hidden="false" customHeight="true" outlineLevel="0" collapsed="false">
      <c r="A38" s="565" t="s">
        <v>1261</v>
      </c>
      <c r="B38" s="550" t="n">
        <v>1175.542201</v>
      </c>
      <c r="C38" s="550" t="n">
        <v>844.656009</v>
      </c>
      <c r="D38" s="550" t="n">
        <v>768.766902</v>
      </c>
      <c r="E38" s="550" t="n">
        <v>18.349179</v>
      </c>
      <c r="F38" s="550" t="n">
        <v>129.127036</v>
      </c>
      <c r="G38" s="550" t="n">
        <v>178.558082</v>
      </c>
      <c r="H38" s="550" t="n">
        <v>4.848611</v>
      </c>
      <c r="I38" s="561" t="n">
        <v>0.003284</v>
      </c>
      <c r="J38" s="536"/>
      <c r="K38" s="536"/>
      <c r="L38" s="536"/>
      <c r="M38" s="536"/>
    </row>
    <row r="39" customFormat="false" ht="21.75" hidden="false" customHeight="true" outlineLevel="0" collapsed="false">
      <c r="A39" s="565" t="s">
        <v>1262</v>
      </c>
      <c r="B39" s="550" t="n">
        <v>1156.233284</v>
      </c>
      <c r="C39" s="550" t="n">
        <v>843.009059</v>
      </c>
      <c r="D39" s="550" t="n">
        <v>761.345712</v>
      </c>
      <c r="E39" s="550" t="n">
        <v>32.780224</v>
      </c>
      <c r="F39" s="550" t="n">
        <v>122.090445</v>
      </c>
      <c r="G39" s="550" t="n">
        <v>154.47722</v>
      </c>
      <c r="H39" s="550" t="n">
        <v>3.863348</v>
      </c>
      <c r="I39" s="561" t="n">
        <v>0.012988</v>
      </c>
      <c r="J39" s="536"/>
      <c r="K39" s="536"/>
      <c r="L39" s="536"/>
      <c r="M39" s="536"/>
    </row>
    <row r="40" customFormat="false" ht="21.75" hidden="false" customHeight="true" outlineLevel="0" collapsed="false">
      <c r="A40" s="565" t="s">
        <v>1263</v>
      </c>
      <c r="B40" s="550" t="n">
        <v>1270.620006</v>
      </c>
      <c r="C40" s="550" t="n">
        <v>932.59581</v>
      </c>
      <c r="D40" s="550" t="n">
        <v>846.739871</v>
      </c>
      <c r="E40" s="550" t="n">
        <v>38.438754</v>
      </c>
      <c r="F40" s="550" t="n">
        <v>124.787237</v>
      </c>
      <c r="G40" s="550" t="n">
        <v>169.09536</v>
      </c>
      <c r="H40" s="550" t="n">
        <v>5.592825</v>
      </c>
      <c r="I40" s="561" t="n">
        <v>0.11002</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6"/>
      <c r="K42" s="566"/>
      <c r="L42" s="566"/>
      <c r="M42" s="566"/>
    </row>
    <row r="62" customFormat="false" ht="12.75" hidden="false" customHeight="false" outlineLevel="0" collapsed="false">
      <c r="A62" s="442"/>
      <c r="B62" s="442"/>
      <c r="C62" s="442"/>
      <c r="D62" s="442"/>
      <c r="E62" s="442"/>
      <c r="F62" s="442"/>
      <c r="G62" s="442"/>
    </row>
    <row r="66"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6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54</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8665.687828</v>
      </c>
      <c r="C8" s="547" t="n">
        <v>6668.632738</v>
      </c>
      <c r="D8" s="547" t="n">
        <v>6155.49659</v>
      </c>
      <c r="E8" s="547" t="n">
        <v>51.174609</v>
      </c>
      <c r="F8" s="547" t="n">
        <v>479.041037</v>
      </c>
      <c r="G8" s="547" t="n">
        <v>1464.070313</v>
      </c>
      <c r="H8" s="547" t="n">
        <v>2.769131</v>
      </c>
      <c r="I8" s="567" t="s">
        <v>17</v>
      </c>
    </row>
    <row r="9" customFormat="false" ht="21.95" hidden="false" customHeight="true" outlineLevel="0" collapsed="false">
      <c r="A9" s="549" t="s">
        <v>1243</v>
      </c>
      <c r="B9" s="550" t="n">
        <v>727.791306</v>
      </c>
      <c r="C9" s="550" t="n">
        <v>538.700186</v>
      </c>
      <c r="D9" s="550" t="n">
        <v>499.375031</v>
      </c>
      <c r="E9" s="550" t="n">
        <v>5.02304</v>
      </c>
      <c r="F9" s="550" t="n">
        <v>51.030412</v>
      </c>
      <c r="G9" s="550" t="n">
        <v>132.936866</v>
      </c>
      <c r="H9" s="550" t="n">
        <v>0.100802</v>
      </c>
      <c r="I9" s="568" t="s">
        <v>17</v>
      </c>
    </row>
    <row r="10" customFormat="false" ht="21.95" hidden="false" customHeight="true" outlineLevel="0" collapsed="false">
      <c r="A10" s="549" t="s">
        <v>1244</v>
      </c>
      <c r="B10" s="550" t="n">
        <v>742.510715</v>
      </c>
      <c r="C10" s="550" t="n">
        <v>552.318985</v>
      </c>
      <c r="D10" s="550" t="n">
        <v>510.572374</v>
      </c>
      <c r="E10" s="550" t="n">
        <v>3.569265</v>
      </c>
      <c r="F10" s="550" t="n">
        <v>78.621148</v>
      </c>
      <c r="G10" s="550" t="n">
        <v>107.77103</v>
      </c>
      <c r="H10" s="550" t="n">
        <v>0.230287</v>
      </c>
      <c r="I10" s="568" t="s">
        <v>17</v>
      </c>
    </row>
    <row r="11" customFormat="false" ht="21.95" hidden="false" customHeight="true" outlineLevel="0" collapsed="false">
      <c r="A11" s="549" t="s">
        <v>770</v>
      </c>
      <c r="B11" s="550" t="n">
        <v>710.236858</v>
      </c>
      <c r="C11" s="550" t="n">
        <v>556.041162</v>
      </c>
      <c r="D11" s="550" t="n">
        <v>515.055744</v>
      </c>
      <c r="E11" s="550" t="n">
        <v>3.705606</v>
      </c>
      <c r="F11" s="550" t="n">
        <v>36.166119</v>
      </c>
      <c r="G11" s="550" t="n">
        <v>113.941656</v>
      </c>
      <c r="H11" s="550" t="n">
        <v>0.382315</v>
      </c>
      <c r="I11" s="568" t="s">
        <v>17</v>
      </c>
    </row>
    <row r="12" customFormat="false" ht="21.95" hidden="false" customHeight="true" outlineLevel="0" collapsed="false">
      <c r="A12" s="549" t="s">
        <v>771</v>
      </c>
      <c r="B12" s="550" t="n">
        <v>736.700474</v>
      </c>
      <c r="C12" s="550" t="n">
        <v>578.674229</v>
      </c>
      <c r="D12" s="550" t="n">
        <v>536.893592</v>
      </c>
      <c r="E12" s="550" t="n">
        <v>3.870823</v>
      </c>
      <c r="F12" s="550" t="n">
        <v>50.171125</v>
      </c>
      <c r="G12" s="550" t="n">
        <v>103.863625</v>
      </c>
      <c r="H12" s="550" t="n">
        <v>0.120672</v>
      </c>
      <c r="I12" s="568" t="s">
        <v>17</v>
      </c>
    </row>
    <row r="13" customFormat="false" ht="21.95" hidden="false" customHeight="true" outlineLevel="0" collapsed="false">
      <c r="A13" s="549" t="s">
        <v>772</v>
      </c>
      <c r="B13" s="550" t="n">
        <v>693.35514</v>
      </c>
      <c r="C13" s="550" t="n">
        <v>545.615172</v>
      </c>
      <c r="D13" s="550" t="n">
        <v>502.977526</v>
      </c>
      <c r="E13" s="550" t="n">
        <v>3.661203</v>
      </c>
      <c r="F13" s="550" t="n">
        <v>26.858667</v>
      </c>
      <c r="G13" s="550" t="n">
        <v>117.036458</v>
      </c>
      <c r="H13" s="550" t="n">
        <v>0.18364</v>
      </c>
      <c r="I13" s="568" t="s">
        <v>17</v>
      </c>
    </row>
    <row r="14" customFormat="false" ht="21.95" hidden="false" customHeight="true" outlineLevel="0" collapsed="false">
      <c r="A14" s="549" t="s">
        <v>773</v>
      </c>
      <c r="B14" s="550" t="n">
        <v>725.139999</v>
      </c>
      <c r="C14" s="550" t="n">
        <v>554.19759</v>
      </c>
      <c r="D14" s="550" t="n">
        <v>508.917661</v>
      </c>
      <c r="E14" s="550" t="n">
        <v>5.641368</v>
      </c>
      <c r="F14" s="550" t="n">
        <v>45.449023</v>
      </c>
      <c r="G14" s="550" t="n">
        <v>119.627895</v>
      </c>
      <c r="H14" s="550" t="n">
        <v>0.224123</v>
      </c>
      <c r="I14" s="568" t="s">
        <v>17</v>
      </c>
    </row>
    <row r="15" customFormat="false" ht="21.95" hidden="false" customHeight="true" outlineLevel="0" collapsed="false">
      <c r="A15" s="549" t="s">
        <v>774</v>
      </c>
      <c r="B15" s="550" t="n">
        <v>746.067326</v>
      </c>
      <c r="C15" s="550" t="n">
        <v>578.453428</v>
      </c>
      <c r="D15" s="550" t="n">
        <v>537.358146</v>
      </c>
      <c r="E15" s="550" t="n">
        <v>3.94192</v>
      </c>
      <c r="F15" s="550" t="n">
        <v>29.310752</v>
      </c>
      <c r="G15" s="550" t="n">
        <v>134.150066</v>
      </c>
      <c r="H15" s="550" t="n">
        <v>0.21116</v>
      </c>
      <c r="I15" s="568" t="s">
        <v>17</v>
      </c>
    </row>
    <row r="16" customFormat="false" ht="21.95" hidden="false" customHeight="true" outlineLevel="0" collapsed="false">
      <c r="A16" s="549" t="s">
        <v>1245</v>
      </c>
      <c r="B16" s="550" t="n">
        <v>694.462633</v>
      </c>
      <c r="C16" s="550" t="n">
        <v>518.212756</v>
      </c>
      <c r="D16" s="550" t="n">
        <v>483.581989</v>
      </c>
      <c r="E16" s="550" t="n">
        <v>2.686194</v>
      </c>
      <c r="F16" s="550" t="n">
        <v>40.881115</v>
      </c>
      <c r="G16" s="550" t="n">
        <v>132.334098</v>
      </c>
      <c r="H16" s="550" t="n">
        <v>0.34847</v>
      </c>
      <c r="I16" s="568" t="s">
        <v>17</v>
      </c>
      <c r="J16" s="536"/>
      <c r="K16" s="536"/>
      <c r="L16" s="536"/>
      <c r="M16" s="536"/>
    </row>
    <row r="17" customFormat="false" ht="21.95" hidden="false" customHeight="true" outlineLevel="0" collapsed="false">
      <c r="A17" s="549" t="s">
        <v>1246</v>
      </c>
      <c r="B17" s="550" t="n">
        <v>758.848669</v>
      </c>
      <c r="C17" s="550" t="n">
        <v>588.781736</v>
      </c>
      <c r="D17" s="550" t="n">
        <v>526.58135</v>
      </c>
      <c r="E17" s="550" t="n">
        <v>4.980143</v>
      </c>
      <c r="F17" s="550" t="n">
        <v>38.456308</v>
      </c>
      <c r="G17" s="550" t="n">
        <v>126.381607</v>
      </c>
      <c r="H17" s="550" t="n">
        <v>0.248875</v>
      </c>
      <c r="I17" s="568" t="s">
        <v>17</v>
      </c>
      <c r="J17" s="536"/>
      <c r="K17" s="536"/>
      <c r="L17" s="536"/>
      <c r="M17" s="536"/>
    </row>
    <row r="18" customFormat="false" ht="21.95" hidden="false" customHeight="true" outlineLevel="0" collapsed="false">
      <c r="A18" s="549" t="s">
        <v>1247</v>
      </c>
      <c r="B18" s="550" t="n">
        <v>752.963157</v>
      </c>
      <c r="C18" s="550" t="n">
        <v>585.60981</v>
      </c>
      <c r="D18" s="550" t="n">
        <v>535.650116</v>
      </c>
      <c r="E18" s="550" t="n">
        <v>3.418154</v>
      </c>
      <c r="F18" s="550" t="n">
        <v>28.538561</v>
      </c>
      <c r="G18" s="550" t="n">
        <v>135.195546</v>
      </c>
      <c r="H18" s="550" t="n">
        <v>0.201086</v>
      </c>
      <c r="I18" s="568" t="s">
        <v>17</v>
      </c>
      <c r="J18" s="563"/>
      <c r="K18" s="563"/>
      <c r="L18" s="563"/>
      <c r="M18" s="550"/>
    </row>
    <row r="19" customFormat="false" ht="21.95" hidden="false" customHeight="true" outlineLevel="0" collapsed="false">
      <c r="A19" s="549" t="s">
        <v>1248</v>
      </c>
      <c r="B19" s="550" t="n">
        <v>733.544018</v>
      </c>
      <c r="C19" s="550" t="n">
        <v>575.131087</v>
      </c>
      <c r="D19" s="550" t="n">
        <v>534.808261</v>
      </c>
      <c r="E19" s="550" t="n">
        <v>5.274617</v>
      </c>
      <c r="F19" s="550" t="n">
        <v>26.167682</v>
      </c>
      <c r="G19" s="550" t="n">
        <v>126.623976</v>
      </c>
      <c r="H19" s="550" t="n">
        <v>0.346656</v>
      </c>
      <c r="I19" s="568" t="s">
        <v>17</v>
      </c>
      <c r="J19" s="563"/>
      <c r="K19" s="563"/>
      <c r="L19" s="563"/>
      <c r="M19" s="550"/>
    </row>
    <row r="20" customFormat="false" ht="21.95" hidden="false" customHeight="true" outlineLevel="0" collapsed="false">
      <c r="A20" s="549" t="s">
        <v>1249</v>
      </c>
      <c r="B20" s="550" t="n">
        <v>644.067533</v>
      </c>
      <c r="C20" s="550" t="n">
        <v>496.896597</v>
      </c>
      <c r="D20" s="550" t="n">
        <v>463.7248</v>
      </c>
      <c r="E20" s="550" t="n">
        <v>5.402276</v>
      </c>
      <c r="F20" s="550" t="n">
        <v>27.390125</v>
      </c>
      <c r="G20" s="550" t="n">
        <v>114.20749</v>
      </c>
      <c r="H20" s="550" t="n">
        <v>0.171045</v>
      </c>
      <c r="I20" s="568" t="s">
        <v>17</v>
      </c>
      <c r="J20" s="563"/>
      <c r="K20" s="563"/>
      <c r="L20" s="563"/>
      <c r="M20" s="536"/>
    </row>
    <row r="21" s="553" customFormat="true" ht="33" hidden="false" customHeight="true" outlineLevel="0" collapsed="false">
      <c r="A21" s="559" t="n">
        <v>2015</v>
      </c>
      <c r="B21" s="547" t="n">
        <v>9272.245595</v>
      </c>
      <c r="C21" s="547" t="n">
        <v>6965.593497</v>
      </c>
      <c r="D21" s="547" t="n">
        <v>6428.513427</v>
      </c>
      <c r="E21" s="547" t="n">
        <v>93.054869</v>
      </c>
      <c r="F21" s="547" t="n">
        <v>474.012518</v>
      </c>
      <c r="G21" s="547" t="n">
        <v>1735.682754</v>
      </c>
      <c r="H21" s="547" t="n">
        <v>3.901957</v>
      </c>
      <c r="I21" s="567" t="s">
        <v>17</v>
      </c>
      <c r="J21" s="564"/>
      <c r="K21" s="564"/>
      <c r="L21" s="564"/>
      <c r="M21" s="564"/>
    </row>
    <row r="22" customFormat="false" ht="21.95" hidden="false" customHeight="true" outlineLevel="0" collapsed="false">
      <c r="A22" s="549" t="s">
        <v>1243</v>
      </c>
      <c r="B22" s="550" t="n">
        <v>731.428078</v>
      </c>
      <c r="C22" s="550" t="n">
        <v>539.679985</v>
      </c>
      <c r="D22" s="550" t="n">
        <v>497.457001</v>
      </c>
      <c r="E22" s="550" t="n">
        <v>5.429605</v>
      </c>
      <c r="F22" s="550" t="n">
        <v>39.128286</v>
      </c>
      <c r="G22" s="550" t="n">
        <v>146.795544</v>
      </c>
      <c r="H22" s="550" t="n">
        <v>0.394658</v>
      </c>
      <c r="I22" s="568" t="s">
        <v>17</v>
      </c>
      <c r="J22" s="536"/>
      <c r="K22" s="536"/>
      <c r="L22" s="536"/>
      <c r="M22" s="536"/>
    </row>
    <row r="23" customFormat="false" ht="21.95" hidden="false" customHeight="true" outlineLevel="0" collapsed="false">
      <c r="A23" s="549" t="s">
        <v>1244</v>
      </c>
      <c r="B23" s="550" t="n">
        <v>739.841334</v>
      </c>
      <c r="C23" s="550" t="n">
        <v>557.78083</v>
      </c>
      <c r="D23" s="550" t="n">
        <v>517.768733</v>
      </c>
      <c r="E23" s="550" t="n">
        <v>6.113499</v>
      </c>
      <c r="F23" s="550" t="n">
        <v>40.840973</v>
      </c>
      <c r="G23" s="550" t="n">
        <v>134.628122</v>
      </c>
      <c r="H23" s="550" t="n">
        <v>0.47791</v>
      </c>
      <c r="I23" s="568" t="s">
        <v>17</v>
      </c>
      <c r="J23" s="536"/>
      <c r="K23" s="536"/>
      <c r="L23" s="536"/>
      <c r="M23" s="536"/>
    </row>
    <row r="24" customFormat="false" ht="21.95" hidden="false" customHeight="true" outlineLevel="0" collapsed="false">
      <c r="A24" s="549" t="s">
        <v>770</v>
      </c>
      <c r="B24" s="550" t="n">
        <v>806.470088</v>
      </c>
      <c r="C24" s="550" t="n">
        <v>605.44318</v>
      </c>
      <c r="D24" s="550" t="n">
        <v>562.840597</v>
      </c>
      <c r="E24" s="550" t="n">
        <v>10.379943</v>
      </c>
      <c r="F24" s="550" t="n">
        <v>38.281161</v>
      </c>
      <c r="G24" s="550" t="n">
        <v>151.554138</v>
      </c>
      <c r="H24" s="550" t="n">
        <v>0.811666</v>
      </c>
      <c r="I24" s="568" t="s">
        <v>17</v>
      </c>
      <c r="J24" s="536"/>
      <c r="K24" s="536"/>
      <c r="L24" s="536"/>
      <c r="M24" s="536"/>
    </row>
    <row r="25" customFormat="false" ht="21.95" hidden="false" customHeight="true" outlineLevel="0" collapsed="false">
      <c r="A25" s="549" t="s">
        <v>771</v>
      </c>
      <c r="B25" s="550" t="n">
        <v>727.721288</v>
      </c>
      <c r="C25" s="550" t="n">
        <v>545.352213</v>
      </c>
      <c r="D25" s="550" t="n">
        <v>505.469936</v>
      </c>
      <c r="E25" s="550" t="n">
        <v>10.994335</v>
      </c>
      <c r="F25" s="550" t="n">
        <v>45.263225</v>
      </c>
      <c r="G25" s="550" t="n">
        <v>125.87602</v>
      </c>
      <c r="H25" s="550" t="n">
        <v>0.235495</v>
      </c>
      <c r="I25" s="568" t="s">
        <v>17</v>
      </c>
      <c r="J25" s="536"/>
      <c r="K25" s="536"/>
      <c r="L25" s="536"/>
      <c r="M25" s="536"/>
    </row>
    <row r="26" customFormat="false" ht="21.95" hidden="false" customHeight="true" outlineLevel="0" collapsed="false">
      <c r="A26" s="549" t="s">
        <v>772</v>
      </c>
      <c r="B26" s="550" t="n">
        <v>745.045597</v>
      </c>
      <c r="C26" s="550" t="n">
        <v>563.865204</v>
      </c>
      <c r="D26" s="550" t="n">
        <v>525.55349</v>
      </c>
      <c r="E26" s="550" t="n">
        <v>10.033111</v>
      </c>
      <c r="F26" s="550" t="n">
        <v>38.900466</v>
      </c>
      <c r="G26" s="550" t="n">
        <v>132.007738</v>
      </c>
      <c r="H26" s="550" t="n">
        <v>0.239078</v>
      </c>
      <c r="I26" s="568" t="s">
        <v>17</v>
      </c>
      <c r="J26" s="536"/>
      <c r="K26" s="536"/>
      <c r="L26" s="536"/>
      <c r="M26" s="536"/>
    </row>
    <row r="27" customFormat="false" ht="21.95" hidden="false" customHeight="true" outlineLevel="0" collapsed="false">
      <c r="A27" s="549" t="s">
        <v>773</v>
      </c>
      <c r="B27" s="550" t="n">
        <v>808.468617</v>
      </c>
      <c r="C27" s="550" t="n">
        <v>615.404377</v>
      </c>
      <c r="D27" s="550" t="n">
        <v>560.167369</v>
      </c>
      <c r="E27" s="550" t="n">
        <v>9.377573</v>
      </c>
      <c r="F27" s="550" t="n">
        <v>41.321448</v>
      </c>
      <c r="G27" s="550" t="n">
        <v>142.195788</v>
      </c>
      <c r="H27" s="550" t="n">
        <v>0.169431</v>
      </c>
      <c r="I27" s="568" t="s">
        <v>17</v>
      </c>
      <c r="J27" s="536"/>
      <c r="K27" s="536"/>
      <c r="L27" s="536"/>
      <c r="M27" s="536"/>
    </row>
    <row r="28" customFormat="false" ht="21.95" hidden="false" customHeight="true" outlineLevel="0" collapsed="false">
      <c r="A28" s="549" t="s">
        <v>774</v>
      </c>
      <c r="B28" s="550" t="n">
        <v>905.145944</v>
      </c>
      <c r="C28" s="550" t="n">
        <v>692.825993</v>
      </c>
      <c r="D28" s="550" t="n">
        <v>632.198249</v>
      </c>
      <c r="E28" s="550" t="n">
        <v>9.368369</v>
      </c>
      <c r="F28" s="550" t="n">
        <v>43.317473</v>
      </c>
      <c r="G28" s="550" t="n">
        <v>159.414581</v>
      </c>
      <c r="H28" s="550" t="n">
        <v>0.219528</v>
      </c>
      <c r="I28" s="568" t="s">
        <v>17</v>
      </c>
      <c r="J28" s="550"/>
      <c r="K28" s="550"/>
      <c r="L28" s="550"/>
      <c r="M28" s="550"/>
    </row>
    <row r="29" customFormat="false" ht="21.95" hidden="false" customHeight="true" outlineLevel="0" collapsed="false">
      <c r="A29" s="549" t="s">
        <v>1245</v>
      </c>
      <c r="B29" s="550" t="n">
        <v>698.001426</v>
      </c>
      <c r="C29" s="550" t="n">
        <v>513.342064</v>
      </c>
      <c r="D29" s="550" t="n">
        <v>467.488469</v>
      </c>
      <c r="E29" s="550" t="n">
        <v>6.735745</v>
      </c>
      <c r="F29" s="550" t="n">
        <v>40.473594</v>
      </c>
      <c r="G29" s="550" t="n">
        <v>137.264008</v>
      </c>
      <c r="H29" s="550" t="n">
        <v>0.186015</v>
      </c>
      <c r="I29" s="568" t="s">
        <v>17</v>
      </c>
      <c r="J29" s="550"/>
      <c r="K29" s="550"/>
      <c r="L29" s="550"/>
      <c r="M29" s="550"/>
    </row>
    <row r="30" customFormat="false" ht="21.95" hidden="false" customHeight="true" outlineLevel="0" collapsed="false">
      <c r="A30" s="549" t="s">
        <v>1246</v>
      </c>
      <c r="B30" s="550" t="n">
        <v>808.7648</v>
      </c>
      <c r="C30" s="550" t="n">
        <v>607.867165</v>
      </c>
      <c r="D30" s="550" t="n">
        <v>563.049509</v>
      </c>
      <c r="E30" s="550" t="n">
        <v>8.826859</v>
      </c>
      <c r="F30" s="550" t="n">
        <v>37.008849</v>
      </c>
      <c r="G30" s="550" t="n">
        <v>154.54378</v>
      </c>
      <c r="H30" s="550" t="n">
        <v>0.518147</v>
      </c>
      <c r="I30" s="568" t="s">
        <v>17</v>
      </c>
      <c r="J30" s="550"/>
      <c r="K30" s="550"/>
      <c r="L30" s="550"/>
      <c r="M30" s="550"/>
    </row>
    <row r="31" customFormat="false" ht="21.95" hidden="false" customHeight="true" outlineLevel="0" collapsed="false">
      <c r="A31" s="549" t="s">
        <v>1247</v>
      </c>
      <c r="B31" s="550" t="n">
        <v>813.910599</v>
      </c>
      <c r="C31" s="550" t="n">
        <v>596.719318</v>
      </c>
      <c r="D31" s="550" t="n">
        <v>550.810913</v>
      </c>
      <c r="E31" s="550" t="n">
        <v>5.233836</v>
      </c>
      <c r="F31" s="550" t="n">
        <v>40.276872</v>
      </c>
      <c r="G31" s="550" t="n">
        <v>171.40323</v>
      </c>
      <c r="H31" s="550" t="n">
        <v>0.277343</v>
      </c>
      <c r="I31" s="568" t="s">
        <v>17</v>
      </c>
      <c r="J31" s="550"/>
      <c r="K31" s="550"/>
      <c r="L31" s="550"/>
      <c r="M31" s="550"/>
    </row>
    <row r="32" customFormat="false" ht="21.95" hidden="false" customHeight="true" outlineLevel="0" collapsed="false">
      <c r="A32" s="549" t="s">
        <v>1248</v>
      </c>
      <c r="B32" s="550" t="n">
        <v>807.418661</v>
      </c>
      <c r="C32" s="550" t="n">
        <v>610.380711</v>
      </c>
      <c r="D32" s="550" t="n">
        <v>565.708587</v>
      </c>
      <c r="E32" s="550" t="n">
        <v>5.767976</v>
      </c>
      <c r="F32" s="550" t="n">
        <v>39.243106</v>
      </c>
      <c r="G32" s="550" t="n">
        <v>151.83052</v>
      </c>
      <c r="H32" s="550" t="n">
        <v>0.196348</v>
      </c>
      <c r="I32" s="568" t="s">
        <v>17</v>
      </c>
      <c r="J32" s="550"/>
      <c r="K32" s="550"/>
      <c r="L32" s="550"/>
      <c r="M32" s="550"/>
    </row>
    <row r="33" customFormat="false" ht="21.95" hidden="false" customHeight="true" outlineLevel="0" collapsed="false">
      <c r="A33" s="549" t="s">
        <v>1249</v>
      </c>
      <c r="B33" s="550" t="n">
        <v>680.029163</v>
      </c>
      <c r="C33" s="550" t="n">
        <v>516.932457</v>
      </c>
      <c r="D33" s="550" t="n">
        <v>480.000574</v>
      </c>
      <c r="E33" s="550" t="n">
        <v>4.794018</v>
      </c>
      <c r="F33" s="550" t="n">
        <v>29.957065</v>
      </c>
      <c r="G33" s="550" t="n">
        <v>128.169285</v>
      </c>
      <c r="H33" s="550" t="n">
        <v>0.176338</v>
      </c>
      <c r="I33" s="568" t="s">
        <v>17</v>
      </c>
      <c r="J33" s="550"/>
      <c r="K33" s="550"/>
      <c r="L33" s="550"/>
      <c r="M33" s="550"/>
    </row>
    <row r="34" s="553" customFormat="true" ht="33" hidden="false" customHeight="true" outlineLevel="0" collapsed="false">
      <c r="A34" s="559" t="n">
        <v>2016</v>
      </c>
      <c r="B34" s="547"/>
      <c r="C34" s="547"/>
      <c r="D34" s="547"/>
      <c r="E34" s="547"/>
      <c r="F34" s="547"/>
      <c r="G34" s="547"/>
      <c r="H34" s="547"/>
      <c r="I34" s="567"/>
      <c r="J34" s="564"/>
      <c r="K34" s="564"/>
      <c r="L34" s="564"/>
      <c r="M34" s="564"/>
    </row>
    <row r="35" customFormat="false" ht="21.95" hidden="false" customHeight="true" outlineLevel="0" collapsed="false">
      <c r="A35" s="549" t="s">
        <v>1243</v>
      </c>
      <c r="B35" s="550" t="n">
        <v>771.335175</v>
      </c>
      <c r="C35" s="550" t="n">
        <v>557.669865</v>
      </c>
      <c r="D35" s="550" t="n">
        <v>519.261778</v>
      </c>
      <c r="E35" s="550" t="n">
        <v>8.895419</v>
      </c>
      <c r="F35" s="550" t="n">
        <v>37.019205</v>
      </c>
      <c r="G35" s="550" t="n">
        <v>167.545868</v>
      </c>
      <c r="H35" s="550" t="n">
        <v>0.204818</v>
      </c>
      <c r="I35" s="568" t="s">
        <v>17</v>
      </c>
      <c r="J35" s="536"/>
      <c r="K35" s="536"/>
      <c r="L35" s="536"/>
      <c r="M35" s="536"/>
    </row>
    <row r="36" customFormat="false" ht="21.95" hidden="false" customHeight="true" outlineLevel="0" collapsed="false">
      <c r="A36" s="549" t="s">
        <v>1244</v>
      </c>
      <c r="B36" s="550" t="n">
        <v>802.982438</v>
      </c>
      <c r="C36" s="550" t="n">
        <v>614.729901</v>
      </c>
      <c r="D36" s="550" t="n">
        <v>571.116584</v>
      </c>
      <c r="E36" s="550" t="n">
        <v>5.308252</v>
      </c>
      <c r="F36" s="550" t="n">
        <v>37.857596</v>
      </c>
      <c r="G36" s="550" t="n">
        <v>144.797655</v>
      </c>
      <c r="H36" s="550" t="n">
        <v>0.289034</v>
      </c>
      <c r="I36" s="568" t="s">
        <v>17</v>
      </c>
      <c r="J36" s="536"/>
      <c r="K36" s="536"/>
      <c r="L36" s="536"/>
      <c r="M36" s="536"/>
    </row>
    <row r="37" customFormat="false" ht="21.95" hidden="false" customHeight="true" outlineLevel="0" collapsed="false">
      <c r="A37" s="549" t="s">
        <v>770</v>
      </c>
      <c r="B37" s="550" t="n">
        <v>837.992151</v>
      </c>
      <c r="C37" s="550" t="n">
        <v>639.6581</v>
      </c>
      <c r="D37" s="550" t="n">
        <v>588.409471</v>
      </c>
      <c r="E37" s="550" t="n">
        <v>10.627433</v>
      </c>
      <c r="F37" s="550" t="n">
        <v>38.99142</v>
      </c>
      <c r="G37" s="550" t="n">
        <v>148.395409</v>
      </c>
      <c r="H37" s="550" t="n">
        <v>0.319789</v>
      </c>
      <c r="I37" s="568" t="s">
        <v>17</v>
      </c>
      <c r="J37" s="536"/>
      <c r="K37" s="536"/>
      <c r="L37" s="536"/>
      <c r="M37" s="536"/>
    </row>
    <row r="38" customFormat="false" ht="21.95" hidden="false" customHeight="true" outlineLevel="0" collapsed="false">
      <c r="A38" s="549" t="s">
        <v>771</v>
      </c>
      <c r="B38" s="550" t="n">
        <v>805.276186</v>
      </c>
      <c r="C38" s="550" t="n">
        <v>607.32504</v>
      </c>
      <c r="D38" s="550" t="n">
        <v>562.90515</v>
      </c>
      <c r="E38" s="550" t="n">
        <v>7.839101</v>
      </c>
      <c r="F38" s="550" t="n">
        <v>38.990661</v>
      </c>
      <c r="G38" s="550" t="n">
        <v>150.838983</v>
      </c>
      <c r="H38" s="550" t="n">
        <v>0.282401</v>
      </c>
      <c r="I38" s="568" t="s">
        <v>17</v>
      </c>
      <c r="J38" s="536"/>
      <c r="K38" s="536"/>
      <c r="L38" s="536"/>
      <c r="M38" s="536"/>
    </row>
    <row r="39" customFormat="false" ht="21.75" hidden="false" customHeight="true" outlineLevel="0" collapsed="false">
      <c r="A39" s="549" t="s">
        <v>772</v>
      </c>
      <c r="B39" s="550" t="n">
        <v>821.837946</v>
      </c>
      <c r="C39" s="550" t="n">
        <v>628.465355</v>
      </c>
      <c r="D39" s="550" t="n">
        <v>583.989572</v>
      </c>
      <c r="E39" s="550" t="n">
        <v>10.388443</v>
      </c>
      <c r="F39" s="550" t="n">
        <v>37.734267</v>
      </c>
      <c r="G39" s="550" t="n">
        <v>144.885093</v>
      </c>
      <c r="H39" s="550" t="n">
        <v>0.364788</v>
      </c>
      <c r="I39" s="568" t="s">
        <v>17</v>
      </c>
      <c r="J39" s="536"/>
      <c r="K39" s="536"/>
      <c r="L39" s="536"/>
      <c r="M39" s="536"/>
    </row>
    <row r="40" customFormat="false" ht="21.75" hidden="false" customHeight="true" outlineLevel="0" collapsed="false">
      <c r="A40" s="549" t="s">
        <v>773</v>
      </c>
      <c r="B40" s="550" t="n">
        <v>833.799273</v>
      </c>
      <c r="C40" s="550" t="n">
        <v>627.748271</v>
      </c>
      <c r="D40" s="550" t="n">
        <v>583.068491</v>
      </c>
      <c r="E40" s="550" t="n">
        <v>6.631431</v>
      </c>
      <c r="F40" s="550" t="n">
        <v>40.494316</v>
      </c>
      <c r="G40" s="550" t="n">
        <v>158.618397</v>
      </c>
      <c r="H40" s="550" t="n">
        <v>0.306858</v>
      </c>
      <c r="I40" s="568" t="s">
        <v>17</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9"/>
      <c r="K42" s="569"/>
      <c r="L42" s="569"/>
      <c r="M42" s="569"/>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2" customFormat="false" ht="8.25" hidden="false" customHeight="true" outlineLevel="0" collapsed="false"/>
    <row r="283"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4" activeCellId="0" sqref="D54"/>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2</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Juni</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Juni 2016</v>
      </c>
      <c r="C5" s="100"/>
      <c r="D5" s="100"/>
    </row>
    <row r="6" customFormat="false" ht="12" hidden="false" customHeight="false" outlineLevel="0" collapsed="false">
      <c r="A6" s="101" t="s">
        <v>766</v>
      </c>
      <c r="B6" s="102" t="s">
        <v>767</v>
      </c>
      <c r="C6" s="103" t="n">
        <f aca="false">B3-1</f>
        <v>2015</v>
      </c>
      <c r="D6" s="104" t="n">
        <f aca="false">B3</f>
        <v>2016</v>
      </c>
    </row>
    <row r="7" customFormat="false" ht="12" hidden="false" customHeight="false" outlineLevel="0" collapsed="false">
      <c r="B7" s="105" t="s">
        <v>768</v>
      </c>
      <c r="C7" s="106" t="n">
        <f aca="false">Tabelle20!B22</f>
        <v>1048.479891</v>
      </c>
      <c r="D7" s="107" t="n">
        <f aca="false">Tabelle20!B35</f>
        <v>1036.827298</v>
      </c>
      <c r="G7" s="108"/>
    </row>
    <row r="8" customFormat="false" ht="12" hidden="false" customHeight="false" outlineLevel="0" collapsed="false">
      <c r="B8" s="109" t="s">
        <v>769</v>
      </c>
      <c r="C8" s="110" t="n">
        <f aca="false">Tabelle20!B23</f>
        <v>1094.240054</v>
      </c>
      <c r="D8" s="111" t="n">
        <f aca="false">Tabelle20!B36</f>
        <v>1181.079542</v>
      </c>
    </row>
    <row r="9" customFormat="false" ht="12" hidden="false" customHeight="false" outlineLevel="0" collapsed="false">
      <c r="B9" s="109" t="s">
        <v>770</v>
      </c>
      <c r="C9" s="110" t="n">
        <f aca="false">Tabelle20!B24</f>
        <v>1216.911403</v>
      </c>
      <c r="D9" s="111" t="n">
        <f aca="false">Tabelle20!B37</f>
        <v>1252.327327</v>
      </c>
    </row>
    <row r="10" customFormat="false" ht="12" hidden="false" customHeight="false" outlineLevel="0" collapsed="false">
      <c r="B10" s="109" t="s">
        <v>771</v>
      </c>
      <c r="C10" s="110" t="n">
        <f aca="false">Tabelle20!B25</f>
        <v>1120.546311</v>
      </c>
      <c r="D10" s="111" t="n">
        <f aca="false">Tabelle20!B38</f>
        <v>1175.542201</v>
      </c>
    </row>
    <row r="11" customFormat="false" ht="12" hidden="false" customHeight="false" outlineLevel="0" collapsed="false">
      <c r="B11" s="109" t="s">
        <v>772</v>
      </c>
      <c r="C11" s="110" t="n">
        <f aca="false">Tabelle20!B26</f>
        <v>1081.716556</v>
      </c>
      <c r="D11" s="111" t="n">
        <f aca="false">Tabelle20!B39</f>
        <v>1156.233284</v>
      </c>
    </row>
    <row r="12" customFormat="false" ht="12" hidden="false" customHeight="false" outlineLevel="0" collapsed="false">
      <c r="B12" s="109" t="s">
        <v>773</v>
      </c>
      <c r="C12" s="110" t="n">
        <f aca="false">Tabelle20!B27</f>
        <v>1198.266871</v>
      </c>
      <c r="D12" s="111" t="n">
        <f aca="false">Tabelle20!B40</f>
        <v>1270.620006</v>
      </c>
    </row>
    <row r="13" customFormat="false" ht="12" hidden="false" customHeight="false" outlineLevel="0" collapsed="false">
      <c r="B13" s="109" t="s">
        <v>774</v>
      </c>
      <c r="C13" s="110" t="n">
        <f aca="false">Tabelle20!B28</f>
        <v>1185.823967</v>
      </c>
      <c r="D13" s="111" t="n">
        <f aca="false">Tabelle20!B41</f>
        <v>0</v>
      </c>
    </row>
    <row r="14" customFormat="false" ht="12" hidden="false" customHeight="false" outlineLevel="0" collapsed="false">
      <c r="A14" s="112"/>
      <c r="B14" s="109" t="s">
        <v>775</v>
      </c>
      <c r="C14" s="110" t="n">
        <f aca="false">Tabelle20!B29</f>
        <v>1016.707719</v>
      </c>
      <c r="D14" s="111" t="n">
        <f aca="false">Tabelle20!B42</f>
        <v>0</v>
      </c>
    </row>
    <row r="15" customFormat="false" ht="12" hidden="false" customHeight="false" outlineLevel="0" collapsed="false">
      <c r="B15" s="109" t="s">
        <v>776</v>
      </c>
      <c r="C15" s="110" t="n">
        <f aca="false">Tabelle20!B30</f>
        <v>1205.221047</v>
      </c>
      <c r="D15" s="111" t="n">
        <f aca="false">Tabelle20!B43</f>
        <v>0</v>
      </c>
    </row>
    <row r="16" customFormat="false" ht="12" hidden="false" customHeight="false" outlineLevel="0" collapsed="false">
      <c r="B16" s="109" t="s">
        <v>777</v>
      </c>
      <c r="C16" s="110" t="n">
        <f aca="false">Tabelle20!B31</f>
        <v>1182.755754</v>
      </c>
      <c r="D16" s="111" t="n">
        <f aca="false">Tabelle20!B44</f>
        <v>0</v>
      </c>
    </row>
    <row r="17" customFormat="false" ht="12" hidden="false" customHeight="false" outlineLevel="0" collapsed="false">
      <c r="B17" s="109" t="s">
        <v>778</v>
      </c>
      <c r="C17" s="110" t="n">
        <f aca="false">Tabelle20!B32</f>
        <v>1180.804747</v>
      </c>
      <c r="D17" s="111" t="n">
        <f aca="false">Tabelle20!B45</f>
        <v>0</v>
      </c>
    </row>
    <row r="18" customFormat="false" ht="12" hidden="false" customHeight="false" outlineLevel="0" collapsed="false">
      <c r="B18" s="113" t="s">
        <v>779</v>
      </c>
      <c r="C18" s="114" t="n">
        <f aca="false">Tabelle20!B33</f>
        <v>996.870264</v>
      </c>
      <c r="D18" s="115" t="n">
        <f aca="false">Tabelle20!B46</f>
        <v>0</v>
      </c>
    </row>
    <row r="19" customFormat="false" ht="12" hidden="false" customHeight="false" outlineLevel="0" collapsed="false">
      <c r="B19" s="116"/>
    </row>
    <row r="20" customFormat="false" ht="12" hidden="false" customHeight="true" outlineLevel="0" collapsed="false">
      <c r="A20" s="96" t="s">
        <v>780</v>
      </c>
      <c r="B20" s="100" t="str">
        <f aca="false">CONCATENATE("2. Einfuhr ",E3," ",B3-1," bis ",F3," ",B3)</f>
        <v>2. Einfuhr Januar 2015 bis Juni 2016</v>
      </c>
      <c r="C20" s="100"/>
      <c r="D20" s="100"/>
    </row>
    <row r="21" customFormat="false" ht="12" hidden="false" customHeight="false" outlineLevel="0" collapsed="false">
      <c r="A21" s="101" t="s">
        <v>781</v>
      </c>
      <c r="B21" s="102" t="s">
        <v>767</v>
      </c>
      <c r="C21" s="103" t="n">
        <f aca="false">B3-1</f>
        <v>2015</v>
      </c>
      <c r="D21" s="104" t="n">
        <f aca="false">B3</f>
        <v>2016</v>
      </c>
    </row>
    <row r="22" customFormat="false" ht="12" hidden="false" customHeight="false" outlineLevel="0" collapsed="false">
      <c r="B22" s="105" t="s">
        <v>768</v>
      </c>
      <c r="C22" s="106" t="n">
        <f aca="false">Tabelle21!B22</f>
        <v>731.428078</v>
      </c>
      <c r="D22" s="107" t="n">
        <f aca="false">Tabelle21!B35</f>
        <v>771.335175</v>
      </c>
      <c r="G22" s="108"/>
    </row>
    <row r="23" customFormat="false" ht="12" hidden="false" customHeight="false" outlineLevel="0" collapsed="false">
      <c r="B23" s="109" t="s">
        <v>769</v>
      </c>
      <c r="C23" s="110" t="n">
        <f aca="false">Tabelle21!B23</f>
        <v>739.841334</v>
      </c>
      <c r="D23" s="111" t="n">
        <f aca="false">Tabelle21!B36</f>
        <v>802.982438</v>
      </c>
    </row>
    <row r="24" customFormat="false" ht="12" hidden="false" customHeight="false" outlineLevel="0" collapsed="false">
      <c r="B24" s="109" t="s">
        <v>770</v>
      </c>
      <c r="C24" s="110" t="n">
        <f aca="false">Tabelle21!B24</f>
        <v>806.470088</v>
      </c>
      <c r="D24" s="111" t="n">
        <f aca="false">Tabelle21!B37</f>
        <v>837.992151</v>
      </c>
    </row>
    <row r="25" customFormat="false" ht="12" hidden="false" customHeight="false" outlineLevel="0" collapsed="false">
      <c r="B25" s="109" t="s">
        <v>771</v>
      </c>
      <c r="C25" s="110" t="n">
        <f aca="false">Tabelle21!B25</f>
        <v>727.721288</v>
      </c>
      <c r="D25" s="111" t="n">
        <f aca="false">Tabelle21!B38</f>
        <v>805.276186</v>
      </c>
    </row>
    <row r="26" customFormat="false" ht="12" hidden="false" customHeight="false" outlineLevel="0" collapsed="false">
      <c r="B26" s="109" t="s">
        <v>772</v>
      </c>
      <c r="C26" s="110" t="n">
        <f aca="false">Tabelle21!B26</f>
        <v>745.045597</v>
      </c>
      <c r="D26" s="111" t="n">
        <f aca="false">Tabelle21!B39</f>
        <v>821.837946</v>
      </c>
    </row>
    <row r="27" customFormat="false" ht="12" hidden="false" customHeight="false" outlineLevel="0" collapsed="false">
      <c r="B27" s="109" t="s">
        <v>773</v>
      </c>
      <c r="C27" s="110" t="n">
        <f aca="false">Tabelle21!B27</f>
        <v>808.468617</v>
      </c>
      <c r="D27" s="111" t="n">
        <f aca="false">Tabelle21!B40</f>
        <v>833.799273</v>
      </c>
    </row>
    <row r="28" customFormat="false" ht="12" hidden="false" customHeight="false" outlineLevel="0" collapsed="false">
      <c r="B28" s="109" t="s">
        <v>774</v>
      </c>
      <c r="C28" s="110" t="n">
        <f aca="false">Tabelle21!B28</f>
        <v>905.145944</v>
      </c>
      <c r="D28" s="111" t="n">
        <f aca="false">Tabelle21!B41</f>
        <v>0</v>
      </c>
    </row>
    <row r="29" customFormat="false" ht="12" hidden="false" customHeight="false" outlineLevel="0" collapsed="false">
      <c r="A29" s="112"/>
      <c r="B29" s="109" t="s">
        <v>775</v>
      </c>
      <c r="C29" s="110" t="n">
        <f aca="false">Tabelle21!B29</f>
        <v>698.001426</v>
      </c>
      <c r="D29" s="111" t="n">
        <f aca="false">Tabelle21!B42</f>
        <v>0</v>
      </c>
    </row>
    <row r="30" customFormat="false" ht="12" hidden="false" customHeight="false" outlineLevel="0" collapsed="false">
      <c r="B30" s="109" t="s">
        <v>776</v>
      </c>
      <c r="C30" s="110" t="n">
        <f aca="false">Tabelle21!B30</f>
        <v>808.7648</v>
      </c>
      <c r="D30" s="111" t="n">
        <f aca="false">Tabelle21!B43</f>
        <v>0</v>
      </c>
    </row>
    <row r="31" customFormat="false" ht="12" hidden="false" customHeight="false" outlineLevel="0" collapsed="false">
      <c r="B31" s="109" t="s">
        <v>777</v>
      </c>
      <c r="C31" s="110" t="n">
        <f aca="false">Tabelle21!B31</f>
        <v>813.910599</v>
      </c>
      <c r="D31" s="111" t="n">
        <f aca="false">Tabelle21!B44</f>
        <v>0</v>
      </c>
    </row>
    <row r="32" customFormat="false" ht="12" hidden="false" customHeight="false" outlineLevel="0" collapsed="false">
      <c r="B32" s="109" t="s">
        <v>778</v>
      </c>
      <c r="C32" s="110" t="n">
        <f aca="false">Tabelle21!B32</f>
        <v>807.418661</v>
      </c>
      <c r="D32" s="111" t="n">
        <f aca="false">Tabelle21!B45</f>
        <v>0</v>
      </c>
    </row>
    <row r="33" customFormat="false" ht="12" hidden="false" customHeight="false" outlineLevel="0" collapsed="false">
      <c r="B33" s="113" t="s">
        <v>779</v>
      </c>
      <c r="C33" s="114" t="n">
        <f aca="false">Tabelle21!B33</f>
        <v>680.029163</v>
      </c>
      <c r="D33" s="115"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2. Vierteljahr 2016             in der Reihenfolge ihrer Anteile</v>
      </c>
      <c r="C35" s="100"/>
      <c r="D35" s="100"/>
      <c r="E35" s="100"/>
      <c r="F35" s="100"/>
      <c r="G35" s="100"/>
      <c r="T35" s="117"/>
    </row>
    <row r="36" customFormat="false" ht="12.75" hidden="false" customHeight="true" outlineLevel="0" collapsed="false">
      <c r="A36" s="101" t="s">
        <v>783</v>
      </c>
      <c r="B36" s="118" t="s">
        <v>784</v>
      </c>
      <c r="C36" s="118"/>
      <c r="D36" s="118"/>
      <c r="E36" s="119" t="n">
        <v>646617332</v>
      </c>
    </row>
    <row r="37" customFormat="false" ht="12.75" hidden="false" customHeight="true" outlineLevel="0" collapsed="false">
      <c r="B37" s="120" t="s">
        <v>785</v>
      </c>
      <c r="C37" s="120"/>
      <c r="D37" s="120"/>
      <c r="E37" s="121" t="n">
        <v>228495284</v>
      </c>
    </row>
    <row r="38" customFormat="false" ht="12.75" hidden="false" customHeight="true" outlineLevel="0" collapsed="false">
      <c r="B38" s="122" t="s">
        <v>786</v>
      </c>
      <c r="C38" s="122"/>
      <c r="D38" s="122"/>
      <c r="E38" s="121" t="n">
        <v>155935169</v>
      </c>
    </row>
    <row r="39" customFormat="false" ht="12.75" hidden="false" customHeight="true" outlineLevel="0" collapsed="false">
      <c r="B39" s="120" t="s">
        <v>787</v>
      </c>
      <c r="C39" s="120"/>
      <c r="D39" s="120"/>
      <c r="E39" s="121" t="n">
        <v>139892866</v>
      </c>
    </row>
    <row r="40" customFormat="false" ht="12.75" hidden="false" customHeight="true" outlineLevel="0" collapsed="false">
      <c r="B40" s="123" t="s">
        <v>788</v>
      </c>
      <c r="C40" s="123"/>
      <c r="D40" s="123"/>
      <c r="E40" s="124" t="n">
        <v>138951509</v>
      </c>
    </row>
    <row r="41" customFormat="false" ht="12.75" hidden="false" customHeight="true" outlineLevel="0" collapsed="false">
      <c r="B41" s="125" t="s">
        <v>789</v>
      </c>
      <c r="C41" s="125"/>
      <c r="D41" s="125"/>
      <c r="E41" s="126" t="n">
        <v>2684066888</v>
      </c>
    </row>
    <row r="42" customFormat="false" ht="12" hidden="false" customHeight="true" outlineLevel="0" collapsed="false">
      <c r="B42" s="127" t="s">
        <v>790</v>
      </c>
      <c r="C42" s="127"/>
      <c r="D42" s="127"/>
      <c r="E42" s="128" t="n">
        <f aca="false">E41-E36-E37-E38-E39-E40</f>
        <v>1374174728</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2. Vierteljahr 2016                  in der Reihenfolge ihrer Anteile</v>
      </c>
      <c r="C44" s="100"/>
      <c r="D44" s="100"/>
      <c r="E44" s="100"/>
      <c r="F44" s="100"/>
      <c r="G44" s="100"/>
      <c r="T44" s="117"/>
    </row>
    <row r="45" customFormat="false" ht="12" hidden="false" customHeight="true" outlineLevel="0" collapsed="false">
      <c r="A45" s="101" t="s">
        <v>792</v>
      </c>
      <c r="B45" s="118" t="s">
        <v>793</v>
      </c>
      <c r="C45" s="118"/>
      <c r="D45" s="118"/>
      <c r="E45" s="119" t="n">
        <v>137420913</v>
      </c>
    </row>
    <row r="46" customFormat="false" ht="12" hidden="false" customHeight="true" outlineLevel="0" collapsed="false">
      <c r="B46" s="118" t="s">
        <v>784</v>
      </c>
      <c r="C46" s="118"/>
      <c r="D46" s="118"/>
      <c r="E46" s="121" t="n">
        <v>132500286</v>
      </c>
    </row>
    <row r="47" customFormat="false" ht="12" hidden="false" customHeight="true" outlineLevel="0" collapsed="false">
      <c r="B47" s="120" t="s">
        <v>794</v>
      </c>
      <c r="C47" s="120"/>
      <c r="D47" s="120"/>
      <c r="E47" s="121" t="n">
        <v>102662003</v>
      </c>
    </row>
    <row r="48" customFormat="false" ht="12" hidden="false" customHeight="true" outlineLevel="0" collapsed="false">
      <c r="B48" s="120" t="s">
        <v>785</v>
      </c>
      <c r="C48" s="120"/>
      <c r="D48" s="120"/>
      <c r="E48" s="121" t="n">
        <v>94997994</v>
      </c>
    </row>
    <row r="49" customFormat="false" ht="12" hidden="false" customHeight="true" outlineLevel="0" collapsed="false">
      <c r="B49" s="122" t="s">
        <v>786</v>
      </c>
      <c r="C49" s="122"/>
      <c r="D49" s="122"/>
      <c r="E49" s="121" t="n">
        <v>80012126</v>
      </c>
    </row>
    <row r="50" customFormat="false" ht="12.75" hidden="false" customHeight="true" outlineLevel="0" collapsed="false">
      <c r="B50" s="125" t="s">
        <v>789</v>
      </c>
      <c r="C50" s="125"/>
      <c r="D50" s="125"/>
      <c r="E50" s="126" t="n">
        <v>1476852050</v>
      </c>
    </row>
    <row r="51" customFormat="false" ht="12" hidden="false" customHeight="true" outlineLevel="0" collapsed="false">
      <c r="B51" s="127" t="s">
        <v>790</v>
      </c>
      <c r="C51" s="127"/>
      <c r="D51" s="127"/>
      <c r="E51" s="128" t="n">
        <f aca="false">E50-E45-E46-E47-E48-E49</f>
        <v>929258728</v>
      </c>
    </row>
    <row r="53" customFormat="false" ht="12" hidden="false" customHeight="true" outlineLevel="0" collapsed="false">
      <c r="A53" s="96" t="s">
        <v>795</v>
      </c>
      <c r="B53" s="100" t="str">
        <f aca="false">CONCATENATE("5. Ausfuhr im ",B2,". Vierteljahr ",B3," nach ausgewählten Ländern
in der Reihenfolge ihrer Anteile")</f>
        <v>5. Ausfuhr im 2. Vierteljahr 2016 nach ausgewählten Ländern
in der Reihenfolge ihrer Anteile</v>
      </c>
      <c r="C53" s="100"/>
      <c r="D53" s="100"/>
      <c r="E53" s="100"/>
      <c r="F53" s="100"/>
      <c r="G53" s="100"/>
      <c r="T53" s="117"/>
    </row>
    <row r="54" customFormat="false" ht="12" hidden="false" customHeight="false" outlineLevel="0" collapsed="false">
      <c r="A54" s="101" t="s">
        <v>796</v>
      </c>
      <c r="B54" s="129" t="n">
        <f aca="false">D54/1000</f>
        <v>272.030706</v>
      </c>
      <c r="C54" s="130" t="str">
        <f aca="false">'Tabelle 6 bis 7'!A10</f>
        <v>Vereinigte Staaten</v>
      </c>
      <c r="D54" s="131" t="n">
        <f aca="false">'Tabelle 6 bis 7'!B10</f>
        <v>272030.706</v>
      </c>
    </row>
    <row r="55" customFormat="false" ht="12" hidden="false" customHeight="false" outlineLevel="0" collapsed="false">
      <c r="B55" s="132" t="n">
        <f aca="false">D55/1000</f>
        <v>254.556887</v>
      </c>
      <c r="C55" s="133" t="str">
        <f aca="false">'Tabelle 6 bis 7'!A11</f>
        <v>Frankreich</v>
      </c>
      <c r="D55" s="134" t="n">
        <f aca="false">'Tabelle 6 bis 7'!B11</f>
        <v>254556.887</v>
      </c>
    </row>
    <row r="56" customFormat="false" ht="12" hidden="false" customHeight="false" outlineLevel="0" collapsed="false">
      <c r="B56" s="132" t="n">
        <f aca="false">D56/1000</f>
        <v>252.234147</v>
      </c>
      <c r="C56" s="133" t="str">
        <f aca="false">'Tabelle 6 bis 7'!A12</f>
        <v>Ungarn</v>
      </c>
      <c r="D56" s="134" t="n">
        <f aca="false">'Tabelle 6 bis 7'!B12</f>
        <v>252234.147</v>
      </c>
    </row>
    <row r="57" customFormat="false" ht="12" hidden="false" customHeight="false" outlineLevel="0" collapsed="false">
      <c r="B57" s="132" t="n">
        <f aca="false">D57/1000</f>
        <v>243.562031</v>
      </c>
      <c r="C57" s="133" t="str">
        <f aca="false">'Tabelle 6 bis 7'!A13</f>
        <v>Vereinigtes Königreich</v>
      </c>
      <c r="D57" s="134" t="n">
        <f aca="false">'Tabelle 6 bis 7'!B13</f>
        <v>243562.031</v>
      </c>
    </row>
    <row r="58" customFormat="false" ht="12" hidden="false" customHeight="false" outlineLevel="0" collapsed="false">
      <c r="B58" s="132" t="n">
        <f aca="false">D58/1000</f>
        <v>217.27419</v>
      </c>
      <c r="C58" s="133" t="str">
        <f aca="false">'Tabelle 6 bis 7'!A14</f>
        <v>Spanien</v>
      </c>
      <c r="D58" s="134" t="n">
        <f aca="false">'Tabelle 6 bis 7'!B14</f>
        <v>217274.19</v>
      </c>
    </row>
    <row r="59" customFormat="false" ht="12" hidden="false" customHeight="false" outlineLevel="0" collapsed="false">
      <c r="B59" s="132" t="n">
        <f aca="false">D59/1000</f>
        <v>189.537944</v>
      </c>
      <c r="C59" s="133" t="str">
        <f aca="false">'Tabelle 6 bis 7'!A15</f>
        <v>Österreich</v>
      </c>
      <c r="D59" s="134" t="n">
        <f aca="false">'Tabelle 6 bis 7'!B15</f>
        <v>189537.944</v>
      </c>
    </row>
    <row r="60" customFormat="false" ht="12" hidden="false" customHeight="false" outlineLevel="0" collapsed="false">
      <c r="B60" s="132" t="n">
        <f aca="false">D60/1000</f>
        <v>188.559831</v>
      </c>
      <c r="C60" s="133" t="str">
        <f aca="false">'Tabelle 6 bis 7'!A16</f>
        <v>Italien</v>
      </c>
      <c r="D60" s="134" t="n">
        <f aca="false">'Tabelle 6 bis 7'!B16</f>
        <v>188559.831</v>
      </c>
    </row>
    <row r="61" customFormat="false" ht="12" hidden="false" customHeight="false" outlineLevel="0" collapsed="false">
      <c r="B61" s="132" t="n">
        <f aca="false">D61/1000</f>
        <v>186.010856</v>
      </c>
      <c r="C61" s="133" t="str">
        <f aca="false">'Tabelle 6 bis 7'!A17</f>
        <v>Polen</v>
      </c>
      <c r="D61" s="134" t="n">
        <f aca="false">'Tabelle 6 bis 7'!B17</f>
        <v>186010.856</v>
      </c>
    </row>
    <row r="62" customFormat="false" ht="12" hidden="false" customHeight="false" outlineLevel="0" collapsed="false">
      <c r="B62" s="132" t="n">
        <f aca="false">D62/1000</f>
        <v>184.580097</v>
      </c>
      <c r="C62" s="133" t="str">
        <f aca="false">'Tabelle 6 bis 7'!A18</f>
        <v>Volksrepublik China</v>
      </c>
      <c r="D62" s="134" t="n">
        <f aca="false">'Tabelle 6 bis 7'!B18</f>
        <v>184580.097</v>
      </c>
    </row>
    <row r="63" customFormat="false" ht="12" hidden="false" customHeight="false" outlineLevel="0" collapsed="false">
      <c r="B63" s="132" t="n">
        <f aca="false">D63/1000</f>
        <v>170.646634</v>
      </c>
      <c r="C63" s="133" t="str">
        <f aca="false">'Tabelle 6 bis 7'!A19</f>
        <v>Tschechische Republik</v>
      </c>
      <c r="D63" s="134" t="n">
        <f aca="false">'Tabelle 6 bis 7'!B19</f>
        <v>170646.634</v>
      </c>
    </row>
    <row r="64" customFormat="false" ht="12" hidden="false" customHeight="false" outlineLevel="0" collapsed="false">
      <c r="B64" s="132" t="n">
        <f aca="false">D64/1000</f>
        <v>162.239781</v>
      </c>
      <c r="C64" s="133" t="str">
        <f aca="false">'Tabelle 6 bis 7'!A20</f>
        <v>Niederlande</v>
      </c>
      <c r="D64" s="134" t="n">
        <f aca="false">'Tabelle 6 bis 7'!B20</f>
        <v>162239.781</v>
      </c>
    </row>
    <row r="65" customFormat="false" ht="12" hidden="false" customHeight="false" outlineLevel="0" collapsed="false">
      <c r="B65" s="132" t="n">
        <f aca="false">D65/1000</f>
        <v>115.871932</v>
      </c>
      <c r="C65" s="133" t="str">
        <f aca="false">'Tabelle 6 bis 7'!A21</f>
        <v>Schweiz</v>
      </c>
      <c r="D65" s="134" t="n">
        <f aca="false">'Tabelle 6 bis 7'!B21</f>
        <v>115871.932</v>
      </c>
    </row>
    <row r="66" customFormat="false" ht="12" hidden="false" customHeight="false" outlineLevel="0" collapsed="false">
      <c r="B66" s="132" t="n">
        <f aca="false">D66/1000</f>
        <v>92.981149</v>
      </c>
      <c r="C66" s="133" t="str">
        <f aca="false">'Tabelle 6 bis 7'!A22</f>
        <v>Belgien</v>
      </c>
      <c r="D66" s="134" t="n">
        <f aca="false">'Tabelle 6 bis 7'!B22</f>
        <v>92981.149</v>
      </c>
    </row>
    <row r="67" customFormat="false" ht="12" hidden="false" customHeight="false" outlineLevel="0" collapsed="false">
      <c r="B67" s="132" t="n">
        <f aca="false">D67/1000</f>
        <v>80.46735</v>
      </c>
      <c r="C67" s="133" t="str">
        <f aca="false">'Tabelle 6 bis 7'!A23</f>
        <v>Slowakei</v>
      </c>
      <c r="D67" s="134" t="n">
        <f aca="false">'Tabelle 6 bis 7'!B23</f>
        <v>80467.35</v>
      </c>
    </row>
    <row r="68" customFormat="false" ht="12" hidden="false" customHeight="false" outlineLevel="0" collapsed="false">
      <c r="B68" s="135" t="n">
        <f aca="false">D68/1000</f>
        <v>59.658583</v>
      </c>
      <c r="C68" s="136" t="str">
        <f aca="false">'Tabelle 6 bis 7'!A24</f>
        <v>Rumänien</v>
      </c>
      <c r="D68" s="137" t="n">
        <f aca="false">'Tabelle 6 bis 7'!B24</f>
        <v>59658.583</v>
      </c>
    </row>
    <row r="70" customFormat="false" ht="12" hidden="false" customHeight="true" outlineLevel="0" collapsed="false">
      <c r="A70" s="96" t="s">
        <v>797</v>
      </c>
      <c r="B70" s="100" t="str">
        <f aca="false">CONCATENATE("6. Einfuhr im ",B2,". Vierteljahr ",B3," nach ausgewählten Ländern
in der Reihenfolge ihrer Anteile")</f>
        <v>6. Einfuhr im 2. Vierteljahr 2016 nach ausgewählten Ländern
in der Reihenfolge ihrer Anteile</v>
      </c>
      <c r="C70" s="100"/>
      <c r="D70" s="100"/>
      <c r="E70" s="100"/>
      <c r="F70" s="100"/>
      <c r="G70" s="100"/>
      <c r="T70" s="117"/>
    </row>
    <row r="71" customFormat="false" ht="12" hidden="false" customHeight="false" outlineLevel="0" collapsed="false">
      <c r="A71" s="101" t="s">
        <v>798</v>
      </c>
      <c r="B71" s="129" t="n">
        <f aca="false">D71/1000</f>
        <v>256.336471</v>
      </c>
      <c r="C71" s="130" t="str">
        <f aca="false">'Tabelle 6 bis 7'!A39</f>
        <v>Volksrepublik China</v>
      </c>
      <c r="D71" s="131" t="n">
        <f aca="false">'Tabelle 6 bis 7'!B39</f>
        <v>256336.471</v>
      </c>
    </row>
    <row r="72" customFormat="false" ht="12" hidden="false" customHeight="false" outlineLevel="0" collapsed="false">
      <c r="B72" s="132" t="n">
        <f aca="false">D72/1000</f>
        <v>221.270653</v>
      </c>
      <c r="C72" s="133" t="str">
        <f aca="false">'Tabelle 6 bis 7'!A40</f>
        <v>Vereinigtes Königreich</v>
      </c>
      <c r="D72" s="134" t="n">
        <f aca="false">'Tabelle 6 bis 7'!B40</f>
        <v>221270.653</v>
      </c>
    </row>
    <row r="73" customFormat="false" ht="12" hidden="false" customHeight="false" outlineLevel="0" collapsed="false">
      <c r="B73" s="132" t="n">
        <f aca="false">D73/1000</f>
        <v>196.211346</v>
      </c>
      <c r="C73" s="133" t="str">
        <f aca="false">'Tabelle 6 bis 7'!A41</f>
        <v>Polen</v>
      </c>
      <c r="D73" s="134" t="n">
        <f aca="false">'Tabelle 6 bis 7'!B41</f>
        <v>196211.346</v>
      </c>
    </row>
    <row r="74" customFormat="false" ht="12" hidden="false" customHeight="false" outlineLevel="0" collapsed="false">
      <c r="B74" s="132" t="n">
        <f aca="false">D74/1000</f>
        <v>184.610641</v>
      </c>
      <c r="C74" s="133" t="str">
        <f aca="false">'Tabelle 6 bis 7'!A42</f>
        <v>Italien</v>
      </c>
      <c r="D74" s="134" t="n">
        <f aca="false">'Tabelle 6 bis 7'!B42</f>
        <v>184610.641</v>
      </c>
    </row>
    <row r="75" customFormat="false" ht="12" hidden="false" customHeight="false" outlineLevel="0" collapsed="false">
      <c r="B75" s="132" t="n">
        <f aca="false">D75/1000</f>
        <v>180.7398</v>
      </c>
      <c r="C75" s="133" t="str">
        <f aca="false">'Tabelle 6 bis 7'!A43</f>
        <v>Niederlande</v>
      </c>
      <c r="D75" s="134" t="n">
        <f aca="false">'Tabelle 6 bis 7'!B43</f>
        <v>180739.8</v>
      </c>
    </row>
    <row r="76" customFormat="false" ht="12" hidden="false" customHeight="false" outlineLevel="0" collapsed="false">
      <c r="B76" s="132" t="n">
        <f aca="false">D76/1000</f>
        <v>157.42754</v>
      </c>
      <c r="C76" s="133" t="str">
        <f aca="false">'Tabelle 6 bis 7'!A44</f>
        <v>Österreich</v>
      </c>
      <c r="D76" s="134" t="n">
        <f aca="false">'Tabelle 6 bis 7'!B44</f>
        <v>157427.54</v>
      </c>
    </row>
    <row r="77" customFormat="false" ht="12" hidden="false" customHeight="false" outlineLevel="0" collapsed="false">
      <c r="B77" s="132" t="n">
        <f aca="false">D77/1000</f>
        <v>150.975396</v>
      </c>
      <c r="C77" s="133" t="str">
        <f aca="false">'Tabelle 6 bis 7'!A45</f>
        <v>Tschechische Republik</v>
      </c>
      <c r="D77" s="134" t="n">
        <f aca="false">'Tabelle 6 bis 7'!B45</f>
        <v>150975.396</v>
      </c>
    </row>
    <row r="78" customFormat="false" ht="12" hidden="false" customHeight="false" outlineLevel="0" collapsed="false">
      <c r="B78" s="132" t="n">
        <f aca="false">D78/1000</f>
        <v>128.55096</v>
      </c>
      <c r="C78" s="133" t="str">
        <f aca="false">'Tabelle 6 bis 7'!A46</f>
        <v>Frankreich</v>
      </c>
      <c r="D78" s="134" t="n">
        <f aca="false">'Tabelle 6 bis 7'!B46</f>
        <v>128550.96</v>
      </c>
    </row>
    <row r="79" customFormat="false" ht="12" hidden="false" customHeight="false" outlineLevel="0" collapsed="false">
      <c r="B79" s="132" t="n">
        <f aca="false">D79/1000</f>
        <v>118.311011</v>
      </c>
      <c r="C79" s="133" t="str">
        <f aca="false">'Tabelle 6 bis 7'!A47</f>
        <v>Belgien</v>
      </c>
      <c r="D79" s="134" t="n">
        <f aca="false">'Tabelle 6 bis 7'!B47</f>
        <v>118311.011</v>
      </c>
    </row>
    <row r="80" customFormat="false" ht="12" hidden="false" customHeight="false" outlineLevel="0" collapsed="false">
      <c r="B80" s="132" t="n">
        <f aca="false">D80/1000</f>
        <v>81.390518</v>
      </c>
      <c r="C80" s="133" t="str">
        <f aca="false">'Tabelle 6 bis 7'!A48</f>
        <v>Vereinigte Staaten</v>
      </c>
      <c r="D80" s="134" t="n">
        <f aca="false">'Tabelle 6 bis 7'!B48</f>
        <v>81390.518</v>
      </c>
    </row>
    <row r="81" customFormat="false" ht="12" hidden="false" customHeight="false" outlineLevel="0" collapsed="false">
      <c r="B81" s="132" t="n">
        <f aca="false">D81/1000</f>
        <v>77.908789</v>
      </c>
      <c r="C81" s="133" t="str">
        <f aca="false">'Tabelle 6 bis 7'!A49</f>
        <v>Spanien</v>
      </c>
      <c r="D81" s="134" t="n">
        <f aca="false">'Tabelle 6 bis 7'!B49</f>
        <v>77908.789</v>
      </c>
    </row>
    <row r="82" customFormat="false" ht="12" hidden="false" customHeight="false" outlineLevel="0" collapsed="false">
      <c r="B82" s="132" t="n">
        <f aca="false">D82/1000</f>
        <v>51.522852</v>
      </c>
      <c r="C82" s="133" t="str">
        <f aca="false">'Tabelle 6 bis 7'!A50</f>
        <v>Rumänien</v>
      </c>
      <c r="D82" s="134" t="n">
        <f aca="false">'Tabelle 6 bis 7'!B50</f>
        <v>51522.852</v>
      </c>
    </row>
    <row r="83" customFormat="false" ht="12" hidden="false" customHeight="false" outlineLevel="0" collapsed="false">
      <c r="B83" s="132" t="n">
        <f aca="false">D83/1000</f>
        <v>42.27687</v>
      </c>
      <c r="C83" s="133" t="str">
        <f aca="false">'Tabelle 6 bis 7'!A51</f>
        <v>Malaysia</v>
      </c>
      <c r="D83" s="134" t="n">
        <f aca="false">'Tabelle 6 bis 7'!B51</f>
        <v>42276.87</v>
      </c>
    </row>
    <row r="84" customFormat="false" ht="12" hidden="false" customHeight="false" outlineLevel="0" collapsed="false">
      <c r="B84" s="132" t="n">
        <f aca="false">D84/1000</f>
        <v>40.927464</v>
      </c>
      <c r="C84" s="133" t="str">
        <f aca="false">'Tabelle 6 bis 7'!A52</f>
        <v>Schweiz</v>
      </c>
      <c r="D84" s="134" t="n">
        <f aca="false">'Tabelle 6 bis 7'!B52</f>
        <v>40927.464</v>
      </c>
    </row>
    <row r="85" customFormat="false" ht="12" hidden="false" customHeight="false" outlineLevel="0" collapsed="false">
      <c r="B85" s="135" t="n">
        <f aca="false">D85/1000</f>
        <v>38.700691</v>
      </c>
      <c r="C85" s="136" t="str">
        <f aca="false">'Tabelle 6 bis 7'!A53</f>
        <v>Ungarn</v>
      </c>
      <c r="D85" s="137" t="n">
        <f aca="false">'Tabelle 6 bis 7'!B53</f>
        <v>38700.691</v>
      </c>
    </row>
    <row r="87" customFormat="false" ht="12" hidden="false" customHeight="true" outlineLevel="0" collapsed="false">
      <c r="A87" s="96" t="s">
        <v>799</v>
      </c>
      <c r="B87" s="100" t="str">
        <f aca="false">CONCATENATE("7. Außenhandel mit den EU-Ländern (EU-28) im ",B2,". Vierteljahr ",B3,"")</f>
        <v>7. Außenhandel mit den EU-Ländern (EU-28) im 2. Vierteljahr 2016</v>
      </c>
      <c r="C87" s="100"/>
      <c r="D87" s="100"/>
      <c r="E87" s="100"/>
      <c r="F87" s="100"/>
      <c r="G87" s="100"/>
      <c r="T87" s="117"/>
    </row>
    <row r="88" customFormat="false" ht="12" hidden="false" customHeight="false" outlineLevel="0" collapsed="false">
      <c r="A88" s="101" t="s">
        <v>800</v>
      </c>
      <c r="B88" s="138" t="s">
        <v>801</v>
      </c>
      <c r="C88" s="139" t="s">
        <v>802</v>
      </c>
      <c r="D88" s="140" t="s">
        <v>803</v>
      </c>
    </row>
    <row r="89" customFormat="false" ht="12" hidden="false" customHeight="false" outlineLevel="0" collapsed="false">
      <c r="A89" s="94" t="n">
        <v>1</v>
      </c>
      <c r="B89" s="141" t="n">
        <v>254.556887</v>
      </c>
      <c r="C89" s="141" t="n">
        <v>128.55096</v>
      </c>
      <c r="D89" s="142" t="s">
        <v>228</v>
      </c>
    </row>
    <row r="90" customFormat="false" ht="12" hidden="false" customHeight="false" outlineLevel="0" collapsed="false">
      <c r="A90" s="94" t="n">
        <v>2</v>
      </c>
      <c r="B90" s="143" t="n">
        <v>162.239781</v>
      </c>
      <c r="C90" s="143" t="n">
        <v>180.7398</v>
      </c>
      <c r="D90" s="144" t="s">
        <v>234</v>
      </c>
    </row>
    <row r="91" customFormat="false" ht="12" hidden="false" customHeight="false" outlineLevel="0" collapsed="false">
      <c r="A91" s="94" t="n">
        <v>3</v>
      </c>
      <c r="B91" s="143" t="n">
        <v>188.559831</v>
      </c>
      <c r="C91" s="143" t="n">
        <v>184.610641</v>
      </c>
      <c r="D91" s="144" t="s">
        <v>246</v>
      </c>
    </row>
    <row r="92" customFormat="false" ht="12" hidden="false" customHeight="false" outlineLevel="0" collapsed="false">
      <c r="A92" s="94" t="n">
        <v>4</v>
      </c>
      <c r="B92" s="143" t="n">
        <v>243.562031</v>
      </c>
      <c r="C92" s="143" t="n">
        <v>221.270653</v>
      </c>
      <c r="D92" s="144" t="s">
        <v>252</v>
      </c>
    </row>
    <row r="93" customFormat="false" ht="12" hidden="false" customHeight="false" outlineLevel="0" collapsed="false">
      <c r="A93" s="94" t="n">
        <v>5</v>
      </c>
      <c r="B93" s="143" t="n">
        <v>9.711048</v>
      </c>
      <c r="C93" s="143" t="n">
        <v>15.003656</v>
      </c>
      <c r="D93" s="144" t="s">
        <v>257</v>
      </c>
    </row>
    <row r="94" customFormat="false" ht="12" hidden="false" customHeight="false" outlineLevel="0" collapsed="false">
      <c r="A94" s="94" t="n">
        <v>6</v>
      </c>
      <c r="B94" s="143" t="n">
        <v>51.047568</v>
      </c>
      <c r="C94" s="143" t="n">
        <v>29.078758</v>
      </c>
      <c r="D94" s="144" t="s">
        <v>263</v>
      </c>
    </row>
    <row r="95" customFormat="false" ht="12" hidden="false" customHeight="false" outlineLevel="0" collapsed="false">
      <c r="A95" s="94" t="n">
        <v>7</v>
      </c>
      <c r="B95" s="143" t="n">
        <v>9.651813</v>
      </c>
      <c r="C95" s="143" t="n">
        <v>3.243089</v>
      </c>
      <c r="D95" s="144" t="s">
        <v>269</v>
      </c>
    </row>
    <row r="96" customFormat="false" ht="12" hidden="false" customHeight="false" outlineLevel="0" collapsed="false">
      <c r="A96" s="94" t="n">
        <v>8</v>
      </c>
      <c r="B96" s="143" t="n">
        <v>24.373591</v>
      </c>
      <c r="C96" s="143" t="n">
        <v>14.199877</v>
      </c>
      <c r="D96" s="144" t="s">
        <v>275</v>
      </c>
    </row>
    <row r="97" customFormat="false" ht="12" hidden="false" customHeight="false" outlineLevel="0" collapsed="false">
      <c r="A97" s="94" t="n">
        <v>9</v>
      </c>
      <c r="B97" s="143" t="n">
        <v>217.27419</v>
      </c>
      <c r="C97" s="143" t="n">
        <v>77.908789</v>
      </c>
      <c r="D97" s="144" t="s">
        <v>280</v>
      </c>
    </row>
    <row r="98" customFormat="false" ht="12" hidden="false" customHeight="false" outlineLevel="0" collapsed="false">
      <c r="A98" s="94" t="n">
        <v>10</v>
      </c>
      <c r="B98" s="143" t="n">
        <v>58.271541</v>
      </c>
      <c r="C98" s="143" t="n">
        <v>28.05673</v>
      </c>
      <c r="D98" s="144" t="s">
        <v>286</v>
      </c>
    </row>
    <row r="99" customFormat="false" ht="12" hidden="false" customHeight="false" outlineLevel="0" collapsed="false">
      <c r="A99" s="94" t="n">
        <v>11</v>
      </c>
      <c r="B99" s="143" t="n">
        <v>41.151642</v>
      </c>
      <c r="C99" s="143" t="n">
        <v>13.499452</v>
      </c>
      <c r="D99" s="144" t="s">
        <v>292</v>
      </c>
    </row>
    <row r="100" customFormat="false" ht="12" hidden="false" customHeight="false" outlineLevel="0" collapsed="false">
      <c r="A100" s="94" t="n">
        <v>12</v>
      </c>
      <c r="B100" s="143" t="n">
        <v>189.537944</v>
      </c>
      <c r="C100" s="143" t="n">
        <v>157.42754</v>
      </c>
      <c r="D100" s="144" t="s">
        <v>298</v>
      </c>
    </row>
    <row r="101" customFormat="false" ht="12" hidden="false" customHeight="false" outlineLevel="0" collapsed="false">
      <c r="A101" s="94" t="n">
        <v>13</v>
      </c>
      <c r="B101" s="143" t="n">
        <v>92.981149</v>
      </c>
      <c r="C101" s="143" t="n">
        <v>118.311011</v>
      </c>
      <c r="D101" s="144" t="s">
        <v>304</v>
      </c>
    </row>
    <row r="102" customFormat="false" ht="12" hidden="false" customHeight="false" outlineLevel="0" collapsed="false">
      <c r="A102" s="94" t="n">
        <v>14</v>
      </c>
      <c r="B102" s="143" t="n">
        <v>23.662845</v>
      </c>
      <c r="C102" s="143" t="n">
        <v>33.287385</v>
      </c>
      <c r="D102" s="144" t="s">
        <v>310</v>
      </c>
    </row>
    <row r="103" customFormat="false" ht="12" hidden="false" customHeight="false" outlineLevel="0" collapsed="false">
      <c r="A103" s="94" t="n">
        <v>15</v>
      </c>
      <c r="B103" s="143" t="n">
        <v>1.022177</v>
      </c>
      <c r="C103" s="143" t="n">
        <v>0.115521</v>
      </c>
      <c r="D103" s="144" t="s">
        <v>375</v>
      </c>
    </row>
    <row r="104" customFormat="false" ht="12" hidden="false" customHeight="false" outlineLevel="0" collapsed="false">
      <c r="A104" s="94" t="n">
        <v>16</v>
      </c>
      <c r="B104" s="143" t="n">
        <v>6.000948</v>
      </c>
      <c r="C104" s="143" t="n">
        <v>4.85252</v>
      </c>
      <c r="D104" s="144" t="s">
        <v>393</v>
      </c>
    </row>
    <row r="105" customFormat="false" ht="12" hidden="false" customHeight="false" outlineLevel="0" collapsed="false">
      <c r="A105" s="94" t="n">
        <v>17</v>
      </c>
      <c r="B105" s="143" t="n">
        <v>4.129124</v>
      </c>
      <c r="C105" s="143" t="n">
        <v>7.050069</v>
      </c>
      <c r="D105" s="144" t="s">
        <v>399</v>
      </c>
    </row>
    <row r="106" customFormat="false" ht="12" hidden="false" customHeight="false" outlineLevel="0" collapsed="false">
      <c r="A106" s="94" t="n">
        <v>18</v>
      </c>
      <c r="B106" s="143" t="n">
        <v>10.959874</v>
      </c>
      <c r="C106" s="143" t="n">
        <v>4.616945</v>
      </c>
      <c r="D106" s="144" t="s">
        <v>405</v>
      </c>
    </row>
    <row r="107" customFormat="false" ht="12" hidden="false" customHeight="false" outlineLevel="0" collapsed="false">
      <c r="A107" s="94" t="n">
        <v>19</v>
      </c>
      <c r="B107" s="143" t="n">
        <v>186.010856</v>
      </c>
      <c r="C107" s="143" t="n">
        <v>196.211346</v>
      </c>
      <c r="D107" s="144" t="s">
        <v>411</v>
      </c>
    </row>
    <row r="108" customFormat="false" ht="12" hidden="false" customHeight="false" outlineLevel="0" collapsed="false">
      <c r="A108" s="94" t="n">
        <v>20</v>
      </c>
      <c r="B108" s="143" t="n">
        <v>170.646634</v>
      </c>
      <c r="C108" s="143" t="n">
        <v>150.975396</v>
      </c>
      <c r="D108" s="144" t="s">
        <v>417</v>
      </c>
    </row>
    <row r="109" customFormat="false" ht="12" hidden="false" customHeight="false" outlineLevel="0" collapsed="false">
      <c r="A109" s="94" t="n">
        <v>21</v>
      </c>
      <c r="B109" s="143" t="n">
        <v>80.46735</v>
      </c>
      <c r="C109" s="143" t="n">
        <v>37.650889</v>
      </c>
      <c r="D109" s="144" t="s">
        <v>423</v>
      </c>
    </row>
    <row r="110" customFormat="false" ht="12" hidden="false" customHeight="false" outlineLevel="0" collapsed="false">
      <c r="A110" s="94" t="n">
        <v>22</v>
      </c>
      <c r="B110" s="143" t="n">
        <v>252.234147</v>
      </c>
      <c r="C110" s="143" t="n">
        <v>38.700691</v>
      </c>
      <c r="D110" s="144" t="s">
        <v>429</v>
      </c>
    </row>
    <row r="111" customFormat="false" ht="12" hidden="false" customHeight="false" outlineLevel="0" collapsed="false">
      <c r="A111" s="94" t="n">
        <v>23</v>
      </c>
      <c r="B111" s="143" t="n">
        <v>59.658583</v>
      </c>
      <c r="C111" s="143" t="n">
        <v>51.522852</v>
      </c>
      <c r="D111" s="144" t="s">
        <v>434</v>
      </c>
    </row>
    <row r="112" customFormat="false" ht="12" hidden="false" customHeight="false" outlineLevel="0" collapsed="false">
      <c r="A112" s="94" t="n">
        <v>24</v>
      </c>
      <c r="B112" s="143" t="n">
        <v>12.791257</v>
      </c>
      <c r="C112" s="143" t="n">
        <v>6.762261</v>
      </c>
      <c r="D112" s="144" t="s">
        <v>440</v>
      </c>
    </row>
    <row r="113" customFormat="false" ht="12" hidden="false" customHeight="false" outlineLevel="0" collapsed="false">
      <c r="A113" s="94" t="n">
        <v>25</v>
      </c>
      <c r="B113" s="143" t="n">
        <v>19.093776</v>
      </c>
      <c r="C113" s="143" t="n">
        <v>22.442375</v>
      </c>
      <c r="D113" s="144" t="s">
        <v>524</v>
      </c>
    </row>
    <row r="114" customFormat="false" ht="12" hidden="false" customHeight="false" outlineLevel="0" collapsed="false">
      <c r="A114" s="94" t="n">
        <v>26</v>
      </c>
      <c r="B114" s="143" t="n">
        <v>5.650009</v>
      </c>
      <c r="C114" s="143" t="n">
        <v>3.75935</v>
      </c>
      <c r="D114" s="144" t="s">
        <v>530</v>
      </c>
    </row>
    <row r="115" customFormat="false" ht="12" hidden="false" customHeight="false" outlineLevel="0" collapsed="false">
      <c r="A115" s="94" t="n">
        <v>27</v>
      </c>
      <c r="B115" s="145" t="n">
        <v>1.605889</v>
      </c>
      <c r="C115" s="145" t="n">
        <v>0.114657</v>
      </c>
      <c r="D115" s="146"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9-02T09:11:46Z</cp:lastPrinted>
  <dcterms:modified xsi:type="dcterms:W3CDTF">2016-09-02T10:32:48Z</dcterms:modified>
  <cp:revision>0</cp:revision>
  <dc:subject/>
  <dc:title/>
</cp:coreProperties>
</file>