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238">
  <si>
    <t xml:space="preserve">Impressum</t>
  </si>
  <si>
    <t xml:space="preserve">Bauhauptgewerbe in Thüringen, Januar 2015 bis Jun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n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6</t>
  </si>
  <si>
    <t xml:space="preserve">Mai
2016</t>
  </si>
  <si>
    <t xml:space="preserve">Juni
2015</t>
  </si>
  <si>
    <t xml:space="preserve">Veränderung in %
Juni 2016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8684"/>
        <c:axId val="12024943"/>
      </c:lineChart>
      <c:catAx>
        <c:axId val="97658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943"/>
        <c:crossesAt val="60"/>
        <c:auto val="1"/>
        <c:lblAlgn val="ctr"/>
        <c:lblOffset val="100"/>
        <c:noMultiLvlLbl val="0"/>
      </c:catAx>
      <c:valAx>
        <c:axId val="1202494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68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5655"/>
        <c:axId val="60341508"/>
      </c:lineChart>
      <c:catAx>
        <c:axId val="79415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508"/>
        <c:crossesAt val="60"/>
        <c:auto val="1"/>
        <c:lblAlgn val="ctr"/>
        <c:lblOffset val="100"/>
        <c:noMultiLvlLbl val="0"/>
      </c:catAx>
      <c:valAx>
        <c:axId val="60341508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65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</c:numCache>
            </c:numRef>
          </c:val>
        </c:ser>
        <c:gapWidth val="60"/>
        <c:overlap val="70"/>
        <c:axId val="92430963"/>
        <c:axId val="77671969"/>
      </c:barChart>
      <c:catAx>
        <c:axId val="92430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969"/>
        <c:crossesAt val="0"/>
        <c:auto val="1"/>
        <c:lblAlgn val="ctr"/>
        <c:lblOffset val="100"/>
        <c:noMultiLvlLbl val="0"/>
      </c:catAx>
      <c:valAx>
        <c:axId val="7767196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9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</c:numCache>
            </c:numRef>
          </c:val>
        </c:ser>
        <c:gapWidth val="60"/>
        <c:overlap val="70"/>
        <c:axId val="69591546"/>
        <c:axId val="51187210"/>
      </c:barChart>
      <c:catAx>
        <c:axId val="69591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210"/>
        <c:crossesAt val="0"/>
        <c:auto val="1"/>
        <c:lblAlgn val="ctr"/>
        <c:lblOffset val="100"/>
        <c:noMultiLvlLbl val="0"/>
      </c:catAx>
      <c:valAx>
        <c:axId val="5118721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5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77649.868</v>
      </c>
      <c r="C34" s="113" t="n">
        <v>274881.913</v>
      </c>
      <c r="D34" s="113" t="n">
        <v>163241.004</v>
      </c>
      <c r="E34" s="113" t="n">
        <v>465356.795</v>
      </c>
      <c r="F34" s="113" t="n">
        <v>120079.649</v>
      </c>
      <c r="G34" s="113" t="n">
        <v>345277.146</v>
      </c>
      <c r="H34" s="113" t="n">
        <v>187371.971</v>
      </c>
      <c r="I34" s="113" t="n">
        <v>817888.576</v>
      </c>
      <c r="J34" s="114" t="n">
        <v>360970.521</v>
      </c>
      <c r="K34" s="114" t="n">
        <v>456918.05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86615.674</v>
      </c>
      <c r="C49" s="113" t="n">
        <v>278768.934</v>
      </c>
      <c r="D49" s="113" t="n">
        <v>143021.769</v>
      </c>
      <c r="E49" s="113" t="n">
        <v>561906.475</v>
      </c>
      <c r="F49" s="113" t="n">
        <v>123985.149</v>
      </c>
      <c r="G49" s="113" t="n">
        <v>437921.326</v>
      </c>
      <c r="H49" s="113" t="n">
        <v>242276.829</v>
      </c>
      <c r="I49" s="113" t="n">
        <v>927291.083</v>
      </c>
      <c r="J49" s="114" t="n">
        <v>353622.592</v>
      </c>
      <c r="K49" s="114" t="n">
        <v>573668.491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5.8621650996883</v>
      </c>
      <c r="C86" s="125" t="n">
        <v>1.04964180562809</v>
      </c>
      <c r="D86" s="125" t="n">
        <v>12.1979810137358</v>
      </c>
      <c r="E86" s="125" t="n">
        <v>-3.20208948639901</v>
      </c>
      <c r="F86" s="125" t="n">
        <v>14.9604542253236</v>
      </c>
      <c r="G86" s="125" t="n">
        <v>-8.24366015599722</v>
      </c>
      <c r="H86" s="125" t="n">
        <v>-10.5848248319932</v>
      </c>
      <c r="I86" s="125" t="n">
        <v>-2.08008696970914</v>
      </c>
      <c r="J86" s="125" t="n">
        <v>8.58476755694818</v>
      </c>
      <c r="K86" s="125" t="n">
        <v>-9.13084689118523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1.5464536269398</v>
      </c>
      <c r="C101" s="125" t="n">
        <v>1.41406939349989</v>
      </c>
      <c r="D101" s="125" t="n">
        <v>-12.3861251184169</v>
      </c>
      <c r="E101" s="125" t="n">
        <v>20.7474525003981</v>
      </c>
      <c r="F101" s="125" t="n">
        <v>3.25242456363277</v>
      </c>
      <c r="G101" s="125" t="n">
        <v>26.8318309141724</v>
      </c>
      <c r="H101" s="125" t="n">
        <v>29.3025993733075</v>
      </c>
      <c r="I101" s="125" t="n">
        <v>13.3762116515979</v>
      </c>
      <c r="J101" s="125" t="n">
        <v>-2.03560362204758</v>
      </c>
      <c r="K101" s="125" t="n">
        <v>25.5517230545858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M1" s="130"/>
    </row>
    <row r="2" customFormat="false" ht="11.45" hidden="false" customHeight="true" outlineLevel="0" collapsed="false">
      <c r="A2" s="131"/>
      <c r="B2" s="131"/>
      <c r="C2" s="131"/>
      <c r="D2" s="131"/>
      <c r="E2" s="131"/>
      <c r="F2" s="131"/>
      <c r="G2" s="132"/>
      <c r="H2" s="133"/>
      <c r="I2" s="133"/>
      <c r="J2" s="133"/>
      <c r="K2" s="133"/>
      <c r="M2" s="130"/>
    </row>
    <row r="3" s="130" customFormat="true" ht="8.25" hidden="false" customHeight="true" outlineLevel="0" collapsed="false">
      <c r="A3" s="134"/>
    </row>
    <row r="4" s="130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0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0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0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0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0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0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0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2"/>
      <c r="K11" s="132"/>
    </row>
    <row r="12" s="130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0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0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0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0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0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0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0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0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0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0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0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0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0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0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0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0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0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0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0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0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0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0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0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0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0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0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0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0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0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0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0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0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0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0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0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0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0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0" customFormat="true" ht="11.45" hidden="false" customHeight="true" outlineLevel="0" collapsed="false">
      <c r="A50" s="152"/>
    </row>
    <row r="51" s="130" customFormat="true" ht="11.45" hidden="false" customHeight="true" outlineLevel="0" collapsed="false">
      <c r="A51" s="152" t="s">
        <v>175</v>
      </c>
      <c r="B51" s="147" t="n">
        <v>67387.311</v>
      </c>
      <c r="C51" s="147" t="n">
        <v>238237.083</v>
      </c>
      <c r="D51" s="147" t="n">
        <v>139381.872</v>
      </c>
      <c r="E51" s="147" t="n">
        <v>556769.558</v>
      </c>
      <c r="F51" s="147" t="n">
        <v>169946.662</v>
      </c>
      <c r="G51" s="147" t="n">
        <v>386822.896</v>
      </c>
      <c r="H51" s="147" t="n">
        <v>202879.877</v>
      </c>
      <c r="I51" s="147" t="n">
        <v>862393.952</v>
      </c>
      <c r="J51" s="147" t="n">
        <v>376715.845</v>
      </c>
      <c r="K51" s="147" t="n">
        <v>485678.107</v>
      </c>
    </row>
    <row r="52" s="130" customFormat="true" ht="11.45" hidden="false" customHeight="true" outlineLevel="0" collapsed="false">
      <c r="A52" s="152"/>
    </row>
    <row r="53" s="130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0" customFormat="true" ht="11.45" hidden="false" customHeight="true" outlineLevel="0" collapsed="false">
      <c r="A54" s="152"/>
    </row>
    <row r="55" s="130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0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0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0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0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0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0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0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0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0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0" customFormat="true" ht="11.45" hidden="false" customHeight="true" outlineLevel="0" collapsed="false">
      <c r="A65" s="152" t="s">
        <v>175</v>
      </c>
      <c r="B65" s="163" t="n">
        <v>14.2642662017688</v>
      </c>
      <c r="C65" s="163" t="n">
        <v>-8.07517110646248</v>
      </c>
      <c r="D65" s="163" t="n">
        <v>-20.7067352790146</v>
      </c>
      <c r="E65" s="163" t="n">
        <v>9.55414838159674</v>
      </c>
      <c r="F65" s="163" t="n">
        <v>16.3904385489526</v>
      </c>
      <c r="G65" s="163" t="n">
        <v>6.79822162441336</v>
      </c>
      <c r="H65" s="163" t="n">
        <v>10.6424174348865</v>
      </c>
      <c r="I65" s="163" t="n">
        <v>4.36130741137272</v>
      </c>
      <c r="J65" s="163" t="n">
        <v>-1.06458563633447</v>
      </c>
      <c r="K65" s="163" t="n">
        <v>8.99794467110534</v>
      </c>
    </row>
    <row r="66" s="130" customFormat="true" ht="11.45" hidden="false" customHeight="true" outlineLevel="0" collapsed="false">
      <c r="A66" s="152"/>
    </row>
    <row r="67" s="130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0" customFormat="true" ht="11.45" hidden="false" customHeight="true" outlineLevel="0" collapsed="false">
      <c r="A68" s="152"/>
    </row>
    <row r="69" s="130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0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0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0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0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0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0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0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0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0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0" customFormat="true" ht="11.45" hidden="false" customHeight="true" outlineLevel="0" collapsed="false">
      <c r="A79" s="152" t="s">
        <v>175</v>
      </c>
      <c r="B79" s="163" t="n">
        <v>0.750151362996577</v>
      </c>
      <c r="C79" s="163" t="n">
        <v>8.19991840125688</v>
      </c>
      <c r="D79" s="163" t="n">
        <v>-3.96817887998002</v>
      </c>
      <c r="E79" s="163" t="n">
        <v>10.0962643568494</v>
      </c>
      <c r="F79" s="163" t="n">
        <v>10.9143589299224</v>
      </c>
      <c r="G79" s="163" t="n">
        <v>9.74064637006451</v>
      </c>
      <c r="H79" s="163" t="n">
        <v>5.78731695232146</v>
      </c>
      <c r="I79" s="163" t="n">
        <v>8.7810664156447</v>
      </c>
      <c r="J79" s="163" t="n">
        <v>3.13911317569146</v>
      </c>
      <c r="K79" s="163" t="n">
        <v>13.6011454599149</v>
      </c>
    </row>
    <row r="80" s="130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0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0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0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85513.516</v>
      </c>
      <c r="C34" s="113" t="n">
        <v>292806.525</v>
      </c>
      <c r="D34" s="113" t="n">
        <v>189815.859</v>
      </c>
      <c r="E34" s="113" t="n">
        <v>405835.345</v>
      </c>
      <c r="F34" s="113" t="n">
        <v>116365.394</v>
      </c>
      <c r="G34" s="113" t="n">
        <v>289469.951</v>
      </c>
      <c r="H34" s="113" t="n">
        <v>139122.174</v>
      </c>
      <c r="I34" s="113" t="n">
        <v>784155.386</v>
      </c>
      <c r="J34" s="114" t="n">
        <v>391694.769</v>
      </c>
      <c r="K34" s="114" t="n">
        <v>392460.61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01689.018</v>
      </c>
      <c r="C49" s="113" t="n">
        <v>328521.774</v>
      </c>
      <c r="D49" s="113" t="n">
        <v>227330.943</v>
      </c>
      <c r="E49" s="113" t="n">
        <v>395668.34</v>
      </c>
      <c r="F49" s="113" t="n">
        <v>115594.492</v>
      </c>
      <c r="G49" s="113" t="n">
        <v>280073.848</v>
      </c>
      <c r="H49" s="113" t="n">
        <v>147395.234</v>
      </c>
      <c r="I49" s="113" t="n">
        <v>825879.132</v>
      </c>
      <c r="J49" s="114" t="n">
        <v>444614.453</v>
      </c>
      <c r="K49" s="114" t="n">
        <v>381264.6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6.14804664095651</v>
      </c>
      <c r="C86" s="125" t="n">
        <v>-6.2603849005608</v>
      </c>
      <c r="D86" s="125" t="n">
        <v>4.01009357183819</v>
      </c>
      <c r="E86" s="125" t="n">
        <v>-2.27299901519847</v>
      </c>
      <c r="F86" s="125" t="n">
        <v>-10.2541461476184</v>
      </c>
      <c r="G86" s="125" t="n">
        <v>1.35023201598877</v>
      </c>
      <c r="H86" s="125" t="n">
        <v>-1.20162778711076</v>
      </c>
      <c r="I86" s="125" t="n">
        <v>-2.97468646939693</v>
      </c>
      <c r="J86" s="125" t="n">
        <v>-0.260849244911065</v>
      </c>
      <c r="K86" s="125" t="n">
        <v>-5.53986950870725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8.9157255561799</v>
      </c>
      <c r="C101" s="125" t="n">
        <v>12.1975591220175</v>
      </c>
      <c r="D101" s="125" t="n">
        <v>19.763935530803</v>
      </c>
      <c r="E101" s="125" t="n">
        <v>-2.50520441978752</v>
      </c>
      <c r="F101" s="125" t="n">
        <v>-0.662483899637724</v>
      </c>
      <c r="G101" s="125" t="n">
        <v>-3.2459683526875</v>
      </c>
      <c r="H101" s="125" t="n">
        <v>5.94661495154611</v>
      </c>
      <c r="I101" s="125" t="n">
        <v>5.32085180372657</v>
      </c>
      <c r="J101" s="125" t="n">
        <v>13.5104392982077</v>
      </c>
      <c r="K101" s="125" t="n">
        <v>-2.85275452237288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870.017</v>
      </c>
      <c r="C34" s="113" t="n">
        <v>2732.17</v>
      </c>
      <c r="D34" s="113" t="n">
        <v>1279.055</v>
      </c>
      <c r="E34" s="113" t="n">
        <v>4182.474</v>
      </c>
      <c r="F34" s="113" t="n">
        <v>982.338</v>
      </c>
      <c r="G34" s="113" t="n">
        <v>3200.136</v>
      </c>
      <c r="H34" s="113" t="n">
        <v>1433.278</v>
      </c>
      <c r="I34" s="113" t="n">
        <v>7784.661</v>
      </c>
      <c r="J34" s="114" t="n">
        <v>3131.41</v>
      </c>
      <c r="K34" s="114" t="n">
        <v>4653.25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927.422</v>
      </c>
      <c r="C49" s="113" t="n">
        <v>2627.978</v>
      </c>
      <c r="D49" s="113" t="n">
        <v>1208.481</v>
      </c>
      <c r="E49" s="113" t="n">
        <v>4124.812</v>
      </c>
      <c r="F49" s="113" t="n">
        <v>1018.765</v>
      </c>
      <c r="G49" s="113" t="n">
        <v>3106.047</v>
      </c>
      <c r="H49" s="113" t="n">
        <v>1457.556</v>
      </c>
      <c r="I49" s="113" t="n">
        <v>7680.212</v>
      </c>
      <c r="J49" s="114" t="n">
        <v>3154.668</v>
      </c>
      <c r="K49" s="114" t="n">
        <v>4525.544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4328846364518</v>
      </c>
      <c r="C86" s="125" t="n">
        <v>-9.87250325751702</v>
      </c>
      <c r="D86" s="125" t="n">
        <v>-8.8941550883881</v>
      </c>
      <c r="E86" s="125" t="n">
        <v>-2.8434016380019</v>
      </c>
      <c r="F86" s="125" t="n">
        <v>-6.03673636877552</v>
      </c>
      <c r="G86" s="125" t="n">
        <v>-1.81915242849209</v>
      </c>
      <c r="H86" s="125" t="n">
        <v>-2.42674064366798</v>
      </c>
      <c r="I86" s="125" t="n">
        <v>-5.31662114125623</v>
      </c>
      <c r="J86" s="125" t="n">
        <v>-6.09969221764026</v>
      </c>
      <c r="K86" s="125" t="n">
        <v>-4.78225922956572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6.5981469327611</v>
      </c>
      <c r="C101" s="125" t="n">
        <v>-3.81352551268772</v>
      </c>
      <c r="D101" s="125" t="n">
        <v>-5.51766734034108</v>
      </c>
      <c r="E101" s="125" t="n">
        <v>-1.37865770355058</v>
      </c>
      <c r="F101" s="125" t="n">
        <v>3.7081941246292</v>
      </c>
      <c r="G101" s="125" t="n">
        <v>-2.94015629335754</v>
      </c>
      <c r="H101" s="125" t="n">
        <v>1.6938793451096</v>
      </c>
      <c r="I101" s="125" t="n">
        <v>-1.3417283039043</v>
      </c>
      <c r="J101" s="125" t="n">
        <v>0.742732507081468</v>
      </c>
      <c r="K101" s="125" t="n">
        <v>-2.74446832977633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755.3333333333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546.3333333333</v>
      </c>
      <c r="C33" s="178" t="n">
        <v>14468</v>
      </c>
      <c r="D33" s="178" t="n">
        <v>309228</v>
      </c>
      <c r="E33" s="178" t="n">
        <v>1237703</v>
      </c>
      <c r="F33" s="178" t="n">
        <v>122060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4924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707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315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5948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10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283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281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815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5846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373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080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391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4012</v>
      </c>
      <c r="C62" s="178" t="n">
        <v>14167</v>
      </c>
      <c r="D62" s="178" t="n">
        <v>304279</v>
      </c>
      <c r="E62" s="178" t="n">
        <v>1305735</v>
      </c>
      <c r="F62" s="178" t="n">
        <v>128973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670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68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564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n">
        <v>24253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n">
        <v>24433</v>
      </c>
      <c r="C72" s="178" t="n">
        <v>2738</v>
      </c>
      <c r="D72" s="178" t="n">
        <v>56763</v>
      </c>
      <c r="E72" s="178" t="n">
        <v>268978</v>
      </c>
      <c r="F72" s="178" t="n">
        <v>26602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n">
        <v>24467</v>
      </c>
      <c r="C74" s="178" t="n">
        <v>3001</v>
      </c>
      <c r="D74" s="178" t="n">
        <v>58016</v>
      </c>
      <c r="E74" s="178" t="n">
        <v>309384</v>
      </c>
      <c r="F74" s="178" t="n">
        <v>305917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4467</v>
      </c>
      <c r="D13" s="189" t="n">
        <v>24433</v>
      </c>
      <c r="E13" s="189" t="n">
        <v>26283</v>
      </c>
      <c r="F13" s="190" t="n">
        <v>0.139156059427823</v>
      </c>
      <c r="G13" s="190" t="n">
        <v>-6.90940912376822</v>
      </c>
      <c r="H13" s="191" t="n">
        <v>24012</v>
      </c>
      <c r="I13" s="191" t="n">
        <v>25546.3333333333</v>
      </c>
      <c r="J13" s="190" t="n">
        <v>-6.0060804551207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3001</v>
      </c>
      <c r="D16" s="189" t="n">
        <v>2738</v>
      </c>
      <c r="E16" s="189" t="n">
        <v>3180</v>
      </c>
      <c r="F16" s="190" t="n">
        <v>9.60555149744339</v>
      </c>
      <c r="G16" s="190" t="n">
        <v>-5.62893081761006</v>
      </c>
      <c r="H16" s="191" t="n">
        <v>14167</v>
      </c>
      <c r="I16" s="191" t="n">
        <v>14468</v>
      </c>
      <c r="J16" s="190" t="n">
        <v>-2.08045341443185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941</v>
      </c>
      <c r="D18" s="189" t="n">
        <v>938</v>
      </c>
      <c r="E18" s="189" t="n">
        <v>1007</v>
      </c>
      <c r="F18" s="190" t="n">
        <v>0.319829424307036</v>
      </c>
      <c r="G18" s="190" t="n">
        <v>-6.55412115193645</v>
      </c>
      <c r="H18" s="191" t="n">
        <v>4628</v>
      </c>
      <c r="I18" s="191" t="n">
        <v>4648</v>
      </c>
      <c r="J18" s="190" t="n">
        <v>-0.43029259896729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909</v>
      </c>
      <c r="D19" s="189" t="n">
        <v>769</v>
      </c>
      <c r="E19" s="189" t="n">
        <v>939</v>
      </c>
      <c r="F19" s="190" t="n">
        <v>18.2054616384916</v>
      </c>
      <c r="G19" s="190" t="n">
        <v>-3.19488817891374</v>
      </c>
      <c r="H19" s="191" t="n">
        <v>4249</v>
      </c>
      <c r="I19" s="191" t="n">
        <v>4460</v>
      </c>
      <c r="J19" s="190" t="n">
        <v>-4.73094170403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429</v>
      </c>
      <c r="D21" s="189" t="n">
        <v>357</v>
      </c>
      <c r="E21" s="189" t="n">
        <v>492</v>
      </c>
      <c r="F21" s="190" t="n">
        <v>20.1680672268908</v>
      </c>
      <c r="G21" s="190" t="n">
        <v>-12.8048780487805</v>
      </c>
      <c r="H21" s="191" t="n">
        <v>2094</v>
      </c>
      <c r="I21" s="191" t="n">
        <v>2280</v>
      </c>
      <c r="J21" s="190" t="n">
        <v>-8.1578947368421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480</v>
      </c>
      <c r="D22" s="189" t="n">
        <v>412</v>
      </c>
      <c r="E22" s="189" t="n">
        <v>447</v>
      </c>
      <c r="F22" s="190" t="n">
        <v>16.504854368932</v>
      </c>
      <c r="G22" s="190" t="n">
        <v>7.38255033557047</v>
      </c>
      <c r="H22" s="191" t="n">
        <v>2155</v>
      </c>
      <c r="I22" s="191" t="n">
        <v>2180</v>
      </c>
      <c r="J22" s="190" t="n">
        <v>-1.14678899082569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1151</v>
      </c>
      <c r="D23" s="189" t="n">
        <v>1032</v>
      </c>
      <c r="E23" s="189" t="n">
        <v>1233</v>
      </c>
      <c r="F23" s="190" t="n">
        <v>11.531007751938</v>
      </c>
      <c r="G23" s="190" t="n">
        <v>-6.65044606650446</v>
      </c>
      <c r="H23" s="191" t="n">
        <v>5291</v>
      </c>
      <c r="I23" s="191" t="n">
        <v>5359</v>
      </c>
      <c r="J23" s="190" t="n">
        <v>-1.268893450270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83</v>
      </c>
      <c r="D25" s="189" t="n">
        <v>268</v>
      </c>
      <c r="E25" s="189" t="n">
        <v>293</v>
      </c>
      <c r="F25" s="190" t="n">
        <v>5.59701492537313</v>
      </c>
      <c r="G25" s="190" t="n">
        <v>-3.41296928327645</v>
      </c>
      <c r="H25" s="191" t="n">
        <v>1396</v>
      </c>
      <c r="I25" s="191" t="n">
        <v>1407</v>
      </c>
      <c r="J25" s="190" t="n">
        <v>-0.7818052594172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867</v>
      </c>
      <c r="D26" s="189" t="n">
        <v>765</v>
      </c>
      <c r="E26" s="189" t="n">
        <v>939</v>
      </c>
      <c r="F26" s="190" t="n">
        <v>13.3333333333333</v>
      </c>
      <c r="G26" s="190" t="n">
        <v>-7.66773162939297</v>
      </c>
      <c r="H26" s="191" t="n">
        <v>3896</v>
      </c>
      <c r="I26" s="191" t="n">
        <v>3950</v>
      </c>
      <c r="J26" s="190" t="n">
        <v>-1.36708860759494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440</v>
      </c>
      <c r="D27" s="189" t="n">
        <v>386</v>
      </c>
      <c r="E27" s="189" t="n">
        <v>464</v>
      </c>
      <c r="F27" s="190" t="n">
        <v>13.9896373056995</v>
      </c>
      <c r="G27" s="190" t="n">
        <v>-5.17241379310345</v>
      </c>
      <c r="H27" s="191" t="n">
        <v>1820</v>
      </c>
      <c r="I27" s="191" t="n">
        <v>1734</v>
      </c>
      <c r="J27" s="190" t="n">
        <v>4.9596309111880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58016</v>
      </c>
      <c r="D30" s="189" t="n">
        <v>56763</v>
      </c>
      <c r="E30" s="189" t="n">
        <v>59203</v>
      </c>
      <c r="F30" s="190" t="n">
        <v>2.20742385004316</v>
      </c>
      <c r="G30" s="190" t="n">
        <v>-2.00496596456261</v>
      </c>
      <c r="H30" s="191" t="n">
        <v>304279</v>
      </c>
      <c r="I30" s="191" t="n">
        <v>309228</v>
      </c>
      <c r="J30" s="190" t="n">
        <v>-1.60043721784573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309384</v>
      </c>
      <c r="D33" s="189" t="n">
        <v>268978</v>
      </c>
      <c r="E33" s="189" t="n">
        <v>280210</v>
      </c>
      <c r="F33" s="190" t="n">
        <v>15.0220464127178</v>
      </c>
      <c r="G33" s="190" t="n">
        <v>10.4114771064559</v>
      </c>
      <c r="H33" s="191" t="n">
        <v>1305735</v>
      </c>
      <c r="I33" s="191" t="n">
        <v>1237703</v>
      </c>
      <c r="J33" s="190" t="n">
        <v>5.49663368352505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305917</v>
      </c>
      <c r="D36" s="189" t="n">
        <v>266025</v>
      </c>
      <c r="E36" s="189" t="n">
        <v>275633</v>
      </c>
      <c r="F36" s="190" t="n">
        <v>14.995583121887</v>
      </c>
      <c r="G36" s="190" t="n">
        <v>10.9870733910671</v>
      </c>
      <c r="H36" s="191" t="n">
        <v>1289733</v>
      </c>
      <c r="I36" s="191" t="n">
        <v>1220606</v>
      </c>
      <c r="J36" s="190" t="n">
        <v>5.66333444207222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80380</v>
      </c>
      <c r="D38" s="189" t="n">
        <v>73556</v>
      </c>
      <c r="E38" s="189" t="n">
        <v>70432</v>
      </c>
      <c r="F38" s="190" t="n">
        <v>9.27728533362336</v>
      </c>
      <c r="G38" s="190" t="n">
        <v>14.1242616992276</v>
      </c>
      <c r="H38" s="191" t="n">
        <v>353577</v>
      </c>
      <c r="I38" s="191" t="n">
        <v>316498</v>
      </c>
      <c r="J38" s="190" t="n">
        <v>11.7153978856107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111414</v>
      </c>
      <c r="D39" s="189" t="n">
        <v>90434</v>
      </c>
      <c r="E39" s="189" t="n">
        <v>87480</v>
      </c>
      <c r="F39" s="190" t="n">
        <v>23.1992392241856</v>
      </c>
      <c r="G39" s="190" t="n">
        <v>27.3593964334705</v>
      </c>
      <c r="H39" s="191" t="n">
        <v>460446</v>
      </c>
      <c r="I39" s="191" t="n">
        <v>421983</v>
      </c>
      <c r="J39" s="190" t="n">
        <v>9.11482216108232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72939</v>
      </c>
      <c r="D41" s="189" t="n">
        <v>61112</v>
      </c>
      <c r="E41" s="189" t="n">
        <v>54716</v>
      </c>
      <c r="F41" s="190" t="n">
        <v>19.3529912292185</v>
      </c>
      <c r="G41" s="190" t="n">
        <v>33.3047006360114</v>
      </c>
      <c r="H41" s="191" t="n">
        <v>317369</v>
      </c>
      <c r="I41" s="191" t="n">
        <v>275721</v>
      </c>
      <c r="J41" s="190" t="n">
        <v>15.1051243829813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38475</v>
      </c>
      <c r="D42" s="189" t="n">
        <v>29322</v>
      </c>
      <c r="E42" s="189" t="n">
        <v>32764</v>
      </c>
      <c r="F42" s="190" t="n">
        <v>31.2154696132597</v>
      </c>
      <c r="G42" s="190" t="n">
        <v>17.4307166402149</v>
      </c>
      <c r="H42" s="191" t="n">
        <v>143077</v>
      </c>
      <c r="I42" s="191" t="n">
        <v>146262</v>
      </c>
      <c r="J42" s="190" t="n">
        <v>-2.17759910297958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114123</v>
      </c>
      <c r="D43" s="189" t="n">
        <v>102036</v>
      </c>
      <c r="E43" s="189" t="n">
        <v>117722</v>
      </c>
      <c r="F43" s="190" t="n">
        <v>11.8458191226626</v>
      </c>
      <c r="G43" s="190" t="n">
        <v>-3.05720256196803</v>
      </c>
      <c r="H43" s="191" t="n">
        <v>475713</v>
      </c>
      <c r="I43" s="191" t="n">
        <v>482128</v>
      </c>
      <c r="J43" s="190" t="n">
        <v>-1.3305595194637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30704</v>
      </c>
      <c r="D45" s="189" t="n">
        <v>28120</v>
      </c>
      <c r="E45" s="189" t="n">
        <v>31183</v>
      </c>
      <c r="F45" s="190" t="n">
        <v>9.18918918918919</v>
      </c>
      <c r="G45" s="190" t="n">
        <v>-1.53609338421576</v>
      </c>
      <c r="H45" s="191" t="n">
        <v>150771</v>
      </c>
      <c r="I45" s="191" t="n">
        <v>146301</v>
      </c>
      <c r="J45" s="190" t="n">
        <v>3.05534480283799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83418</v>
      </c>
      <c r="D46" s="189" t="n">
        <v>73916</v>
      </c>
      <c r="E46" s="189" t="n">
        <v>86538</v>
      </c>
      <c r="F46" s="190" t="n">
        <v>12.8551328535094</v>
      </c>
      <c r="G46" s="190" t="n">
        <v>-3.60535256188033</v>
      </c>
      <c r="H46" s="191" t="n">
        <v>324941</v>
      </c>
      <c r="I46" s="191" t="n">
        <v>335826</v>
      </c>
      <c r="J46" s="190" t="n">
        <v>-3.24126184393108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48088</v>
      </c>
      <c r="D47" s="189" t="n">
        <v>43328</v>
      </c>
      <c r="E47" s="189" t="n">
        <v>48027</v>
      </c>
      <c r="F47" s="190" t="n">
        <v>10.9859675036928</v>
      </c>
      <c r="G47" s="190" t="n">
        <v>0.127011889145689</v>
      </c>
      <c r="H47" s="191" t="n">
        <v>165720</v>
      </c>
      <c r="I47" s="191" t="n">
        <v>159128</v>
      </c>
      <c r="J47" s="190" t="n">
        <v>4.14257704489468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2" activeCellId="0" sqref="I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5" activeCellId="0" sqref="C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  <row r="28" customFormat="false" ht="10.15" hidden="false" customHeight="false" outlineLevel="0" collapsed="false">
      <c r="B28" s="204"/>
      <c r="C28" s="204"/>
      <c r="D28" s="204"/>
      <c r="G28" s="204"/>
      <c r="H28" s="204"/>
      <c r="I28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1666666666667</v>
      </c>
      <c r="D18" s="49" t="n">
        <v>3254.66666666667</v>
      </c>
      <c r="E18" s="49" t="n">
        <v>1820.378</v>
      </c>
      <c r="F18" s="49" t="n">
        <v>48268.414</v>
      </c>
      <c r="G18" s="49" t="n">
        <v>282690.487</v>
      </c>
      <c r="H18" s="49" t="n">
        <v>281580.04</v>
      </c>
      <c r="I18" s="49" t="n">
        <v>220750.5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1666666666667</v>
      </c>
      <c r="D34" s="49" t="n">
        <v>3182.33333333333</v>
      </c>
      <c r="E34" s="49" t="n">
        <v>1748.825</v>
      </c>
      <c r="F34" s="49" t="n">
        <v>48783.336</v>
      </c>
      <c r="G34" s="49" t="n">
        <v>316832.395</v>
      </c>
      <c r="H34" s="49" t="n">
        <v>315951.464</v>
      </c>
      <c r="I34" s="49" t="n">
        <v>228045.452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6.8333333333333</v>
      </c>
      <c r="D59" s="49" t="n">
        <v>4207.16666666667</v>
      </c>
      <c r="E59" s="49" t="n">
        <v>2285.877</v>
      </c>
      <c r="F59" s="49" t="n">
        <v>60079.395</v>
      </c>
      <c r="G59" s="49" t="n">
        <v>203754.703</v>
      </c>
      <c r="H59" s="49" t="n">
        <v>199788.109</v>
      </c>
      <c r="I59" s="49" t="n">
        <v>242465.802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87.66666666667</v>
      </c>
      <c r="E75" s="49" t="n">
        <v>2119.467</v>
      </c>
      <c r="F75" s="49" t="n">
        <v>57973.585</v>
      </c>
      <c r="G75" s="49" t="n">
        <v>201329.501</v>
      </c>
      <c r="H75" s="49" t="n">
        <v>198184.812</v>
      </c>
      <c r="I75" s="49" t="n">
        <v>318828.649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29.66666666667</v>
      </c>
      <c r="E105" s="49" t="n">
        <v>997.899</v>
      </c>
      <c r="F105" s="49" t="n">
        <v>24333.257</v>
      </c>
      <c r="G105" s="49" t="n">
        <v>75526.617</v>
      </c>
      <c r="H105" s="49" t="n">
        <v>75404.033</v>
      </c>
      <c r="I105" s="49" t="n">
        <v>85379.942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9.83333333333</v>
      </c>
      <c r="E121" s="49" t="n">
        <v>1029.421</v>
      </c>
      <c r="F121" s="49" t="n">
        <v>22912.539</v>
      </c>
      <c r="G121" s="49" t="n">
        <v>73531.565</v>
      </c>
      <c r="H121" s="49" t="n">
        <v>73130.25</v>
      </c>
      <c r="I121" s="49" t="n">
        <v>87141.938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2.5</v>
      </c>
      <c r="E145" s="49" t="n">
        <v>726.847</v>
      </c>
      <c r="F145" s="49" t="n">
        <v>18103.498</v>
      </c>
      <c r="G145" s="49" t="n">
        <v>67059.471</v>
      </c>
      <c r="H145" s="49" t="n">
        <v>65199.636</v>
      </c>
      <c r="I145" s="49" t="n">
        <v>72085.804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47</v>
      </c>
      <c r="E161" s="49" t="n">
        <v>841.449</v>
      </c>
      <c r="F161" s="49" t="n">
        <v>21062.664</v>
      </c>
      <c r="G161" s="49" t="n">
        <v>72164.591</v>
      </c>
      <c r="H161" s="49" t="n">
        <v>70492.715</v>
      </c>
      <c r="I161" s="49" t="n">
        <v>114691.606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</v>
      </c>
      <c r="E185" s="49" t="n">
        <v>379.316</v>
      </c>
      <c r="F185" s="49" t="n">
        <v>10627.955</v>
      </c>
      <c r="G185" s="49" t="n">
        <v>32567.956</v>
      </c>
      <c r="H185" s="49" t="n">
        <v>32438.053</v>
      </c>
      <c r="I185" s="49" t="n">
        <v>32660.001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16666666666667</v>
      </c>
      <c r="D201" s="49" t="n">
        <v>484.166666666667</v>
      </c>
      <c r="E201" s="49" t="n">
        <v>330.531</v>
      </c>
      <c r="F201" s="49" t="n">
        <v>8876.832</v>
      </c>
      <c r="G201" s="49" t="n">
        <v>29819.037</v>
      </c>
      <c r="H201" s="49" t="n">
        <v>29793.219</v>
      </c>
      <c r="I201" s="49" t="n">
        <v>29383.73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36.33333333333</v>
      </c>
      <c r="E225" s="49" t="n">
        <v>1574.344</v>
      </c>
      <c r="F225" s="49" t="n">
        <v>38769.768</v>
      </c>
      <c r="G225" s="49" t="n">
        <v>136046.294</v>
      </c>
      <c r="H225" s="49" t="n">
        <v>129745.515</v>
      </c>
      <c r="I225" s="49" t="n">
        <v>164546.458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1666666666667</v>
      </c>
      <c r="D241" s="49" t="n">
        <v>2806.16666666667</v>
      </c>
      <c r="E241" s="49" t="n">
        <v>1610.519</v>
      </c>
      <c r="F241" s="49" t="n">
        <v>39661.558</v>
      </c>
      <c r="G241" s="49" t="n">
        <v>144829.448</v>
      </c>
      <c r="H241" s="49" t="n">
        <v>138326.672</v>
      </c>
      <c r="I241" s="49" t="n">
        <v>149199.7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</v>
      </c>
      <c r="D280" s="49" t="n">
        <v>13883.3333333333</v>
      </c>
      <c r="E280" s="49" t="n">
        <v>7784.661</v>
      </c>
      <c r="F280" s="49" t="n">
        <v>200182.287</v>
      </c>
      <c r="G280" s="49" t="n">
        <v>797645.528</v>
      </c>
      <c r="H280" s="49" t="n">
        <v>784155.386</v>
      </c>
      <c r="I280" s="49" t="n">
        <v>817888.576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6.5</v>
      </c>
      <c r="D296" s="49" t="n">
        <v>13337.1666666667</v>
      </c>
      <c r="E296" s="49" t="n">
        <v>7680.212</v>
      </c>
      <c r="F296" s="49" t="n">
        <v>199270.514</v>
      </c>
      <c r="G296" s="49" t="n">
        <v>838506.537</v>
      </c>
      <c r="H296" s="49" t="n">
        <v>825879.132</v>
      </c>
      <c r="I296" s="49" t="n">
        <v>927291.083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8.99"/>
    <col collapsed="false" customWidth="true" hidden="false" outlineLevel="0" max="9" min="9" style="79" width="10.16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4</v>
      </c>
      <c r="D12" s="88" t="n">
        <v>285</v>
      </c>
      <c r="E12" s="88" t="n">
        <v>293</v>
      </c>
      <c r="F12" s="89" t="n">
        <v>-0.350877192982456</v>
      </c>
      <c r="G12" s="89" t="n">
        <v>-3.07167235494881</v>
      </c>
      <c r="H12" s="88" t="n">
        <v>286.5</v>
      </c>
      <c r="I12" s="88" t="n">
        <v>294</v>
      </c>
      <c r="J12" s="89" t="n">
        <v>-2.5510204081632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98</v>
      </c>
      <c r="D14" s="88" t="n">
        <v>13579</v>
      </c>
      <c r="E14" s="88" t="n">
        <v>14238</v>
      </c>
      <c r="F14" s="89" t="n">
        <v>0.139921938287061</v>
      </c>
      <c r="G14" s="89" t="n">
        <v>-4.49501334457087</v>
      </c>
      <c r="H14" s="88" t="n">
        <v>13337.1666666667</v>
      </c>
      <c r="I14" s="88" t="n">
        <v>13883.3333333333</v>
      </c>
      <c r="J14" s="89" t="n">
        <v>-3.93397358943578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677.951</v>
      </c>
      <c r="D17" s="88" t="n">
        <v>1492.819</v>
      </c>
      <c r="E17" s="88" t="n">
        <v>1724.166</v>
      </c>
      <c r="F17" s="89" t="n">
        <v>12.4015034642512</v>
      </c>
      <c r="G17" s="89" t="n">
        <v>-2.68042636265881</v>
      </c>
      <c r="H17" s="88" t="n">
        <v>7680.212</v>
      </c>
      <c r="I17" s="88" t="n">
        <v>7784.661</v>
      </c>
      <c r="J17" s="89" t="n">
        <v>-1.3417283039043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8121.678</v>
      </c>
      <c r="D19" s="88" t="n">
        <v>37298.681</v>
      </c>
      <c r="E19" s="88" t="n">
        <v>38608.944</v>
      </c>
      <c r="F19" s="89" t="n">
        <v>2.2065042997097</v>
      </c>
      <c r="G19" s="89" t="n">
        <v>-1.26205471975614</v>
      </c>
      <c r="H19" s="88" t="n">
        <v>199270.514</v>
      </c>
      <c r="I19" s="88" t="n">
        <v>200182.287</v>
      </c>
      <c r="J19" s="89" t="n">
        <v>-0.4554713674541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1826.383</v>
      </c>
      <c r="D21" s="88" t="n">
        <v>174159.32</v>
      </c>
      <c r="E21" s="88" t="n">
        <v>182363.009</v>
      </c>
      <c r="F21" s="89" t="n">
        <v>15.8860651270343</v>
      </c>
      <c r="G21" s="89" t="n">
        <v>10.6728739050363</v>
      </c>
      <c r="H21" s="88" t="n">
        <v>838506.537</v>
      </c>
      <c r="I21" s="88" t="n">
        <v>797645.528</v>
      </c>
      <c r="J21" s="89" t="n">
        <v>5.1227027000896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99104.271</v>
      </c>
      <c r="D23" s="88" t="n">
        <v>171841.414</v>
      </c>
      <c r="E23" s="88" t="n">
        <v>178844.968</v>
      </c>
      <c r="F23" s="89" t="n">
        <v>15.865126086544</v>
      </c>
      <c r="G23" s="89" t="n">
        <v>11.3278574323657</v>
      </c>
      <c r="H23" s="88" t="n">
        <v>825879.132</v>
      </c>
      <c r="I23" s="88" t="n">
        <v>784155.386</v>
      </c>
      <c r="J23" s="89" t="n">
        <v>5.320851803726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5370.614</v>
      </c>
      <c r="D25" s="88" t="n">
        <v>184011.534</v>
      </c>
      <c r="E25" s="88" t="n">
        <v>180020.679</v>
      </c>
      <c r="F25" s="89" t="n">
        <v>-10.1302997669701</v>
      </c>
      <c r="G25" s="89" t="n">
        <v>-8.13799008057291</v>
      </c>
      <c r="H25" s="88" t="n">
        <v>927291.083</v>
      </c>
      <c r="I25" s="88" t="n">
        <v>817888.576</v>
      </c>
      <c r="J25" s="89" t="n">
        <v>13.3762116515979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8802816901409</v>
      </c>
      <c r="D28" s="88" t="n">
        <v>47.6456140350877</v>
      </c>
      <c r="E28" s="88" t="n">
        <v>48.5938566552901</v>
      </c>
      <c r="F28" s="89" t="n">
        <v>0.4925272972247</v>
      </c>
      <c r="G28" s="89" t="n">
        <v>-1.46844686605374</v>
      </c>
      <c r="H28" s="88" t="n">
        <v>46.5520651541594</v>
      </c>
      <c r="I28" s="88" t="n">
        <v>47.2222222222222</v>
      </c>
      <c r="J28" s="89" t="n">
        <v>-1.41915614413305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803.47683482865</v>
      </c>
      <c r="D30" s="88" t="n">
        <v>2746.79144266883</v>
      </c>
      <c r="E30" s="88" t="n">
        <v>2711.68310155921</v>
      </c>
      <c r="F30" s="89" t="n">
        <v>2.06369479965863</v>
      </c>
      <c r="G30" s="89" t="n">
        <v>3.38512023092457</v>
      </c>
      <c r="H30" s="88" t="n">
        <v>14940.9930145083</v>
      </c>
      <c r="I30" s="88" t="n">
        <v>14418.8922208884</v>
      </c>
      <c r="J30" s="89" t="n">
        <v>3.6209494156813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842.3579202824</v>
      </c>
      <c r="D32" s="88" t="n">
        <v>12825.6366448192</v>
      </c>
      <c r="E32" s="88" t="n">
        <v>12808.1899845484</v>
      </c>
      <c r="F32" s="89" t="n">
        <v>15.7241416649506</v>
      </c>
      <c r="G32" s="89" t="n">
        <v>15.8817751625171</v>
      </c>
      <c r="H32" s="88" t="n">
        <v>62869.9151743874</v>
      </c>
      <c r="I32" s="88" t="n">
        <v>57453.4593997599</v>
      </c>
      <c r="J32" s="89" t="n">
        <v>9.4275537647609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8-31T15:00:24Z</cp:lastPrinted>
  <dcterms:modified xsi:type="dcterms:W3CDTF">2016-09-06T14:48:42Z</dcterms:modified>
  <cp:revision>0</cp:revision>
  <dc:subject/>
  <dc:title/>
</cp:coreProperties>
</file>