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6435"/>
        <c:axId val="66819985"/>
      </c:lineChart>
      <c:catAx>
        <c:axId val="1766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985"/>
        <c:crossesAt val="60"/>
        <c:auto val="1"/>
        <c:lblAlgn val="ctr"/>
        <c:lblOffset val="100"/>
        <c:noMultiLvlLbl val="0"/>
      </c:catAx>
      <c:valAx>
        <c:axId val="6681998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4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1604"/>
        <c:axId val="4273786"/>
      </c:lineChart>
      <c:catAx>
        <c:axId val="66331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86"/>
        <c:crossesAt val="60"/>
        <c:auto val="1"/>
        <c:lblAlgn val="ctr"/>
        <c:lblOffset val="100"/>
        <c:noMultiLvlLbl val="0"/>
      </c:catAx>
      <c:valAx>
        <c:axId val="427378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60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78473185"/>
        <c:axId val="25393251"/>
      </c:barChart>
      <c:catAx>
        <c:axId val="78473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251"/>
        <c:crossesAt val="0"/>
        <c:auto val="1"/>
        <c:lblAlgn val="ctr"/>
        <c:lblOffset val="100"/>
        <c:noMultiLvlLbl val="0"/>
      </c:catAx>
      <c:valAx>
        <c:axId val="2539325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1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47045993"/>
        <c:axId val="48507803"/>
      </c:barChart>
      <c:catAx>
        <c:axId val="47045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03"/>
        <c:crossesAt val="0"/>
        <c:auto val="1"/>
        <c:lblAlgn val="ctr"/>
        <c:lblOffset val="100"/>
        <c:noMultiLvlLbl val="0"/>
      </c:catAx>
      <c:valAx>
        <c:axId val="4850780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9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