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1016"/>
        <c:axId val="16220054"/>
      </c:lineChart>
      <c:catAx>
        <c:axId val="36781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054"/>
        <c:crossesAt val="60"/>
        <c:auto val="1"/>
        <c:lblAlgn val="ctr"/>
        <c:lblOffset val="100"/>
        <c:noMultiLvlLbl val="0"/>
      </c:catAx>
      <c:valAx>
        <c:axId val="1622005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0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3214"/>
        <c:axId val="39052960"/>
      </c:lineChart>
      <c:catAx>
        <c:axId val="65863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960"/>
        <c:crossesAt val="60"/>
        <c:auto val="1"/>
        <c:lblAlgn val="ctr"/>
        <c:lblOffset val="100"/>
        <c:noMultiLvlLbl val="0"/>
      </c:catAx>
      <c:valAx>
        <c:axId val="3905296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2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38314301"/>
        <c:axId val="61491482"/>
      </c:barChart>
      <c:catAx>
        <c:axId val="38314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482"/>
        <c:crossesAt val="0"/>
        <c:auto val="1"/>
        <c:lblAlgn val="ctr"/>
        <c:lblOffset val="100"/>
        <c:noMultiLvlLbl val="0"/>
      </c:catAx>
      <c:valAx>
        <c:axId val="6149148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3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96697196"/>
        <c:axId val="6924994"/>
      </c:barChart>
      <c:catAx>
        <c:axId val="96697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94"/>
        <c:crossesAt val="0"/>
        <c:auto val="1"/>
        <c:lblAlgn val="ctr"/>
        <c:lblOffset val="100"/>
        <c:noMultiLvlLbl val="0"/>
      </c:catAx>
      <c:valAx>
        <c:axId val="692499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1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