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1111"/>
        <c:axId val="59543252"/>
      </c:lineChart>
      <c:catAx>
        <c:axId val="1703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52"/>
        <c:crossesAt val="60"/>
        <c:auto val="1"/>
        <c:lblAlgn val="ctr"/>
        <c:lblOffset val="100"/>
        <c:noMultiLvlLbl val="0"/>
      </c:catAx>
      <c:valAx>
        <c:axId val="5954325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4203"/>
        <c:axId val="31849589"/>
      </c:lineChart>
      <c:catAx>
        <c:axId val="94464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589"/>
        <c:crossesAt val="60"/>
        <c:auto val="1"/>
        <c:lblAlgn val="ctr"/>
        <c:lblOffset val="100"/>
        <c:noMultiLvlLbl val="0"/>
      </c:catAx>
      <c:valAx>
        <c:axId val="3184958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0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24051814"/>
        <c:axId val="92344954"/>
      </c:barChart>
      <c:catAx>
        <c:axId val="2405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54"/>
        <c:crossesAt val="0"/>
        <c:auto val="1"/>
        <c:lblAlgn val="ctr"/>
        <c:lblOffset val="100"/>
        <c:noMultiLvlLbl val="0"/>
      </c:catAx>
      <c:valAx>
        <c:axId val="923449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8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96074113"/>
        <c:axId val="82277861"/>
      </c:barChart>
      <c:catAx>
        <c:axId val="96074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61"/>
        <c:crossesAt val="0"/>
        <c:auto val="1"/>
        <c:lblAlgn val="ctr"/>
        <c:lblOffset val="100"/>
        <c:noMultiLvlLbl val="0"/>
      </c:catAx>
      <c:valAx>
        <c:axId val="8227786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1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