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7482"/>
        <c:axId val="39715574"/>
      </c:lineChart>
      <c:catAx>
        <c:axId val="7643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574"/>
        <c:crossesAt val="60"/>
        <c:auto val="1"/>
        <c:lblAlgn val="ctr"/>
        <c:lblOffset val="100"/>
        <c:noMultiLvlLbl val="0"/>
      </c:catAx>
      <c:valAx>
        <c:axId val="3971557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4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6923"/>
        <c:axId val="34609745"/>
      </c:lineChart>
      <c:catAx>
        <c:axId val="6151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45"/>
        <c:crossesAt val="60"/>
        <c:auto val="1"/>
        <c:lblAlgn val="ctr"/>
        <c:lblOffset val="100"/>
        <c:noMultiLvlLbl val="0"/>
      </c:catAx>
      <c:valAx>
        <c:axId val="3460974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75141854"/>
        <c:axId val="99823163"/>
      </c:barChart>
      <c:catAx>
        <c:axId val="75141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63"/>
        <c:crossesAt val="0"/>
        <c:auto val="1"/>
        <c:lblAlgn val="ctr"/>
        <c:lblOffset val="100"/>
        <c:noMultiLvlLbl val="0"/>
      </c:catAx>
      <c:valAx>
        <c:axId val="9982316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8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50534832"/>
        <c:axId val="53293854"/>
      </c:barChart>
      <c:catAx>
        <c:axId val="5053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854"/>
        <c:crossesAt val="0"/>
        <c:auto val="1"/>
        <c:lblAlgn val="ctr"/>
        <c:lblOffset val="100"/>
        <c:noMultiLvlLbl val="0"/>
      </c:catAx>
      <c:valAx>
        <c:axId val="532938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