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110"/>
        <c:axId val="1926999"/>
      </c:lineChart>
      <c:catAx>
        <c:axId val="581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99"/>
        <c:crossesAt val="60"/>
        <c:auto val="1"/>
        <c:lblAlgn val="ctr"/>
        <c:lblOffset val="100"/>
        <c:noMultiLvlLbl val="0"/>
      </c:catAx>
      <c:valAx>
        <c:axId val="192699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3211"/>
        <c:axId val="13185057"/>
      </c:lineChart>
      <c:catAx>
        <c:axId val="23643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57"/>
        <c:crossesAt val="60"/>
        <c:auto val="1"/>
        <c:lblAlgn val="ctr"/>
        <c:lblOffset val="100"/>
        <c:noMultiLvlLbl val="0"/>
      </c:catAx>
      <c:valAx>
        <c:axId val="1318505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21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29202819"/>
        <c:axId val="31948897"/>
      </c:barChart>
      <c:catAx>
        <c:axId val="29202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97"/>
        <c:crossesAt val="0"/>
        <c:auto val="1"/>
        <c:lblAlgn val="ctr"/>
        <c:lblOffset val="100"/>
        <c:noMultiLvlLbl val="0"/>
      </c:catAx>
      <c:valAx>
        <c:axId val="3194889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8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76288778"/>
        <c:axId val="84409896"/>
      </c:barChart>
      <c:catAx>
        <c:axId val="76288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96"/>
        <c:crossesAt val="0"/>
        <c:auto val="1"/>
        <c:lblAlgn val="ctr"/>
        <c:lblOffset val="100"/>
        <c:noMultiLvlLbl val="0"/>
      </c:catAx>
      <c:valAx>
        <c:axId val="844098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7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