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72301476"/>
        <c:axId val="28331130"/>
      </c:barChart>
      <c:catAx>
        <c:axId val="7230147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31130"/>
        <c:crossesAt val="0"/>
        <c:auto val="1"/>
        <c:lblAlgn val="ctr"/>
        <c:lblOffset val="100"/>
        <c:noMultiLvlLbl val="0"/>
      </c:catAx>
      <c:valAx>
        <c:axId val="2833113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230147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56056032"/>
        <c:axId val="69756659"/>
      </c:barChart>
      <c:catAx>
        <c:axId val="560560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56659"/>
        <c:crossesAt val="0"/>
        <c:auto val="1"/>
        <c:lblAlgn val="ctr"/>
        <c:lblOffset val="100"/>
        <c:noMultiLvlLbl val="0"/>
      </c:catAx>
      <c:valAx>
        <c:axId val="69756659"/>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605603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