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9912440"/>
        <c:axId val="21822257"/>
      </c:barChart>
      <c:catAx>
        <c:axId val="991244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22257"/>
        <c:crossesAt val="0"/>
        <c:auto val="1"/>
        <c:lblAlgn val="ctr"/>
        <c:lblOffset val="100"/>
        <c:noMultiLvlLbl val="0"/>
      </c:catAx>
      <c:valAx>
        <c:axId val="21822257"/>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91244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49758236"/>
        <c:axId val="4493632"/>
      </c:barChart>
      <c:catAx>
        <c:axId val="497582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3632"/>
        <c:crossesAt val="0"/>
        <c:auto val="1"/>
        <c:lblAlgn val="ctr"/>
        <c:lblOffset val="100"/>
        <c:noMultiLvlLbl val="0"/>
      </c:catAx>
      <c:valAx>
        <c:axId val="4493632"/>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75823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