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raf.1+2"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5">
  <si>
    <t xml:space="preserve">Impressum</t>
  </si>
  <si>
    <t xml:space="preserve">Bergbau und Verarbeitendes Gewerbe in Thüringen, Januar 2015 bis Juni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Juni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31790756982"/>
          <c:y val="0.1327202159973"/>
          <c:w val="0.896746905517199"/>
          <c:h val="0.6352514343570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94.345361</c:v>
                </c:pt>
                <c:pt idx="1">
                  <c:v>483.289728</c:v>
                </c:pt>
                <c:pt idx="2">
                  <c:v>478.570095</c:v>
                </c:pt>
                <c:pt idx="3">
                  <c:v>451.762103</c:v>
                </c:pt>
                <c:pt idx="4">
                  <c:v>450.779276</c:v>
                </c:pt>
                <c:pt idx="5">
                  <c:v>448.176671</c:v>
                </c:pt>
                <c:pt idx="6">
                  <c:v>383.404205</c:v>
                </c:pt>
                <c:pt idx="7">
                  <c:v>364.491714</c:v>
                </c:pt>
                <c:pt idx="8">
                  <c:v>230.272245</c:v>
                </c:pt>
                <c:pt idx="9">
                  <c:v>150.063383</c:v>
                </c:pt>
                <c:pt idx="10">
                  <c:v>117.99714</c:v>
                </c:pt>
              </c:numCache>
            </c:numRef>
          </c:val>
        </c:ser>
        <c:gapWidth val="100"/>
        <c:overlap val="0"/>
        <c:axId val="56763078"/>
        <c:axId val="82733872"/>
      </c:barChart>
      <c:catAx>
        <c:axId val="5676307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733872"/>
        <c:crossesAt val="0"/>
        <c:auto val="1"/>
        <c:lblAlgn val="ctr"/>
        <c:lblOffset val="100"/>
        <c:noMultiLvlLbl val="0"/>
      </c:catAx>
      <c:valAx>
        <c:axId val="82733872"/>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68905890402"/>
              <c:y val="0.09103948700641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676307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71667081984"/>
          <c:y val="0.031140350877193"/>
        </c:manualLayout>
      </c:layout>
      <c:overlay val="0"/>
      <c:spPr>
        <a:noFill/>
        <a:ln w="0">
          <a:noFill/>
        </a:ln>
      </c:spPr>
    </c:title>
    <c:autoTitleDeleted val="0"/>
    <c:plotArea>
      <c:layout>
        <c:manualLayout>
          <c:xMode val="edge"/>
          <c:yMode val="edge"/>
          <c:x val="0.0557562920508348"/>
          <c:y val="0.157719298245614"/>
          <c:w val="0.915649140294044"/>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79.870632</c:v>
                </c:pt>
                <c:pt idx="1">
                  <c:v>1212.667271</c:v>
                </c:pt>
                <c:pt idx="2">
                  <c:v>1201.577416</c:v>
                </c:pt>
                <c:pt idx="3">
                  <c:v>1192.137016</c:v>
                </c:pt>
                <c:pt idx="4">
                  <c:v>1014.729576</c:v>
                </c:pt>
                <c:pt idx="5">
                  <c:v>893.869281</c:v>
                </c:pt>
                <c:pt idx="6">
                  <c:v>864.833717</c:v>
                </c:pt>
                <c:pt idx="7">
                  <c:v>792.387721</c:v>
                </c:pt>
                <c:pt idx="8">
                  <c:v>746.22731</c:v>
                </c:pt>
                <c:pt idx="9">
                  <c:v>579.639694</c:v>
                </c:pt>
                <c:pt idx="10">
                  <c:v>555.815049</c:v>
                </c:pt>
                <c:pt idx="11">
                  <c:v>499.309851</c:v>
                </c:pt>
              </c:numCache>
            </c:numRef>
          </c:val>
        </c:ser>
        <c:gapWidth val="100"/>
        <c:overlap val="0"/>
        <c:axId val="38450863"/>
        <c:axId val="27977531"/>
      </c:barChart>
      <c:catAx>
        <c:axId val="384508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77531"/>
        <c:crossesAt val="0"/>
        <c:auto val="1"/>
        <c:lblAlgn val="ctr"/>
        <c:lblOffset val="100"/>
        <c:noMultiLvlLbl val="0"/>
      </c:catAx>
      <c:valAx>
        <c:axId val="27977531"/>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55644156491"/>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8450863"/>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5</xdr:row>
      <xdr:rowOff>151560</xdr:rowOff>
    </xdr:from>
    <xdr:to>
      <xdr:col>4</xdr:col>
      <xdr:colOff>1328760</xdr:colOff>
      <xdr:row>49</xdr:row>
      <xdr:rowOff>86040</xdr:rowOff>
    </xdr:to>
    <xdr:graphicFrame>
      <xdr:nvGraphicFramePr>
        <xdr:cNvPr id="0" name="Diagramm 4"/>
        <xdr:cNvGraphicFramePr/>
      </xdr:nvGraphicFramePr>
      <xdr:xfrm>
        <a:off x="241200" y="4664520"/>
        <a:ext cx="5787360" cy="42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56880</xdr:rowOff>
    </xdr:from>
    <xdr:to>
      <xdr:col>4</xdr:col>
      <xdr:colOff>1310040</xdr:colOff>
      <xdr:row>24</xdr:row>
      <xdr:rowOff>133560</xdr:rowOff>
    </xdr:to>
    <xdr:graphicFrame>
      <xdr:nvGraphicFramePr>
        <xdr:cNvPr id="2" name="Diagramm 7"/>
        <xdr:cNvGraphicFramePr/>
      </xdr:nvGraphicFramePr>
      <xdr:xfrm>
        <a:off x="231480" y="380880"/>
        <a:ext cx="577836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16400</xdr:colOff>
      <xdr:row>22</xdr:row>
      <xdr:rowOff>104760</xdr:rowOff>
    </xdr:to>
    <xdr:sp>
      <xdr:nvSpPr>
        <xdr:cNvPr id="12" name="Textfeld 12"/>
        <xdr:cNvSpPr/>
      </xdr:nvSpPr>
      <xdr:spPr>
        <a:xfrm>
          <a:off x="2455560" y="40176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95760</xdr:rowOff>
    </xdr:to>
    <xdr:sp>
      <xdr:nvSpPr>
        <xdr:cNvPr id="13" name="Textfeld 13"/>
        <xdr:cNvSpPr/>
      </xdr:nvSpPr>
      <xdr:spPr>
        <a:xfrm>
          <a:off x="2455560" y="416052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198800</xdr:colOff>
      <xdr:row>23</xdr:row>
      <xdr:rowOff>75960</xdr:rowOff>
    </xdr:to>
    <xdr:sp>
      <xdr:nvSpPr>
        <xdr:cNvPr id="20" name="Textfeld 20"/>
        <xdr:cNvSpPr/>
      </xdr:nvSpPr>
      <xdr:spPr>
        <a:xfrm>
          <a:off x="41961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90360</xdr:colOff>
      <xdr:row>44</xdr:row>
      <xdr:rowOff>124200</xdr:rowOff>
    </xdr:from>
    <xdr:to>
      <xdr:col>1</xdr:col>
      <xdr:colOff>303120</xdr:colOff>
      <xdr:row>45</xdr:row>
      <xdr:rowOff>86040</xdr:rowOff>
    </xdr:to>
    <xdr:sp>
      <xdr:nvSpPr>
        <xdr:cNvPr id="21" name="Textfeld 21"/>
        <xdr:cNvSpPr/>
      </xdr:nvSpPr>
      <xdr:spPr>
        <a:xfrm>
          <a:off x="92556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23440</xdr:colOff>
      <xdr:row>44</xdr:row>
      <xdr:rowOff>124200</xdr:rowOff>
    </xdr:from>
    <xdr:to>
      <xdr:col>2</xdr:col>
      <xdr:colOff>735840</xdr:colOff>
      <xdr:row>45</xdr:row>
      <xdr:rowOff>86040</xdr:rowOff>
    </xdr:to>
    <xdr:sp>
      <xdr:nvSpPr>
        <xdr:cNvPr id="22" name="Textfeld 22"/>
        <xdr:cNvSpPr/>
      </xdr:nvSpPr>
      <xdr:spPr>
        <a:xfrm>
          <a:off x="2475360" y="81594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3" name="Textfeld 23"/>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4" name="Textfeld 24"/>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5" name="Textfeld 25"/>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26" name="Textfeld 26"/>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1017000</xdr:colOff>
      <xdr:row>45</xdr:row>
      <xdr:rowOff>114480</xdr:rowOff>
    </xdr:from>
    <xdr:to>
      <xdr:col>3</xdr:col>
      <xdr:colOff>1229400</xdr:colOff>
      <xdr:row>46</xdr:row>
      <xdr:rowOff>56880</xdr:rowOff>
    </xdr:to>
    <xdr:sp>
      <xdr:nvSpPr>
        <xdr:cNvPr id="27" name="Textfeld 27"/>
        <xdr:cNvSpPr/>
      </xdr:nvSpPr>
      <xdr:spPr>
        <a:xfrm>
          <a:off x="422676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8" name="Textfeld 28"/>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9" name="Textfeld 29"/>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13720</xdr:colOff>
      <xdr:row>46</xdr:row>
      <xdr:rowOff>86040</xdr:rowOff>
    </xdr:from>
    <xdr:to>
      <xdr:col>2</xdr:col>
      <xdr:colOff>735840</xdr:colOff>
      <xdr:row>47</xdr:row>
      <xdr:rowOff>37800</xdr:rowOff>
    </xdr:to>
    <xdr:sp>
      <xdr:nvSpPr>
        <xdr:cNvPr id="30" name="Textfeld 30"/>
        <xdr:cNvSpPr/>
      </xdr:nvSpPr>
      <xdr:spPr>
        <a:xfrm>
          <a:off x="2465640" y="8445240"/>
          <a:ext cx="22212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31" name="Textfeld 31"/>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32" name="Textfeld 32"/>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3" name="Textfeld 33"/>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523440</xdr:colOff>
      <xdr:row>47</xdr:row>
      <xdr:rowOff>66240</xdr:rowOff>
    </xdr:from>
    <xdr:to>
      <xdr:col>2</xdr:col>
      <xdr:colOff>735840</xdr:colOff>
      <xdr:row>48</xdr:row>
      <xdr:rowOff>9720</xdr:rowOff>
    </xdr:to>
    <xdr:sp>
      <xdr:nvSpPr>
        <xdr:cNvPr id="34" name="Textfeld 34"/>
        <xdr:cNvSpPr/>
      </xdr:nvSpPr>
      <xdr:spPr>
        <a:xfrm>
          <a:off x="2475360" y="8587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31560</xdr:colOff>
      <xdr:row>20</xdr:row>
      <xdr:rowOff>56880</xdr:rowOff>
    </xdr:from>
    <xdr:to>
      <xdr:col>2</xdr:col>
      <xdr:colOff>333000</xdr:colOff>
      <xdr:row>21</xdr:row>
      <xdr:rowOff>28440</xdr:rowOff>
    </xdr:to>
    <xdr:sp>
      <xdr:nvSpPr>
        <xdr:cNvPr id="35" name="Textfeld 35"/>
        <xdr:cNvSpPr/>
      </xdr:nvSpPr>
      <xdr:spPr>
        <a:xfrm>
          <a:off x="1166760" y="3760200"/>
          <a:ext cx="11181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31560</xdr:colOff>
      <xdr:row>22</xdr:row>
      <xdr:rowOff>133200</xdr:rowOff>
    </xdr:from>
    <xdr:to>
      <xdr:col>2</xdr:col>
      <xdr:colOff>333000</xdr:colOff>
      <xdr:row>23</xdr:row>
      <xdr:rowOff>95760</xdr:rowOff>
    </xdr:to>
    <xdr:sp>
      <xdr:nvSpPr>
        <xdr:cNvPr id="36" name="Textfeld 36"/>
        <xdr:cNvSpPr/>
      </xdr:nvSpPr>
      <xdr:spPr>
        <a:xfrm>
          <a:off x="1166760" y="416052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42360</xdr:colOff>
      <xdr:row>21</xdr:row>
      <xdr:rowOff>19080</xdr:rowOff>
    </xdr:from>
    <xdr:to>
      <xdr:col>2</xdr:col>
      <xdr:colOff>344160</xdr:colOff>
      <xdr:row>21</xdr:row>
      <xdr:rowOff>142920</xdr:rowOff>
    </xdr:to>
    <xdr:sp>
      <xdr:nvSpPr>
        <xdr:cNvPr id="37" name="Textfeld 37"/>
        <xdr:cNvSpPr/>
      </xdr:nvSpPr>
      <xdr:spPr>
        <a:xfrm>
          <a:off x="1177560" y="3884400"/>
          <a:ext cx="1118520" cy="12384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42360</xdr:colOff>
      <xdr:row>21</xdr:row>
      <xdr:rowOff>152280</xdr:rowOff>
    </xdr:from>
    <xdr:to>
      <xdr:col>2</xdr:col>
      <xdr:colOff>344160</xdr:colOff>
      <xdr:row>22</xdr:row>
      <xdr:rowOff>114480</xdr:rowOff>
    </xdr:to>
    <xdr:sp>
      <xdr:nvSpPr>
        <xdr:cNvPr id="38" name="Textfeld 38"/>
        <xdr:cNvSpPr/>
      </xdr:nvSpPr>
      <xdr:spPr>
        <a:xfrm>
          <a:off x="1177560" y="4017600"/>
          <a:ext cx="11185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9" name="Textfeld 39"/>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40" name="Textfeld 40"/>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41" name="Textfeld 41"/>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42" name="Textfeld 42"/>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43" name="Textfeld 43"/>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44" name="Textfeld 44"/>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45" name="Textfeld 45"/>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46" name="Textfeld 46"/>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815760</xdr:colOff>
      <xdr:row>44</xdr:row>
      <xdr:rowOff>124200</xdr:rowOff>
    </xdr:from>
    <xdr:to>
      <xdr:col>3</xdr:col>
      <xdr:colOff>656280</xdr:colOff>
      <xdr:row>45</xdr:row>
      <xdr:rowOff>86040</xdr:rowOff>
    </xdr:to>
    <xdr:sp>
      <xdr:nvSpPr>
        <xdr:cNvPr id="47" name="Textfeld 47"/>
        <xdr:cNvSpPr/>
      </xdr:nvSpPr>
      <xdr:spPr>
        <a:xfrm>
          <a:off x="2767680" y="815940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815760</xdr:colOff>
      <xdr:row>45</xdr:row>
      <xdr:rowOff>114480</xdr:rowOff>
    </xdr:from>
    <xdr:to>
      <xdr:col>3</xdr:col>
      <xdr:colOff>666360</xdr:colOff>
      <xdr:row>46</xdr:row>
      <xdr:rowOff>66240</xdr:rowOff>
    </xdr:to>
    <xdr:sp>
      <xdr:nvSpPr>
        <xdr:cNvPr id="48" name="Textfeld 48"/>
        <xdr:cNvSpPr/>
      </xdr:nvSpPr>
      <xdr:spPr>
        <a:xfrm>
          <a:off x="276768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815760</xdr:colOff>
      <xdr:row>47</xdr:row>
      <xdr:rowOff>47160</xdr:rowOff>
    </xdr:from>
    <xdr:to>
      <xdr:col>3</xdr:col>
      <xdr:colOff>666360</xdr:colOff>
      <xdr:row>47</xdr:row>
      <xdr:rowOff>161640</xdr:rowOff>
    </xdr:to>
    <xdr:sp>
      <xdr:nvSpPr>
        <xdr:cNvPr id="49" name="Textfeld 49"/>
        <xdr:cNvSpPr/>
      </xdr:nvSpPr>
      <xdr:spPr>
        <a:xfrm>
          <a:off x="2767680" y="856836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04600</xdr:colOff>
      <xdr:row>46</xdr:row>
      <xdr:rowOff>75960</xdr:rowOff>
    </xdr:from>
    <xdr:to>
      <xdr:col>3</xdr:col>
      <xdr:colOff>666360</xdr:colOff>
      <xdr:row>47</xdr:row>
      <xdr:rowOff>28440</xdr:rowOff>
    </xdr:to>
    <xdr:sp>
      <xdr:nvSpPr>
        <xdr:cNvPr id="50" name="Textfeld 50"/>
        <xdr:cNvSpPr/>
      </xdr:nvSpPr>
      <xdr:spPr>
        <a:xfrm>
          <a:off x="2756520" y="8435160"/>
          <a:ext cx="1119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1343134812</cdr:x>
      <cdr:y>0.860526315789474</cdr:y>
    </cdr:from>
    <cdr:to>
      <cdr:x>0.143471218539746</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4.56"/>
    <col collapsed="false" customWidth="true" hidden="false" outlineLevel="0" max="2" min="2" style="1" width="84.85"/>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28"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0"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1"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row r="54" customFormat="false" ht="12.75" hidden="false" customHeight="false" outlineLevel="0" collapsed="false">
      <c r="B54" s="39"/>
      <c r="C54" s="39"/>
      <c r="D54" s="39"/>
      <c r="E54" s="39"/>
      <c r="F54" s="39"/>
    </row>
    <row r="55" customFormat="false" ht="12.75" hidden="false" customHeight="false" outlineLevel="0" collapsed="false">
      <c r="B55" s="39"/>
      <c r="C55" s="39"/>
      <c r="D55" s="39"/>
      <c r="E55" s="39"/>
      <c r="F55" s="39"/>
    </row>
    <row r="56" customFormat="false" ht="12.75" hidden="false" customHeight="false" outlineLevel="0" collapsed="false">
      <c r="B56" s="39"/>
      <c r="C56" s="39"/>
      <c r="D56" s="39"/>
      <c r="E56" s="39"/>
      <c r="F56" s="39"/>
    </row>
    <row r="57" customFormat="false" ht="12.75" hidden="false" customHeight="false" outlineLevel="0" collapsed="false">
      <c r="A57" s="39"/>
      <c r="B57" s="39"/>
      <c r="C57" s="39"/>
      <c r="D57" s="39"/>
      <c r="E57" s="39"/>
      <c r="F57" s="39"/>
    </row>
  </sheetData>
  <printOptions headings="false" gridLines="false" gridLinesSet="true" horizontalCentered="false" verticalCentered="false"/>
  <pageMargins left="0.708333333333333" right="0.708333333333333" top="0.693055555555556" bottom="0.35486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C63" activeCellId="0" sqref="C63"/>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666666666667</v>
      </c>
      <c r="D29" s="70" t="n">
        <v>139502</v>
      </c>
      <c r="E29" s="70" t="n">
        <v>114361.572</v>
      </c>
      <c r="F29" s="70" t="n">
        <v>2277309.273</v>
      </c>
      <c r="G29" s="70" t="n">
        <v>14601258.303</v>
      </c>
      <c r="H29" s="70" t="n">
        <v>4912692.258</v>
      </c>
      <c r="I29" s="70" t="n">
        <v>2706964.653</v>
      </c>
      <c r="J29" s="72" t="n">
        <v>33.6456773522774</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2.833333333334</v>
      </c>
      <c r="D47" s="70" t="n">
        <v>141591.333333333</v>
      </c>
      <c r="E47" s="70" t="n">
        <v>117517.343</v>
      </c>
      <c r="F47" s="70" t="n">
        <v>2369498.261</v>
      </c>
      <c r="G47" s="70" t="n">
        <v>14886216.455</v>
      </c>
      <c r="H47" s="70" t="n">
        <v>5006018.817</v>
      </c>
      <c r="I47" s="70" t="n">
        <v>2796633.235</v>
      </c>
      <c r="J47" s="85" t="n">
        <v>33.6285504925503</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c r="D55" s="70"/>
      <c r="E55" s="71"/>
      <c r="F55" s="70"/>
      <c r="G55" s="70"/>
      <c r="H55" s="70"/>
      <c r="I55" s="70"/>
      <c r="J55" s="72"/>
    </row>
    <row r="56" customFormat="false" ht="9.95" hidden="false" customHeight="true" outlineLevel="0" collapsed="false">
      <c r="A56" s="77"/>
      <c r="B56" s="81" t="s">
        <v>110</v>
      </c>
      <c r="C56" s="70"/>
      <c r="D56" s="70"/>
      <c r="E56" s="71"/>
      <c r="F56" s="70"/>
      <c r="G56" s="70"/>
      <c r="H56" s="70"/>
      <c r="I56" s="70"/>
      <c r="J56" s="72"/>
    </row>
    <row r="57" customFormat="false" ht="9.95" hidden="false" customHeight="true" outlineLevel="0" collapsed="false">
      <c r="A57" s="77"/>
      <c r="B57" s="81" t="s">
        <v>111</v>
      </c>
      <c r="C57" s="70"/>
      <c r="D57" s="70"/>
      <c r="E57" s="71"/>
      <c r="F57" s="70"/>
      <c r="G57" s="70"/>
      <c r="H57" s="70"/>
      <c r="I57" s="70"/>
      <c r="J57" s="72"/>
    </row>
    <row r="58" customFormat="false" ht="9.95" hidden="false" customHeight="true" outlineLevel="0" collapsed="false">
      <c r="A58" s="77"/>
      <c r="B58" s="81" t="s">
        <v>112</v>
      </c>
      <c r="C58" s="70"/>
      <c r="D58" s="70"/>
      <c r="E58" s="71"/>
      <c r="F58" s="70"/>
      <c r="G58" s="70"/>
      <c r="H58" s="70"/>
      <c r="I58" s="70"/>
      <c r="J58" s="72"/>
    </row>
    <row r="59" customFormat="false" ht="9.95" hidden="false" customHeight="true" outlineLevel="0" collapsed="false">
      <c r="A59" s="77"/>
      <c r="B59" s="81" t="s">
        <v>113</v>
      </c>
      <c r="C59" s="70"/>
      <c r="D59" s="70"/>
      <c r="E59" s="71"/>
      <c r="F59" s="70"/>
      <c r="G59" s="70"/>
      <c r="H59" s="70"/>
      <c r="I59" s="70"/>
      <c r="J59" s="72"/>
    </row>
    <row r="60" customFormat="false" ht="9.95" hidden="false" customHeight="true" outlineLevel="0" collapsed="false">
      <c r="A60" s="77"/>
      <c r="B60" s="81" t="s">
        <v>114</v>
      </c>
      <c r="C60" s="70"/>
      <c r="D60" s="70"/>
      <c r="E60" s="71"/>
      <c r="F60" s="70"/>
      <c r="G60" s="70"/>
      <c r="H60" s="70"/>
      <c r="I60" s="70"/>
      <c r="J60" s="72"/>
    </row>
    <row r="61" customFormat="false" ht="9.95" hidden="false" customHeight="true" outlineLevel="0" collapsed="false">
      <c r="A61" s="86"/>
      <c r="B61" s="87"/>
      <c r="C61" s="79"/>
      <c r="D61" s="79"/>
      <c r="E61" s="80"/>
      <c r="F61" s="79"/>
      <c r="G61" s="79"/>
      <c r="H61" s="79"/>
      <c r="I61" s="79"/>
      <c r="J61" s="72"/>
    </row>
    <row r="62" customFormat="false" ht="9.95" hidden="false" customHeight="true" outlineLevel="0" collapsed="false">
      <c r="A62" s="86"/>
      <c r="B62" s="87"/>
      <c r="C62" s="79"/>
      <c r="D62" s="79"/>
      <c r="E62" s="80"/>
      <c r="F62" s="79"/>
      <c r="G62" s="79"/>
      <c r="H62" s="79"/>
      <c r="I62" s="79"/>
      <c r="J62" s="72"/>
    </row>
    <row r="63" customFormat="false" ht="9.95" hidden="false" customHeight="true" outlineLevel="0" collapsed="false">
      <c r="A63" s="86"/>
      <c r="B63" s="87"/>
      <c r="C63" s="79"/>
      <c r="D63" s="79"/>
      <c r="E63" s="80"/>
      <c r="F63" s="79"/>
      <c r="G63" s="79"/>
      <c r="H63" s="79"/>
      <c r="I63" s="79"/>
      <c r="J63" s="72"/>
    </row>
    <row r="64" customFormat="false" ht="9.95" hidden="false" customHeight="true" outlineLevel="0" collapsed="false">
      <c r="A64" s="86"/>
      <c r="B64" s="87"/>
      <c r="C64" s="79"/>
      <c r="D64" s="79"/>
      <c r="E64" s="80"/>
      <c r="F64" s="79"/>
      <c r="G64" s="79"/>
      <c r="H64" s="79"/>
      <c r="I64" s="79"/>
      <c r="J64" s="72"/>
    </row>
    <row r="65" customFormat="false" ht="9.95" hidden="false" customHeight="true" outlineLevel="0" collapsed="false">
      <c r="A65" s="86"/>
      <c r="B65" s="87"/>
      <c r="C65" s="79"/>
      <c r="D65" s="79"/>
      <c r="E65" s="80"/>
      <c r="F65" s="79"/>
      <c r="G65" s="79"/>
      <c r="H65" s="79"/>
      <c r="I65" s="79"/>
    </row>
    <row r="66" customFormat="false" ht="9.95" hidden="false" customHeight="true" outlineLevel="0" collapsed="false">
      <c r="A66" s="88"/>
      <c r="B66" s="87"/>
      <c r="C66" s="79"/>
      <c r="D66" s="79"/>
      <c r="E66" s="80"/>
      <c r="F66" s="79"/>
      <c r="G66" s="79"/>
      <c r="H66" s="79"/>
      <c r="I66" s="79"/>
    </row>
    <row r="67" customFormat="false" ht="9.95" hidden="false" customHeight="true" outlineLevel="0" collapsed="false">
      <c r="A67" s="88"/>
      <c r="B67" s="87"/>
      <c r="C67" s="79"/>
      <c r="D67" s="79"/>
      <c r="E67" s="80"/>
      <c r="F67" s="79"/>
      <c r="G67" s="79"/>
      <c r="H67" s="79"/>
      <c r="I67" s="79"/>
    </row>
    <row r="68" customFormat="false" ht="9.95" hidden="false" customHeight="true" outlineLevel="0" collapsed="false">
      <c r="A68" s="88"/>
      <c r="B68" s="87"/>
      <c r="C68" s="79"/>
      <c r="D68" s="79"/>
      <c r="E68" s="80"/>
      <c r="F68" s="79"/>
      <c r="G68" s="79"/>
      <c r="H68" s="79"/>
      <c r="I68" s="79"/>
    </row>
    <row r="69" customFormat="false" ht="9.95" hidden="false" customHeight="true" outlineLevel="0" collapsed="false">
      <c r="A69" s="88"/>
      <c r="B69" s="87"/>
      <c r="C69" s="79"/>
      <c r="D69" s="79"/>
      <c r="E69" s="80"/>
      <c r="F69" s="79"/>
      <c r="G69" s="79"/>
      <c r="H69" s="79"/>
      <c r="I69" s="79"/>
    </row>
    <row r="70" customFormat="false" ht="9.95" hidden="false" customHeight="true" outlineLevel="0" collapsed="false">
      <c r="A70" s="88"/>
      <c r="B70" s="87"/>
      <c r="C70" s="79"/>
      <c r="D70" s="79"/>
      <c r="E70" s="80"/>
      <c r="F70" s="79"/>
      <c r="G70" s="79"/>
      <c r="H70" s="79"/>
      <c r="I70" s="79"/>
    </row>
    <row r="71" customFormat="false" ht="9.95" hidden="false" customHeight="true" outlineLevel="0" collapsed="false">
      <c r="A71" s="88"/>
      <c r="B71" s="87"/>
      <c r="C71" s="79"/>
      <c r="D71" s="79"/>
      <c r="E71" s="80"/>
      <c r="F71" s="79"/>
      <c r="G71" s="79"/>
      <c r="H71" s="79"/>
      <c r="I71" s="79"/>
    </row>
    <row r="72" customFormat="false" ht="9.95" hidden="false" customHeight="true" outlineLevel="0" collapsed="false">
      <c r="A72" s="88"/>
      <c r="B72" s="87"/>
      <c r="C72" s="79"/>
      <c r="D72" s="79"/>
      <c r="E72" s="80"/>
      <c r="F72" s="79"/>
      <c r="G72" s="79"/>
      <c r="H72" s="79"/>
      <c r="I72" s="79"/>
    </row>
    <row r="73" customFormat="false" ht="9.95" hidden="false" customHeight="true" outlineLevel="0" collapsed="false">
      <c r="A73" s="88"/>
      <c r="B73" s="87"/>
      <c r="C73" s="79"/>
      <c r="D73" s="79"/>
      <c r="E73" s="80"/>
      <c r="F73" s="79"/>
      <c r="G73" s="79"/>
      <c r="H73" s="79"/>
      <c r="I73" s="79"/>
    </row>
    <row r="74" customFormat="false" ht="9.95" hidden="false" customHeight="true" outlineLevel="0" collapsed="false">
      <c r="A74" s="88"/>
      <c r="B74" s="87"/>
      <c r="C74" s="79"/>
      <c r="D74" s="79"/>
      <c r="E74" s="80"/>
      <c r="F74" s="79"/>
      <c r="G74" s="79"/>
      <c r="H74" s="79"/>
      <c r="I74" s="79"/>
    </row>
    <row r="75" customFormat="false" ht="9.95" hidden="false" customHeight="true" outlineLevel="0" collapsed="false">
      <c r="A75" s="88"/>
      <c r="B75" s="87"/>
      <c r="C75" s="79"/>
      <c r="D75" s="79"/>
      <c r="E75" s="80"/>
      <c r="F75" s="79"/>
      <c r="G75" s="79"/>
      <c r="H75" s="79"/>
      <c r="I75" s="79"/>
    </row>
    <row r="76" customFormat="false" ht="9.95" hidden="false" customHeight="true" outlineLevel="0" collapsed="false">
      <c r="A76" s="88"/>
      <c r="B76" s="87"/>
      <c r="C76" s="79"/>
      <c r="D76" s="79"/>
      <c r="E76" s="80"/>
      <c r="F76" s="79"/>
      <c r="G76" s="79"/>
      <c r="H76" s="79"/>
      <c r="I76" s="79"/>
    </row>
    <row r="77" customFormat="false" ht="9.95" hidden="false" customHeight="true" outlineLevel="0" collapsed="false">
      <c r="A77" s="88"/>
      <c r="B77" s="87"/>
      <c r="C77" s="79"/>
      <c r="D77" s="79"/>
      <c r="E77" s="80"/>
      <c r="F77" s="79"/>
      <c r="G77" s="79"/>
      <c r="H77" s="79"/>
      <c r="I77" s="79"/>
    </row>
    <row r="78" customFormat="false" ht="9.95" hidden="false" customHeight="true" outlineLevel="0" collapsed="false">
      <c r="A78" s="88"/>
      <c r="B78" s="87"/>
      <c r="C78" s="79"/>
      <c r="D78" s="79"/>
      <c r="E78" s="80"/>
      <c r="F78" s="79"/>
      <c r="G78" s="79"/>
      <c r="H78" s="79"/>
      <c r="I78" s="79"/>
    </row>
    <row r="79" customFormat="false" ht="9.95" hidden="false" customHeight="true" outlineLevel="0" collapsed="false">
      <c r="A79" s="88"/>
      <c r="B79" s="87"/>
      <c r="C79" s="79"/>
      <c r="D79" s="79"/>
      <c r="E79" s="80"/>
      <c r="F79" s="79"/>
      <c r="G79" s="79"/>
      <c r="H79" s="79"/>
      <c r="I79" s="79"/>
    </row>
    <row r="80" customFormat="false" ht="9.95" hidden="false" customHeight="true" outlineLevel="0" collapsed="false">
      <c r="A80" s="88"/>
      <c r="B80" s="87"/>
      <c r="C80" s="79"/>
      <c r="D80" s="79"/>
      <c r="E80" s="80"/>
      <c r="F80" s="79"/>
      <c r="G80" s="79"/>
      <c r="H80" s="79"/>
      <c r="I80" s="79"/>
    </row>
    <row r="81" customFormat="false" ht="9.95" hidden="false" customHeight="true" outlineLevel="0" collapsed="false">
      <c r="A81" s="88"/>
      <c r="B81" s="87"/>
      <c r="C81" s="79"/>
      <c r="D81" s="79"/>
      <c r="E81" s="80"/>
      <c r="F81" s="79"/>
      <c r="G81" s="79"/>
      <c r="H81" s="79"/>
      <c r="I81" s="79"/>
    </row>
    <row r="82" customFormat="false" ht="9.95" hidden="false" customHeight="true" outlineLevel="0" collapsed="false">
      <c r="A82" s="88"/>
      <c r="B82" s="87"/>
      <c r="C82" s="79"/>
      <c r="D82" s="79"/>
      <c r="E82" s="80"/>
      <c r="F82" s="79"/>
      <c r="G82" s="79"/>
      <c r="H82" s="79"/>
      <c r="I82" s="79"/>
    </row>
    <row r="83" customFormat="false" ht="15" hidden="false" customHeight="true" outlineLevel="0" collapsed="false">
      <c r="A83" s="89" t="s">
        <v>115</v>
      </c>
      <c r="B83" s="87"/>
      <c r="C83" s="79"/>
      <c r="D83" s="79"/>
      <c r="E83" s="80"/>
      <c r="F83" s="79"/>
      <c r="G83" s="79"/>
      <c r="H83" s="79"/>
      <c r="I83" s="79"/>
    </row>
    <row r="84" customFormat="false" ht="9.95" hidden="false" customHeight="true" outlineLevel="0" collapsed="false">
      <c r="A84" s="90"/>
      <c r="B84" s="87"/>
      <c r="C84" s="79"/>
      <c r="D84" s="79"/>
      <c r="E84" s="80"/>
      <c r="F84" s="79"/>
      <c r="G84" s="79"/>
      <c r="H84" s="79"/>
      <c r="I84" s="79"/>
    </row>
    <row r="85" customFormat="false" ht="9.6" hidden="false" customHeight="true" outlineLevel="0" collapsed="false">
      <c r="A85" s="90"/>
      <c r="B85" s="87"/>
      <c r="C85" s="79"/>
      <c r="D85" s="79"/>
      <c r="E85" s="80"/>
      <c r="F85" s="79"/>
      <c r="G85" s="79"/>
      <c r="H85" s="79"/>
      <c r="I85" s="79"/>
    </row>
    <row r="86" s="3"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1"/>
      <c r="B87" s="91"/>
      <c r="C87" s="91"/>
      <c r="D87" s="91"/>
      <c r="E87" s="92"/>
      <c r="F87" s="91"/>
      <c r="G87" s="91"/>
      <c r="H87" s="91"/>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3"/>
      <c r="D98" s="93"/>
      <c r="E98" s="94"/>
      <c r="F98" s="95"/>
      <c r="G98" s="95"/>
      <c r="H98" s="93"/>
      <c r="I98" s="96"/>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7"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J104" s="72"/>
    </row>
    <row r="105" customFormat="false" ht="9.95" hidden="false" customHeight="true" outlineLevel="0" collapsed="false">
      <c r="A105" s="77"/>
      <c r="B105" s="78" t="s">
        <v>102</v>
      </c>
      <c r="C105" s="70" t="n">
        <v>29</v>
      </c>
      <c r="D105" s="70" t="n">
        <v>5100.83333333333</v>
      </c>
      <c r="E105" s="71" t="n">
        <v>4063.867</v>
      </c>
      <c r="F105" s="70" t="n">
        <v>97200.206</v>
      </c>
      <c r="G105" s="70" t="n">
        <v>457474.962</v>
      </c>
      <c r="H105" s="70" t="n">
        <v>128180.026</v>
      </c>
      <c r="I105" s="70" t="n">
        <v>57824.437</v>
      </c>
      <c r="J105" s="72" t="n">
        <v>28.0190254434078</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98"/>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99"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23.33333333333</v>
      </c>
      <c r="E121" s="70" t="n">
        <v>4021.811</v>
      </c>
      <c r="F121" s="70" t="n">
        <v>95856.076</v>
      </c>
      <c r="G121" s="70" t="n">
        <v>483289.728</v>
      </c>
      <c r="H121" s="70" t="n">
        <v>155525.494</v>
      </c>
      <c r="I121" s="97" t="s">
        <v>21</v>
      </c>
      <c r="J121" s="85" t="n">
        <v>32.180591680194</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100" t="n">
        <v>29</v>
      </c>
      <c r="D123" s="100" t="n">
        <v>4944</v>
      </c>
      <c r="E123" s="101" t="n">
        <v>663.686</v>
      </c>
      <c r="F123" s="100" t="n">
        <v>15764.149</v>
      </c>
      <c r="G123" s="100" t="n">
        <v>74405.807</v>
      </c>
      <c r="H123" s="100" t="n">
        <v>21068.568</v>
      </c>
      <c r="I123" s="100" t="n">
        <v>8088.133</v>
      </c>
      <c r="J123" s="72" t="n">
        <v>28.3157576666026</v>
      </c>
    </row>
    <row r="124" customFormat="false" ht="9.95" hidden="false" customHeight="true" outlineLevel="0" collapsed="false">
      <c r="A124" s="67"/>
      <c r="B124" s="81" t="s">
        <v>104</v>
      </c>
      <c r="C124" s="100" t="n">
        <v>29</v>
      </c>
      <c r="D124" s="100" t="n">
        <v>4923</v>
      </c>
      <c r="E124" s="101" t="n">
        <v>669.835</v>
      </c>
      <c r="F124" s="100" t="n">
        <v>14995.178</v>
      </c>
      <c r="G124" s="100" t="n">
        <v>80150.547</v>
      </c>
      <c r="H124" s="100" t="n">
        <v>25406.362</v>
      </c>
      <c r="I124" s="100" t="n">
        <v>9098.727</v>
      </c>
      <c r="J124" s="72" t="n">
        <v>31.6983014476495</v>
      </c>
    </row>
    <row r="125" customFormat="false" ht="9.95" hidden="false" customHeight="true" outlineLevel="0" collapsed="false">
      <c r="A125" s="67"/>
      <c r="B125" s="81" t="s">
        <v>105</v>
      </c>
      <c r="C125" s="100" t="n">
        <v>29</v>
      </c>
      <c r="D125" s="100" t="n">
        <v>4938</v>
      </c>
      <c r="E125" s="101" t="n">
        <v>678.634</v>
      </c>
      <c r="F125" s="100" t="n">
        <v>15534.005</v>
      </c>
      <c r="G125" s="100" t="n">
        <v>80619.002</v>
      </c>
      <c r="H125" s="100" t="n">
        <v>21288.121</v>
      </c>
      <c r="I125" s="100" t="n">
        <v>10178.017</v>
      </c>
      <c r="J125" s="72" t="n">
        <v>26.4058354381514</v>
      </c>
    </row>
    <row r="126" customFormat="false" ht="9.95" hidden="false" customHeight="true" outlineLevel="0" collapsed="false">
      <c r="A126" s="67"/>
      <c r="B126" s="81" t="s">
        <v>106</v>
      </c>
      <c r="C126" s="100" t="n">
        <v>29</v>
      </c>
      <c r="D126" s="100" t="n">
        <v>4924</v>
      </c>
      <c r="E126" s="101" t="n">
        <v>685.95</v>
      </c>
      <c r="F126" s="100" t="n">
        <v>16353.865</v>
      </c>
      <c r="G126" s="100" t="n">
        <v>78525.007</v>
      </c>
      <c r="H126" s="100" t="n">
        <v>25122.59</v>
      </c>
      <c r="I126" s="100" t="n">
        <v>9248.687</v>
      </c>
      <c r="J126" s="72" t="n">
        <v>31.9931076223909</v>
      </c>
    </row>
    <row r="127" customFormat="false" ht="9.95" hidden="false" customHeight="true" outlineLevel="0" collapsed="false">
      <c r="A127" s="67"/>
      <c r="B127" s="82" t="s">
        <v>107</v>
      </c>
      <c r="C127" s="100" t="n">
        <v>29</v>
      </c>
      <c r="D127" s="100" t="n">
        <v>4911</v>
      </c>
      <c r="E127" s="101" t="n">
        <v>647.264</v>
      </c>
      <c r="F127" s="100" t="n">
        <v>16973.124</v>
      </c>
      <c r="G127" s="100" t="n">
        <v>91405.357</v>
      </c>
      <c r="H127" s="100" t="n">
        <v>37678.948</v>
      </c>
      <c r="I127" s="97" t="s">
        <v>21</v>
      </c>
      <c r="J127" s="72" t="n">
        <v>41.2218159161065</v>
      </c>
    </row>
    <row r="128" customFormat="false" ht="9.95" hidden="false" customHeight="true" outlineLevel="0" collapsed="false">
      <c r="A128" s="67"/>
      <c r="B128" s="81" t="s">
        <v>108</v>
      </c>
      <c r="C128" s="100" t="n">
        <v>29</v>
      </c>
      <c r="D128" s="100" t="n">
        <v>4900</v>
      </c>
      <c r="E128" s="101" t="n">
        <v>676.442</v>
      </c>
      <c r="F128" s="100" t="n">
        <v>16235.755</v>
      </c>
      <c r="G128" s="100" t="n">
        <v>78184.008</v>
      </c>
      <c r="H128" s="100" t="n">
        <v>24960.905</v>
      </c>
      <c r="I128" s="97" t="s">
        <v>21</v>
      </c>
      <c r="J128" s="72" t="n">
        <v>31.9258447328513</v>
      </c>
    </row>
    <row r="129" customFormat="false" ht="9.95" hidden="false" customHeight="true" outlineLevel="0" collapsed="false">
      <c r="A129" s="67"/>
      <c r="B129" s="81" t="s">
        <v>109</v>
      </c>
      <c r="C129" s="100"/>
      <c r="D129" s="100"/>
      <c r="E129" s="101"/>
      <c r="F129" s="100"/>
      <c r="G129" s="100"/>
      <c r="H129" s="100"/>
      <c r="I129" s="100"/>
      <c r="J129" s="72"/>
    </row>
    <row r="130" customFormat="false" ht="9.95" hidden="false" customHeight="true" outlineLevel="0" collapsed="false">
      <c r="A130" s="67"/>
      <c r="B130" s="81" t="s">
        <v>110</v>
      </c>
      <c r="C130" s="100"/>
      <c r="D130" s="100"/>
      <c r="E130" s="101"/>
      <c r="F130" s="100"/>
      <c r="G130" s="100"/>
      <c r="H130" s="100"/>
      <c r="I130" s="100"/>
      <c r="J130" s="72"/>
    </row>
    <row r="131" customFormat="false" ht="9.95" hidden="false" customHeight="true" outlineLevel="0" collapsed="false">
      <c r="A131" s="67"/>
      <c r="B131" s="81" t="s">
        <v>111</v>
      </c>
      <c r="C131" s="100"/>
      <c r="D131" s="100"/>
      <c r="E131" s="101"/>
      <c r="F131" s="100"/>
      <c r="G131" s="100"/>
      <c r="H131" s="100"/>
      <c r="I131" s="100"/>
      <c r="J131" s="72"/>
    </row>
    <row r="132" customFormat="false" ht="9.95" hidden="false" customHeight="true" outlineLevel="0" collapsed="false">
      <c r="A132" s="67"/>
      <c r="B132" s="81" t="s">
        <v>112</v>
      </c>
      <c r="C132" s="100"/>
      <c r="D132" s="100"/>
      <c r="E132" s="101"/>
      <c r="F132" s="100"/>
      <c r="G132" s="100"/>
      <c r="H132" s="100"/>
      <c r="I132" s="100"/>
      <c r="J132" s="72"/>
    </row>
    <row r="133" customFormat="false" ht="9.95" hidden="false" customHeight="true" outlineLevel="0" collapsed="false">
      <c r="A133" s="67"/>
      <c r="B133" s="81" t="s">
        <v>113</v>
      </c>
      <c r="C133" s="100"/>
      <c r="D133" s="100"/>
      <c r="E133" s="101"/>
      <c r="F133" s="100"/>
      <c r="G133" s="100"/>
      <c r="H133" s="100"/>
      <c r="I133" s="100"/>
      <c r="J133" s="72"/>
    </row>
    <row r="134" customFormat="false" ht="9.95" hidden="false" customHeight="true" outlineLevel="0" collapsed="false">
      <c r="A134" s="67"/>
      <c r="B134" s="81" t="s">
        <v>114</v>
      </c>
      <c r="C134" s="100"/>
      <c r="D134" s="100"/>
      <c r="E134" s="101"/>
      <c r="F134" s="100"/>
      <c r="G134" s="100"/>
      <c r="H134" s="100"/>
      <c r="I134" s="100"/>
      <c r="J134" s="72"/>
    </row>
    <row r="135" customFormat="false" ht="9.95" hidden="false" customHeight="true" outlineLevel="0" collapsed="false">
      <c r="A135" s="67"/>
      <c r="B135" s="81"/>
      <c r="C135" s="79"/>
      <c r="D135" s="79"/>
      <c r="E135" s="80"/>
      <c r="F135" s="79"/>
      <c r="G135" s="79"/>
      <c r="H135" s="79"/>
      <c r="I135" s="79"/>
    </row>
    <row r="136" customFormat="false" ht="9.95" hidden="false" customHeight="true" outlineLevel="0" collapsed="false">
      <c r="A136" s="67"/>
      <c r="B136" s="81"/>
      <c r="C136" s="79"/>
      <c r="D136" s="79"/>
      <c r="E136" s="80"/>
      <c r="F136" s="79"/>
      <c r="G136" s="79"/>
      <c r="H136" s="79"/>
      <c r="I136" s="79"/>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2"/>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2"/>
      <c r="B139" s="69" t="n">
        <v>2014</v>
      </c>
      <c r="C139" s="70" t="n">
        <v>20</v>
      </c>
      <c r="D139" s="70" t="n">
        <v>2789.75</v>
      </c>
      <c r="E139" s="71" t="n">
        <v>4529.241</v>
      </c>
      <c r="F139" s="70" t="n">
        <v>78102.044</v>
      </c>
      <c r="G139" s="70" t="n">
        <v>402297.127</v>
      </c>
      <c r="H139" s="70" t="n">
        <v>111712.649</v>
      </c>
      <c r="I139" s="97" t="s">
        <v>21</v>
      </c>
      <c r="J139" s="72" t="n">
        <v>27.7686917212312</v>
      </c>
    </row>
    <row r="140" customFormat="false" ht="9.95" hidden="false" customHeight="true" outlineLevel="0" collapsed="false">
      <c r="A140" s="102"/>
      <c r="B140" s="69" t="n">
        <v>2015</v>
      </c>
      <c r="C140" s="70" t="n">
        <v>18</v>
      </c>
      <c r="D140" s="70" t="n">
        <v>2717.58333333333</v>
      </c>
      <c r="E140" s="71" t="n">
        <v>4294.952</v>
      </c>
      <c r="F140" s="70" t="n">
        <v>77941.518</v>
      </c>
      <c r="G140" s="70" t="n">
        <v>414019.674</v>
      </c>
      <c r="H140" s="70" t="n">
        <v>114673.501</v>
      </c>
      <c r="I140" s="97"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77"/>
      <c r="B143" s="78" t="s">
        <v>102</v>
      </c>
      <c r="C143" s="70" t="n">
        <v>18</v>
      </c>
      <c r="D143" s="70" t="n">
        <v>2698.66666666667</v>
      </c>
      <c r="E143" s="71" t="n">
        <v>2131.8</v>
      </c>
      <c r="F143" s="70" t="n">
        <v>37175.873</v>
      </c>
      <c r="G143" s="70" t="n">
        <v>201807.647</v>
      </c>
      <c r="H143" s="70" t="n">
        <v>57846.652</v>
      </c>
      <c r="I143" s="97" t="s">
        <v>21</v>
      </c>
      <c r="J143" s="72" t="n">
        <v>28.6642517565254</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2"/>
      <c r="B146" s="81" t="s">
        <v>104</v>
      </c>
      <c r="C146" s="70" t="n">
        <v>18</v>
      </c>
      <c r="D146" s="70" t="n">
        <v>2703</v>
      </c>
      <c r="E146" s="71" t="n">
        <v>345.563</v>
      </c>
      <c r="F146" s="70" t="n">
        <v>5761.802</v>
      </c>
      <c r="G146" s="70" t="n">
        <v>32174.742</v>
      </c>
      <c r="H146" s="70" t="n">
        <v>9070.18</v>
      </c>
      <c r="I146" s="97" t="s">
        <v>21</v>
      </c>
      <c r="J146" s="72" t="n">
        <v>28.1903736788317</v>
      </c>
    </row>
    <row r="147" customFormat="false" ht="9.95" hidden="false" customHeight="true" outlineLevel="0" collapsed="false">
      <c r="A147" s="102"/>
      <c r="B147" s="81" t="s">
        <v>105</v>
      </c>
      <c r="C147" s="70" t="n">
        <v>18</v>
      </c>
      <c r="D147" s="70" t="n">
        <v>2697</v>
      </c>
      <c r="E147" s="71" t="n">
        <v>377.732</v>
      </c>
      <c r="F147" s="70" t="n">
        <v>6173.832</v>
      </c>
      <c r="G147" s="70" t="n">
        <v>36364.55</v>
      </c>
      <c r="H147" s="70" t="n">
        <v>11048.427</v>
      </c>
      <c r="I147" s="97"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7"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7" t="s">
        <v>21</v>
      </c>
      <c r="J149" s="72" t="n">
        <v>29.4384471137606</v>
      </c>
    </row>
    <row r="150" customFormat="false" ht="9.95" hidden="false" customHeight="true" outlineLevel="0" collapsed="false">
      <c r="A150" s="102"/>
      <c r="B150" s="81" t="s">
        <v>108</v>
      </c>
      <c r="C150" s="70" t="n">
        <v>18</v>
      </c>
      <c r="D150" s="70" t="n">
        <v>2697</v>
      </c>
      <c r="E150" s="71" t="n">
        <v>370.268</v>
      </c>
      <c r="F150" s="70" t="n">
        <v>6233.123</v>
      </c>
      <c r="G150" s="70" t="n">
        <v>35580.742</v>
      </c>
      <c r="H150" s="70" t="n">
        <v>10284.374</v>
      </c>
      <c r="I150" s="97" t="s">
        <v>21</v>
      </c>
      <c r="J150" s="72" t="n">
        <v>28.9043269530467</v>
      </c>
    </row>
    <row r="151" customFormat="false" ht="9.95" hidden="false" customHeight="true" outlineLevel="0" collapsed="false">
      <c r="A151" s="102"/>
      <c r="B151" s="81" t="s">
        <v>109</v>
      </c>
      <c r="C151" s="70" t="n">
        <v>18</v>
      </c>
      <c r="D151" s="70" t="n">
        <v>2695</v>
      </c>
      <c r="E151" s="71" t="n">
        <v>370.768</v>
      </c>
      <c r="F151" s="70" t="n">
        <v>7604.665</v>
      </c>
      <c r="G151" s="70" t="n">
        <v>38472.888</v>
      </c>
      <c r="H151" s="70" t="n">
        <v>10171.369</v>
      </c>
      <c r="I151" s="97"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7"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7"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7"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7"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7"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8333333333333</v>
      </c>
      <c r="D159" s="70" t="n">
        <v>2823.16666666667</v>
      </c>
      <c r="E159" s="70" t="n">
        <v>2282.831</v>
      </c>
      <c r="F159" s="70" t="n">
        <v>39251</v>
      </c>
      <c r="G159" s="70" t="n">
        <v>230272.245</v>
      </c>
      <c r="H159" s="70" t="n">
        <v>69677.915</v>
      </c>
      <c r="I159" s="100" t="n">
        <v>44508.99</v>
      </c>
      <c r="J159" s="85" t="n">
        <v>30.2589289473423</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100" t="n">
        <v>18</v>
      </c>
      <c r="D161" s="100" t="n">
        <v>2693</v>
      </c>
      <c r="E161" s="101" t="n">
        <v>367.996</v>
      </c>
      <c r="F161" s="100" t="n">
        <v>6108.606</v>
      </c>
      <c r="G161" s="100" t="n">
        <v>34112.469</v>
      </c>
      <c r="H161" s="100" t="n">
        <v>9919.894</v>
      </c>
      <c r="I161" s="100" t="n">
        <v>5477.284</v>
      </c>
      <c r="J161" s="72" t="n">
        <v>29.0799648656332</v>
      </c>
    </row>
    <row r="162" customFormat="false" ht="9.95" hidden="false" customHeight="true" outlineLevel="0" collapsed="false">
      <c r="A162" s="67"/>
      <c r="B162" s="81" t="s">
        <v>104</v>
      </c>
      <c r="C162" s="100" t="n">
        <v>19</v>
      </c>
      <c r="D162" s="100" t="n">
        <v>2830</v>
      </c>
      <c r="E162" s="101" t="n">
        <v>386.203</v>
      </c>
      <c r="F162" s="100" t="n">
        <v>6319.214</v>
      </c>
      <c r="G162" s="100" t="n">
        <v>37652.731</v>
      </c>
      <c r="H162" s="100" t="n">
        <v>11251.677</v>
      </c>
      <c r="I162" s="100" t="n">
        <v>6641.87</v>
      </c>
      <c r="J162" s="72" t="n">
        <v>29.8827646791411</v>
      </c>
    </row>
    <row r="163" customFormat="false" ht="9.95" hidden="false" customHeight="true" outlineLevel="0" collapsed="false">
      <c r="A163" s="67"/>
      <c r="B163" s="81" t="s">
        <v>105</v>
      </c>
      <c r="C163" s="100" t="n">
        <v>19</v>
      </c>
      <c r="D163" s="100" t="n">
        <v>2846</v>
      </c>
      <c r="E163" s="101" t="n">
        <v>380.153</v>
      </c>
      <c r="F163" s="100" t="n">
        <v>6583.133</v>
      </c>
      <c r="G163" s="100" t="n">
        <v>39546.839</v>
      </c>
      <c r="H163" s="100" t="n">
        <v>10761.807</v>
      </c>
      <c r="I163" s="100" t="n">
        <v>7521.822</v>
      </c>
      <c r="J163" s="72" t="n">
        <v>27.2128121289289</v>
      </c>
    </row>
    <row r="164" customFormat="false" ht="9.95" hidden="false" customHeight="true" outlineLevel="0" collapsed="false">
      <c r="A164" s="67"/>
      <c r="B164" s="81" t="s">
        <v>106</v>
      </c>
      <c r="C164" s="100" t="n">
        <v>19</v>
      </c>
      <c r="D164" s="100" t="n">
        <v>2843</v>
      </c>
      <c r="E164" s="101" t="n">
        <v>391.228</v>
      </c>
      <c r="F164" s="100" t="n">
        <v>6369.906</v>
      </c>
      <c r="G164" s="100" t="n">
        <v>41490.686</v>
      </c>
      <c r="H164" s="100" t="n">
        <v>13422.049</v>
      </c>
      <c r="I164" s="100" t="n">
        <v>8653.377</v>
      </c>
      <c r="J164" s="72" t="n">
        <v>32.349547076662</v>
      </c>
    </row>
    <row r="165" customFormat="false" ht="9.95" hidden="false" customHeight="true" outlineLevel="0" collapsed="false">
      <c r="A165" s="67"/>
      <c r="B165" s="82" t="s">
        <v>107</v>
      </c>
      <c r="C165" s="100" t="n">
        <v>19</v>
      </c>
      <c r="D165" s="100" t="n">
        <v>2872</v>
      </c>
      <c r="E165" s="101" t="n">
        <v>361.691</v>
      </c>
      <c r="F165" s="100" t="n">
        <v>7095.983</v>
      </c>
      <c r="G165" s="100" t="n">
        <v>36577.505</v>
      </c>
      <c r="H165" s="100" t="n">
        <v>12359.376</v>
      </c>
      <c r="I165" s="100" t="n">
        <v>7835.006</v>
      </c>
      <c r="J165" s="72" t="n">
        <v>33.7895545363195</v>
      </c>
    </row>
    <row r="166" customFormat="false" ht="9.95" hidden="false" customHeight="true" outlineLevel="0" collapsed="false">
      <c r="A166" s="67"/>
      <c r="B166" s="81" t="s">
        <v>108</v>
      </c>
      <c r="C166" s="100" t="n">
        <v>19</v>
      </c>
      <c r="D166" s="100" t="n">
        <v>2855</v>
      </c>
      <c r="E166" s="101" t="n">
        <v>395.56</v>
      </c>
      <c r="F166" s="100" t="n">
        <v>6774.158</v>
      </c>
      <c r="G166" s="100" t="n">
        <v>40892.015</v>
      </c>
      <c r="H166" s="100" t="n">
        <v>11963.112</v>
      </c>
      <c r="I166" s="100" t="n">
        <v>8379.631</v>
      </c>
      <c r="J166" s="72" t="n">
        <v>29.2553741849112</v>
      </c>
    </row>
    <row r="167" customFormat="false" ht="9.95" hidden="false" customHeight="true" outlineLevel="0" collapsed="false">
      <c r="A167" s="67"/>
      <c r="B167" s="81" t="s">
        <v>109</v>
      </c>
      <c r="C167" s="100"/>
      <c r="D167" s="100"/>
      <c r="E167" s="101"/>
      <c r="F167" s="100"/>
      <c r="G167" s="100"/>
      <c r="H167" s="100"/>
      <c r="I167" s="100"/>
      <c r="J167" s="72"/>
    </row>
    <row r="168" s="91" customFormat="true" ht="9.95" hidden="false" customHeight="true" outlineLevel="0" collapsed="false">
      <c r="A168" s="67"/>
      <c r="B168" s="81" t="s">
        <v>110</v>
      </c>
      <c r="C168" s="100"/>
      <c r="D168" s="100"/>
      <c r="E168" s="101"/>
      <c r="F168" s="100"/>
      <c r="G168" s="100"/>
      <c r="H168" s="100"/>
      <c r="I168" s="100"/>
      <c r="J168" s="72"/>
    </row>
    <row r="169" s="91" customFormat="true" ht="9.95" hidden="false" customHeight="true" outlineLevel="0" collapsed="false">
      <c r="A169" s="67"/>
      <c r="B169" s="81" t="s">
        <v>111</v>
      </c>
      <c r="C169" s="100"/>
      <c r="D169" s="100"/>
      <c r="E169" s="101"/>
      <c r="F169" s="100"/>
      <c r="G169" s="100"/>
      <c r="H169" s="100"/>
      <c r="I169" s="100"/>
      <c r="J169" s="72"/>
    </row>
    <row r="170" s="91" customFormat="true" ht="9.95" hidden="false" customHeight="true" outlineLevel="0" collapsed="false">
      <c r="A170" s="67"/>
      <c r="B170" s="81" t="s">
        <v>112</v>
      </c>
      <c r="C170" s="100"/>
      <c r="D170" s="100"/>
      <c r="E170" s="101"/>
      <c r="F170" s="100"/>
      <c r="G170" s="100"/>
      <c r="H170" s="100"/>
      <c r="I170" s="100"/>
      <c r="J170" s="72"/>
    </row>
    <row r="171" customFormat="false" ht="9.95" hidden="false" customHeight="true" outlineLevel="0" collapsed="false">
      <c r="A171" s="67"/>
      <c r="B171" s="81" t="s">
        <v>113</v>
      </c>
      <c r="C171" s="100"/>
      <c r="D171" s="100"/>
      <c r="E171" s="101"/>
      <c r="F171" s="100"/>
      <c r="G171" s="100"/>
      <c r="H171" s="100"/>
      <c r="I171" s="100"/>
      <c r="J171" s="72"/>
    </row>
    <row r="172" customFormat="false" ht="9.95" hidden="false" customHeight="true" outlineLevel="0" collapsed="false">
      <c r="A172" s="67"/>
      <c r="B172" s="81" t="s">
        <v>114</v>
      </c>
      <c r="C172" s="100"/>
      <c r="D172" s="100"/>
      <c r="E172" s="101"/>
      <c r="F172" s="100"/>
      <c r="G172" s="100"/>
      <c r="H172" s="100"/>
      <c r="I172" s="100"/>
      <c r="J172" s="72"/>
    </row>
    <row r="173" customFormat="false" ht="9.95" hidden="false" customHeight="true" outlineLevel="0" collapsed="false">
      <c r="A173" s="103"/>
      <c r="B173" s="87"/>
      <c r="C173" s="79"/>
      <c r="D173" s="79"/>
      <c r="E173" s="79"/>
      <c r="F173" s="79"/>
      <c r="G173" s="79"/>
      <c r="H173" s="79"/>
      <c r="I173" s="79"/>
    </row>
    <row r="174" customFormat="false" ht="12" hidden="false" customHeight="true" outlineLevel="0" collapsed="false">
      <c r="A174" s="89" t="s">
        <v>115</v>
      </c>
      <c r="B174" s="87"/>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1"/>
      <c r="B176" s="91"/>
      <c r="C176" s="91"/>
      <c r="D176" s="91"/>
      <c r="E176" s="92"/>
      <c r="F176" s="91"/>
      <c r="G176" s="91"/>
      <c r="H176" s="91"/>
    </row>
    <row r="177" customFormat="false" ht="9.95" hidden="false" customHeight="true" outlineLevel="0" collapsed="false">
      <c r="A177" s="104" t="s">
        <v>123</v>
      </c>
      <c r="B177" s="104"/>
      <c r="C177" s="104"/>
      <c r="D177" s="104"/>
      <c r="E177" s="104"/>
      <c r="F177" s="104"/>
      <c r="G177" s="104"/>
      <c r="H177" s="104"/>
      <c r="I177" s="104"/>
      <c r="J177" s="104"/>
    </row>
    <row r="178" customFormat="false" ht="9.95" hidden="false" customHeight="true" outlineLevel="0" collapsed="false">
      <c r="A178" s="104" t="s">
        <v>118</v>
      </c>
      <c r="B178" s="104"/>
      <c r="C178" s="104"/>
      <c r="D178" s="104"/>
      <c r="E178" s="104"/>
      <c r="F178" s="104"/>
      <c r="G178" s="104"/>
      <c r="H178" s="104"/>
      <c r="I178" s="104"/>
      <c r="J178" s="104"/>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3"/>
      <c r="D187" s="93"/>
      <c r="E187" s="94"/>
      <c r="F187" s="95"/>
      <c r="G187" s="95"/>
      <c r="H187" s="93"/>
      <c r="I187" s="96"/>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79"/>
      <c r="J193" s="72"/>
    </row>
    <row r="194" customFormat="false" ht="9.95" hidden="false" customHeight="true" outlineLevel="0" collapsed="false">
      <c r="A194" s="77"/>
      <c r="B194" s="78" t="s">
        <v>102</v>
      </c>
      <c r="C194" s="70" t="n">
        <v>39</v>
      </c>
      <c r="D194" s="70" t="n">
        <v>7250.5</v>
      </c>
      <c r="E194" s="70" t="n">
        <v>5971.155</v>
      </c>
      <c r="F194" s="70" t="n">
        <v>171078.582</v>
      </c>
      <c r="G194" s="70" t="n">
        <v>749083.435</v>
      </c>
      <c r="H194" s="70" t="n">
        <v>480221.744</v>
      </c>
      <c r="I194" s="70" t="n">
        <v>93015.447</v>
      </c>
      <c r="J194" s="85" t="n">
        <v>64.1079112902824</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98"/>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50.83333333333</v>
      </c>
      <c r="E210" s="70" t="n">
        <v>5784.415</v>
      </c>
      <c r="F210" s="70" t="n">
        <v>170393.741</v>
      </c>
      <c r="G210" s="70" t="n">
        <v>746227.31</v>
      </c>
      <c r="H210" s="70" t="n">
        <v>480857.234</v>
      </c>
      <c r="I210" s="70" t="n">
        <v>113283.697</v>
      </c>
      <c r="J210" s="85" t="n">
        <v>64.4384395419674</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100" t="n">
        <v>38</v>
      </c>
      <c r="D212" s="100" t="n">
        <v>6746</v>
      </c>
      <c r="E212" s="101" t="n">
        <v>937.42</v>
      </c>
      <c r="F212" s="100" t="n">
        <v>27486.427</v>
      </c>
      <c r="G212" s="100" t="n">
        <v>114381.756</v>
      </c>
      <c r="H212" s="100" t="n">
        <v>73928.445</v>
      </c>
      <c r="I212" s="100" t="n">
        <v>15565.321</v>
      </c>
      <c r="J212" s="72" t="n">
        <v>64.6330740017665</v>
      </c>
    </row>
    <row r="213" customFormat="false" ht="9.95" hidden="false" customHeight="true" outlineLevel="0" collapsed="false">
      <c r="A213" s="67"/>
      <c r="B213" s="81" t="s">
        <v>104</v>
      </c>
      <c r="C213" s="100" t="n">
        <v>40</v>
      </c>
      <c r="D213" s="100" t="n">
        <v>6845</v>
      </c>
      <c r="E213" s="101" t="n">
        <v>984.405</v>
      </c>
      <c r="F213" s="100" t="n">
        <v>27081.202</v>
      </c>
      <c r="G213" s="100" t="n">
        <v>128091.81</v>
      </c>
      <c r="H213" s="100" t="n">
        <v>83143.217</v>
      </c>
      <c r="I213" s="100" t="n">
        <v>17997.899</v>
      </c>
      <c r="J213" s="72" t="n">
        <v>64.9090812285344</v>
      </c>
    </row>
    <row r="214" customFormat="false" ht="9.95" hidden="false" customHeight="true" outlineLevel="0" collapsed="false">
      <c r="A214" s="67"/>
      <c r="B214" s="81" t="s">
        <v>105</v>
      </c>
      <c r="C214" s="100" t="n">
        <v>40</v>
      </c>
      <c r="D214" s="100" t="n">
        <v>6860</v>
      </c>
      <c r="E214" s="101" t="n">
        <v>965.26</v>
      </c>
      <c r="F214" s="100" t="n">
        <v>28173.745</v>
      </c>
      <c r="G214" s="100" t="n">
        <v>126165.912</v>
      </c>
      <c r="H214" s="100" t="n">
        <v>81716.052</v>
      </c>
      <c r="I214" s="100" t="n">
        <v>19209.601</v>
      </c>
      <c r="J214" s="72" t="n">
        <v>64.7687245347222</v>
      </c>
    </row>
    <row r="215" customFormat="false" ht="9.95" hidden="false" customHeight="true" outlineLevel="0" collapsed="false">
      <c r="A215" s="67"/>
      <c r="B215" s="81" t="s">
        <v>106</v>
      </c>
      <c r="C215" s="100" t="n">
        <v>40</v>
      </c>
      <c r="D215" s="100" t="n">
        <v>6872</v>
      </c>
      <c r="E215" s="101" t="n">
        <v>981.174</v>
      </c>
      <c r="F215" s="100" t="n">
        <v>29142.317</v>
      </c>
      <c r="G215" s="100" t="n">
        <v>120283.94</v>
      </c>
      <c r="H215" s="100" t="n">
        <v>73900.771</v>
      </c>
      <c r="I215" s="100" t="n">
        <v>19127.256</v>
      </c>
      <c r="J215" s="72" t="n">
        <v>61.4386018615619</v>
      </c>
    </row>
    <row r="216" customFormat="false" ht="9.95" hidden="false" customHeight="true" outlineLevel="0" collapsed="false">
      <c r="A216" s="67"/>
      <c r="B216" s="82" t="s">
        <v>107</v>
      </c>
      <c r="C216" s="100" t="n">
        <v>40</v>
      </c>
      <c r="D216" s="100" t="n">
        <v>6895</v>
      </c>
      <c r="E216" s="101" t="n">
        <v>916.285</v>
      </c>
      <c r="F216" s="100" t="n">
        <v>30387.148</v>
      </c>
      <c r="G216" s="100" t="n">
        <v>121956.061</v>
      </c>
      <c r="H216" s="100" t="n">
        <v>81128.196</v>
      </c>
      <c r="I216" s="100" t="n">
        <v>20536.141</v>
      </c>
      <c r="J216" s="72" t="n">
        <v>66.5224797642489</v>
      </c>
    </row>
    <row r="217" customFormat="false" ht="9.95" hidden="false" customHeight="true" outlineLevel="0" collapsed="false">
      <c r="A217" s="67"/>
      <c r="B217" s="81" t="s">
        <v>108</v>
      </c>
      <c r="C217" s="100" t="n">
        <v>40</v>
      </c>
      <c r="D217" s="100" t="n">
        <v>6887</v>
      </c>
      <c r="E217" s="101" t="n">
        <v>999.871</v>
      </c>
      <c r="F217" s="100" t="n">
        <v>28122.902</v>
      </c>
      <c r="G217" s="100" t="n">
        <v>135347.831</v>
      </c>
      <c r="H217" s="100" t="n">
        <v>87040.553</v>
      </c>
      <c r="I217" s="100" t="n">
        <v>20847.479</v>
      </c>
      <c r="J217" s="72" t="n">
        <v>64.3087904378756</v>
      </c>
    </row>
    <row r="218" customFormat="false" ht="9.95" hidden="false" customHeight="true" outlineLevel="0" collapsed="false">
      <c r="A218" s="67"/>
      <c r="B218" s="81" t="s">
        <v>109</v>
      </c>
      <c r="C218" s="100"/>
      <c r="D218" s="100"/>
      <c r="E218" s="101"/>
      <c r="F218" s="100"/>
      <c r="G218" s="100"/>
      <c r="H218" s="100"/>
      <c r="I218" s="100"/>
      <c r="J218" s="72"/>
    </row>
    <row r="219" customFormat="false" ht="9.95" hidden="false" customHeight="true" outlineLevel="0" collapsed="false">
      <c r="A219" s="67"/>
      <c r="B219" s="81" t="s">
        <v>110</v>
      </c>
      <c r="C219" s="100"/>
      <c r="D219" s="100"/>
      <c r="E219" s="101"/>
      <c r="F219" s="100"/>
      <c r="G219" s="100"/>
      <c r="H219" s="100"/>
      <c r="I219" s="100"/>
      <c r="J219" s="72"/>
    </row>
    <row r="220" customFormat="false" ht="9.95" hidden="false" customHeight="true" outlineLevel="0" collapsed="false">
      <c r="A220" s="67"/>
      <c r="B220" s="81" t="s">
        <v>111</v>
      </c>
      <c r="C220" s="100"/>
      <c r="D220" s="100"/>
      <c r="E220" s="101"/>
      <c r="F220" s="100"/>
      <c r="G220" s="100"/>
      <c r="H220" s="100"/>
      <c r="I220" s="100"/>
      <c r="J220" s="72"/>
    </row>
    <row r="221" customFormat="false" ht="9.95" hidden="false" customHeight="true" outlineLevel="0" collapsed="false">
      <c r="A221" s="67"/>
      <c r="B221" s="81" t="s">
        <v>112</v>
      </c>
      <c r="C221" s="100"/>
      <c r="D221" s="100"/>
      <c r="E221" s="101"/>
      <c r="F221" s="100"/>
      <c r="G221" s="100"/>
      <c r="H221" s="100"/>
      <c r="I221" s="100"/>
      <c r="J221" s="72"/>
    </row>
    <row r="222" customFormat="false" ht="9.95" hidden="false" customHeight="true" outlineLevel="0" collapsed="false">
      <c r="A222" s="67"/>
      <c r="B222" s="81" t="s">
        <v>113</v>
      </c>
      <c r="C222" s="100"/>
      <c r="D222" s="100"/>
      <c r="E222" s="101"/>
      <c r="F222" s="100"/>
      <c r="G222" s="100"/>
      <c r="H222" s="100"/>
      <c r="I222" s="100"/>
      <c r="J222" s="72"/>
    </row>
    <row r="223" customFormat="false" ht="9.95" hidden="false" customHeight="true" outlineLevel="0" collapsed="false">
      <c r="A223" s="67"/>
      <c r="B223" s="81" t="s">
        <v>114</v>
      </c>
      <c r="C223" s="100"/>
      <c r="D223" s="100"/>
      <c r="E223" s="101"/>
      <c r="F223" s="100"/>
      <c r="G223" s="100"/>
      <c r="H223" s="100"/>
      <c r="I223" s="100"/>
      <c r="J223" s="72"/>
    </row>
    <row r="224" customFormat="false" ht="9.95" hidden="false" customHeight="true" outlineLevel="0" collapsed="false">
      <c r="A224" s="67"/>
      <c r="B224" s="81"/>
      <c r="C224" s="79"/>
      <c r="D224" s="79"/>
      <c r="E224" s="80"/>
      <c r="F224" s="79"/>
      <c r="G224" s="79"/>
      <c r="H224" s="79"/>
      <c r="I224" s="79"/>
    </row>
    <row r="225" customFormat="false" ht="9.95" hidden="false" customHeight="true" outlineLevel="0" collapsed="false">
      <c r="A225" s="67"/>
      <c r="B225" s="81"/>
      <c r="C225" s="79"/>
      <c r="D225" s="79"/>
      <c r="E225" s="80"/>
      <c r="F225" s="79"/>
      <c r="G225" s="79"/>
      <c r="H225" s="79"/>
      <c r="I225" s="79"/>
    </row>
    <row r="226" customFormat="false" ht="9.95" hidden="false" customHeight="true" outlineLevel="0" collapsed="false">
      <c r="A226" s="105"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2"/>
      <c r="B227" s="69" t="n">
        <v>2010</v>
      </c>
      <c r="C227" s="70" t="n">
        <v>7</v>
      </c>
      <c r="D227" s="70" t="n">
        <v>952.166666666667</v>
      </c>
      <c r="E227" s="71" t="n">
        <v>1485.745</v>
      </c>
      <c r="F227" s="70" t="n">
        <v>23900.396</v>
      </c>
      <c r="G227" s="70" t="n">
        <v>124418.721</v>
      </c>
      <c r="H227" s="70" t="n">
        <v>35077.292</v>
      </c>
      <c r="I227" s="97" t="s">
        <v>21</v>
      </c>
      <c r="J227" s="72" t="n">
        <v>28.1929372992028</v>
      </c>
    </row>
    <row r="228" customFormat="false" ht="9.95" hidden="false" customHeight="true" outlineLevel="0" collapsed="false">
      <c r="A228" s="102"/>
      <c r="B228" s="69" t="n">
        <v>2014</v>
      </c>
      <c r="C228" s="70" t="n">
        <v>12</v>
      </c>
      <c r="D228" s="70" t="n">
        <v>1510.75</v>
      </c>
      <c r="E228" s="71" t="n">
        <v>2582.374</v>
      </c>
      <c r="F228" s="70" t="n">
        <v>46239.153</v>
      </c>
      <c r="G228" s="70" t="n">
        <v>281471.988</v>
      </c>
      <c r="H228" s="70" t="n">
        <v>92255.852</v>
      </c>
      <c r="I228" s="97" t="s">
        <v>21</v>
      </c>
      <c r="J228" s="72" t="n">
        <v>32.7762107538744</v>
      </c>
    </row>
    <row r="229" customFormat="false" ht="9.95" hidden="false" customHeight="true" outlineLevel="0" collapsed="false">
      <c r="A229" s="102"/>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6666666666667</v>
      </c>
      <c r="D232" s="70" t="n">
        <v>1567</v>
      </c>
      <c r="E232" s="71" t="n">
        <v>1368.628</v>
      </c>
      <c r="F232" s="70" t="n">
        <v>24851.315</v>
      </c>
      <c r="G232" s="70" t="n">
        <v>136216.888</v>
      </c>
      <c r="H232" s="70" t="n">
        <v>35627.004</v>
      </c>
      <c r="I232" s="70" t="n">
        <v>18293.463</v>
      </c>
      <c r="J232" s="72" t="n">
        <v>26.1546160120763</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2"/>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2"/>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2"/>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2"/>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1666666666667</v>
      </c>
      <c r="D248" s="70" t="n">
        <v>1353.5</v>
      </c>
      <c r="E248" s="70" t="n">
        <v>1222.78</v>
      </c>
      <c r="F248" s="70" t="n">
        <v>22403.069</v>
      </c>
      <c r="G248" s="70" t="n">
        <v>117997.14</v>
      </c>
      <c r="H248" s="70" t="n">
        <v>24568.314</v>
      </c>
      <c r="I248" s="70" t="n">
        <v>13695.996</v>
      </c>
      <c r="J248" s="85" t="n">
        <v>20.8211097319816</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100" t="n">
        <v>12</v>
      </c>
      <c r="D250" s="100" t="n">
        <v>1377</v>
      </c>
      <c r="E250" s="101" t="n">
        <v>200.359</v>
      </c>
      <c r="F250" s="100" t="n">
        <v>3539.965</v>
      </c>
      <c r="G250" s="100" t="n">
        <v>22545.35</v>
      </c>
      <c r="H250" s="100" t="n">
        <v>4822.881</v>
      </c>
      <c r="I250" s="100" t="n">
        <v>2705.247</v>
      </c>
      <c r="J250" s="72" t="n">
        <v>21.391910083454</v>
      </c>
    </row>
    <row r="251" customFormat="false" ht="9.95" hidden="false" customHeight="true" outlineLevel="0" collapsed="false">
      <c r="A251" s="67"/>
      <c r="B251" s="81" t="s">
        <v>104</v>
      </c>
      <c r="C251" s="100" t="n">
        <v>11</v>
      </c>
      <c r="D251" s="100" t="n">
        <v>1351</v>
      </c>
      <c r="E251" s="101" t="n">
        <v>201.508</v>
      </c>
      <c r="F251" s="100" t="n">
        <v>3640.468</v>
      </c>
      <c r="G251" s="100" t="n">
        <v>18425.101</v>
      </c>
      <c r="H251" s="100" t="n">
        <v>3600.246</v>
      </c>
      <c r="I251" s="100" t="n">
        <v>2278.027</v>
      </c>
      <c r="J251" s="72" t="n">
        <v>19.5398983158898</v>
      </c>
    </row>
    <row r="252" customFormat="false" ht="9.95" hidden="false" customHeight="true" outlineLevel="0" collapsed="false">
      <c r="A252" s="67"/>
      <c r="B252" s="81" t="s">
        <v>105</v>
      </c>
      <c r="C252" s="100" t="n">
        <v>11</v>
      </c>
      <c r="D252" s="100" t="n">
        <v>1348</v>
      </c>
      <c r="E252" s="101" t="n">
        <v>208.901</v>
      </c>
      <c r="F252" s="100" t="n">
        <v>3728.057</v>
      </c>
      <c r="G252" s="100" t="n">
        <v>17508.74</v>
      </c>
      <c r="H252" s="100" t="n">
        <v>4876.54</v>
      </c>
      <c r="I252" s="100" t="n">
        <v>2209.424</v>
      </c>
      <c r="J252" s="72" t="n">
        <v>27.852032756212</v>
      </c>
    </row>
    <row r="253" customFormat="false" ht="9.95" hidden="false" customHeight="true" outlineLevel="0" collapsed="false">
      <c r="A253" s="67"/>
      <c r="B253" s="81" t="s">
        <v>106</v>
      </c>
      <c r="C253" s="100" t="n">
        <v>11</v>
      </c>
      <c r="D253" s="100" t="n">
        <v>1352</v>
      </c>
      <c r="E253" s="101" t="n">
        <v>204.952</v>
      </c>
      <c r="F253" s="100" t="n">
        <v>3820.883</v>
      </c>
      <c r="G253" s="100" t="n">
        <v>20037.666</v>
      </c>
      <c r="H253" s="100" t="n">
        <v>4513.331</v>
      </c>
      <c r="I253" s="100" t="n">
        <v>2374.509</v>
      </c>
      <c r="J253" s="72" t="n">
        <v>22.5242351080211</v>
      </c>
    </row>
    <row r="254" customFormat="false" ht="9.95" hidden="false" customHeight="true" outlineLevel="0" collapsed="false">
      <c r="A254" s="67"/>
      <c r="B254" s="82" t="s">
        <v>107</v>
      </c>
      <c r="C254" s="100" t="n">
        <v>11</v>
      </c>
      <c r="D254" s="100" t="n">
        <v>1353</v>
      </c>
      <c r="E254" s="101" t="n">
        <v>197.402</v>
      </c>
      <c r="F254" s="100" t="n">
        <v>3761.627</v>
      </c>
      <c r="G254" s="100" t="n">
        <v>16538.67</v>
      </c>
      <c r="H254" s="100" t="n">
        <v>3104.29</v>
      </c>
      <c r="I254" s="100" t="n">
        <v>1928.487</v>
      </c>
      <c r="J254" s="72" t="n">
        <v>18.7698889934922</v>
      </c>
    </row>
    <row r="255" customFormat="false" ht="9.95" hidden="false" customHeight="true" outlineLevel="0" collapsed="false">
      <c r="A255" s="67"/>
      <c r="B255" s="81" t="s">
        <v>108</v>
      </c>
      <c r="C255" s="100" t="n">
        <v>11</v>
      </c>
      <c r="D255" s="100" t="n">
        <v>1340</v>
      </c>
      <c r="E255" s="101" t="n">
        <v>209.658</v>
      </c>
      <c r="F255" s="100" t="n">
        <v>3912.069</v>
      </c>
      <c r="G255" s="100" t="n">
        <v>22941.613</v>
      </c>
      <c r="H255" s="100" t="n">
        <v>3651.026</v>
      </c>
      <c r="I255" s="100" t="n">
        <v>2200.302</v>
      </c>
      <c r="J255" s="72" t="n">
        <v>15.9144258949883</v>
      </c>
    </row>
    <row r="256" customFormat="false" ht="9.95" hidden="false" customHeight="true" outlineLevel="0" collapsed="false">
      <c r="A256" s="67"/>
      <c r="B256" s="81" t="s">
        <v>109</v>
      </c>
      <c r="C256" s="100"/>
      <c r="D256" s="100"/>
      <c r="E256" s="101"/>
      <c r="F256" s="100"/>
      <c r="G256" s="100"/>
      <c r="H256" s="100"/>
      <c r="I256" s="100"/>
      <c r="J256" s="72"/>
    </row>
    <row r="257" s="91" customFormat="true" ht="9.95" hidden="false" customHeight="true" outlineLevel="0" collapsed="false">
      <c r="A257" s="67"/>
      <c r="B257" s="81" t="s">
        <v>110</v>
      </c>
      <c r="C257" s="100"/>
      <c r="D257" s="100"/>
      <c r="E257" s="101"/>
      <c r="F257" s="100"/>
      <c r="G257" s="100"/>
      <c r="H257" s="100"/>
      <c r="I257" s="100"/>
      <c r="J257" s="72"/>
    </row>
    <row r="258" s="91" customFormat="true" ht="9.95" hidden="false" customHeight="true" outlineLevel="0" collapsed="false">
      <c r="A258" s="67"/>
      <c r="B258" s="81" t="s">
        <v>111</v>
      </c>
      <c r="C258" s="100"/>
      <c r="D258" s="100"/>
      <c r="E258" s="101"/>
      <c r="F258" s="100"/>
      <c r="G258" s="100"/>
      <c r="H258" s="100"/>
      <c r="I258" s="100"/>
      <c r="J258" s="72"/>
    </row>
    <row r="259" s="91" customFormat="true" ht="9.95" hidden="false" customHeight="true" outlineLevel="0" collapsed="false">
      <c r="A259" s="67"/>
      <c r="B259" s="81" t="s">
        <v>112</v>
      </c>
      <c r="C259" s="100"/>
      <c r="D259" s="100"/>
      <c r="E259" s="101"/>
      <c r="F259" s="100"/>
      <c r="G259" s="100"/>
      <c r="H259" s="100"/>
      <c r="I259" s="100"/>
      <c r="J259" s="72"/>
    </row>
    <row r="260" customFormat="false" ht="9.95" hidden="false" customHeight="true" outlineLevel="0" collapsed="false">
      <c r="A260" s="67"/>
      <c r="B260" s="81" t="s">
        <v>113</v>
      </c>
      <c r="C260" s="100"/>
      <c r="D260" s="100"/>
      <c r="E260" s="101"/>
      <c r="F260" s="100"/>
      <c r="G260" s="100"/>
      <c r="H260" s="100"/>
      <c r="I260" s="100"/>
      <c r="J260" s="72"/>
    </row>
    <row r="261" customFormat="false" ht="9.95" hidden="false" customHeight="true" outlineLevel="0" collapsed="false">
      <c r="A261" s="67"/>
      <c r="B261" s="81" t="s">
        <v>114</v>
      </c>
      <c r="C261" s="100"/>
      <c r="D261" s="100"/>
      <c r="E261" s="101"/>
      <c r="F261" s="100"/>
      <c r="G261" s="100"/>
      <c r="H261" s="100"/>
      <c r="I261" s="100"/>
      <c r="J261" s="72"/>
    </row>
    <row r="262" customFormat="false" ht="9.95" hidden="false" customHeight="true" outlineLevel="0" collapsed="false">
      <c r="A262" s="103"/>
      <c r="B262" s="87"/>
      <c r="C262" s="79"/>
      <c r="D262" s="79"/>
      <c r="E262" s="79"/>
      <c r="F262" s="79"/>
      <c r="G262" s="79"/>
      <c r="H262" s="79"/>
      <c r="I262" s="79"/>
    </row>
    <row r="263" customFormat="false" ht="12" hidden="false" customHeight="true" outlineLevel="0" collapsed="false">
      <c r="A263" s="89" t="s">
        <v>115</v>
      </c>
      <c r="B263" s="87"/>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1"/>
      <c r="B265" s="91"/>
      <c r="C265" s="91"/>
      <c r="D265" s="91"/>
      <c r="E265" s="92"/>
      <c r="F265" s="91"/>
      <c r="G265" s="91"/>
      <c r="H265" s="91"/>
    </row>
    <row r="266" customFormat="false" ht="9.95" hidden="false" customHeight="true" outlineLevel="0" collapsed="false">
      <c r="A266" s="104" t="s">
        <v>123</v>
      </c>
      <c r="B266" s="104"/>
      <c r="C266" s="104"/>
      <c r="D266" s="104"/>
      <c r="E266" s="104"/>
      <c r="F266" s="104"/>
      <c r="G266" s="104"/>
      <c r="H266" s="104"/>
      <c r="I266" s="104"/>
      <c r="J266" s="104"/>
    </row>
    <row r="267" customFormat="false" ht="9.95" hidden="false" customHeight="true" outlineLevel="0" collapsed="false">
      <c r="A267" s="104" t="s">
        <v>118</v>
      </c>
      <c r="B267" s="104"/>
      <c r="C267" s="104"/>
      <c r="D267" s="104"/>
      <c r="E267" s="104"/>
      <c r="F267" s="104"/>
      <c r="G267" s="104"/>
      <c r="H267" s="104"/>
      <c r="I267" s="104"/>
      <c r="J267" s="104"/>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3"/>
      <c r="D276" s="93"/>
      <c r="E276" s="94"/>
      <c r="F276" s="95"/>
      <c r="G276" s="95"/>
      <c r="H276" s="93"/>
      <c r="I276" s="96"/>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7" t="s">
        <v>21</v>
      </c>
      <c r="I278" s="97" t="s">
        <v>21</v>
      </c>
      <c r="J278" s="97"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7" t="s">
        <v>21</v>
      </c>
      <c r="I279" s="97" t="s">
        <v>21</v>
      </c>
      <c r="J279" s="97"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7" t="s">
        <v>21</v>
      </c>
      <c r="I280" s="97" t="s">
        <v>21</v>
      </c>
      <c r="J280" s="97"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79"/>
      <c r="J282" s="72"/>
    </row>
    <row r="283" customFormat="false" ht="9.95" hidden="false" customHeight="true" outlineLevel="0" collapsed="false">
      <c r="A283" s="77"/>
      <c r="B283" s="78" t="s">
        <v>102</v>
      </c>
      <c r="C283" s="70" t="n">
        <v>10</v>
      </c>
      <c r="D283" s="70" t="n">
        <v>1528.5</v>
      </c>
      <c r="E283" s="71" t="n">
        <v>1269.383</v>
      </c>
      <c r="F283" s="70" t="n">
        <v>33148.357</v>
      </c>
      <c r="G283" s="70" t="n">
        <v>137496.728</v>
      </c>
      <c r="H283" s="97" t="s">
        <v>21</v>
      </c>
      <c r="I283" s="97" t="s">
        <v>21</v>
      </c>
      <c r="J283" s="97"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7"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7" t="s">
        <v>21</v>
      </c>
      <c r="I286" s="97" t="s">
        <v>21</v>
      </c>
      <c r="J286" s="97" t="s">
        <v>21</v>
      </c>
    </row>
    <row r="287" customFormat="false" ht="9.95" hidden="false" customHeight="true" outlineLevel="0" collapsed="false">
      <c r="A287" s="98"/>
      <c r="B287" s="81" t="s">
        <v>105</v>
      </c>
      <c r="C287" s="70" t="n">
        <v>10</v>
      </c>
      <c r="D287" s="70" t="n">
        <v>1521</v>
      </c>
      <c r="E287" s="71" t="n">
        <v>215.141</v>
      </c>
      <c r="F287" s="70" t="n">
        <v>4783.893</v>
      </c>
      <c r="G287" s="70" t="n">
        <v>23290.811</v>
      </c>
      <c r="H287" s="97" t="s">
        <v>21</v>
      </c>
      <c r="I287" s="97" t="s">
        <v>21</v>
      </c>
      <c r="J287" s="97" t="s">
        <v>21</v>
      </c>
    </row>
    <row r="288" customFormat="false" ht="9.95" hidden="false" customHeight="true" outlineLevel="0" collapsed="false">
      <c r="A288" s="67"/>
      <c r="B288" s="81" t="s">
        <v>106</v>
      </c>
      <c r="C288" s="70" t="n">
        <v>10</v>
      </c>
      <c r="D288" s="70" t="n">
        <v>1530</v>
      </c>
      <c r="E288" s="71" t="n">
        <v>211.926</v>
      </c>
      <c r="F288" s="70" t="n">
        <v>8213.175</v>
      </c>
      <c r="G288" s="70" t="n">
        <v>22388.961</v>
      </c>
      <c r="H288" s="97" t="s">
        <v>21</v>
      </c>
      <c r="I288" s="97" t="s">
        <v>21</v>
      </c>
      <c r="J288" s="97" t="s">
        <v>21</v>
      </c>
    </row>
    <row r="289" customFormat="false" ht="9.95" hidden="false" customHeight="true" outlineLevel="0" collapsed="false">
      <c r="A289" s="67"/>
      <c r="B289" s="82" t="s">
        <v>107</v>
      </c>
      <c r="C289" s="70" t="n">
        <v>10</v>
      </c>
      <c r="D289" s="70" t="n">
        <v>1536</v>
      </c>
      <c r="E289" s="71" t="n">
        <v>212.013</v>
      </c>
      <c r="F289" s="70" t="n">
        <v>5164.861</v>
      </c>
      <c r="G289" s="70" t="n">
        <v>29142.285</v>
      </c>
      <c r="H289" s="97" t="s">
        <v>21</v>
      </c>
      <c r="I289" s="97" t="s">
        <v>21</v>
      </c>
      <c r="J289" s="97" t="s">
        <v>21</v>
      </c>
    </row>
    <row r="290" customFormat="false" ht="9.95" hidden="false" customHeight="true" outlineLevel="0" collapsed="false">
      <c r="A290" s="67"/>
      <c r="B290" s="81" t="s">
        <v>108</v>
      </c>
      <c r="C290" s="70" t="n">
        <v>10</v>
      </c>
      <c r="D290" s="70" t="n">
        <v>1535</v>
      </c>
      <c r="E290" s="71" t="n">
        <v>217.547</v>
      </c>
      <c r="F290" s="70" t="n">
        <v>5315.821</v>
      </c>
      <c r="G290" s="70" t="n">
        <v>24204.947</v>
      </c>
      <c r="H290" s="97" t="s">
        <v>21</v>
      </c>
      <c r="I290" s="97" t="s">
        <v>21</v>
      </c>
      <c r="J290" s="97" t="s">
        <v>21</v>
      </c>
    </row>
    <row r="291" customFormat="false" ht="9.95" hidden="false" customHeight="true" outlineLevel="0" collapsed="false">
      <c r="A291" s="77"/>
      <c r="B291" s="81" t="s">
        <v>109</v>
      </c>
      <c r="C291" s="70" t="n">
        <v>10</v>
      </c>
      <c r="D291" s="70" t="n">
        <v>1525</v>
      </c>
      <c r="E291" s="71" t="n">
        <v>209.718</v>
      </c>
      <c r="F291" s="70" t="n">
        <v>4967.019</v>
      </c>
      <c r="G291" s="70" t="n">
        <v>21035.533</v>
      </c>
      <c r="H291" s="97" t="s">
        <v>21</v>
      </c>
      <c r="I291" s="97" t="s">
        <v>21</v>
      </c>
      <c r="J291" s="97" t="s">
        <v>21</v>
      </c>
    </row>
    <row r="292" customFormat="false" ht="9.95" hidden="false" customHeight="true" outlineLevel="0" collapsed="false">
      <c r="A292" s="77"/>
      <c r="B292" s="81" t="s">
        <v>110</v>
      </c>
      <c r="C292" s="70" t="n">
        <v>10</v>
      </c>
      <c r="D292" s="70" t="n">
        <v>1559</v>
      </c>
      <c r="E292" s="71" t="n">
        <v>212.865</v>
      </c>
      <c r="F292" s="70" t="n">
        <v>4905.32</v>
      </c>
      <c r="G292" s="70" t="n">
        <v>21262.593</v>
      </c>
      <c r="H292" s="97" t="s">
        <v>21</v>
      </c>
      <c r="I292" s="97" t="s">
        <v>21</v>
      </c>
      <c r="J292" s="97" t="s">
        <v>21</v>
      </c>
    </row>
    <row r="293" customFormat="false" ht="9.95" hidden="false" customHeight="true" outlineLevel="0" collapsed="false">
      <c r="A293" s="77"/>
      <c r="B293" s="81" t="s">
        <v>111</v>
      </c>
      <c r="C293" s="70" t="n">
        <v>10</v>
      </c>
      <c r="D293" s="70" t="n">
        <v>1568</v>
      </c>
      <c r="E293" s="71" t="n">
        <v>220.857</v>
      </c>
      <c r="F293" s="70" t="n">
        <v>4972.533</v>
      </c>
      <c r="G293" s="70" t="n">
        <v>21799.163</v>
      </c>
      <c r="H293" s="97" t="s">
        <v>21</v>
      </c>
      <c r="I293" s="97" t="s">
        <v>21</v>
      </c>
      <c r="J293" s="97" t="s">
        <v>21</v>
      </c>
    </row>
    <row r="294" customFormat="false" ht="9.95" hidden="false" customHeight="true" outlineLevel="0" collapsed="false">
      <c r="A294" s="77"/>
      <c r="B294" s="81" t="s">
        <v>112</v>
      </c>
      <c r="C294" s="70" t="n">
        <v>10</v>
      </c>
      <c r="D294" s="70" t="n">
        <v>1569</v>
      </c>
      <c r="E294" s="71" t="n">
        <v>218.904</v>
      </c>
      <c r="F294" s="70" t="n">
        <v>5004.841</v>
      </c>
      <c r="G294" s="70" t="n">
        <v>24849.872</v>
      </c>
      <c r="H294" s="97" t="s">
        <v>21</v>
      </c>
      <c r="I294" s="97" t="s">
        <v>21</v>
      </c>
      <c r="J294" s="97" t="s">
        <v>21</v>
      </c>
    </row>
    <row r="295" customFormat="false" ht="9.95" hidden="false" customHeight="true" outlineLevel="0" collapsed="false">
      <c r="A295" s="77"/>
      <c r="B295" s="81" t="s">
        <v>113</v>
      </c>
      <c r="C295" s="70" t="n">
        <v>10</v>
      </c>
      <c r="D295" s="70" t="n">
        <v>1570</v>
      </c>
      <c r="E295" s="71" t="n">
        <v>220.962</v>
      </c>
      <c r="F295" s="70" t="n">
        <v>7596.984</v>
      </c>
      <c r="G295" s="70" t="n">
        <v>23271.822</v>
      </c>
      <c r="H295" s="97" t="s">
        <v>21</v>
      </c>
      <c r="I295" s="97" t="s">
        <v>21</v>
      </c>
      <c r="J295" s="97" t="s">
        <v>21</v>
      </c>
    </row>
    <row r="296" customFormat="false" ht="9.95" hidden="false" customHeight="true" outlineLevel="0" collapsed="false">
      <c r="A296" s="77"/>
      <c r="B296" s="81" t="s">
        <v>114</v>
      </c>
      <c r="C296" s="70" t="n">
        <v>10</v>
      </c>
      <c r="D296" s="70" t="n">
        <v>1574</v>
      </c>
      <c r="E296" s="71" t="n">
        <v>213.841</v>
      </c>
      <c r="F296" s="70" t="n">
        <v>5622.824</v>
      </c>
      <c r="G296" s="70" t="n">
        <v>21143.151</v>
      </c>
      <c r="H296" s="97" t="s">
        <v>21</v>
      </c>
      <c r="I296" s="97" t="s">
        <v>21</v>
      </c>
      <c r="J296" s="97"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3</v>
      </c>
      <c r="E299" s="70" t="n">
        <v>1313.821</v>
      </c>
      <c r="F299" s="70" t="n">
        <v>35150.844</v>
      </c>
      <c r="G299" s="70" t="n">
        <v>150063.383</v>
      </c>
      <c r="H299" s="97" t="s">
        <v>21</v>
      </c>
      <c r="I299" s="97" t="s">
        <v>21</v>
      </c>
      <c r="J299" s="97"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100" t="n">
        <v>10</v>
      </c>
      <c r="D301" s="100" t="n">
        <v>1577</v>
      </c>
      <c r="E301" s="101" t="n">
        <v>212.314</v>
      </c>
      <c r="F301" s="100" t="n">
        <v>5204.441</v>
      </c>
      <c r="G301" s="100" t="n">
        <v>23610.982</v>
      </c>
      <c r="H301" s="97" t="s">
        <v>21</v>
      </c>
      <c r="I301" s="97" t="s">
        <v>21</v>
      </c>
      <c r="J301" s="97" t="s">
        <v>21</v>
      </c>
    </row>
    <row r="302" customFormat="false" ht="9.95" hidden="false" customHeight="true" outlineLevel="0" collapsed="false">
      <c r="A302" s="67"/>
      <c r="B302" s="81" t="s">
        <v>104</v>
      </c>
      <c r="C302" s="100" t="n">
        <v>10</v>
      </c>
      <c r="D302" s="100" t="n">
        <v>1578</v>
      </c>
      <c r="E302" s="101" t="n">
        <v>216.914</v>
      </c>
      <c r="F302" s="100" t="n">
        <v>5088.966</v>
      </c>
      <c r="G302" s="100" t="n">
        <v>23652.769</v>
      </c>
      <c r="H302" s="97" t="s">
        <v>21</v>
      </c>
      <c r="I302" s="97" t="s">
        <v>21</v>
      </c>
      <c r="J302" s="97" t="s">
        <v>21</v>
      </c>
    </row>
    <row r="303" customFormat="false" ht="9.95" hidden="false" customHeight="true" outlineLevel="0" collapsed="false">
      <c r="A303" s="67"/>
      <c r="B303" s="81" t="s">
        <v>105</v>
      </c>
      <c r="C303" s="100" t="n">
        <v>10</v>
      </c>
      <c r="D303" s="100" t="n">
        <v>1586</v>
      </c>
      <c r="E303" s="101" t="n">
        <v>223.131</v>
      </c>
      <c r="F303" s="100" t="n">
        <v>5100.882</v>
      </c>
      <c r="G303" s="100" t="n">
        <v>31306.441</v>
      </c>
      <c r="H303" s="97" t="s">
        <v>21</v>
      </c>
      <c r="I303" s="97" t="s">
        <v>21</v>
      </c>
      <c r="J303" s="97" t="s">
        <v>21</v>
      </c>
    </row>
    <row r="304" customFormat="false" ht="9.95" hidden="false" customHeight="true" outlineLevel="0" collapsed="false">
      <c r="A304" s="67"/>
      <c r="B304" s="81" t="s">
        <v>106</v>
      </c>
      <c r="C304" s="100" t="n">
        <v>10</v>
      </c>
      <c r="D304" s="100" t="n">
        <v>1585</v>
      </c>
      <c r="E304" s="101" t="n">
        <v>219.749</v>
      </c>
      <c r="F304" s="100" t="n">
        <v>8796.336</v>
      </c>
      <c r="G304" s="100" t="n">
        <v>26750.466</v>
      </c>
      <c r="H304" s="97" t="s">
        <v>21</v>
      </c>
      <c r="I304" s="97" t="s">
        <v>21</v>
      </c>
      <c r="J304" s="97" t="s">
        <v>21</v>
      </c>
    </row>
    <row r="305" customFormat="false" ht="9.95" hidden="false" customHeight="true" outlineLevel="0" collapsed="false">
      <c r="A305" s="67"/>
      <c r="B305" s="82" t="s">
        <v>107</v>
      </c>
      <c r="C305" s="100" t="n">
        <v>10</v>
      </c>
      <c r="D305" s="100" t="n">
        <v>1587</v>
      </c>
      <c r="E305" s="101" t="n">
        <v>217.581</v>
      </c>
      <c r="F305" s="100" t="n">
        <v>5440.684</v>
      </c>
      <c r="G305" s="100" t="n">
        <v>20954.872</v>
      </c>
      <c r="H305" s="97" t="s">
        <v>21</v>
      </c>
      <c r="I305" s="97" t="s">
        <v>21</v>
      </c>
      <c r="J305" s="97" t="s">
        <v>21</v>
      </c>
    </row>
    <row r="306" customFormat="false" ht="9.95" hidden="false" customHeight="true" outlineLevel="0" collapsed="false">
      <c r="A306" s="67"/>
      <c r="B306" s="81" t="s">
        <v>108</v>
      </c>
      <c r="C306" s="100" t="n">
        <v>10</v>
      </c>
      <c r="D306" s="100" t="n">
        <v>1585</v>
      </c>
      <c r="E306" s="101" t="n">
        <v>224.132</v>
      </c>
      <c r="F306" s="100" t="n">
        <v>5519.535</v>
      </c>
      <c r="G306" s="100" t="n">
        <v>23787.853</v>
      </c>
      <c r="H306" s="97" t="s">
        <v>21</v>
      </c>
      <c r="I306" s="97" t="s">
        <v>21</v>
      </c>
      <c r="J306" s="97" t="s">
        <v>21</v>
      </c>
    </row>
    <row r="307" customFormat="false" ht="9.95" hidden="false" customHeight="true" outlineLevel="0" collapsed="false">
      <c r="A307" s="67"/>
      <c r="B307" s="81" t="s">
        <v>109</v>
      </c>
      <c r="C307" s="100"/>
      <c r="D307" s="100"/>
      <c r="E307" s="101"/>
      <c r="F307" s="100"/>
      <c r="G307" s="100"/>
      <c r="H307" s="97"/>
      <c r="I307" s="97"/>
      <c r="J307" s="97"/>
    </row>
    <row r="308" customFormat="false" ht="9.95" hidden="false" customHeight="true" outlineLevel="0" collapsed="false">
      <c r="A308" s="67"/>
      <c r="B308" s="81" t="s">
        <v>110</v>
      </c>
      <c r="C308" s="100"/>
      <c r="D308" s="100"/>
      <c r="E308" s="101"/>
      <c r="F308" s="100"/>
      <c r="G308" s="100"/>
      <c r="H308" s="70"/>
      <c r="I308" s="97"/>
      <c r="J308" s="85"/>
    </row>
    <row r="309" customFormat="false" ht="9.95" hidden="false" customHeight="true" outlineLevel="0" collapsed="false">
      <c r="A309" s="67"/>
      <c r="B309" s="81" t="s">
        <v>111</v>
      </c>
      <c r="C309" s="100"/>
      <c r="D309" s="100"/>
      <c r="E309" s="101"/>
      <c r="F309" s="100"/>
      <c r="G309" s="100"/>
      <c r="H309" s="70"/>
      <c r="I309" s="97"/>
      <c r="J309" s="85"/>
    </row>
    <row r="310" customFormat="false" ht="9.95" hidden="false" customHeight="true" outlineLevel="0" collapsed="false">
      <c r="A310" s="67"/>
      <c r="B310" s="81" t="s">
        <v>112</v>
      </c>
      <c r="C310" s="100"/>
      <c r="D310" s="100"/>
      <c r="E310" s="101"/>
      <c r="F310" s="100"/>
      <c r="G310" s="100"/>
      <c r="H310" s="70"/>
      <c r="I310" s="97"/>
      <c r="J310" s="85"/>
    </row>
    <row r="311" customFormat="false" ht="9.95" hidden="false" customHeight="true" outlineLevel="0" collapsed="false">
      <c r="A311" s="67"/>
      <c r="B311" s="81" t="s">
        <v>113</v>
      </c>
      <c r="C311" s="100"/>
      <c r="D311" s="100"/>
      <c r="E311" s="101"/>
      <c r="F311" s="100"/>
      <c r="G311" s="100"/>
      <c r="H311" s="70"/>
      <c r="I311" s="100"/>
      <c r="J311" s="85"/>
    </row>
    <row r="312" customFormat="false" ht="9.95" hidden="false" customHeight="true" outlineLevel="0" collapsed="false">
      <c r="A312" s="67"/>
      <c r="B312" s="81" t="s">
        <v>114</v>
      </c>
      <c r="C312" s="100"/>
      <c r="D312" s="100"/>
      <c r="E312" s="101"/>
      <c r="F312" s="100"/>
      <c r="G312" s="100"/>
      <c r="H312" s="70"/>
      <c r="I312" s="100"/>
      <c r="J312" s="72"/>
    </row>
    <row r="313" customFormat="false" ht="9.95" hidden="false" customHeight="true" outlineLevel="0" collapsed="false">
      <c r="A313" s="67"/>
      <c r="B313" s="81"/>
      <c r="C313" s="79"/>
      <c r="D313" s="79"/>
      <c r="E313" s="80"/>
      <c r="F313" s="79"/>
      <c r="G313" s="79"/>
      <c r="H313" s="79"/>
      <c r="I313" s="79"/>
    </row>
    <row r="314" customFormat="false" ht="9.95" hidden="false" customHeight="true" outlineLevel="0" collapsed="false">
      <c r="A314" s="67"/>
      <c r="B314" s="81"/>
      <c r="C314" s="79"/>
      <c r="D314" s="79"/>
      <c r="E314" s="80"/>
      <c r="F314" s="79"/>
      <c r="G314" s="79"/>
      <c r="H314" s="79"/>
      <c r="I314" s="79"/>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7" t="s">
        <v>21</v>
      </c>
      <c r="I315" s="97" t="s">
        <v>21</v>
      </c>
      <c r="J315" s="97" t="s">
        <v>21</v>
      </c>
    </row>
    <row r="316" customFormat="false" ht="9.95" hidden="false" customHeight="true" outlineLevel="0" collapsed="false">
      <c r="A316" s="102"/>
      <c r="B316" s="69" t="n">
        <v>2010</v>
      </c>
      <c r="C316" s="70" t="n">
        <v>13</v>
      </c>
      <c r="D316" s="70" t="n">
        <v>5586.16666666667</v>
      </c>
      <c r="E316" s="71" t="n">
        <v>7098.022</v>
      </c>
      <c r="F316" s="70" t="n">
        <v>200575.954</v>
      </c>
      <c r="G316" s="70" t="n">
        <v>2091374.828</v>
      </c>
      <c r="H316" s="97" t="s">
        <v>21</v>
      </c>
      <c r="I316" s="97" t="s">
        <v>21</v>
      </c>
      <c r="J316" s="97" t="s">
        <v>21</v>
      </c>
    </row>
    <row r="317" customFormat="false" ht="9.95" hidden="false" customHeight="true" outlineLevel="0" collapsed="false">
      <c r="A317" s="102"/>
      <c r="B317" s="69" t="n">
        <v>2014</v>
      </c>
      <c r="C317" s="70" t="n">
        <v>13</v>
      </c>
      <c r="D317" s="70" t="n">
        <v>5788.91666666667</v>
      </c>
      <c r="E317" s="71" t="n">
        <v>8916.892</v>
      </c>
      <c r="F317" s="70" t="n">
        <v>243787.937</v>
      </c>
      <c r="G317" s="70" t="n">
        <v>2030417.428</v>
      </c>
      <c r="H317" s="97" t="s">
        <v>21</v>
      </c>
      <c r="I317" s="97" t="s">
        <v>21</v>
      </c>
      <c r="J317" s="97" t="s">
        <v>21</v>
      </c>
    </row>
    <row r="318" customFormat="false" ht="9.95" hidden="false" customHeight="true" outlineLevel="0" collapsed="false">
      <c r="A318" s="102"/>
      <c r="B318" s="69" t="n">
        <v>2015</v>
      </c>
      <c r="C318" s="70" t="n">
        <v>12</v>
      </c>
      <c r="D318" s="70" t="n">
        <v>6160.66666666667</v>
      </c>
      <c r="E318" s="71" t="n">
        <v>9124.782</v>
      </c>
      <c r="F318" s="70" t="n">
        <v>263937.719</v>
      </c>
      <c r="G318" s="70" t="n">
        <v>2163729.999</v>
      </c>
      <c r="H318" s="97" t="s">
        <v>21</v>
      </c>
      <c r="I318" s="97" t="s">
        <v>21</v>
      </c>
      <c r="J318" s="97" t="s">
        <v>21</v>
      </c>
    </row>
    <row r="319" customFormat="false" ht="9.95" hidden="false" customHeight="true" outlineLevel="0" collapsed="false">
      <c r="A319" s="67"/>
      <c r="B319" s="69"/>
      <c r="C319" s="79"/>
      <c r="D319" s="79"/>
      <c r="E319" s="79"/>
      <c r="F319" s="79"/>
      <c r="G319" s="79"/>
      <c r="H319" s="97"/>
      <c r="I319" s="97"/>
      <c r="J319" s="97"/>
    </row>
    <row r="320" customFormat="false" ht="9.95" hidden="false" customHeight="true" outlineLevel="0" collapsed="false">
      <c r="A320" s="67"/>
      <c r="B320" s="76" t="n">
        <v>2015</v>
      </c>
      <c r="C320" s="79"/>
      <c r="D320" s="79"/>
      <c r="E320" s="79"/>
      <c r="F320" s="79"/>
      <c r="G320" s="79"/>
      <c r="H320" s="97"/>
      <c r="I320" s="97"/>
      <c r="J320" s="97"/>
    </row>
    <row r="321" customFormat="false" ht="9.95" hidden="false" customHeight="true" outlineLevel="0" collapsed="false">
      <c r="A321" s="77"/>
      <c r="B321" s="78" t="s">
        <v>102</v>
      </c>
      <c r="C321" s="70" t="n">
        <v>12</v>
      </c>
      <c r="D321" s="70" t="n">
        <v>5993.83333333333</v>
      </c>
      <c r="E321" s="71" t="n">
        <v>4818.781</v>
      </c>
      <c r="F321" s="70" t="n">
        <v>131644.671</v>
      </c>
      <c r="G321" s="70" t="n">
        <v>1148812.567</v>
      </c>
      <c r="H321" s="97" t="s">
        <v>21</v>
      </c>
      <c r="I321" s="97" t="s">
        <v>21</v>
      </c>
      <c r="J321" s="97" t="s">
        <v>21</v>
      </c>
    </row>
    <row r="322" customFormat="false" ht="9.95" hidden="false" customHeight="true" outlineLevel="0" collapsed="false">
      <c r="A322" s="74"/>
      <c r="B322" s="76"/>
      <c r="C322" s="79"/>
      <c r="D322" s="79"/>
      <c r="E322" s="80"/>
      <c r="F322" s="79"/>
      <c r="G322" s="79"/>
      <c r="H322" s="97"/>
      <c r="I322" s="97"/>
      <c r="J322" s="97"/>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7" t="s">
        <v>21</v>
      </c>
      <c r="J323" s="85" t="n">
        <v>39.1439725033419</v>
      </c>
    </row>
    <row r="324" customFormat="false" ht="9.95" hidden="false" customHeight="true" outlineLevel="0" collapsed="false">
      <c r="A324" s="102"/>
      <c r="B324" s="81" t="s">
        <v>104</v>
      </c>
      <c r="C324" s="70" t="n">
        <v>12</v>
      </c>
      <c r="D324" s="70" t="n">
        <v>5855</v>
      </c>
      <c r="E324" s="71" t="n">
        <v>779.912</v>
      </c>
      <c r="F324" s="70" t="n">
        <v>20019.105</v>
      </c>
      <c r="G324" s="70" t="n">
        <v>197438.503</v>
      </c>
      <c r="H324" s="97" t="s">
        <v>21</v>
      </c>
      <c r="I324" s="97" t="s">
        <v>21</v>
      </c>
      <c r="J324" s="97" t="s">
        <v>21</v>
      </c>
    </row>
    <row r="325" customFormat="false" ht="9.95" hidden="false" customHeight="true" outlineLevel="0" collapsed="false">
      <c r="A325" s="102"/>
      <c r="B325" s="81" t="s">
        <v>105</v>
      </c>
      <c r="C325" s="70" t="n">
        <v>12</v>
      </c>
      <c r="D325" s="70" t="n">
        <v>5899</v>
      </c>
      <c r="E325" s="71" t="n">
        <v>832.705</v>
      </c>
      <c r="F325" s="70" t="n">
        <v>20629.919</v>
      </c>
      <c r="G325" s="70" t="n">
        <v>209825.586</v>
      </c>
      <c r="H325" s="97" t="s">
        <v>21</v>
      </c>
      <c r="I325" s="97" t="s">
        <v>21</v>
      </c>
      <c r="J325" s="97"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7" t="s">
        <v>21</v>
      </c>
      <c r="I326" s="97" t="s">
        <v>21</v>
      </c>
      <c r="J326" s="97"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7" t="s">
        <v>21</v>
      </c>
      <c r="I327" s="97" t="s">
        <v>21</v>
      </c>
      <c r="J327" s="97" t="s">
        <v>21</v>
      </c>
    </row>
    <row r="328" customFormat="false" ht="9.95" hidden="false" customHeight="true" outlineLevel="0" collapsed="false">
      <c r="A328" s="102"/>
      <c r="B328" s="81" t="s">
        <v>108</v>
      </c>
      <c r="C328" s="70" t="n">
        <v>12</v>
      </c>
      <c r="D328" s="70" t="n">
        <v>6255</v>
      </c>
      <c r="E328" s="71" t="n">
        <v>880.447</v>
      </c>
      <c r="F328" s="70" t="n">
        <v>25362.098</v>
      </c>
      <c r="G328" s="70" t="n">
        <v>203753.345</v>
      </c>
      <c r="H328" s="97" t="s">
        <v>21</v>
      </c>
      <c r="I328" s="97" t="s">
        <v>21</v>
      </c>
      <c r="J328" s="97" t="s">
        <v>21</v>
      </c>
    </row>
    <row r="329" customFormat="false" ht="9.95" hidden="false" customHeight="true" outlineLevel="0" collapsed="false">
      <c r="A329" s="102"/>
      <c r="B329" s="81" t="s">
        <v>109</v>
      </c>
      <c r="C329" s="70" t="n">
        <v>12</v>
      </c>
      <c r="D329" s="70" t="n">
        <v>6279</v>
      </c>
      <c r="E329" s="71" t="n">
        <v>851.611</v>
      </c>
      <c r="F329" s="70" t="n">
        <v>22304.438</v>
      </c>
      <c r="G329" s="70" t="n">
        <v>220946.762</v>
      </c>
      <c r="H329" s="97" t="s">
        <v>21</v>
      </c>
      <c r="I329" s="97" t="s">
        <v>21</v>
      </c>
      <c r="J329" s="97" t="s">
        <v>21</v>
      </c>
    </row>
    <row r="330" customFormat="false" ht="9.95" hidden="false" customHeight="true" outlineLevel="0" collapsed="false">
      <c r="A330" s="67"/>
      <c r="B330" s="81" t="s">
        <v>110</v>
      </c>
      <c r="C330" s="70" t="n">
        <v>12</v>
      </c>
      <c r="D330" s="70" t="n">
        <v>6290</v>
      </c>
      <c r="E330" s="71" t="n">
        <v>601.867</v>
      </c>
      <c r="F330" s="70" t="n">
        <v>21283.7</v>
      </c>
      <c r="G330" s="70" t="n">
        <v>112474.976</v>
      </c>
      <c r="H330" s="97" t="s">
        <v>21</v>
      </c>
      <c r="I330" s="97" t="s">
        <v>21</v>
      </c>
      <c r="J330" s="97" t="s">
        <v>21</v>
      </c>
    </row>
    <row r="331" customFormat="false" ht="9.95" hidden="false" customHeight="true" outlineLevel="0" collapsed="false">
      <c r="A331" s="77"/>
      <c r="B331" s="81" t="s">
        <v>111</v>
      </c>
      <c r="C331" s="70" t="n">
        <v>12</v>
      </c>
      <c r="D331" s="70" t="n">
        <v>6370</v>
      </c>
      <c r="E331" s="71" t="n">
        <v>812.76</v>
      </c>
      <c r="F331" s="70" t="n">
        <v>20662.699</v>
      </c>
      <c r="G331" s="70" t="n">
        <v>196057.672</v>
      </c>
      <c r="H331" s="97" t="s">
        <v>21</v>
      </c>
      <c r="I331" s="97" t="s">
        <v>21</v>
      </c>
      <c r="J331" s="97" t="s">
        <v>21</v>
      </c>
    </row>
    <row r="332" customFormat="false" ht="9.95" hidden="false" customHeight="true" outlineLevel="0" collapsed="false">
      <c r="A332" s="67"/>
      <c r="B332" s="81" t="s">
        <v>112</v>
      </c>
      <c r="C332" s="70" t="n">
        <v>12</v>
      </c>
      <c r="D332" s="70" t="n">
        <v>6365</v>
      </c>
      <c r="E332" s="71" t="n">
        <v>741.189</v>
      </c>
      <c r="F332" s="70" t="n">
        <v>20441.813</v>
      </c>
      <c r="G332" s="70" t="n">
        <v>172930.43</v>
      </c>
      <c r="H332" s="97" t="s">
        <v>21</v>
      </c>
      <c r="I332" s="97" t="s">
        <v>21</v>
      </c>
      <c r="J332" s="97"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7" t="s">
        <v>21</v>
      </c>
      <c r="I333" s="97" t="s">
        <v>21</v>
      </c>
      <c r="J333" s="97"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7" t="s">
        <v>21</v>
      </c>
      <c r="I334" s="97" t="s">
        <v>21</v>
      </c>
      <c r="J334" s="97" t="s">
        <v>21</v>
      </c>
    </row>
    <row r="335" customFormat="false" ht="9.95" hidden="false" customHeight="true" outlineLevel="0" collapsed="false">
      <c r="A335" s="67"/>
      <c r="B335" s="69"/>
      <c r="C335" s="70"/>
      <c r="D335" s="70"/>
      <c r="E335" s="71"/>
      <c r="F335" s="70"/>
      <c r="G335" s="70"/>
      <c r="H335" s="97"/>
      <c r="I335" s="97"/>
      <c r="J335" s="97"/>
    </row>
    <row r="336" customFormat="false" ht="9.95" hidden="false" customHeight="true" outlineLevel="0" collapsed="false">
      <c r="A336" s="67"/>
      <c r="B336" s="76" t="n">
        <v>2016</v>
      </c>
      <c r="C336" s="83"/>
      <c r="D336" s="83"/>
      <c r="E336" s="84"/>
      <c r="F336" s="83"/>
      <c r="G336" s="83"/>
      <c r="H336" s="97"/>
      <c r="I336" s="97"/>
      <c r="J336" s="97"/>
    </row>
    <row r="337" customFormat="false" ht="9.95" hidden="false" customHeight="true" outlineLevel="0" collapsed="false">
      <c r="A337" s="77"/>
      <c r="B337" s="78" t="s">
        <v>102</v>
      </c>
      <c r="C337" s="70" t="n">
        <v>12</v>
      </c>
      <c r="D337" s="70" t="n">
        <v>6382.33333333333</v>
      </c>
      <c r="E337" s="70" t="n">
        <v>5042.783</v>
      </c>
      <c r="F337" s="70" t="n">
        <v>141121.222</v>
      </c>
      <c r="G337" s="70" t="n">
        <v>1279870.632</v>
      </c>
      <c r="H337" s="97" t="s">
        <v>21</v>
      </c>
      <c r="I337" s="97" t="s">
        <v>21</v>
      </c>
      <c r="J337" s="97" t="s">
        <v>21</v>
      </c>
    </row>
    <row r="338" customFormat="false" ht="9.95" hidden="false" customHeight="true" outlineLevel="0" collapsed="false">
      <c r="A338" s="74"/>
      <c r="B338" s="76"/>
      <c r="C338" s="83"/>
      <c r="D338" s="83"/>
      <c r="E338" s="84"/>
      <c r="F338" s="83"/>
      <c r="G338" s="83"/>
      <c r="H338" s="97"/>
      <c r="I338" s="97"/>
      <c r="J338" s="97"/>
    </row>
    <row r="339" customFormat="false" ht="9.95" hidden="false" customHeight="true" outlineLevel="0" collapsed="false">
      <c r="A339" s="67"/>
      <c r="B339" s="81" t="s">
        <v>103</v>
      </c>
      <c r="C339" s="100" t="n">
        <v>12</v>
      </c>
      <c r="D339" s="100" t="n">
        <v>6370</v>
      </c>
      <c r="E339" s="101" t="n">
        <v>862.87</v>
      </c>
      <c r="F339" s="100" t="n">
        <v>21411.794</v>
      </c>
      <c r="G339" s="100" t="n">
        <v>195230.955</v>
      </c>
      <c r="H339" s="97" t="s">
        <v>21</v>
      </c>
      <c r="I339" s="97" t="s">
        <v>21</v>
      </c>
      <c r="J339" s="97" t="s">
        <v>21</v>
      </c>
    </row>
    <row r="340" customFormat="false" ht="9.95" hidden="false" customHeight="true" outlineLevel="0" collapsed="false">
      <c r="A340" s="67"/>
      <c r="B340" s="81" t="s">
        <v>104</v>
      </c>
      <c r="C340" s="100" t="n">
        <v>12</v>
      </c>
      <c r="D340" s="100" t="n">
        <v>6376</v>
      </c>
      <c r="E340" s="101" t="n">
        <v>877.641</v>
      </c>
      <c r="F340" s="100" t="n">
        <v>22214.276</v>
      </c>
      <c r="G340" s="100" t="n">
        <v>231168.897</v>
      </c>
      <c r="H340" s="97" t="s">
        <v>21</v>
      </c>
      <c r="I340" s="97" t="s">
        <v>21</v>
      </c>
      <c r="J340" s="97" t="s">
        <v>21</v>
      </c>
    </row>
    <row r="341" customFormat="false" ht="9.95" hidden="false" customHeight="true" outlineLevel="0" collapsed="false">
      <c r="A341" s="67"/>
      <c r="B341" s="81" t="s">
        <v>105</v>
      </c>
      <c r="C341" s="100" t="n">
        <v>12</v>
      </c>
      <c r="D341" s="100" t="n">
        <v>6381</v>
      </c>
      <c r="E341" s="101" t="n">
        <v>815.309</v>
      </c>
      <c r="F341" s="100" t="n">
        <v>21929.903</v>
      </c>
      <c r="G341" s="100" t="n">
        <v>205560.136</v>
      </c>
      <c r="H341" s="97" t="s">
        <v>21</v>
      </c>
      <c r="I341" s="97" t="s">
        <v>21</v>
      </c>
      <c r="J341" s="97" t="s">
        <v>21</v>
      </c>
    </row>
    <row r="342" customFormat="false" ht="9.95" hidden="false" customHeight="true" outlineLevel="0" collapsed="false">
      <c r="A342" s="67"/>
      <c r="B342" s="81" t="s">
        <v>106</v>
      </c>
      <c r="C342" s="100" t="n">
        <v>12</v>
      </c>
      <c r="D342" s="100" t="n">
        <v>6390</v>
      </c>
      <c r="E342" s="101" t="n">
        <v>882.041</v>
      </c>
      <c r="F342" s="100" t="n">
        <v>22802.261</v>
      </c>
      <c r="G342" s="100" t="n">
        <v>230175.884</v>
      </c>
      <c r="H342" s="97" t="s">
        <v>21</v>
      </c>
      <c r="I342" s="97" t="s">
        <v>21</v>
      </c>
      <c r="J342" s="97" t="s">
        <v>21</v>
      </c>
    </row>
    <row r="343" customFormat="false" ht="9.95" hidden="false" customHeight="true" outlineLevel="0" collapsed="false">
      <c r="A343" s="67"/>
      <c r="B343" s="82" t="s">
        <v>107</v>
      </c>
      <c r="C343" s="100" t="n">
        <v>12</v>
      </c>
      <c r="D343" s="100" t="n">
        <v>6388</v>
      </c>
      <c r="E343" s="101" t="n">
        <v>758.2</v>
      </c>
      <c r="F343" s="100" t="n">
        <v>26079.082</v>
      </c>
      <c r="G343" s="100" t="n">
        <v>198118.158</v>
      </c>
      <c r="H343" s="97" t="s">
        <v>21</v>
      </c>
      <c r="I343" s="97" t="s">
        <v>21</v>
      </c>
      <c r="J343" s="97" t="s">
        <v>21</v>
      </c>
    </row>
    <row r="344" customFormat="false" ht="9.95" hidden="false" customHeight="true" outlineLevel="0" collapsed="false">
      <c r="A344" s="67"/>
      <c r="B344" s="81" t="s">
        <v>108</v>
      </c>
      <c r="C344" s="100" t="n">
        <v>12</v>
      </c>
      <c r="D344" s="100" t="n">
        <v>6389</v>
      </c>
      <c r="E344" s="101" t="n">
        <v>846.722</v>
      </c>
      <c r="F344" s="100" t="n">
        <v>26683.906</v>
      </c>
      <c r="G344" s="100" t="n">
        <v>219616.602</v>
      </c>
      <c r="H344" s="97" t="s">
        <v>21</v>
      </c>
      <c r="I344" s="97" t="s">
        <v>21</v>
      </c>
      <c r="J344" s="97" t="s">
        <v>21</v>
      </c>
    </row>
    <row r="345" customFormat="false" ht="9.95" hidden="false" customHeight="true" outlineLevel="0" collapsed="false">
      <c r="A345" s="67"/>
      <c r="B345" s="81" t="s">
        <v>109</v>
      </c>
      <c r="C345" s="100"/>
      <c r="D345" s="100"/>
      <c r="E345" s="101"/>
      <c r="F345" s="100"/>
      <c r="G345" s="100"/>
      <c r="H345" s="97"/>
      <c r="I345" s="97"/>
      <c r="J345" s="97"/>
    </row>
    <row r="346" s="91" customFormat="true" ht="9.95" hidden="false" customHeight="true" outlineLevel="0" collapsed="false">
      <c r="A346" s="67"/>
      <c r="B346" s="81" t="s">
        <v>110</v>
      </c>
      <c r="C346" s="100"/>
      <c r="D346" s="100"/>
      <c r="E346" s="101"/>
      <c r="F346" s="100"/>
      <c r="G346" s="100"/>
      <c r="H346" s="70"/>
      <c r="I346" s="97"/>
      <c r="J346" s="85"/>
    </row>
    <row r="347" s="91" customFormat="true" ht="9.95" hidden="false" customHeight="true" outlineLevel="0" collapsed="false">
      <c r="A347" s="67"/>
      <c r="B347" s="81" t="s">
        <v>111</v>
      </c>
      <c r="C347" s="100"/>
      <c r="D347" s="100"/>
      <c r="E347" s="101"/>
      <c r="F347" s="100"/>
      <c r="G347" s="100"/>
      <c r="H347" s="70"/>
      <c r="I347" s="97"/>
      <c r="J347" s="85"/>
    </row>
    <row r="348" s="91" customFormat="true" ht="9.95" hidden="false" customHeight="true" outlineLevel="0" collapsed="false">
      <c r="A348" s="67"/>
      <c r="B348" s="81" t="s">
        <v>112</v>
      </c>
      <c r="C348" s="100"/>
      <c r="D348" s="100"/>
      <c r="E348" s="101"/>
      <c r="F348" s="100"/>
      <c r="G348" s="100"/>
      <c r="H348" s="70"/>
      <c r="I348" s="97"/>
      <c r="J348" s="85"/>
    </row>
    <row r="349" customFormat="false" ht="9.95" hidden="false" customHeight="true" outlineLevel="0" collapsed="false">
      <c r="A349" s="67"/>
      <c r="B349" s="81" t="s">
        <v>113</v>
      </c>
      <c r="C349" s="100"/>
      <c r="D349" s="100"/>
      <c r="E349" s="101"/>
      <c r="F349" s="100"/>
      <c r="G349" s="100"/>
      <c r="H349" s="70"/>
      <c r="I349" s="100"/>
      <c r="J349" s="85"/>
    </row>
    <row r="350" customFormat="false" ht="9.95" hidden="false" customHeight="true" outlineLevel="0" collapsed="false">
      <c r="A350" s="67"/>
      <c r="B350" s="81" t="s">
        <v>114</v>
      </c>
      <c r="C350" s="100"/>
      <c r="D350" s="100"/>
      <c r="E350" s="101"/>
      <c r="F350" s="100"/>
      <c r="G350" s="100"/>
      <c r="H350" s="70"/>
      <c r="I350" s="100"/>
      <c r="J350" s="85"/>
    </row>
    <row r="351" customFormat="false" ht="9.95" hidden="false" customHeight="true" outlineLevel="0" collapsed="false">
      <c r="A351" s="103"/>
      <c r="B351" s="87"/>
      <c r="C351" s="79"/>
      <c r="D351" s="79"/>
      <c r="E351" s="79"/>
      <c r="F351" s="79"/>
      <c r="G351" s="79"/>
      <c r="H351" s="97"/>
      <c r="I351" s="97"/>
      <c r="J351" s="97"/>
    </row>
    <row r="352" customFormat="false" ht="12" hidden="false" customHeight="true" outlineLevel="0" collapsed="false">
      <c r="A352" s="89" t="s">
        <v>115</v>
      </c>
      <c r="B352" s="87"/>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1"/>
      <c r="B354" s="91"/>
      <c r="C354" s="91"/>
      <c r="D354" s="91"/>
      <c r="E354" s="92"/>
      <c r="F354" s="91"/>
      <c r="G354" s="91"/>
      <c r="H354" s="91"/>
    </row>
    <row r="355" customFormat="false" ht="9.95" hidden="false" customHeight="true" outlineLevel="0" collapsed="false">
      <c r="A355" s="104" t="s">
        <v>123</v>
      </c>
      <c r="B355" s="104"/>
      <c r="C355" s="104"/>
      <c r="D355" s="104"/>
      <c r="E355" s="104"/>
      <c r="F355" s="104"/>
      <c r="G355" s="104"/>
      <c r="H355" s="104"/>
      <c r="I355" s="104"/>
      <c r="J355" s="104"/>
    </row>
    <row r="356" customFormat="false" ht="9.95" hidden="false" customHeight="true" outlineLevel="0" collapsed="false">
      <c r="A356" s="104" t="s">
        <v>118</v>
      </c>
      <c r="B356" s="104"/>
      <c r="C356" s="104"/>
      <c r="D356" s="104"/>
      <c r="E356" s="104"/>
      <c r="F356" s="104"/>
      <c r="G356" s="104"/>
      <c r="H356" s="104"/>
      <c r="I356" s="104"/>
      <c r="J356" s="104"/>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3"/>
      <c r="D365" s="93"/>
      <c r="E365" s="94"/>
      <c r="F365" s="95"/>
      <c r="G365" s="95"/>
      <c r="H365" s="93"/>
      <c r="I365" s="96"/>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79"/>
      <c r="J371" s="72"/>
    </row>
    <row r="372" customFormat="false" ht="9.95" hidden="false" customHeight="true" outlineLevel="0" collapsed="false">
      <c r="A372" s="77"/>
      <c r="B372" s="78" t="s">
        <v>102</v>
      </c>
      <c r="C372" s="70" t="n">
        <v>45.8333333333333</v>
      </c>
      <c r="D372" s="70" t="n">
        <v>6798.16666666667</v>
      </c>
      <c r="E372" s="71" t="n">
        <v>5762.95</v>
      </c>
      <c r="F372" s="70" t="n">
        <v>101729.794</v>
      </c>
      <c r="G372" s="70" t="n">
        <v>609294.916</v>
      </c>
      <c r="H372" s="70" t="n">
        <v>197443.363</v>
      </c>
      <c r="I372" s="70" t="n">
        <v>116705.864</v>
      </c>
      <c r="J372" s="72" t="n">
        <v>32.4052208241304</v>
      </c>
    </row>
    <row r="373" customFormat="false" ht="9.95" hidden="false" customHeight="true" outlineLevel="0" collapsed="false">
      <c r="A373" s="106"/>
      <c r="B373" s="76"/>
      <c r="C373" s="79"/>
      <c r="D373" s="79"/>
      <c r="E373" s="80"/>
      <c r="F373" s="79"/>
      <c r="G373" s="79"/>
      <c r="H373" s="79"/>
      <c r="I373" s="79"/>
      <c r="J373" s="72"/>
    </row>
    <row r="374" customFormat="false" ht="9.95" hidden="false" customHeight="true" outlineLevel="0" collapsed="false">
      <c r="A374" s="106"/>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7"/>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08"/>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3333333333333</v>
      </c>
      <c r="D388" s="70" t="n">
        <v>7452.16666666667</v>
      </c>
      <c r="E388" s="70" t="n">
        <v>6384.811</v>
      </c>
      <c r="F388" s="70" t="n">
        <v>114491.798</v>
      </c>
      <c r="G388" s="70" t="n">
        <v>792387.721</v>
      </c>
      <c r="H388" s="70" t="n">
        <v>202979</v>
      </c>
      <c r="I388" s="70" t="n">
        <v>118524.471</v>
      </c>
      <c r="J388" s="85" t="n">
        <v>25.6161213280588</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100" t="n">
        <v>47</v>
      </c>
      <c r="D390" s="100" t="n">
        <v>7453</v>
      </c>
      <c r="E390" s="101" t="n">
        <v>1062.271</v>
      </c>
      <c r="F390" s="100" t="n">
        <v>18082.266</v>
      </c>
      <c r="G390" s="100" t="n">
        <v>107788.054</v>
      </c>
      <c r="H390" s="100" t="n">
        <v>32138.034</v>
      </c>
      <c r="I390" s="100" t="n">
        <v>19335.284</v>
      </c>
      <c r="J390" s="72" t="n">
        <v>29.815951589589</v>
      </c>
    </row>
    <row r="391" customFormat="false" ht="9.95" hidden="false" customHeight="true" outlineLevel="0" collapsed="false">
      <c r="A391" s="67"/>
      <c r="B391" s="81" t="s">
        <v>104</v>
      </c>
      <c r="C391" s="100" t="n">
        <v>48</v>
      </c>
      <c r="D391" s="100" t="n">
        <v>7504</v>
      </c>
      <c r="E391" s="101" t="n">
        <v>1079.374</v>
      </c>
      <c r="F391" s="100" t="n">
        <v>18183.903</v>
      </c>
      <c r="G391" s="100" t="n">
        <v>122552.407</v>
      </c>
      <c r="H391" s="100" t="n">
        <v>33412.697</v>
      </c>
      <c r="I391" s="100" t="n">
        <v>19042.426</v>
      </c>
      <c r="J391" s="72" t="n">
        <v>27.2640071443069</v>
      </c>
    </row>
    <row r="392" customFormat="false" ht="9.95" hidden="false" customHeight="true" outlineLevel="0" collapsed="false">
      <c r="A392" s="67"/>
      <c r="B392" s="81" t="s">
        <v>105</v>
      </c>
      <c r="C392" s="100" t="n">
        <v>48</v>
      </c>
      <c r="D392" s="100" t="n">
        <v>7494</v>
      </c>
      <c r="E392" s="101" t="n">
        <v>1083.595</v>
      </c>
      <c r="F392" s="100" t="n">
        <v>18737.512</v>
      </c>
      <c r="G392" s="100" t="n">
        <v>144987.731</v>
      </c>
      <c r="H392" s="100" t="n">
        <v>38565.574</v>
      </c>
      <c r="I392" s="100" t="n">
        <v>22288.645</v>
      </c>
      <c r="J392" s="72" t="n">
        <v>26.5991982452639</v>
      </c>
    </row>
    <row r="393" customFormat="false" ht="9.95" hidden="false" customHeight="true" outlineLevel="0" collapsed="false">
      <c r="A393" s="67"/>
      <c r="B393" s="81" t="s">
        <v>106</v>
      </c>
      <c r="C393" s="100" t="n">
        <v>47</v>
      </c>
      <c r="D393" s="100" t="n">
        <v>7417</v>
      </c>
      <c r="E393" s="101" t="n">
        <v>1080.668</v>
      </c>
      <c r="F393" s="100" t="n">
        <v>19164.66</v>
      </c>
      <c r="G393" s="100" t="n">
        <v>135720.362</v>
      </c>
      <c r="H393" s="100" t="n">
        <v>31757.359</v>
      </c>
      <c r="I393" s="100" t="n">
        <v>19063.87</v>
      </c>
      <c r="J393" s="72" t="n">
        <v>23.3991116233539</v>
      </c>
    </row>
    <row r="394" customFormat="false" ht="9.95" hidden="false" customHeight="true" outlineLevel="0" collapsed="false">
      <c r="A394" s="67"/>
      <c r="B394" s="82" t="s">
        <v>107</v>
      </c>
      <c r="C394" s="100" t="n">
        <v>47</v>
      </c>
      <c r="D394" s="100" t="n">
        <v>7392</v>
      </c>
      <c r="E394" s="101" t="n">
        <v>1000.957</v>
      </c>
      <c r="F394" s="100" t="n">
        <v>19750.485</v>
      </c>
      <c r="G394" s="100" t="n">
        <v>127927.269</v>
      </c>
      <c r="H394" s="100" t="n">
        <v>30989.504</v>
      </c>
      <c r="I394" s="100" t="n">
        <v>17819.411</v>
      </c>
      <c r="J394" s="72" t="n">
        <v>24.224314520464</v>
      </c>
    </row>
    <row r="395" customFormat="false" ht="9.95" hidden="false" customHeight="true" outlineLevel="0" collapsed="false">
      <c r="A395" s="67"/>
      <c r="B395" s="81" t="s">
        <v>108</v>
      </c>
      <c r="C395" s="100" t="n">
        <v>47</v>
      </c>
      <c r="D395" s="100" t="n">
        <v>7453</v>
      </c>
      <c r="E395" s="101" t="n">
        <v>1077.946</v>
      </c>
      <c r="F395" s="100" t="n">
        <v>20572.972</v>
      </c>
      <c r="G395" s="100" t="n">
        <v>153411.898</v>
      </c>
      <c r="H395" s="100" t="n">
        <v>36115.832</v>
      </c>
      <c r="I395" s="100" t="n">
        <v>20974.835</v>
      </c>
      <c r="J395" s="72" t="n">
        <v>23.541741201846</v>
      </c>
    </row>
    <row r="396" customFormat="false" ht="9.95" hidden="false" customHeight="true" outlineLevel="0" collapsed="false">
      <c r="A396" s="67"/>
      <c r="B396" s="81" t="s">
        <v>109</v>
      </c>
      <c r="C396" s="100"/>
      <c r="D396" s="100"/>
      <c r="E396" s="101"/>
      <c r="F396" s="100"/>
      <c r="G396" s="100"/>
      <c r="H396" s="100"/>
      <c r="I396" s="100"/>
      <c r="J396" s="72"/>
    </row>
    <row r="397" customFormat="false" ht="9.95" hidden="false" customHeight="true" outlineLevel="0" collapsed="false">
      <c r="A397" s="67"/>
      <c r="B397" s="81" t="s">
        <v>110</v>
      </c>
      <c r="C397" s="100"/>
      <c r="D397" s="100"/>
      <c r="E397" s="101"/>
      <c r="F397" s="100"/>
      <c r="G397" s="100"/>
      <c r="H397" s="100"/>
      <c r="I397" s="100"/>
      <c r="J397" s="72"/>
    </row>
    <row r="398" customFormat="false" ht="9.95" hidden="false" customHeight="true" outlineLevel="0" collapsed="false">
      <c r="A398" s="67"/>
      <c r="B398" s="81" t="s">
        <v>111</v>
      </c>
      <c r="C398" s="100"/>
      <c r="D398" s="100"/>
      <c r="E398" s="101"/>
      <c r="F398" s="100"/>
      <c r="G398" s="100"/>
      <c r="H398" s="100"/>
      <c r="I398" s="100"/>
      <c r="J398" s="72"/>
    </row>
    <row r="399" customFormat="false" ht="9.95" hidden="false" customHeight="true" outlineLevel="0" collapsed="false">
      <c r="A399" s="67"/>
      <c r="B399" s="81" t="s">
        <v>112</v>
      </c>
      <c r="C399" s="100"/>
      <c r="D399" s="100"/>
      <c r="E399" s="101"/>
      <c r="F399" s="100"/>
      <c r="G399" s="100"/>
      <c r="H399" s="100"/>
      <c r="I399" s="100"/>
      <c r="J399" s="72"/>
    </row>
    <row r="400" customFormat="false" ht="9.95" hidden="false" customHeight="true" outlineLevel="0" collapsed="false">
      <c r="A400" s="67"/>
      <c r="B400" s="81" t="s">
        <v>113</v>
      </c>
      <c r="C400" s="100"/>
      <c r="D400" s="100"/>
      <c r="E400" s="101"/>
      <c r="F400" s="100"/>
      <c r="G400" s="100"/>
      <c r="H400" s="100"/>
      <c r="I400" s="100"/>
      <c r="J400" s="72"/>
    </row>
    <row r="401" customFormat="false" ht="9.95" hidden="false" customHeight="true" outlineLevel="0" collapsed="false">
      <c r="A401" s="67"/>
      <c r="B401" s="81" t="s">
        <v>114</v>
      </c>
      <c r="C401" s="100"/>
      <c r="D401" s="100"/>
      <c r="E401" s="101"/>
      <c r="F401" s="100"/>
      <c r="G401" s="100"/>
      <c r="H401" s="100"/>
      <c r="I401" s="100"/>
      <c r="J401" s="72"/>
    </row>
    <row r="402" customFormat="false" ht="9.95" hidden="false" customHeight="true" outlineLevel="0" collapsed="false">
      <c r="A402" s="67"/>
      <c r="B402" s="81"/>
      <c r="C402" s="79"/>
      <c r="D402" s="79"/>
      <c r="E402" s="80"/>
      <c r="F402" s="79"/>
      <c r="G402" s="79"/>
      <c r="H402" s="79"/>
      <c r="I402" s="79"/>
      <c r="J402" s="72"/>
    </row>
    <row r="403" customFormat="false" ht="9.95" hidden="false" customHeight="true" outlineLevel="0" collapsed="false">
      <c r="A403" s="67"/>
      <c r="B403" s="81"/>
      <c r="C403" s="79"/>
      <c r="D403" s="79"/>
      <c r="E403" s="80"/>
      <c r="F403" s="79"/>
      <c r="G403" s="79"/>
      <c r="H403" s="79"/>
      <c r="I403" s="79"/>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2"/>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2"/>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2"/>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34.16666666667</v>
      </c>
      <c r="E410" s="71" t="n">
        <v>4333.957</v>
      </c>
      <c r="F410" s="70" t="n">
        <v>84162.715</v>
      </c>
      <c r="G410" s="70" t="n">
        <v>486964.536</v>
      </c>
      <c r="H410" s="70" t="n">
        <v>104450.161</v>
      </c>
      <c r="I410" s="70" t="n">
        <v>66951.078</v>
      </c>
      <c r="J410" s="72" t="n">
        <v>21.449233625505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2"/>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2"/>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2"/>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2"/>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8333333333333</v>
      </c>
      <c r="D426" s="70" t="n">
        <v>5421.33333333333</v>
      </c>
      <c r="E426" s="70" t="n">
        <v>4525.813</v>
      </c>
      <c r="F426" s="70" t="n">
        <v>87422.972</v>
      </c>
      <c r="G426" s="70" t="n">
        <v>478570.095</v>
      </c>
      <c r="H426" s="70" t="n">
        <v>116966.85</v>
      </c>
      <c r="I426" s="70" t="n">
        <v>78905.827</v>
      </c>
      <c r="J426" s="85" t="n">
        <v>24.4409024345744</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100" t="n">
        <v>32</v>
      </c>
      <c r="D428" s="100" t="n">
        <v>5275</v>
      </c>
      <c r="E428" s="101" t="n">
        <v>732.712</v>
      </c>
      <c r="F428" s="100" t="n">
        <v>14342.517</v>
      </c>
      <c r="G428" s="100" t="n">
        <v>69927.37</v>
      </c>
      <c r="H428" s="100" t="n">
        <v>16623.102</v>
      </c>
      <c r="I428" s="100" t="n">
        <v>11647.145</v>
      </c>
      <c r="J428" s="72" t="n">
        <v>23.7719536713593</v>
      </c>
    </row>
    <row r="429" customFormat="false" ht="9.95" hidden="false" customHeight="true" outlineLevel="0" collapsed="false">
      <c r="A429" s="67"/>
      <c r="B429" s="81" t="s">
        <v>104</v>
      </c>
      <c r="C429" s="100" t="n">
        <v>33</v>
      </c>
      <c r="D429" s="100" t="n">
        <v>5978</v>
      </c>
      <c r="E429" s="101" t="n">
        <v>784.2</v>
      </c>
      <c r="F429" s="100" t="n">
        <v>14188.743</v>
      </c>
      <c r="G429" s="100" t="n">
        <v>79621.251</v>
      </c>
      <c r="H429" s="100" t="n">
        <v>19451.863</v>
      </c>
      <c r="I429" s="100" t="n">
        <v>12637.335</v>
      </c>
      <c r="J429" s="72" t="n">
        <v>24.4304915530654</v>
      </c>
    </row>
    <row r="430" customFormat="false" ht="9.95" hidden="false" customHeight="true" outlineLevel="0" collapsed="false">
      <c r="A430" s="67"/>
      <c r="B430" s="81" t="s">
        <v>105</v>
      </c>
      <c r="C430" s="100" t="n">
        <v>33</v>
      </c>
      <c r="D430" s="100" t="n">
        <v>5333</v>
      </c>
      <c r="E430" s="101" t="n">
        <v>761.293</v>
      </c>
      <c r="F430" s="100" t="n">
        <v>14536.223</v>
      </c>
      <c r="G430" s="100" t="n">
        <v>84301.539</v>
      </c>
      <c r="H430" s="100" t="n">
        <v>19963.284</v>
      </c>
      <c r="I430" s="100" t="n">
        <v>13125.711</v>
      </c>
      <c r="J430" s="72" t="n">
        <v>23.6808061119738</v>
      </c>
    </row>
    <row r="431" customFormat="false" ht="9.95" hidden="false" customHeight="true" outlineLevel="0" collapsed="false">
      <c r="A431" s="67"/>
      <c r="B431" s="81" t="s">
        <v>106</v>
      </c>
      <c r="C431" s="100" t="n">
        <v>33</v>
      </c>
      <c r="D431" s="100" t="n">
        <v>5324</v>
      </c>
      <c r="E431" s="101" t="n">
        <v>773.52</v>
      </c>
      <c r="F431" s="100" t="n">
        <v>14572.946</v>
      </c>
      <c r="G431" s="100" t="n">
        <v>79916.511</v>
      </c>
      <c r="H431" s="100" t="n">
        <v>19943.055</v>
      </c>
      <c r="I431" s="100" t="n">
        <v>13862.311</v>
      </c>
      <c r="J431" s="72" t="n">
        <v>24.9548619558729</v>
      </c>
    </row>
    <row r="432" customFormat="false" ht="9.95" hidden="false" customHeight="true" outlineLevel="0" collapsed="false">
      <c r="A432" s="67"/>
      <c r="B432" s="82" t="s">
        <v>107</v>
      </c>
      <c r="C432" s="100" t="n">
        <v>33</v>
      </c>
      <c r="D432" s="100" t="n">
        <v>5311</v>
      </c>
      <c r="E432" s="101" t="n">
        <v>713.023</v>
      </c>
      <c r="F432" s="100" t="n">
        <v>15401.757</v>
      </c>
      <c r="G432" s="100" t="n">
        <v>82571.53</v>
      </c>
      <c r="H432" s="100" t="n">
        <v>20309.606</v>
      </c>
      <c r="I432" s="100" t="n">
        <v>13550.861</v>
      </c>
      <c r="J432" s="72" t="n">
        <v>24.5963784369746</v>
      </c>
    </row>
    <row r="433" customFormat="false" ht="9.95" hidden="false" customHeight="true" outlineLevel="0" collapsed="false">
      <c r="A433" s="67"/>
      <c r="B433" s="81" t="s">
        <v>108</v>
      </c>
      <c r="C433" s="100" t="n">
        <v>33</v>
      </c>
      <c r="D433" s="100" t="n">
        <v>5307</v>
      </c>
      <c r="E433" s="101" t="n">
        <v>761.065</v>
      </c>
      <c r="F433" s="100" t="n">
        <v>14380.786</v>
      </c>
      <c r="G433" s="100" t="n">
        <v>82231.894</v>
      </c>
      <c r="H433" s="100" t="n">
        <v>20675.94</v>
      </c>
      <c r="I433" s="100" t="n">
        <v>14082.464</v>
      </c>
      <c r="J433" s="72" t="n">
        <v>25.143455895592</v>
      </c>
    </row>
    <row r="434" customFormat="false" ht="9.95" hidden="false" customHeight="true" outlineLevel="0" collapsed="false">
      <c r="A434" s="67"/>
      <c r="B434" s="81" t="s">
        <v>109</v>
      </c>
      <c r="C434" s="100"/>
      <c r="D434" s="100"/>
      <c r="E434" s="101"/>
      <c r="F434" s="100"/>
      <c r="G434" s="100"/>
      <c r="H434" s="100"/>
      <c r="I434" s="100"/>
      <c r="J434" s="72"/>
    </row>
    <row r="435" s="91" customFormat="true" ht="9.95" hidden="false" customHeight="true" outlineLevel="0" collapsed="false">
      <c r="A435" s="67"/>
      <c r="B435" s="81" t="s">
        <v>110</v>
      </c>
      <c r="C435" s="100"/>
      <c r="D435" s="100"/>
      <c r="E435" s="101"/>
      <c r="F435" s="100"/>
      <c r="G435" s="100"/>
      <c r="H435" s="100"/>
      <c r="I435" s="100"/>
      <c r="J435" s="72"/>
    </row>
    <row r="436" s="91" customFormat="true" ht="9.95" hidden="false" customHeight="true" outlineLevel="0" collapsed="false">
      <c r="A436" s="67"/>
      <c r="B436" s="81" t="s">
        <v>111</v>
      </c>
      <c r="C436" s="100"/>
      <c r="D436" s="100"/>
      <c r="E436" s="101"/>
      <c r="F436" s="100"/>
      <c r="G436" s="100"/>
      <c r="H436" s="100"/>
      <c r="I436" s="100"/>
      <c r="J436" s="72"/>
    </row>
    <row r="437" s="91" customFormat="true" ht="9.95" hidden="false" customHeight="true" outlineLevel="0" collapsed="false">
      <c r="A437" s="67"/>
      <c r="B437" s="81" t="s">
        <v>112</v>
      </c>
      <c r="C437" s="100"/>
      <c r="D437" s="100"/>
      <c r="E437" s="101"/>
      <c r="F437" s="100"/>
      <c r="G437" s="100"/>
      <c r="H437" s="100"/>
      <c r="I437" s="100"/>
      <c r="J437" s="72"/>
    </row>
    <row r="438" customFormat="false" ht="9.95" hidden="false" customHeight="true" outlineLevel="0" collapsed="false">
      <c r="A438" s="67"/>
      <c r="B438" s="81" t="s">
        <v>113</v>
      </c>
      <c r="C438" s="100"/>
      <c r="D438" s="100"/>
      <c r="E438" s="101"/>
      <c r="F438" s="100"/>
      <c r="G438" s="100"/>
      <c r="H438" s="100"/>
      <c r="I438" s="100"/>
      <c r="J438" s="72"/>
    </row>
    <row r="439" customFormat="false" ht="9.95" hidden="false" customHeight="true" outlineLevel="0" collapsed="false">
      <c r="A439" s="67"/>
      <c r="B439" s="81" t="s">
        <v>114</v>
      </c>
      <c r="C439" s="100"/>
      <c r="D439" s="100"/>
      <c r="E439" s="101"/>
      <c r="F439" s="100"/>
      <c r="G439" s="100"/>
      <c r="H439" s="100"/>
      <c r="I439" s="100"/>
      <c r="J439" s="72"/>
    </row>
    <row r="440" customFormat="false" ht="9.95" hidden="false" customHeight="true" outlineLevel="0" collapsed="false">
      <c r="A440" s="103"/>
      <c r="B440" s="87"/>
      <c r="C440" s="79"/>
      <c r="D440" s="79"/>
      <c r="E440" s="79"/>
      <c r="F440" s="79"/>
      <c r="G440" s="79"/>
      <c r="H440" s="79"/>
      <c r="I440" s="79"/>
    </row>
    <row r="441" customFormat="false" ht="12" hidden="false" customHeight="true" outlineLevel="0" collapsed="false">
      <c r="A441" s="89" t="s">
        <v>115</v>
      </c>
      <c r="B441" s="87"/>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1"/>
      <c r="B443" s="91"/>
      <c r="C443" s="91"/>
      <c r="D443" s="91"/>
      <c r="E443" s="92"/>
      <c r="F443" s="91"/>
      <c r="G443" s="91"/>
      <c r="H443" s="91"/>
    </row>
    <row r="444" customFormat="false" ht="9.95" hidden="false" customHeight="true" outlineLevel="0" collapsed="false">
      <c r="A444" s="104" t="s">
        <v>123</v>
      </c>
      <c r="B444" s="104"/>
      <c r="C444" s="104"/>
      <c r="D444" s="104"/>
      <c r="E444" s="104"/>
      <c r="F444" s="104"/>
      <c r="G444" s="104"/>
      <c r="H444" s="104"/>
      <c r="I444" s="104"/>
      <c r="J444" s="104"/>
    </row>
    <row r="445" customFormat="false" ht="9.95" hidden="false" customHeight="true" outlineLevel="0" collapsed="false">
      <c r="A445" s="104" t="s">
        <v>118</v>
      </c>
      <c r="B445" s="104"/>
      <c r="C445" s="104"/>
      <c r="D445" s="104"/>
      <c r="E445" s="104"/>
      <c r="F445" s="104"/>
      <c r="G445" s="104"/>
      <c r="H445" s="104"/>
      <c r="I445" s="104"/>
      <c r="J445" s="104"/>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3"/>
      <c r="D454" s="93"/>
      <c r="E454" s="94"/>
      <c r="F454" s="95"/>
      <c r="G454" s="95"/>
      <c r="H454" s="93"/>
      <c r="I454" s="96"/>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79"/>
      <c r="J460" s="72"/>
    </row>
    <row r="461" customFormat="false" ht="9.95" hidden="false" customHeight="true" outlineLevel="0" collapsed="false">
      <c r="A461" s="77"/>
      <c r="B461" s="78" t="s">
        <v>102</v>
      </c>
      <c r="C461" s="70" t="n">
        <v>63.8333333333333</v>
      </c>
      <c r="D461" s="70" t="n">
        <v>11870.8333333333</v>
      </c>
      <c r="E461" s="70" t="n">
        <v>9847.569</v>
      </c>
      <c r="F461" s="70" t="n">
        <v>210382.245</v>
      </c>
      <c r="G461" s="70" t="n">
        <v>1169605.585</v>
      </c>
      <c r="H461" s="70" t="n">
        <v>339642.641</v>
      </c>
      <c r="I461" s="70" t="n">
        <v>118637.942</v>
      </c>
      <c r="J461" s="85" t="n">
        <v>29.0390748262373</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98"/>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6</v>
      </c>
      <c r="D477" s="70" t="n">
        <v>12105.6666666667</v>
      </c>
      <c r="E477" s="70" t="n">
        <v>10114.915</v>
      </c>
      <c r="F477" s="70" t="n">
        <v>216351.384</v>
      </c>
      <c r="G477" s="70" t="n">
        <v>1201577.416</v>
      </c>
      <c r="H477" s="70" t="n">
        <v>338428.423</v>
      </c>
      <c r="I477" s="70" t="n">
        <v>138432.951</v>
      </c>
      <c r="J477" s="85" t="n">
        <v>28.1653448619743</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100" t="n">
        <v>66</v>
      </c>
      <c r="D479" s="100" t="n">
        <v>12122</v>
      </c>
      <c r="E479" s="101" t="n">
        <v>1670.115</v>
      </c>
      <c r="F479" s="100" t="n">
        <v>36345.402</v>
      </c>
      <c r="G479" s="100" t="n">
        <v>179882.214</v>
      </c>
      <c r="H479" s="100" t="n">
        <v>45459.656</v>
      </c>
      <c r="I479" s="100" t="n">
        <v>19199.417</v>
      </c>
      <c r="J479" s="72" t="n">
        <v>25.2719015344118</v>
      </c>
    </row>
    <row r="480" customFormat="false" ht="9.95" hidden="false" customHeight="true" outlineLevel="0" collapsed="false">
      <c r="A480" s="67"/>
      <c r="B480" s="81" t="s">
        <v>104</v>
      </c>
      <c r="C480" s="100" t="n">
        <v>66</v>
      </c>
      <c r="D480" s="100" t="n">
        <v>12116</v>
      </c>
      <c r="E480" s="101" t="n">
        <v>1711.615</v>
      </c>
      <c r="F480" s="100" t="n">
        <v>34750.588</v>
      </c>
      <c r="G480" s="100" t="n">
        <v>194292.254</v>
      </c>
      <c r="H480" s="100" t="n">
        <v>57995.143</v>
      </c>
      <c r="I480" s="100" t="n">
        <v>22583.877</v>
      </c>
      <c r="J480" s="72" t="n">
        <v>29.8494365091879</v>
      </c>
    </row>
    <row r="481" customFormat="false" ht="9.95" hidden="false" customHeight="true" outlineLevel="0" collapsed="false">
      <c r="A481" s="67"/>
      <c r="B481" s="81" t="s">
        <v>105</v>
      </c>
      <c r="C481" s="100" t="n">
        <v>66</v>
      </c>
      <c r="D481" s="100" t="n">
        <v>12097</v>
      </c>
      <c r="E481" s="101" t="n">
        <v>1716.144</v>
      </c>
      <c r="F481" s="100" t="n">
        <v>35245.958</v>
      </c>
      <c r="G481" s="100" t="n">
        <v>213447.409</v>
      </c>
      <c r="H481" s="100" t="n">
        <v>61861.823</v>
      </c>
      <c r="I481" s="100" t="n">
        <v>27835.124</v>
      </c>
      <c r="J481" s="72" t="n">
        <v>28.9822318714583</v>
      </c>
    </row>
    <row r="482" customFormat="false" ht="9.95" hidden="false" customHeight="true" outlineLevel="0" collapsed="false">
      <c r="A482" s="67"/>
      <c r="B482" s="81" t="s">
        <v>106</v>
      </c>
      <c r="C482" s="100" t="n">
        <v>66</v>
      </c>
      <c r="D482" s="100" t="n">
        <v>12118</v>
      </c>
      <c r="E482" s="101" t="n">
        <v>1715.539</v>
      </c>
      <c r="F482" s="100" t="n">
        <v>35949.98</v>
      </c>
      <c r="G482" s="100" t="n">
        <v>204018.601</v>
      </c>
      <c r="H482" s="100" t="n">
        <v>61666.579</v>
      </c>
      <c r="I482" s="100" t="n">
        <v>22053.973</v>
      </c>
      <c r="J482" s="72" t="n">
        <v>30.2259591516364</v>
      </c>
    </row>
    <row r="483" customFormat="false" ht="9.95" hidden="false" customHeight="true" outlineLevel="0" collapsed="false">
      <c r="A483" s="67"/>
      <c r="B483" s="82" t="s">
        <v>107</v>
      </c>
      <c r="C483" s="100" t="n">
        <v>66</v>
      </c>
      <c r="D483" s="100" t="n">
        <v>12106</v>
      </c>
      <c r="E483" s="101" t="n">
        <v>1586.94</v>
      </c>
      <c r="F483" s="100" t="n">
        <v>36658.268</v>
      </c>
      <c r="G483" s="100" t="n">
        <v>197675.194</v>
      </c>
      <c r="H483" s="100" t="n">
        <v>53629.558</v>
      </c>
      <c r="I483" s="100" t="n">
        <v>22075.76</v>
      </c>
      <c r="J483" s="72" t="n">
        <v>27.1301405678651</v>
      </c>
    </row>
    <row r="484" customFormat="false" ht="9.95" hidden="false" customHeight="true" outlineLevel="0" collapsed="false">
      <c r="A484" s="67"/>
      <c r="B484" s="81" t="s">
        <v>108</v>
      </c>
      <c r="C484" s="100" t="n">
        <v>66</v>
      </c>
      <c r="D484" s="100" t="n">
        <v>12075</v>
      </c>
      <c r="E484" s="101" t="n">
        <v>1714.562</v>
      </c>
      <c r="F484" s="100" t="n">
        <v>37401.188</v>
      </c>
      <c r="G484" s="100" t="n">
        <v>212261.744</v>
      </c>
      <c r="H484" s="100" t="n">
        <v>57815.664</v>
      </c>
      <c r="I484" s="100" t="n">
        <v>24684.8</v>
      </c>
      <c r="J484" s="72" t="n">
        <v>27.2379105676245</v>
      </c>
    </row>
    <row r="485" customFormat="false" ht="9.95" hidden="false" customHeight="true" outlineLevel="0" collapsed="false">
      <c r="A485" s="67"/>
      <c r="B485" s="81" t="s">
        <v>109</v>
      </c>
      <c r="C485" s="100"/>
      <c r="D485" s="100"/>
      <c r="E485" s="101"/>
      <c r="F485" s="100"/>
      <c r="G485" s="100"/>
      <c r="H485" s="100"/>
      <c r="I485" s="100"/>
      <c r="J485" s="72"/>
    </row>
    <row r="486" customFormat="false" ht="9.95" hidden="false" customHeight="true" outlineLevel="0" collapsed="false">
      <c r="A486" s="67"/>
      <c r="B486" s="81" t="s">
        <v>110</v>
      </c>
      <c r="C486" s="100"/>
      <c r="D486" s="100"/>
      <c r="E486" s="101"/>
      <c r="F486" s="100"/>
      <c r="G486" s="100"/>
      <c r="H486" s="100"/>
      <c r="I486" s="100"/>
      <c r="J486" s="72"/>
    </row>
    <row r="487" customFormat="false" ht="9.95" hidden="false" customHeight="true" outlineLevel="0" collapsed="false">
      <c r="A487" s="67"/>
      <c r="B487" s="81" t="s">
        <v>111</v>
      </c>
      <c r="C487" s="100"/>
      <c r="D487" s="100"/>
      <c r="E487" s="101"/>
      <c r="F487" s="100"/>
      <c r="G487" s="100"/>
      <c r="H487" s="100"/>
      <c r="I487" s="100"/>
      <c r="J487" s="72"/>
    </row>
    <row r="488" customFormat="false" ht="9.95" hidden="false" customHeight="true" outlineLevel="0" collapsed="false">
      <c r="A488" s="67"/>
      <c r="B488" s="81" t="s">
        <v>112</v>
      </c>
      <c r="C488" s="100"/>
      <c r="D488" s="100"/>
      <c r="E488" s="101"/>
      <c r="F488" s="100"/>
      <c r="G488" s="100"/>
      <c r="H488" s="100"/>
      <c r="I488" s="100"/>
      <c r="J488" s="72"/>
    </row>
    <row r="489" customFormat="false" ht="9.95" hidden="false" customHeight="true" outlineLevel="0" collapsed="false">
      <c r="A489" s="67"/>
      <c r="B489" s="81" t="s">
        <v>113</v>
      </c>
      <c r="C489" s="100"/>
      <c r="D489" s="100"/>
      <c r="E489" s="101"/>
      <c r="F489" s="100"/>
      <c r="G489" s="100"/>
      <c r="H489" s="100"/>
      <c r="I489" s="100"/>
      <c r="J489" s="72"/>
    </row>
    <row r="490" customFormat="false" ht="9.95" hidden="false" customHeight="true" outlineLevel="0" collapsed="false">
      <c r="A490" s="67"/>
      <c r="B490" s="81" t="s">
        <v>114</v>
      </c>
      <c r="C490" s="100"/>
      <c r="D490" s="100"/>
      <c r="E490" s="101"/>
      <c r="F490" s="100"/>
      <c r="G490" s="100"/>
      <c r="H490" s="100"/>
      <c r="I490" s="100"/>
      <c r="J490" s="72"/>
    </row>
    <row r="491" customFormat="false" ht="9.95" hidden="false" customHeight="true" outlineLevel="0" collapsed="false">
      <c r="A491" s="67"/>
      <c r="B491" s="81"/>
      <c r="C491" s="79"/>
      <c r="D491" s="79"/>
      <c r="E491" s="80"/>
      <c r="F491" s="79"/>
      <c r="G491" s="79"/>
      <c r="H491" s="79"/>
      <c r="I491" s="79"/>
      <c r="J491" s="72"/>
    </row>
    <row r="492" customFormat="false" ht="10.5" hidden="false" customHeight="true" outlineLevel="0" collapsed="false">
      <c r="A492" s="67"/>
      <c r="B492" s="81"/>
      <c r="C492" s="79"/>
      <c r="D492" s="79"/>
      <c r="E492" s="80"/>
      <c r="F492" s="79"/>
      <c r="G492" s="79"/>
      <c r="H492" s="79"/>
      <c r="I492" s="79"/>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2"/>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2"/>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2"/>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684</v>
      </c>
      <c r="E499" s="70" t="n">
        <v>3950.35</v>
      </c>
      <c r="F499" s="70" t="n">
        <v>66414.884</v>
      </c>
      <c r="G499" s="70" t="n">
        <v>496781.287</v>
      </c>
      <c r="H499" s="70" t="n">
        <v>181094.145</v>
      </c>
      <c r="I499" s="70" t="n">
        <v>160405.027</v>
      </c>
      <c r="J499" s="85" t="n">
        <v>36.453495680887</v>
      </c>
    </row>
    <row r="500" customFormat="false" ht="9.95" hidden="false" customHeight="true" outlineLevel="0" collapsed="false">
      <c r="A500" s="74"/>
      <c r="B500" s="76"/>
      <c r="C500" s="79"/>
      <c r="D500" s="79"/>
      <c r="E500" s="80"/>
      <c r="F500" s="79"/>
      <c r="G500" s="79"/>
      <c r="H500" s="79"/>
      <c r="I500" s="79"/>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2"/>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2"/>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2"/>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2"/>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20.83333333333</v>
      </c>
      <c r="E515" s="70" t="n">
        <v>3920.179</v>
      </c>
      <c r="F515" s="70" t="n">
        <v>68490.486</v>
      </c>
      <c r="G515" s="70" t="n">
        <v>499309.851</v>
      </c>
      <c r="H515" s="70" t="n">
        <v>185027.525</v>
      </c>
      <c r="I515" s="70" t="n">
        <v>166187.35</v>
      </c>
      <c r="J515" s="85" t="n">
        <v>37.0566542257144</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100" t="n">
        <v>32</v>
      </c>
      <c r="D517" s="100" t="n">
        <v>4583</v>
      </c>
      <c r="E517" s="101" t="n">
        <v>631.793</v>
      </c>
      <c r="F517" s="100" t="n">
        <v>11011.42</v>
      </c>
      <c r="G517" s="100" t="n">
        <v>70595.857</v>
      </c>
      <c r="H517" s="100" t="n">
        <v>27083.869</v>
      </c>
      <c r="I517" s="100" t="n">
        <v>24080.799</v>
      </c>
      <c r="J517" s="72" t="n">
        <v>38.3646720231755</v>
      </c>
    </row>
    <row r="518" customFormat="false" ht="9.95" hidden="false" customHeight="true" outlineLevel="0" collapsed="false">
      <c r="A518" s="67"/>
      <c r="B518" s="81" t="s">
        <v>104</v>
      </c>
      <c r="C518" s="100" t="n">
        <v>32</v>
      </c>
      <c r="D518" s="100" t="n">
        <v>4615</v>
      </c>
      <c r="E518" s="101" t="n">
        <v>640.145</v>
      </c>
      <c r="F518" s="100" t="n">
        <v>10944.714</v>
      </c>
      <c r="G518" s="100" t="n">
        <v>82371.664</v>
      </c>
      <c r="H518" s="100" t="n">
        <v>32935.755</v>
      </c>
      <c r="I518" s="100" t="n">
        <v>29722.274</v>
      </c>
      <c r="J518" s="72" t="n">
        <v>39.9843264062263</v>
      </c>
    </row>
    <row r="519" customFormat="false" ht="9.95" hidden="false" customHeight="true" outlineLevel="0" collapsed="false">
      <c r="A519" s="67"/>
      <c r="B519" s="81" t="s">
        <v>105</v>
      </c>
      <c r="C519" s="100" t="n">
        <v>32</v>
      </c>
      <c r="D519" s="100" t="n">
        <v>4628</v>
      </c>
      <c r="E519" s="101" t="n">
        <v>664.424</v>
      </c>
      <c r="F519" s="100" t="n">
        <v>11555.079</v>
      </c>
      <c r="G519" s="100" t="n">
        <v>85431.689</v>
      </c>
      <c r="H519" s="100" t="n">
        <v>32272.06</v>
      </c>
      <c r="I519" s="100" t="n">
        <v>28827.557</v>
      </c>
      <c r="J519" s="72" t="n">
        <v>37.7752803178221</v>
      </c>
    </row>
    <row r="520" customFormat="false" ht="9.95" hidden="false" customHeight="true" outlineLevel="0" collapsed="false">
      <c r="A520" s="67"/>
      <c r="B520" s="81" t="s">
        <v>106</v>
      </c>
      <c r="C520" s="100" t="n">
        <v>32</v>
      </c>
      <c r="D520" s="100" t="n">
        <v>4602</v>
      </c>
      <c r="E520" s="101" t="n">
        <v>661.507</v>
      </c>
      <c r="F520" s="100" t="n">
        <v>11421.562</v>
      </c>
      <c r="G520" s="100" t="n">
        <v>82640.73</v>
      </c>
      <c r="H520" s="100" t="n">
        <v>30510.027</v>
      </c>
      <c r="I520" s="100" t="n">
        <v>27636.453</v>
      </c>
      <c r="J520" s="72" t="n">
        <v>36.918874022531</v>
      </c>
    </row>
    <row r="521" customFormat="false" ht="9.95" hidden="false" customHeight="true" outlineLevel="0" collapsed="false">
      <c r="A521" s="67"/>
      <c r="B521" s="82" t="s">
        <v>107</v>
      </c>
      <c r="C521" s="100" t="n">
        <v>32</v>
      </c>
      <c r="D521" s="100" t="n">
        <v>4615</v>
      </c>
      <c r="E521" s="101" t="n">
        <v>642.679</v>
      </c>
      <c r="F521" s="100" t="n">
        <v>11526.1</v>
      </c>
      <c r="G521" s="100" t="n">
        <v>82529.17</v>
      </c>
      <c r="H521" s="100" t="n">
        <v>30593.929</v>
      </c>
      <c r="I521" s="100" t="n">
        <v>27509.447</v>
      </c>
      <c r="J521" s="72" t="n">
        <v>37.07044309303</v>
      </c>
    </row>
    <row r="522" customFormat="false" ht="9.95" hidden="false" customHeight="true" outlineLevel="0" collapsed="false">
      <c r="A522" s="67"/>
      <c r="B522" s="81" t="s">
        <v>108</v>
      </c>
      <c r="C522" s="100" t="n">
        <v>32</v>
      </c>
      <c r="D522" s="100" t="n">
        <v>4682</v>
      </c>
      <c r="E522" s="101" t="n">
        <v>679.631</v>
      </c>
      <c r="F522" s="100" t="n">
        <v>12031.611</v>
      </c>
      <c r="G522" s="100" t="n">
        <v>95740.741</v>
      </c>
      <c r="H522" s="100" t="n">
        <v>31631.885</v>
      </c>
      <c r="I522" s="100" t="n">
        <v>28410.82</v>
      </c>
      <c r="J522" s="72" t="n">
        <v>33.0391061000875</v>
      </c>
    </row>
    <row r="523" customFormat="false" ht="9.95" hidden="false" customHeight="true" outlineLevel="0" collapsed="false">
      <c r="A523" s="67"/>
      <c r="B523" s="81" t="s">
        <v>109</v>
      </c>
      <c r="C523" s="100"/>
      <c r="D523" s="100"/>
      <c r="E523" s="101"/>
      <c r="F523" s="100"/>
      <c r="G523" s="100"/>
      <c r="H523" s="100"/>
      <c r="I523" s="100"/>
      <c r="J523" s="72"/>
    </row>
    <row r="524" s="91" customFormat="true" ht="9.95" hidden="false" customHeight="true" outlineLevel="0" collapsed="false">
      <c r="A524" s="67"/>
      <c r="B524" s="81" t="s">
        <v>110</v>
      </c>
      <c r="C524" s="100"/>
      <c r="D524" s="100"/>
      <c r="E524" s="101"/>
      <c r="F524" s="100"/>
      <c r="G524" s="100"/>
      <c r="H524" s="100"/>
      <c r="I524" s="100"/>
      <c r="J524" s="72"/>
    </row>
    <row r="525" s="91" customFormat="true" ht="9.95" hidden="false" customHeight="true" outlineLevel="0" collapsed="false">
      <c r="A525" s="67"/>
      <c r="B525" s="81" t="s">
        <v>111</v>
      </c>
      <c r="C525" s="100"/>
      <c r="D525" s="100"/>
      <c r="E525" s="101"/>
      <c r="F525" s="100"/>
      <c r="G525" s="100"/>
      <c r="H525" s="100"/>
      <c r="I525" s="100"/>
      <c r="J525" s="72"/>
    </row>
    <row r="526" s="91" customFormat="true" ht="9.95" hidden="false" customHeight="true" outlineLevel="0" collapsed="false">
      <c r="A526" s="67"/>
      <c r="B526" s="81" t="s">
        <v>112</v>
      </c>
      <c r="C526" s="100"/>
      <c r="D526" s="100"/>
      <c r="E526" s="101"/>
      <c r="F526" s="100"/>
      <c r="G526" s="100"/>
      <c r="H526" s="100"/>
      <c r="I526" s="100"/>
      <c r="J526" s="72"/>
    </row>
    <row r="527" customFormat="false" ht="9.95" hidden="false" customHeight="true" outlineLevel="0" collapsed="false">
      <c r="A527" s="67"/>
      <c r="B527" s="81" t="s">
        <v>113</v>
      </c>
      <c r="C527" s="100"/>
      <c r="D527" s="100"/>
      <c r="E527" s="101"/>
      <c r="F527" s="100"/>
      <c r="G527" s="100"/>
      <c r="H527" s="100"/>
      <c r="I527" s="100"/>
      <c r="J527" s="72"/>
    </row>
    <row r="528" customFormat="false" ht="9.95" hidden="false" customHeight="true" outlineLevel="0" collapsed="false">
      <c r="A528" s="67"/>
      <c r="B528" s="81" t="s">
        <v>114</v>
      </c>
      <c r="C528" s="100"/>
      <c r="D528" s="100"/>
      <c r="E528" s="101"/>
      <c r="F528" s="100"/>
      <c r="G528" s="100"/>
      <c r="H528" s="100"/>
      <c r="I528" s="100"/>
      <c r="J528" s="72"/>
    </row>
    <row r="529" customFormat="false" ht="9.95" hidden="false" customHeight="true" outlineLevel="0" collapsed="false">
      <c r="A529" s="103"/>
      <c r="B529" s="87"/>
      <c r="C529" s="79"/>
      <c r="D529" s="79"/>
      <c r="E529" s="79"/>
      <c r="F529" s="79"/>
      <c r="G529" s="79"/>
      <c r="H529" s="79"/>
      <c r="I529" s="79"/>
    </row>
    <row r="530" customFormat="false" ht="12" hidden="false" customHeight="true" outlineLevel="0" collapsed="false">
      <c r="A530" s="89" t="s">
        <v>115</v>
      </c>
      <c r="B530" s="87"/>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1"/>
      <c r="B532" s="91"/>
      <c r="C532" s="91"/>
      <c r="D532" s="91"/>
      <c r="E532" s="92"/>
      <c r="F532" s="91"/>
      <c r="G532" s="91"/>
      <c r="H532" s="91"/>
    </row>
    <row r="533" customFormat="false" ht="9.95" hidden="false" customHeight="true" outlineLevel="0" collapsed="false">
      <c r="A533" s="104" t="s">
        <v>123</v>
      </c>
      <c r="B533" s="104"/>
      <c r="C533" s="104"/>
      <c r="D533" s="104"/>
      <c r="E533" s="104"/>
      <c r="F533" s="104"/>
      <c r="G533" s="104"/>
      <c r="H533" s="104"/>
      <c r="I533" s="104"/>
      <c r="J533" s="104"/>
    </row>
    <row r="534" customFormat="false" ht="9.95" hidden="false" customHeight="true" outlineLevel="0" collapsed="false">
      <c r="A534" s="104" t="s">
        <v>118</v>
      </c>
      <c r="B534" s="104"/>
      <c r="C534" s="104"/>
      <c r="D534" s="104"/>
      <c r="E534" s="104"/>
      <c r="F534" s="104"/>
      <c r="G534" s="104"/>
      <c r="H534" s="104"/>
      <c r="I534" s="104"/>
      <c r="J534" s="104"/>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3"/>
      <c r="D543" s="93"/>
      <c r="E543" s="94"/>
      <c r="F543" s="95"/>
      <c r="G543" s="95"/>
      <c r="H543" s="93"/>
      <c r="I543" s="96"/>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7"/>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79"/>
      <c r="J549" s="72"/>
    </row>
    <row r="550" customFormat="false" ht="9.95" hidden="false" customHeight="true" outlineLevel="0" collapsed="false">
      <c r="A550" s="77"/>
      <c r="B550" s="78" t="s">
        <v>102</v>
      </c>
      <c r="C550" s="70" t="n">
        <v>22.6666666666667</v>
      </c>
      <c r="D550" s="70" t="n">
        <v>3734</v>
      </c>
      <c r="E550" s="70" t="n">
        <v>2905.672</v>
      </c>
      <c r="F550" s="70" t="n">
        <v>56241.208</v>
      </c>
      <c r="G550" s="70" t="n">
        <v>370827.211</v>
      </c>
      <c r="H550" s="70" t="n">
        <v>158993.026</v>
      </c>
      <c r="I550" s="70" t="n">
        <v>67742.486</v>
      </c>
      <c r="J550" s="85" t="n">
        <v>42.8752317207919</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98"/>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2</v>
      </c>
      <c r="D566" s="70" t="n">
        <v>3751.16666666667</v>
      </c>
      <c r="E566" s="70" t="n">
        <v>2963.469</v>
      </c>
      <c r="F566" s="70" t="n">
        <v>57735.569</v>
      </c>
      <c r="G566" s="70" t="n">
        <v>383404.205</v>
      </c>
      <c r="H566" s="70" t="n">
        <v>169115.991</v>
      </c>
      <c r="I566" s="70" t="n">
        <v>68727.972</v>
      </c>
      <c r="J566" s="85" t="n">
        <v>44.1090600453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100" t="n">
        <v>22</v>
      </c>
      <c r="D568" s="100" t="n">
        <v>3644</v>
      </c>
      <c r="E568" s="101" t="n">
        <v>475.327</v>
      </c>
      <c r="F568" s="100" t="n">
        <v>9006.722</v>
      </c>
      <c r="G568" s="100" t="n">
        <v>59713.284</v>
      </c>
      <c r="H568" s="100" t="n">
        <v>28265.508</v>
      </c>
      <c r="I568" s="100" t="n">
        <v>11047.572</v>
      </c>
      <c r="J568" s="72" t="n">
        <v>47.3353768317281</v>
      </c>
    </row>
    <row r="569" customFormat="false" ht="9.95" hidden="false" customHeight="true" outlineLevel="0" collapsed="false">
      <c r="A569" s="67"/>
      <c r="B569" s="81" t="s">
        <v>104</v>
      </c>
      <c r="C569" s="100" t="n">
        <v>22</v>
      </c>
      <c r="D569" s="100" t="n">
        <v>3741</v>
      </c>
      <c r="E569" s="101" t="n">
        <v>492.421</v>
      </c>
      <c r="F569" s="100" t="n">
        <v>9144.761</v>
      </c>
      <c r="G569" s="100" t="n">
        <v>63973.635</v>
      </c>
      <c r="H569" s="100" t="n">
        <v>30334.106</v>
      </c>
      <c r="I569" s="100" t="n">
        <v>12655.821</v>
      </c>
      <c r="J569" s="72" t="n">
        <v>47.4165740308488</v>
      </c>
    </row>
    <row r="570" customFormat="false" ht="9.95" hidden="false" customHeight="true" outlineLevel="0" collapsed="false">
      <c r="A570" s="67"/>
      <c r="B570" s="81" t="s">
        <v>105</v>
      </c>
      <c r="C570" s="100" t="n">
        <v>22</v>
      </c>
      <c r="D570" s="100" t="n">
        <v>3754</v>
      </c>
      <c r="E570" s="101" t="n">
        <v>484.573</v>
      </c>
      <c r="F570" s="100" t="n">
        <v>9481.881</v>
      </c>
      <c r="G570" s="100" t="n">
        <v>63702.157</v>
      </c>
      <c r="H570" s="100" t="n">
        <v>27429.569</v>
      </c>
      <c r="I570" s="100" t="n">
        <v>11122.349</v>
      </c>
      <c r="J570" s="72" t="n">
        <v>43.0590898201453</v>
      </c>
    </row>
    <row r="571" customFormat="false" ht="9.95" hidden="false" customHeight="true" outlineLevel="0" collapsed="false">
      <c r="A571" s="67"/>
      <c r="B571" s="81" t="s">
        <v>106</v>
      </c>
      <c r="C571" s="100" t="n">
        <v>22</v>
      </c>
      <c r="D571" s="100" t="n">
        <v>3784</v>
      </c>
      <c r="E571" s="101" t="n">
        <v>509.04</v>
      </c>
      <c r="F571" s="100" t="n">
        <v>9293.071</v>
      </c>
      <c r="G571" s="100" t="n">
        <v>66893.292</v>
      </c>
      <c r="H571" s="100" t="n">
        <v>28363.235</v>
      </c>
      <c r="I571" s="100" t="n">
        <v>11711.609</v>
      </c>
      <c r="J571" s="72" t="n">
        <v>42.4007163528445</v>
      </c>
    </row>
    <row r="572" customFormat="false" ht="9.95" hidden="false" customHeight="true" outlineLevel="0" collapsed="false">
      <c r="A572" s="67"/>
      <c r="B572" s="82" t="s">
        <v>107</v>
      </c>
      <c r="C572" s="100" t="n">
        <v>22</v>
      </c>
      <c r="D572" s="100" t="n">
        <v>3784</v>
      </c>
      <c r="E572" s="101" t="n">
        <v>480.707</v>
      </c>
      <c r="F572" s="100" t="n">
        <v>9275.999</v>
      </c>
      <c r="G572" s="100" t="n">
        <v>64912.374</v>
      </c>
      <c r="H572" s="100" t="n">
        <v>27284.141</v>
      </c>
      <c r="I572" s="100" t="n">
        <v>10816.614</v>
      </c>
      <c r="J572" s="72" t="n">
        <v>42.0322649114636</v>
      </c>
    </row>
    <row r="573" customFormat="false" ht="9.95" hidden="false" customHeight="true" outlineLevel="0" collapsed="false">
      <c r="A573" s="67"/>
      <c r="B573" s="81" t="s">
        <v>108</v>
      </c>
      <c r="C573" s="100" t="n">
        <v>22</v>
      </c>
      <c r="D573" s="100" t="n">
        <v>3800</v>
      </c>
      <c r="E573" s="101" t="n">
        <v>521.401</v>
      </c>
      <c r="F573" s="100" t="n">
        <v>11533.135</v>
      </c>
      <c r="G573" s="100" t="n">
        <v>64209.463</v>
      </c>
      <c r="H573" s="100" t="n">
        <v>27439.432</v>
      </c>
      <c r="I573" s="100" t="n">
        <v>11374.007</v>
      </c>
      <c r="J573" s="72" t="n">
        <v>42.7342493115073</v>
      </c>
    </row>
    <row r="574" customFormat="false" ht="9.95" hidden="false" customHeight="true" outlineLevel="0" collapsed="false">
      <c r="A574" s="67"/>
      <c r="B574" s="81" t="s">
        <v>109</v>
      </c>
      <c r="C574" s="100"/>
      <c r="D574" s="100"/>
      <c r="E574" s="101"/>
      <c r="F574" s="100"/>
      <c r="G574" s="100"/>
      <c r="H574" s="100"/>
      <c r="I574" s="100"/>
      <c r="J574" s="72"/>
    </row>
    <row r="575" customFormat="false" ht="9.95" hidden="false" customHeight="true" outlineLevel="0" collapsed="false">
      <c r="A575" s="67"/>
      <c r="B575" s="81" t="s">
        <v>110</v>
      </c>
      <c r="C575" s="100"/>
      <c r="D575" s="100"/>
      <c r="E575" s="101"/>
      <c r="F575" s="100"/>
      <c r="G575" s="100"/>
      <c r="H575" s="100"/>
      <c r="I575" s="100"/>
      <c r="J575" s="72"/>
    </row>
    <row r="576" customFormat="false" ht="9.95" hidden="false" customHeight="true" outlineLevel="0" collapsed="false">
      <c r="A576" s="67"/>
      <c r="B576" s="81" t="s">
        <v>111</v>
      </c>
      <c r="C576" s="100"/>
      <c r="D576" s="100"/>
      <c r="E576" s="101"/>
      <c r="F576" s="100"/>
      <c r="G576" s="100"/>
      <c r="H576" s="100"/>
      <c r="I576" s="100"/>
      <c r="J576" s="72"/>
    </row>
    <row r="577" customFormat="false" ht="9.95" hidden="false" customHeight="true" outlineLevel="0" collapsed="false">
      <c r="A577" s="67"/>
      <c r="B577" s="81" t="s">
        <v>112</v>
      </c>
      <c r="C577" s="100"/>
      <c r="D577" s="100"/>
      <c r="E577" s="101"/>
      <c r="F577" s="100"/>
      <c r="G577" s="100"/>
      <c r="H577" s="100"/>
      <c r="I577" s="100"/>
      <c r="J577" s="72"/>
    </row>
    <row r="578" customFormat="false" ht="9.95" hidden="false" customHeight="true" outlineLevel="0" collapsed="false">
      <c r="A578" s="67"/>
      <c r="B578" s="81" t="s">
        <v>113</v>
      </c>
      <c r="C578" s="100"/>
      <c r="D578" s="100"/>
      <c r="E578" s="101"/>
      <c r="F578" s="100"/>
      <c r="G578" s="100"/>
      <c r="H578" s="100"/>
      <c r="I578" s="100"/>
      <c r="J578" s="72"/>
    </row>
    <row r="579" customFormat="false" ht="9.95" hidden="false" customHeight="true" outlineLevel="0" collapsed="false">
      <c r="A579" s="67"/>
      <c r="B579" s="81" t="s">
        <v>114</v>
      </c>
      <c r="C579" s="100"/>
      <c r="D579" s="100"/>
      <c r="E579" s="101"/>
      <c r="F579" s="100"/>
      <c r="G579" s="100"/>
      <c r="H579" s="100"/>
      <c r="I579" s="100"/>
      <c r="J579" s="72"/>
    </row>
    <row r="580" customFormat="false" ht="9.95" hidden="false" customHeight="true" outlineLevel="0" collapsed="false">
      <c r="A580" s="67"/>
      <c r="B580" s="81"/>
      <c r="C580" s="79"/>
      <c r="D580" s="79"/>
      <c r="E580" s="80"/>
      <c r="F580" s="79"/>
      <c r="G580" s="79"/>
      <c r="H580" s="79"/>
      <c r="I580" s="79"/>
    </row>
    <row r="581" customFormat="false" ht="9.95" hidden="false" customHeight="true" outlineLevel="0" collapsed="false">
      <c r="A581" s="67"/>
      <c r="B581" s="81"/>
      <c r="C581" s="70"/>
      <c r="D581" s="79"/>
      <c r="E581" s="80"/>
      <c r="F581" s="79"/>
      <c r="G581" s="79"/>
      <c r="H581" s="79"/>
      <c r="I581" s="79"/>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2"/>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2"/>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2"/>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9"/>
      <c r="J586" s="72"/>
    </row>
    <row r="587" customFormat="false" ht="9.95" hidden="false" customHeight="true" outlineLevel="0" collapsed="false">
      <c r="A587" s="67"/>
      <c r="B587" s="76" t="n">
        <v>2015</v>
      </c>
      <c r="C587" s="79"/>
      <c r="D587" s="79"/>
      <c r="E587" s="79"/>
      <c r="F587" s="79"/>
      <c r="G587" s="79"/>
      <c r="H587" s="79"/>
      <c r="I587" s="79"/>
      <c r="J587" s="72"/>
    </row>
    <row r="588" customFormat="false" ht="9.95" hidden="false" customHeight="true" outlineLevel="0" collapsed="false">
      <c r="A588" s="77"/>
      <c r="B588" s="78" t="s">
        <v>102</v>
      </c>
      <c r="C588" s="70" t="n">
        <v>72.8333333333333</v>
      </c>
      <c r="D588" s="70" t="n">
        <v>9838.16666666667</v>
      </c>
      <c r="E588" s="71" t="n">
        <v>8133.521</v>
      </c>
      <c r="F588" s="70" t="n">
        <v>147724.933</v>
      </c>
      <c r="G588" s="70" t="n">
        <v>975908.462</v>
      </c>
      <c r="H588" s="70" t="n">
        <v>249373.858</v>
      </c>
      <c r="I588" s="70" t="n">
        <v>139448.887</v>
      </c>
      <c r="J588" s="72" t="n">
        <v>25.5529967932587</v>
      </c>
    </row>
    <row r="589" customFormat="false" ht="9.95" hidden="false" customHeight="true" outlineLevel="0" collapsed="false">
      <c r="A589" s="74"/>
      <c r="B589" s="76"/>
      <c r="C589" s="79"/>
      <c r="D589" s="79"/>
      <c r="E589" s="80"/>
      <c r="F589" s="79"/>
      <c r="G589" s="79"/>
      <c r="H589" s="79"/>
      <c r="I589" s="79"/>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2"/>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2"/>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2"/>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2"/>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1"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1" customFormat="true" ht="9.95" hidden="false" customHeight="true" outlineLevel="0" collapsed="false">
      <c r="A602" s="67"/>
      <c r="B602" s="69"/>
      <c r="C602" s="70"/>
      <c r="D602" s="70"/>
      <c r="E602" s="71"/>
      <c r="F602" s="70"/>
      <c r="G602" s="70"/>
      <c r="H602" s="70"/>
      <c r="I602" s="70"/>
      <c r="J602" s="72"/>
    </row>
    <row r="603" s="91" customFormat="true" ht="9.95" hidden="false" customHeight="true" outlineLevel="0" collapsed="false">
      <c r="A603" s="67"/>
      <c r="B603" s="76" t="n">
        <v>2016</v>
      </c>
      <c r="C603" s="83"/>
      <c r="D603" s="83"/>
      <c r="E603" s="84"/>
      <c r="F603" s="83"/>
      <c r="G603" s="83"/>
      <c r="H603" s="83"/>
      <c r="I603" s="79"/>
      <c r="J603" s="72"/>
    </row>
    <row r="604" s="91" customFormat="true" ht="9.95" hidden="false" customHeight="true" outlineLevel="0" collapsed="false">
      <c r="A604" s="77"/>
      <c r="B604" s="78" t="s">
        <v>102</v>
      </c>
      <c r="C604" s="70" t="n">
        <v>72.3333333333333</v>
      </c>
      <c r="D604" s="70" t="n">
        <v>9827.5</v>
      </c>
      <c r="E604" s="70" t="n">
        <v>8180.942</v>
      </c>
      <c r="F604" s="70" t="n">
        <v>151025.584</v>
      </c>
      <c r="G604" s="70" t="n">
        <v>1014729.576</v>
      </c>
      <c r="H604" s="70" t="n">
        <v>267585.498</v>
      </c>
      <c r="I604" s="70" t="n">
        <v>129420.536</v>
      </c>
      <c r="J604" s="85" t="n">
        <v>26.3701289810439</v>
      </c>
    </row>
    <row r="605" s="91" customFormat="true" ht="9.95" hidden="false" customHeight="true" outlineLevel="0" collapsed="false">
      <c r="A605" s="74"/>
      <c r="B605" s="76"/>
      <c r="C605" s="83"/>
      <c r="D605" s="83"/>
      <c r="E605" s="84"/>
      <c r="F605" s="83"/>
      <c r="G605" s="83"/>
      <c r="H605" s="83"/>
      <c r="I605" s="79"/>
      <c r="J605" s="72"/>
    </row>
    <row r="606" s="91" customFormat="true" ht="9.95" hidden="false" customHeight="true" outlineLevel="0" collapsed="false">
      <c r="A606" s="67"/>
      <c r="B606" s="81" t="s">
        <v>103</v>
      </c>
      <c r="C606" s="100" t="n">
        <v>69</v>
      </c>
      <c r="D606" s="100" t="n">
        <v>9640</v>
      </c>
      <c r="E606" s="101" t="n">
        <v>1316.135</v>
      </c>
      <c r="F606" s="100" t="n">
        <v>23936.28</v>
      </c>
      <c r="G606" s="100" t="n">
        <v>130978.584</v>
      </c>
      <c r="H606" s="100" t="n">
        <v>29378.144</v>
      </c>
      <c r="I606" s="100" t="n">
        <v>15567.892</v>
      </c>
      <c r="J606" s="72" t="n">
        <v>22.4297309551003</v>
      </c>
    </row>
    <row r="607" s="91" customFormat="true" ht="9.95" hidden="false" customHeight="true" outlineLevel="0" collapsed="false">
      <c r="A607" s="67"/>
      <c r="B607" s="81" t="s">
        <v>104</v>
      </c>
      <c r="C607" s="100" t="n">
        <v>73</v>
      </c>
      <c r="D607" s="100" t="n">
        <v>9877</v>
      </c>
      <c r="E607" s="101" t="n">
        <v>1382.771</v>
      </c>
      <c r="F607" s="100" t="n">
        <v>24866.157</v>
      </c>
      <c r="G607" s="100" t="n">
        <v>160112.16</v>
      </c>
      <c r="H607" s="100" t="n">
        <v>38471.318</v>
      </c>
      <c r="I607" s="100" t="n">
        <v>19412.306</v>
      </c>
      <c r="J607" s="72" t="n">
        <v>24.027730311052</v>
      </c>
    </row>
    <row r="608" s="91" customFormat="true" ht="9.95" hidden="false" customHeight="true" outlineLevel="0" collapsed="false">
      <c r="A608" s="67"/>
      <c r="B608" s="81" t="s">
        <v>105</v>
      </c>
      <c r="C608" s="100" t="n">
        <v>73</v>
      </c>
      <c r="D608" s="100" t="n">
        <v>9872</v>
      </c>
      <c r="E608" s="101" t="n">
        <v>1396.639</v>
      </c>
      <c r="F608" s="100" t="n">
        <v>25423.669</v>
      </c>
      <c r="G608" s="100" t="n">
        <v>182711.694</v>
      </c>
      <c r="H608" s="100" t="n">
        <v>49950.255</v>
      </c>
      <c r="I608" s="100" t="n">
        <v>21703.025</v>
      </c>
      <c r="J608" s="72" t="n">
        <v>27.3382912207031</v>
      </c>
    </row>
    <row r="609" s="91" customFormat="true" ht="9.95" hidden="false" customHeight="true" outlineLevel="0" collapsed="false">
      <c r="A609" s="67"/>
      <c r="B609" s="81" t="s">
        <v>106</v>
      </c>
      <c r="C609" s="100" t="n">
        <v>73</v>
      </c>
      <c r="D609" s="100" t="n">
        <v>9864</v>
      </c>
      <c r="E609" s="101" t="n">
        <v>1373.581</v>
      </c>
      <c r="F609" s="100" t="n">
        <v>24761.921</v>
      </c>
      <c r="G609" s="100" t="n">
        <v>174464.786</v>
      </c>
      <c r="H609" s="100" t="n">
        <v>39805.357</v>
      </c>
      <c r="I609" s="100" t="n">
        <v>20743.838</v>
      </c>
      <c r="J609" s="72" t="n">
        <v>22.8156970312622</v>
      </c>
    </row>
    <row r="610" s="91" customFormat="true" ht="9.95" hidden="false" customHeight="true" outlineLevel="0" collapsed="false">
      <c r="A610" s="67"/>
      <c r="B610" s="82" t="s">
        <v>107</v>
      </c>
      <c r="C610" s="100" t="n">
        <v>73</v>
      </c>
      <c r="D610" s="100" t="n">
        <v>9847</v>
      </c>
      <c r="E610" s="101" t="n">
        <v>1325.018</v>
      </c>
      <c r="F610" s="100" t="n">
        <v>24746.743</v>
      </c>
      <c r="G610" s="100" t="n">
        <v>167999.645</v>
      </c>
      <c r="H610" s="100" t="n">
        <v>47763.324</v>
      </c>
      <c r="I610" s="100" t="n">
        <v>23021.707</v>
      </c>
      <c r="J610" s="72" t="n">
        <v>28.4306100765868</v>
      </c>
    </row>
    <row r="611" s="91" customFormat="true" ht="9.95" hidden="false" customHeight="true" outlineLevel="0" collapsed="false">
      <c r="A611" s="67"/>
      <c r="B611" s="81" t="s">
        <v>108</v>
      </c>
      <c r="C611" s="100" t="n">
        <v>73</v>
      </c>
      <c r="D611" s="100" t="n">
        <v>9865</v>
      </c>
      <c r="E611" s="101" t="n">
        <v>1386.798</v>
      </c>
      <c r="F611" s="100" t="n">
        <v>27290.814</v>
      </c>
      <c r="G611" s="100" t="n">
        <v>198462.707</v>
      </c>
      <c r="H611" s="100" t="n">
        <v>62217.1</v>
      </c>
      <c r="I611" s="100" t="n">
        <v>28971.768</v>
      </c>
      <c r="J611" s="72" t="n">
        <v>31.3495169649177</v>
      </c>
    </row>
    <row r="612" s="91" customFormat="true" ht="9.95" hidden="false" customHeight="true" outlineLevel="0" collapsed="false">
      <c r="A612" s="67"/>
      <c r="B612" s="81" t="s">
        <v>109</v>
      </c>
      <c r="C612" s="100"/>
      <c r="D612" s="100"/>
      <c r="E612" s="101"/>
      <c r="F612" s="100"/>
      <c r="G612" s="100"/>
      <c r="H612" s="100"/>
      <c r="I612" s="100"/>
      <c r="J612" s="72"/>
    </row>
    <row r="613" s="91" customFormat="true" ht="9.95" hidden="false" customHeight="true" outlineLevel="0" collapsed="false">
      <c r="A613" s="67"/>
      <c r="B613" s="81" t="s">
        <v>110</v>
      </c>
      <c r="C613" s="100"/>
      <c r="D613" s="100"/>
      <c r="E613" s="101"/>
      <c r="F613" s="100"/>
      <c r="G613" s="100"/>
      <c r="H613" s="100"/>
      <c r="I613" s="100"/>
      <c r="J613" s="72"/>
    </row>
    <row r="614" s="91" customFormat="true" ht="9.95" hidden="false" customHeight="true" outlineLevel="0" collapsed="false">
      <c r="A614" s="67"/>
      <c r="B614" s="81" t="s">
        <v>111</v>
      </c>
      <c r="C614" s="100"/>
      <c r="D614" s="100"/>
      <c r="E614" s="101"/>
      <c r="F614" s="100"/>
      <c r="G614" s="100"/>
      <c r="H614" s="100"/>
      <c r="I614" s="100"/>
      <c r="J614" s="72"/>
    </row>
    <row r="615" s="91" customFormat="true" ht="9.95" hidden="false" customHeight="true" outlineLevel="0" collapsed="false">
      <c r="A615" s="67"/>
      <c r="B615" s="81" t="s">
        <v>112</v>
      </c>
      <c r="C615" s="100"/>
      <c r="D615" s="100"/>
      <c r="E615" s="101"/>
      <c r="F615" s="100"/>
      <c r="G615" s="100"/>
      <c r="H615" s="100"/>
      <c r="I615" s="100"/>
      <c r="J615" s="72"/>
    </row>
    <row r="616" customFormat="false" ht="9.95" hidden="false" customHeight="true" outlineLevel="0" collapsed="false">
      <c r="A616" s="67"/>
      <c r="B616" s="81" t="s">
        <v>113</v>
      </c>
      <c r="C616" s="100"/>
      <c r="D616" s="100"/>
      <c r="E616" s="101"/>
      <c r="F616" s="100"/>
      <c r="G616" s="100"/>
      <c r="H616" s="100"/>
      <c r="I616" s="100"/>
      <c r="J616" s="72"/>
    </row>
    <row r="617" customFormat="false" ht="9.95" hidden="false" customHeight="true" outlineLevel="0" collapsed="false">
      <c r="A617" s="67"/>
      <c r="B617" s="81" t="s">
        <v>114</v>
      </c>
      <c r="C617" s="100"/>
      <c r="D617" s="100"/>
      <c r="E617" s="101"/>
      <c r="F617" s="100"/>
      <c r="G617" s="100"/>
      <c r="H617" s="100"/>
      <c r="I617" s="100"/>
      <c r="J617" s="72"/>
    </row>
    <row r="618" customFormat="false" ht="9.95" hidden="false" customHeight="true" outlineLevel="0" collapsed="false">
      <c r="A618" s="103"/>
      <c r="B618" s="87"/>
      <c r="C618" s="79"/>
      <c r="D618" s="79"/>
      <c r="E618" s="79"/>
      <c r="F618" s="79"/>
      <c r="G618" s="79"/>
      <c r="H618" s="79"/>
      <c r="I618" s="79"/>
    </row>
    <row r="619" customFormat="false" ht="12" hidden="false" customHeight="true" outlineLevel="0" collapsed="false">
      <c r="A619" s="89" t="s">
        <v>115</v>
      </c>
      <c r="B619" s="87"/>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1"/>
      <c r="B621" s="91"/>
      <c r="C621" s="91"/>
      <c r="D621" s="91"/>
      <c r="E621" s="92"/>
      <c r="F621" s="91"/>
      <c r="G621" s="91"/>
      <c r="H621" s="91"/>
    </row>
    <row r="622" customFormat="false" ht="9.95" hidden="false" customHeight="true" outlineLevel="0" collapsed="false">
      <c r="A622" s="104" t="s">
        <v>123</v>
      </c>
      <c r="B622" s="104"/>
      <c r="C622" s="104"/>
      <c r="D622" s="104"/>
      <c r="E622" s="104"/>
      <c r="F622" s="104"/>
      <c r="G622" s="104"/>
      <c r="H622" s="104"/>
      <c r="I622" s="104"/>
      <c r="J622" s="104"/>
    </row>
    <row r="623" customFormat="false" ht="9.95" hidden="false" customHeight="true" outlineLevel="0" collapsed="false">
      <c r="A623" s="104" t="s">
        <v>118</v>
      </c>
      <c r="B623" s="104"/>
      <c r="C623" s="104"/>
      <c r="D623" s="104"/>
      <c r="E623" s="104"/>
      <c r="F623" s="104"/>
      <c r="G623" s="104"/>
      <c r="H623" s="104"/>
      <c r="I623" s="104"/>
      <c r="J623" s="104"/>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1"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3"/>
      <c r="D632" s="93"/>
      <c r="E632" s="94"/>
      <c r="F632" s="95"/>
      <c r="G632" s="95"/>
      <c r="H632" s="93"/>
      <c r="I632" s="96"/>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79"/>
      <c r="J638" s="72"/>
    </row>
    <row r="639" customFormat="false" ht="9.95" hidden="false" customHeight="true" outlineLevel="0" collapsed="false">
      <c r="A639" s="77"/>
      <c r="B639" s="78" t="s">
        <v>102</v>
      </c>
      <c r="C639" s="70" t="n">
        <v>55</v>
      </c>
      <c r="D639" s="70" t="n">
        <v>11109.5</v>
      </c>
      <c r="E639" s="70" t="n">
        <v>8964.94</v>
      </c>
      <c r="F639" s="70" t="n">
        <v>180953.851</v>
      </c>
      <c r="G639" s="70" t="n">
        <v>1173325.107</v>
      </c>
      <c r="H639" s="70" t="n">
        <v>339614.168</v>
      </c>
      <c r="I639" s="70" t="n">
        <v>185435.904</v>
      </c>
      <c r="J639" s="85" t="n">
        <v>28.9445922510205</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98"/>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9"/>
      <c r="B655" s="78" t="s">
        <v>102</v>
      </c>
      <c r="C655" s="70" t="n">
        <v>54.5</v>
      </c>
      <c r="D655" s="70" t="n">
        <v>11548</v>
      </c>
      <c r="E655" s="70" t="n">
        <v>9450.004</v>
      </c>
      <c r="F655" s="70" t="n">
        <v>189972.754</v>
      </c>
      <c r="G655" s="70" t="n">
        <v>1192137.016</v>
      </c>
      <c r="H655" s="70" t="n">
        <v>358966.769</v>
      </c>
      <c r="I655" s="70" t="n">
        <v>191512.604</v>
      </c>
      <c r="J655" s="85" t="n">
        <v>30.1112006574922</v>
      </c>
    </row>
    <row r="656" customFormat="false" ht="9.95" hidden="false" customHeight="true" outlineLevel="0" collapsed="false">
      <c r="A656" s="74"/>
      <c r="B656" s="76"/>
      <c r="C656" s="83"/>
      <c r="D656" s="83"/>
      <c r="E656" s="84"/>
      <c r="F656" s="83"/>
      <c r="G656" s="83"/>
      <c r="H656" s="83"/>
      <c r="I656" s="79"/>
      <c r="J656" s="72"/>
    </row>
    <row r="657" customFormat="false" ht="9.95" hidden="false" customHeight="true" outlineLevel="0" collapsed="false">
      <c r="A657" s="77"/>
      <c r="B657" s="81" t="s">
        <v>103</v>
      </c>
      <c r="C657" s="100" t="n">
        <v>53</v>
      </c>
      <c r="D657" s="100" t="n">
        <v>11375</v>
      </c>
      <c r="E657" s="101" t="n">
        <v>1523.051</v>
      </c>
      <c r="F657" s="100" t="n">
        <v>29801.667</v>
      </c>
      <c r="G657" s="100" t="n">
        <v>166875.463</v>
      </c>
      <c r="H657" s="100" t="n">
        <v>47997.348</v>
      </c>
      <c r="I657" s="100" t="n">
        <v>25514.602</v>
      </c>
      <c r="J657" s="72" t="n">
        <v>28.7623759282094</v>
      </c>
    </row>
    <row r="658" customFormat="false" ht="9.95" hidden="false" customHeight="true" outlineLevel="0" collapsed="false">
      <c r="A658" s="67"/>
      <c r="B658" s="81" t="s">
        <v>104</v>
      </c>
      <c r="C658" s="100" t="n">
        <v>54</v>
      </c>
      <c r="D658" s="100" t="n">
        <v>11462</v>
      </c>
      <c r="E658" s="101" t="n">
        <v>1584.276</v>
      </c>
      <c r="F658" s="100" t="n">
        <v>29247.52</v>
      </c>
      <c r="G658" s="100" t="n">
        <v>202790.182</v>
      </c>
      <c r="H658" s="100" t="n">
        <v>61034.71</v>
      </c>
      <c r="I658" s="100" t="n">
        <v>31379.443</v>
      </c>
      <c r="J658" s="72" t="n">
        <v>30.09746793363</v>
      </c>
    </row>
    <row r="659" customFormat="false" ht="9.95" hidden="false" customHeight="true" outlineLevel="0" collapsed="false">
      <c r="A659" s="67"/>
      <c r="B659" s="81" t="s">
        <v>105</v>
      </c>
      <c r="C659" s="100" t="n">
        <v>55</v>
      </c>
      <c r="D659" s="100" t="n">
        <v>11579</v>
      </c>
      <c r="E659" s="101" t="n">
        <v>1586.2</v>
      </c>
      <c r="F659" s="100" t="n">
        <v>32765.16</v>
      </c>
      <c r="G659" s="100" t="n">
        <v>211162.498</v>
      </c>
      <c r="H659" s="100" t="n">
        <v>60409.724</v>
      </c>
      <c r="I659" s="100" t="n">
        <v>32701.596</v>
      </c>
      <c r="J659" s="72" t="n">
        <v>28.6081688614993</v>
      </c>
    </row>
    <row r="660" customFormat="false" ht="9.95" hidden="false" customHeight="true" outlineLevel="0" collapsed="false">
      <c r="A660" s="67"/>
      <c r="B660" s="81" t="s">
        <v>106</v>
      </c>
      <c r="C660" s="100" t="n">
        <v>55</v>
      </c>
      <c r="D660" s="100" t="n">
        <v>11605</v>
      </c>
      <c r="E660" s="101" t="n">
        <v>1636.208</v>
      </c>
      <c r="F660" s="100" t="n">
        <v>31595.111</v>
      </c>
      <c r="G660" s="100" t="n">
        <v>205685.592</v>
      </c>
      <c r="H660" s="100" t="n">
        <v>62662.393</v>
      </c>
      <c r="I660" s="100" t="n">
        <v>32767.655</v>
      </c>
      <c r="J660" s="72" t="n">
        <v>30.4651348646725</v>
      </c>
    </row>
    <row r="661" customFormat="false" ht="9.95" hidden="false" customHeight="true" outlineLevel="0" collapsed="false">
      <c r="A661" s="67"/>
      <c r="B661" s="82" t="s">
        <v>107</v>
      </c>
      <c r="C661" s="100" t="n">
        <v>55</v>
      </c>
      <c r="D661" s="100" t="n">
        <v>11619</v>
      </c>
      <c r="E661" s="101" t="n">
        <v>1496.475</v>
      </c>
      <c r="F661" s="100" t="n">
        <v>32158.17</v>
      </c>
      <c r="G661" s="100" t="n">
        <v>196433.26</v>
      </c>
      <c r="H661" s="100" t="n">
        <v>61548.586</v>
      </c>
      <c r="I661" s="100" t="n">
        <v>32730.394</v>
      </c>
      <c r="J661" s="72" t="n">
        <v>31.3330777079197</v>
      </c>
    </row>
    <row r="662" customFormat="false" ht="9.95" hidden="false" customHeight="true" outlineLevel="0" collapsed="false">
      <c r="A662" s="67"/>
      <c r="B662" s="81" t="s">
        <v>108</v>
      </c>
      <c r="C662" s="100" t="n">
        <v>55</v>
      </c>
      <c r="D662" s="100" t="n">
        <v>11648</v>
      </c>
      <c r="E662" s="101" t="n">
        <v>1623.794</v>
      </c>
      <c r="F662" s="100" t="n">
        <v>34405.126</v>
      </c>
      <c r="G662" s="100" t="n">
        <v>209190.021</v>
      </c>
      <c r="H662" s="100" t="n">
        <v>65314.008</v>
      </c>
      <c r="I662" s="100" t="n">
        <v>36418.914</v>
      </c>
      <c r="J662" s="72" t="n">
        <v>31.2223344535158</v>
      </c>
    </row>
    <row r="663" customFormat="false" ht="9.95" hidden="false" customHeight="true" outlineLevel="0" collapsed="false">
      <c r="A663" s="67"/>
      <c r="B663" s="81" t="s">
        <v>109</v>
      </c>
      <c r="C663" s="100"/>
      <c r="D663" s="100"/>
      <c r="E663" s="101"/>
      <c r="F663" s="100"/>
      <c r="G663" s="100"/>
      <c r="H663" s="100"/>
      <c r="I663" s="100"/>
      <c r="J663" s="72"/>
    </row>
    <row r="664" customFormat="false" ht="9.95" hidden="false" customHeight="true" outlineLevel="0" collapsed="false">
      <c r="A664" s="67"/>
      <c r="B664" s="81" t="s">
        <v>110</v>
      </c>
      <c r="C664" s="100"/>
      <c r="D664" s="100"/>
      <c r="E664" s="101"/>
      <c r="F664" s="100"/>
      <c r="G664" s="100"/>
      <c r="H664" s="100"/>
      <c r="I664" s="100"/>
      <c r="J664" s="72"/>
    </row>
    <row r="665" customFormat="false" ht="9.95" hidden="false" customHeight="true" outlineLevel="0" collapsed="false">
      <c r="A665" s="67"/>
      <c r="B665" s="81" t="s">
        <v>111</v>
      </c>
      <c r="C665" s="100"/>
      <c r="D665" s="100"/>
      <c r="E665" s="101"/>
      <c r="F665" s="100"/>
      <c r="G665" s="100"/>
      <c r="H665" s="100"/>
      <c r="I665" s="100"/>
      <c r="J665" s="72"/>
    </row>
    <row r="666" customFormat="false" ht="9.95" hidden="false" customHeight="true" outlineLevel="0" collapsed="false">
      <c r="A666" s="67"/>
      <c r="B666" s="81" t="s">
        <v>112</v>
      </c>
      <c r="C666" s="100"/>
      <c r="D666" s="100"/>
      <c r="E666" s="101"/>
      <c r="F666" s="100"/>
      <c r="G666" s="100"/>
      <c r="H666" s="100"/>
      <c r="I666" s="100"/>
      <c r="J666" s="72"/>
    </row>
    <row r="667" customFormat="false" ht="9.95" hidden="false" customHeight="true" outlineLevel="0" collapsed="false">
      <c r="A667" s="67"/>
      <c r="B667" s="81" t="s">
        <v>113</v>
      </c>
      <c r="C667" s="100"/>
      <c r="D667" s="100"/>
      <c r="E667" s="101"/>
      <c r="F667" s="100"/>
      <c r="G667" s="100"/>
      <c r="H667" s="100"/>
      <c r="I667" s="100"/>
      <c r="J667" s="72"/>
    </row>
    <row r="668" customFormat="false" ht="9.95" hidden="false" customHeight="true" outlineLevel="0" collapsed="false">
      <c r="A668" s="67"/>
      <c r="B668" s="81" t="s">
        <v>114</v>
      </c>
      <c r="C668" s="100"/>
      <c r="D668" s="100"/>
      <c r="E668" s="101"/>
      <c r="F668" s="100"/>
      <c r="G668" s="100"/>
      <c r="H668" s="100"/>
      <c r="I668" s="100"/>
      <c r="J668" s="72"/>
    </row>
    <row r="669" customFormat="false" ht="9.95" hidden="false" customHeight="true" outlineLevel="0" collapsed="false">
      <c r="A669" s="67"/>
      <c r="B669" s="81"/>
      <c r="C669" s="79"/>
      <c r="D669" s="79"/>
      <c r="E669" s="80"/>
      <c r="F669" s="79"/>
      <c r="G669" s="79"/>
      <c r="H669" s="79"/>
      <c r="I669" s="79"/>
    </row>
    <row r="670" customFormat="false" ht="9.95" hidden="false" customHeight="true" outlineLevel="0" collapsed="false">
      <c r="A670" s="67"/>
      <c r="B670" s="81"/>
      <c r="C670" s="79"/>
      <c r="D670" s="79"/>
      <c r="E670" s="80"/>
      <c r="F670" s="79"/>
      <c r="G670" s="79"/>
      <c r="H670" s="79"/>
      <c r="I670" s="79"/>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7" t="s">
        <v>21</v>
      </c>
      <c r="I671" s="97" t="s">
        <v>21</v>
      </c>
      <c r="J671" s="97" t="s">
        <v>21</v>
      </c>
    </row>
    <row r="672" customFormat="false" ht="9.95" hidden="false" customHeight="true" outlineLevel="0" collapsed="false">
      <c r="A672" s="102"/>
      <c r="B672" s="69" t="n">
        <v>2010</v>
      </c>
      <c r="C672" s="70" t="n">
        <v>30.3333333333333</v>
      </c>
      <c r="D672" s="70" t="n">
        <v>4149.16666666667</v>
      </c>
      <c r="E672" s="71" t="n">
        <v>7135.971</v>
      </c>
      <c r="F672" s="70" t="n">
        <v>106767.342</v>
      </c>
      <c r="G672" s="70" t="n">
        <v>662808.571</v>
      </c>
      <c r="H672" s="97" t="s">
        <v>21</v>
      </c>
      <c r="I672" s="97" t="s">
        <v>21</v>
      </c>
      <c r="J672" s="97" t="s">
        <v>21</v>
      </c>
    </row>
    <row r="673" customFormat="false" ht="9.95" hidden="false" customHeight="true" outlineLevel="0" collapsed="false">
      <c r="A673" s="102"/>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2"/>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97"/>
      <c r="I675" s="97"/>
      <c r="J675" s="97"/>
    </row>
    <row r="676" customFormat="false" ht="9.95" hidden="false" customHeight="true" outlineLevel="0" collapsed="false">
      <c r="A676" s="67"/>
      <c r="B676" s="76" t="n">
        <v>2015</v>
      </c>
      <c r="D676" s="79"/>
      <c r="E676" s="79"/>
      <c r="F676" s="79"/>
      <c r="G676" s="79"/>
      <c r="H676" s="97"/>
      <c r="I676" s="97"/>
      <c r="J676" s="97"/>
    </row>
    <row r="677" customFormat="false" ht="9.95" hidden="false" customHeight="true" outlineLevel="0" collapsed="false">
      <c r="A677" s="77"/>
      <c r="B677" s="78" t="s">
        <v>102</v>
      </c>
      <c r="C677" s="70" t="n">
        <v>30</v>
      </c>
      <c r="D677" s="70" t="n">
        <v>5870.66666666667</v>
      </c>
      <c r="E677" s="70" t="n">
        <v>4997.281</v>
      </c>
      <c r="F677" s="70" t="n">
        <v>88618.085</v>
      </c>
      <c r="G677" s="70" t="n">
        <v>520580.058</v>
      </c>
      <c r="H677" s="70" t="n">
        <v>139394.141</v>
      </c>
      <c r="I677" s="70" t="n">
        <v>97989.521</v>
      </c>
      <c r="J677" s="72" t="n">
        <v>26.7766962752154</v>
      </c>
    </row>
    <row r="678" customFormat="false" ht="9.95" hidden="false" customHeight="true" outlineLevel="0" collapsed="false">
      <c r="A678" s="74"/>
      <c r="B678" s="76"/>
      <c r="C678" s="79"/>
      <c r="D678" s="79"/>
      <c r="E678" s="80"/>
      <c r="F678" s="79"/>
      <c r="G678" s="79"/>
      <c r="H678" s="97"/>
      <c r="I678" s="97"/>
      <c r="J678" s="97"/>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2"/>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2"/>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2"/>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2"/>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0"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97"/>
      <c r="I691" s="97"/>
      <c r="J691" s="97"/>
    </row>
    <row r="692" customFormat="false" ht="9.95" hidden="false" customHeight="true" outlineLevel="0" collapsed="false">
      <c r="A692" s="67"/>
      <c r="B692" s="76" t="n">
        <v>2016</v>
      </c>
      <c r="C692" s="83"/>
      <c r="D692" s="83"/>
      <c r="E692" s="84"/>
      <c r="F692" s="83"/>
      <c r="G692" s="83"/>
      <c r="H692" s="97"/>
      <c r="I692" s="97"/>
      <c r="J692" s="97"/>
    </row>
    <row r="693" customFormat="false" ht="9.95" hidden="false" customHeight="true" outlineLevel="0" collapsed="false">
      <c r="A693" s="77"/>
      <c r="B693" s="78" t="s">
        <v>102</v>
      </c>
      <c r="C693" s="70" t="n">
        <v>28.5</v>
      </c>
      <c r="D693" s="70" t="n">
        <v>6115</v>
      </c>
      <c r="E693" s="70" t="n">
        <v>5277.476</v>
      </c>
      <c r="F693" s="70" t="n">
        <v>96520.524</v>
      </c>
      <c r="G693" s="70" t="n">
        <v>555815.049</v>
      </c>
      <c r="H693" s="70" t="n">
        <v>138098.203</v>
      </c>
      <c r="I693" s="70" t="n">
        <v>96704.338</v>
      </c>
      <c r="J693" s="85" t="n">
        <v>24.8460712333106</v>
      </c>
    </row>
    <row r="694" customFormat="false" ht="9.95" hidden="false" customHeight="true" outlineLevel="0" collapsed="false">
      <c r="A694" s="74"/>
      <c r="B694" s="76"/>
      <c r="C694" s="83"/>
      <c r="D694" s="83"/>
      <c r="E694" s="84"/>
      <c r="F694" s="83"/>
      <c r="G694" s="83"/>
      <c r="H694" s="97"/>
      <c r="I694" s="97"/>
      <c r="J694" s="97"/>
    </row>
    <row r="695" customFormat="false" ht="9.95" hidden="false" customHeight="true" outlineLevel="0" collapsed="false">
      <c r="A695" s="67"/>
      <c r="B695" s="81" t="s">
        <v>103</v>
      </c>
      <c r="C695" s="100" t="n">
        <v>28</v>
      </c>
      <c r="D695" s="100" t="n">
        <v>6025</v>
      </c>
      <c r="E695" s="101" t="n">
        <v>837.046</v>
      </c>
      <c r="F695" s="100" t="n">
        <v>15070.228</v>
      </c>
      <c r="G695" s="100" t="n">
        <v>82336.067</v>
      </c>
      <c r="H695" s="100" t="n">
        <v>23178.27</v>
      </c>
      <c r="I695" s="100" t="n">
        <v>14889.938</v>
      </c>
      <c r="J695" s="72" t="n">
        <v>28.150810263988</v>
      </c>
    </row>
    <row r="696" customFormat="false" ht="9.95" hidden="false" customHeight="true" outlineLevel="0" collapsed="false">
      <c r="A696" s="67"/>
      <c r="B696" s="81" t="s">
        <v>104</v>
      </c>
      <c r="C696" s="100" t="n">
        <v>29</v>
      </c>
      <c r="D696" s="100" t="n">
        <v>6115</v>
      </c>
      <c r="E696" s="101" t="n">
        <v>908.063</v>
      </c>
      <c r="F696" s="100" t="n">
        <v>15684.737</v>
      </c>
      <c r="G696" s="100" t="n">
        <v>94961.988</v>
      </c>
      <c r="H696" s="100" t="n">
        <v>24871.594</v>
      </c>
      <c r="I696" s="100" t="n">
        <v>17478.117</v>
      </c>
      <c r="J696" s="72" t="n">
        <v>26.1911050135134</v>
      </c>
    </row>
    <row r="697" customFormat="false" ht="9.95" hidden="false" customHeight="true" outlineLevel="0" collapsed="false">
      <c r="A697" s="67"/>
      <c r="B697" s="81" t="s">
        <v>105</v>
      </c>
      <c r="C697" s="100" t="n">
        <v>28</v>
      </c>
      <c r="D697" s="100" t="n">
        <v>5972</v>
      </c>
      <c r="E697" s="101" t="n">
        <v>855.997</v>
      </c>
      <c r="F697" s="100" t="n">
        <v>14965.765</v>
      </c>
      <c r="G697" s="100" t="n">
        <v>90058.253</v>
      </c>
      <c r="H697" s="100" t="n">
        <v>21864.923</v>
      </c>
      <c r="I697" s="100" t="n">
        <v>15051.772</v>
      </c>
      <c r="J697" s="72" t="n">
        <v>24.2786444014187</v>
      </c>
    </row>
    <row r="698" customFormat="false" ht="9.95" hidden="false" customHeight="true" outlineLevel="0" collapsed="false">
      <c r="A698" s="67"/>
      <c r="B698" s="81" t="s">
        <v>106</v>
      </c>
      <c r="C698" s="100" t="n">
        <v>28</v>
      </c>
      <c r="D698" s="100" t="n">
        <v>5986</v>
      </c>
      <c r="E698" s="101" t="n">
        <v>875.024</v>
      </c>
      <c r="F698" s="100" t="n">
        <v>16786.088</v>
      </c>
      <c r="G698" s="100" t="n">
        <v>94628.036</v>
      </c>
      <c r="H698" s="100" t="n">
        <v>23065.736</v>
      </c>
      <c r="I698" s="100" t="n">
        <v>16126.441</v>
      </c>
      <c r="J698" s="72" t="n">
        <v>24.3751608667013</v>
      </c>
    </row>
    <row r="699" customFormat="false" ht="9.95" hidden="false" customHeight="true" outlineLevel="0" collapsed="false">
      <c r="A699" s="67"/>
      <c r="B699" s="82" t="s">
        <v>107</v>
      </c>
      <c r="C699" s="100" t="n">
        <v>29</v>
      </c>
      <c r="D699" s="100" t="n">
        <v>6273</v>
      </c>
      <c r="E699" s="101" t="n">
        <v>873.445</v>
      </c>
      <c r="F699" s="100" t="n">
        <v>16483.758</v>
      </c>
      <c r="G699" s="100" t="n">
        <v>94859.268</v>
      </c>
      <c r="H699" s="100" t="n">
        <v>22777.105</v>
      </c>
      <c r="I699" s="100" t="n">
        <v>16333.906</v>
      </c>
      <c r="J699" s="72" t="n">
        <v>24.0114703394085</v>
      </c>
    </row>
    <row r="700" customFormat="false" ht="9.95" hidden="false" customHeight="true" outlineLevel="0" collapsed="false">
      <c r="A700" s="67"/>
      <c r="B700" s="81" t="s">
        <v>108</v>
      </c>
      <c r="C700" s="100" t="n">
        <v>29</v>
      </c>
      <c r="D700" s="100" t="n">
        <v>6319</v>
      </c>
      <c r="E700" s="101" t="n">
        <v>927.901</v>
      </c>
      <c r="F700" s="100" t="n">
        <v>17529.948</v>
      </c>
      <c r="G700" s="100" t="n">
        <v>98971.437</v>
      </c>
      <c r="H700" s="100" t="n">
        <v>22340.575</v>
      </c>
      <c r="I700" s="100" t="n">
        <v>16824.164</v>
      </c>
      <c r="J700" s="72" t="n">
        <v>22.5727499541105</v>
      </c>
    </row>
    <row r="701" customFormat="false" ht="9.95" hidden="false" customHeight="true" outlineLevel="0" collapsed="false">
      <c r="A701" s="67"/>
      <c r="B701" s="81" t="s">
        <v>109</v>
      </c>
      <c r="C701" s="100"/>
      <c r="D701" s="100"/>
      <c r="E701" s="101"/>
      <c r="F701" s="100"/>
      <c r="G701" s="100"/>
      <c r="H701" s="100"/>
      <c r="I701" s="100"/>
      <c r="J701" s="72"/>
    </row>
    <row r="702" s="91" customFormat="true" ht="9.95" hidden="false" customHeight="true" outlineLevel="0" collapsed="false">
      <c r="A702" s="67"/>
      <c r="B702" s="81" t="s">
        <v>110</v>
      </c>
      <c r="C702" s="100"/>
      <c r="D702" s="100"/>
      <c r="E702" s="101"/>
      <c r="F702" s="100"/>
      <c r="G702" s="100"/>
      <c r="H702" s="100"/>
      <c r="I702" s="100"/>
      <c r="J702" s="72"/>
    </row>
    <row r="703" s="91" customFormat="true" ht="9.95" hidden="false" customHeight="true" outlineLevel="0" collapsed="false">
      <c r="A703" s="67"/>
      <c r="B703" s="81" t="s">
        <v>111</v>
      </c>
      <c r="C703" s="100"/>
      <c r="D703" s="100"/>
      <c r="E703" s="101"/>
      <c r="F703" s="100"/>
      <c r="G703" s="100"/>
      <c r="H703" s="100"/>
      <c r="I703" s="100"/>
      <c r="J703" s="72"/>
    </row>
    <row r="704" s="91" customFormat="true" ht="9.95" hidden="false" customHeight="true" outlineLevel="0" collapsed="false">
      <c r="A704" s="67"/>
      <c r="B704" s="81" t="s">
        <v>112</v>
      </c>
      <c r="C704" s="100"/>
      <c r="D704" s="100"/>
      <c r="E704" s="101"/>
      <c r="F704" s="100"/>
      <c r="G704" s="100"/>
      <c r="H704" s="100"/>
      <c r="I704" s="100"/>
      <c r="J704" s="72"/>
    </row>
    <row r="705" customFormat="false" ht="9.95" hidden="false" customHeight="true" outlineLevel="0" collapsed="false">
      <c r="A705" s="67"/>
      <c r="B705" s="81" t="s">
        <v>113</v>
      </c>
      <c r="C705" s="100"/>
      <c r="D705" s="100"/>
      <c r="E705" s="101"/>
      <c r="F705" s="100"/>
      <c r="G705" s="100"/>
      <c r="H705" s="100"/>
      <c r="I705" s="100"/>
      <c r="J705" s="72"/>
    </row>
    <row r="706" customFormat="false" ht="9.95" hidden="false" customHeight="true" outlineLevel="0" collapsed="false">
      <c r="A706" s="67"/>
      <c r="B706" s="81" t="s">
        <v>114</v>
      </c>
      <c r="C706" s="100"/>
      <c r="D706" s="100"/>
      <c r="E706" s="101"/>
      <c r="F706" s="100"/>
      <c r="G706" s="100"/>
      <c r="H706" s="100"/>
      <c r="I706" s="100"/>
      <c r="J706" s="72"/>
    </row>
    <row r="707" customFormat="false" ht="9.95" hidden="false" customHeight="true" outlineLevel="0" collapsed="false">
      <c r="A707" s="103"/>
      <c r="B707" s="87"/>
      <c r="C707" s="79"/>
      <c r="D707" s="79"/>
      <c r="E707" s="79"/>
      <c r="F707" s="79"/>
      <c r="G707" s="79"/>
      <c r="H707" s="79"/>
      <c r="I707" s="79"/>
    </row>
    <row r="708" customFormat="false" ht="12" hidden="false" customHeight="true" outlineLevel="0" collapsed="false">
      <c r="A708" s="89" t="s">
        <v>115</v>
      </c>
      <c r="B708" s="87"/>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1"/>
      <c r="B710" s="91"/>
      <c r="C710" s="91"/>
      <c r="D710" s="91"/>
      <c r="E710" s="92"/>
      <c r="F710" s="91"/>
      <c r="G710" s="91"/>
      <c r="H710" s="91"/>
    </row>
    <row r="711" customFormat="false" ht="9.95" hidden="false" customHeight="true" outlineLevel="0" collapsed="false">
      <c r="A711" s="104" t="s">
        <v>123</v>
      </c>
      <c r="B711" s="104"/>
      <c r="C711" s="104"/>
      <c r="D711" s="104"/>
      <c r="E711" s="104"/>
      <c r="F711" s="104"/>
      <c r="G711" s="104"/>
      <c r="H711" s="104"/>
      <c r="I711" s="104"/>
      <c r="J711" s="104"/>
    </row>
    <row r="712" customFormat="false" ht="9.95" hidden="false" customHeight="true" outlineLevel="0" collapsed="false">
      <c r="A712" s="104" t="s">
        <v>118</v>
      </c>
      <c r="B712" s="104"/>
      <c r="C712" s="104"/>
      <c r="D712" s="104"/>
      <c r="E712" s="104"/>
      <c r="F712" s="104"/>
      <c r="G712" s="104"/>
      <c r="H712" s="104"/>
      <c r="I712" s="104"/>
      <c r="J712" s="104"/>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3"/>
      <c r="D721" s="93"/>
      <c r="E721" s="94"/>
      <c r="F721" s="95"/>
      <c r="G721" s="95"/>
      <c r="H721" s="93"/>
      <c r="I721" s="96"/>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80"/>
      <c r="D727" s="80"/>
      <c r="E727" s="80"/>
      <c r="F727" s="80"/>
      <c r="G727" s="80"/>
      <c r="H727" s="80"/>
      <c r="I727" s="80"/>
      <c r="J727" s="111"/>
    </row>
    <row r="728" customFormat="false" ht="9.95" hidden="false" customHeight="true" outlineLevel="0" collapsed="false">
      <c r="A728" s="77"/>
      <c r="B728" s="78" t="s">
        <v>102</v>
      </c>
      <c r="C728" s="70" t="n">
        <v>35</v>
      </c>
      <c r="D728" s="70" t="n">
        <v>5099</v>
      </c>
      <c r="E728" s="70" t="n">
        <v>4068.998</v>
      </c>
      <c r="F728" s="70" t="n">
        <v>71471.549</v>
      </c>
      <c r="G728" s="70" t="n">
        <v>549495.477</v>
      </c>
      <c r="H728" s="70" t="n">
        <v>149680.059</v>
      </c>
      <c r="I728" s="70" t="n">
        <v>103780.46</v>
      </c>
      <c r="J728" s="85" t="n">
        <v>27.2395434112008</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98"/>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8333333333333</v>
      </c>
      <c r="D744" s="70" t="n">
        <v>5310.83333333333</v>
      </c>
      <c r="E744" s="70" t="n">
        <v>4316.881</v>
      </c>
      <c r="F744" s="70" t="n">
        <v>82291.539</v>
      </c>
      <c r="G744" s="70" t="n">
        <v>450779.276</v>
      </c>
      <c r="H744" s="70" t="n">
        <v>145470.067</v>
      </c>
      <c r="I744" s="70" t="n">
        <v>94912.925</v>
      </c>
      <c r="J744" s="85" t="n">
        <v>32.2707974268098</v>
      </c>
    </row>
    <row r="745" customFormat="false" ht="9.95" hidden="false" customHeight="true" outlineLevel="0" collapsed="false">
      <c r="A745" s="74"/>
      <c r="B745" s="76"/>
      <c r="C745" s="83"/>
      <c r="D745" s="83"/>
      <c r="E745" s="84"/>
      <c r="F745" s="83"/>
      <c r="G745" s="83"/>
      <c r="H745" s="83"/>
      <c r="I745" s="79"/>
      <c r="J745" s="72"/>
    </row>
    <row r="746" customFormat="false" ht="9.95" hidden="false" customHeight="true" outlineLevel="0" collapsed="false">
      <c r="A746" s="77"/>
      <c r="B746" s="81" t="s">
        <v>103</v>
      </c>
      <c r="C746" s="100" t="n">
        <v>33</v>
      </c>
      <c r="D746" s="100" t="n">
        <v>5242</v>
      </c>
      <c r="E746" s="101" t="n">
        <v>686.704</v>
      </c>
      <c r="F746" s="100" t="n">
        <v>12609.988</v>
      </c>
      <c r="G746" s="100" t="n">
        <v>66230.073</v>
      </c>
      <c r="H746" s="100" t="n">
        <v>20770.648</v>
      </c>
      <c r="I746" s="100" t="n">
        <v>13726.575</v>
      </c>
      <c r="J746" s="72" t="n">
        <v>31.3613545314981</v>
      </c>
    </row>
    <row r="747" customFormat="false" ht="9.95" hidden="false" customHeight="true" outlineLevel="0" collapsed="false">
      <c r="A747" s="67"/>
      <c r="B747" s="81" t="s">
        <v>104</v>
      </c>
      <c r="C747" s="100" t="n">
        <v>34</v>
      </c>
      <c r="D747" s="100" t="n">
        <v>5306</v>
      </c>
      <c r="E747" s="101" t="n">
        <v>729.889</v>
      </c>
      <c r="F747" s="100" t="n">
        <v>12800.389</v>
      </c>
      <c r="G747" s="100" t="n">
        <v>73247.436</v>
      </c>
      <c r="H747" s="100" t="n">
        <v>23289.392</v>
      </c>
      <c r="I747" s="100" t="n">
        <v>15285.807</v>
      </c>
      <c r="J747" s="72" t="n">
        <v>31.7955047600574</v>
      </c>
    </row>
    <row r="748" customFormat="false" ht="9.95" hidden="false" customHeight="true" outlineLevel="0" collapsed="false">
      <c r="A748" s="67"/>
      <c r="B748" s="81" t="s">
        <v>105</v>
      </c>
      <c r="C748" s="100" t="n">
        <v>34</v>
      </c>
      <c r="D748" s="100" t="n">
        <v>5315</v>
      </c>
      <c r="E748" s="101" t="n">
        <v>720.848</v>
      </c>
      <c r="F748" s="100" t="n">
        <v>13325.746</v>
      </c>
      <c r="G748" s="100" t="n">
        <v>82201.784</v>
      </c>
      <c r="H748" s="100" t="n">
        <v>26442.516</v>
      </c>
      <c r="I748" s="100" t="n">
        <v>17038.724</v>
      </c>
      <c r="J748" s="72" t="n">
        <v>32.1678128056199</v>
      </c>
    </row>
    <row r="749" customFormat="false" ht="9.95" hidden="false" customHeight="true" outlineLevel="0" collapsed="false">
      <c r="A749" s="67"/>
      <c r="B749" s="81" t="s">
        <v>106</v>
      </c>
      <c r="C749" s="100" t="n">
        <v>34</v>
      </c>
      <c r="D749" s="100" t="n">
        <v>5333</v>
      </c>
      <c r="E749" s="101" t="n">
        <v>739.434</v>
      </c>
      <c r="F749" s="100" t="n">
        <v>13291.976</v>
      </c>
      <c r="G749" s="100" t="n">
        <v>76275.096</v>
      </c>
      <c r="H749" s="100" t="n">
        <v>25575.286</v>
      </c>
      <c r="I749" s="100" t="n">
        <v>16640.301</v>
      </c>
      <c r="J749" s="72" t="n">
        <v>33.5303229247984</v>
      </c>
    </row>
    <row r="750" customFormat="false" ht="9.95" hidden="false" customHeight="true" outlineLevel="0" collapsed="false">
      <c r="A750" s="67"/>
      <c r="B750" s="82" t="s">
        <v>107</v>
      </c>
      <c r="C750" s="100" t="n">
        <v>34</v>
      </c>
      <c r="D750" s="100" t="n">
        <v>5318</v>
      </c>
      <c r="E750" s="101" t="n">
        <v>695.616</v>
      </c>
      <c r="F750" s="100" t="n">
        <v>14576.31</v>
      </c>
      <c r="G750" s="100" t="n">
        <v>71620.926</v>
      </c>
      <c r="H750" s="100" t="n">
        <v>23127.805</v>
      </c>
      <c r="I750" s="100" t="n">
        <v>15201.649</v>
      </c>
      <c r="J750" s="72" t="n">
        <v>32.2919658983465</v>
      </c>
    </row>
    <row r="751" customFormat="false" ht="9.95" hidden="false" customHeight="true" outlineLevel="0" collapsed="false">
      <c r="A751" s="67"/>
      <c r="B751" s="81" t="s">
        <v>108</v>
      </c>
      <c r="C751" s="100" t="n">
        <v>34</v>
      </c>
      <c r="D751" s="100" t="n">
        <v>5351</v>
      </c>
      <c r="E751" s="101" t="n">
        <v>744.39</v>
      </c>
      <c r="F751" s="100" t="n">
        <v>15687.13</v>
      </c>
      <c r="G751" s="100" t="n">
        <v>81203.961</v>
      </c>
      <c r="H751" s="100" t="n">
        <v>26264.42</v>
      </c>
      <c r="I751" s="100" t="n">
        <v>17019.869</v>
      </c>
      <c r="J751" s="72" t="n">
        <v>32.3437670731358</v>
      </c>
    </row>
    <row r="752" customFormat="false" ht="9.95" hidden="false" customHeight="true" outlineLevel="0" collapsed="false">
      <c r="A752" s="67"/>
      <c r="B752" s="81" t="s">
        <v>109</v>
      </c>
      <c r="C752" s="100"/>
      <c r="D752" s="100"/>
      <c r="E752" s="101"/>
      <c r="F752" s="100"/>
      <c r="G752" s="100"/>
      <c r="H752" s="100"/>
      <c r="I752" s="100"/>
      <c r="J752" s="72"/>
    </row>
    <row r="753" customFormat="false" ht="9.95" hidden="false" customHeight="true" outlineLevel="0" collapsed="false">
      <c r="A753" s="67"/>
      <c r="B753" s="81" t="s">
        <v>110</v>
      </c>
      <c r="C753" s="100"/>
      <c r="D753" s="100"/>
      <c r="E753" s="101"/>
      <c r="F753" s="100"/>
      <c r="G753" s="100"/>
      <c r="H753" s="100"/>
      <c r="I753" s="100"/>
      <c r="J753" s="72"/>
    </row>
    <row r="754" customFormat="false" ht="9.95" hidden="false" customHeight="true" outlineLevel="0" collapsed="false">
      <c r="A754" s="67"/>
      <c r="B754" s="81" t="s">
        <v>111</v>
      </c>
      <c r="C754" s="100"/>
      <c r="D754" s="100"/>
      <c r="E754" s="101"/>
      <c r="F754" s="100"/>
      <c r="G754" s="100"/>
      <c r="H754" s="100"/>
      <c r="I754" s="100"/>
      <c r="J754" s="72"/>
    </row>
    <row r="755" customFormat="false" ht="9.95" hidden="false" customHeight="true" outlineLevel="0" collapsed="false">
      <c r="A755" s="67"/>
      <c r="B755" s="81" t="s">
        <v>112</v>
      </c>
      <c r="C755" s="100"/>
      <c r="D755" s="100"/>
      <c r="E755" s="101"/>
      <c r="F755" s="100"/>
      <c r="G755" s="100"/>
      <c r="H755" s="100"/>
      <c r="I755" s="100"/>
      <c r="J755" s="72"/>
    </row>
    <row r="756" customFormat="false" ht="9.95" hidden="false" customHeight="true" outlineLevel="0" collapsed="false">
      <c r="A756" s="67"/>
      <c r="B756" s="81" t="s">
        <v>113</v>
      </c>
      <c r="C756" s="100"/>
      <c r="D756" s="100"/>
      <c r="E756" s="101"/>
      <c r="F756" s="100"/>
      <c r="G756" s="100"/>
      <c r="H756" s="100"/>
      <c r="I756" s="100"/>
      <c r="J756" s="72"/>
    </row>
    <row r="757" customFormat="false" ht="9.95" hidden="false" customHeight="true" outlineLevel="0" collapsed="false">
      <c r="A757" s="67"/>
      <c r="B757" s="81" t="s">
        <v>114</v>
      </c>
      <c r="C757" s="100"/>
      <c r="D757" s="100"/>
      <c r="E757" s="101"/>
      <c r="F757" s="100"/>
      <c r="G757" s="100"/>
      <c r="H757" s="100"/>
      <c r="I757" s="100"/>
      <c r="J757" s="72"/>
    </row>
    <row r="758" customFormat="false" ht="9.95" hidden="false" customHeight="true" outlineLevel="0" collapsed="false">
      <c r="A758" s="67"/>
      <c r="B758" s="81"/>
      <c r="C758" s="79"/>
      <c r="D758" s="79"/>
      <c r="E758" s="80"/>
      <c r="F758" s="79"/>
      <c r="G758" s="79"/>
      <c r="H758" s="79"/>
      <c r="I758" s="79"/>
      <c r="J758" s="72"/>
    </row>
    <row r="759" customFormat="false" ht="9.95" hidden="false" customHeight="true" outlineLevel="0" collapsed="false">
      <c r="A759" s="67"/>
      <c r="B759" s="81"/>
      <c r="C759" s="79"/>
      <c r="D759" s="79"/>
      <c r="E759" s="80"/>
      <c r="F759" s="79"/>
      <c r="G759" s="79"/>
      <c r="H759" s="79"/>
      <c r="I759" s="79"/>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2"/>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2"/>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2"/>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9"/>
      <c r="J764" s="72"/>
    </row>
    <row r="765" customFormat="false" ht="9.95" hidden="false" customHeight="true" outlineLevel="0" collapsed="false">
      <c r="A765" s="67"/>
      <c r="B765" s="76" t="n">
        <v>2015</v>
      </c>
      <c r="C765" s="79"/>
      <c r="D765" s="79"/>
      <c r="E765" s="79"/>
      <c r="F765" s="79"/>
      <c r="G765" s="79"/>
      <c r="H765" s="79"/>
      <c r="I765" s="79"/>
      <c r="J765" s="72"/>
    </row>
    <row r="766" customFormat="false" ht="9.95" hidden="false" customHeight="true" outlineLevel="0" collapsed="false">
      <c r="A766" s="77"/>
      <c r="B766" s="78" t="s">
        <v>102</v>
      </c>
      <c r="C766" s="70" t="n">
        <v>58.1666666666667</v>
      </c>
      <c r="D766" s="70" t="n">
        <v>9186.83333333333</v>
      </c>
      <c r="E766" s="70" t="n">
        <v>7445.241</v>
      </c>
      <c r="F766" s="70" t="n">
        <v>149704.322</v>
      </c>
      <c r="G766" s="70" t="n">
        <v>1311176.6</v>
      </c>
      <c r="H766" s="70" t="n">
        <v>463536.535</v>
      </c>
      <c r="I766" s="70" t="n">
        <v>396801.356</v>
      </c>
      <c r="J766" s="85" t="n">
        <v>35.3527156448643</v>
      </c>
    </row>
    <row r="767" customFormat="false" ht="9.95" hidden="false" customHeight="true" outlineLevel="0" collapsed="false">
      <c r="A767" s="74"/>
      <c r="B767" s="76"/>
      <c r="C767" s="79"/>
      <c r="D767" s="79"/>
      <c r="E767" s="80"/>
      <c r="F767" s="79"/>
      <c r="G767" s="79"/>
      <c r="H767" s="79"/>
      <c r="I767" s="79"/>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2"/>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2"/>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2"/>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2"/>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70"/>
      <c r="D781" s="70"/>
      <c r="E781" s="71"/>
      <c r="F781" s="70"/>
      <c r="G781" s="70"/>
      <c r="H781" s="70"/>
      <c r="I781" s="70"/>
      <c r="J781" s="70"/>
    </row>
    <row r="782" customFormat="false" ht="9.95" hidden="false" customHeight="true" outlineLevel="0" collapsed="false">
      <c r="A782" s="77"/>
      <c r="B782" s="78" t="s">
        <v>102</v>
      </c>
      <c r="C782" s="70" t="n">
        <v>56.3333333333333</v>
      </c>
      <c r="D782" s="70" t="n">
        <v>9070.83333333333</v>
      </c>
      <c r="E782" s="71" t="n">
        <v>7503.545</v>
      </c>
      <c r="F782" s="70" t="n">
        <v>154791.432</v>
      </c>
      <c r="G782" s="70" t="n">
        <v>1212667.271</v>
      </c>
      <c r="H782" s="70" t="n">
        <v>421879.371</v>
      </c>
      <c r="I782" s="70" t="n">
        <v>337483.092</v>
      </c>
      <c r="J782" s="72" t="n">
        <v>34.789375543392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100" t="n">
        <v>57</v>
      </c>
      <c r="D785" s="100" t="n">
        <v>9118</v>
      </c>
      <c r="E785" s="101" t="n">
        <v>1257.512</v>
      </c>
      <c r="F785" s="100" t="n">
        <v>24216.2</v>
      </c>
      <c r="G785" s="100" t="n">
        <v>198383.164</v>
      </c>
      <c r="H785" s="100" t="n">
        <v>67910.696</v>
      </c>
      <c r="I785" s="100" t="n">
        <v>56575.938</v>
      </c>
      <c r="J785" s="72" t="n">
        <v>34.2320863478113</v>
      </c>
    </row>
    <row r="786" customFormat="false" ht="9.95" hidden="false" customHeight="true" outlineLevel="0" collapsed="false">
      <c r="A786" s="67"/>
      <c r="B786" s="81" t="s">
        <v>105</v>
      </c>
      <c r="C786" s="100" t="n">
        <v>57</v>
      </c>
      <c r="D786" s="100" t="n">
        <v>9100</v>
      </c>
      <c r="E786" s="101" t="n">
        <v>1264.261</v>
      </c>
      <c r="F786" s="100" t="n">
        <v>29246.47</v>
      </c>
      <c r="G786" s="100" t="n">
        <v>187771.812</v>
      </c>
      <c r="H786" s="100" t="n">
        <v>50297.679</v>
      </c>
      <c r="I786" s="100" t="n">
        <v>40332.348</v>
      </c>
      <c r="J786" s="72" t="n">
        <v>26.7865972343069</v>
      </c>
    </row>
    <row r="787" customFormat="false" ht="9.95" hidden="false" customHeight="true" outlineLevel="0" collapsed="false">
      <c r="A787" s="67"/>
      <c r="B787" s="81" t="s">
        <v>106</v>
      </c>
      <c r="C787" s="100" t="n">
        <v>56</v>
      </c>
      <c r="D787" s="100" t="n">
        <v>9023</v>
      </c>
      <c r="E787" s="101" t="n">
        <v>1273.857</v>
      </c>
      <c r="F787" s="100" t="n">
        <v>24360.609</v>
      </c>
      <c r="G787" s="100" t="n">
        <v>217162.691</v>
      </c>
      <c r="H787" s="100" t="n">
        <v>76280.659</v>
      </c>
      <c r="I787" s="100" t="n">
        <v>62429.608</v>
      </c>
      <c r="J787" s="72" t="n">
        <v>35.126042437925</v>
      </c>
    </row>
    <row r="788" customFormat="false" ht="9.95" hidden="false" customHeight="true" outlineLevel="0" collapsed="false">
      <c r="A788" s="67"/>
      <c r="B788" s="82" t="s">
        <v>107</v>
      </c>
      <c r="C788" s="100" t="n">
        <v>56</v>
      </c>
      <c r="D788" s="100" t="n">
        <v>9064</v>
      </c>
      <c r="E788" s="101" t="n">
        <v>1190.945</v>
      </c>
      <c r="F788" s="100" t="n">
        <v>25475.402</v>
      </c>
      <c r="G788" s="100" t="n">
        <v>188280.125</v>
      </c>
      <c r="H788" s="100" t="n">
        <v>66811.002</v>
      </c>
      <c r="I788" s="100" t="n">
        <v>48072.534</v>
      </c>
      <c r="J788" s="72" t="n">
        <v>35.4848935860862</v>
      </c>
    </row>
    <row r="789" customFormat="false" ht="9.95" hidden="false" customHeight="true" outlineLevel="0" collapsed="false">
      <c r="A789" s="67"/>
      <c r="B789" s="81" t="s">
        <v>108</v>
      </c>
      <c r="C789" s="100" t="n">
        <v>56</v>
      </c>
      <c r="D789" s="100" t="n">
        <v>9047</v>
      </c>
      <c r="E789" s="101" t="n">
        <v>1293.617</v>
      </c>
      <c r="F789" s="100" t="n">
        <v>26575.812</v>
      </c>
      <c r="G789" s="100" t="n">
        <v>226650.783</v>
      </c>
      <c r="H789" s="100" t="n">
        <v>90937.628</v>
      </c>
      <c r="I789" s="100" t="n">
        <v>69985.446</v>
      </c>
      <c r="J789" s="72" t="n">
        <v>40.1223533386161</v>
      </c>
    </row>
    <row r="790" customFormat="false" ht="9.95" hidden="false" customHeight="true" outlineLevel="0" collapsed="false">
      <c r="A790" s="67"/>
      <c r="B790" s="81" t="s">
        <v>109</v>
      </c>
      <c r="C790" s="100"/>
      <c r="D790" s="100"/>
      <c r="E790" s="101"/>
      <c r="F790" s="100"/>
      <c r="G790" s="100"/>
      <c r="H790" s="100"/>
      <c r="I790" s="100"/>
      <c r="J790" s="72"/>
    </row>
    <row r="791" s="91" customFormat="true" ht="9.95" hidden="false" customHeight="true" outlineLevel="0" collapsed="false">
      <c r="A791" s="67"/>
      <c r="B791" s="81" t="s">
        <v>110</v>
      </c>
      <c r="C791" s="100"/>
      <c r="D791" s="100"/>
      <c r="E791" s="101"/>
      <c r="F791" s="100"/>
      <c r="G791" s="100"/>
      <c r="H791" s="100"/>
      <c r="I791" s="100"/>
      <c r="J791" s="72"/>
    </row>
    <row r="792" s="91" customFormat="true" ht="9.95" hidden="false" customHeight="true" outlineLevel="0" collapsed="false">
      <c r="A792" s="67"/>
      <c r="B792" s="81" t="s">
        <v>111</v>
      </c>
      <c r="C792" s="100"/>
      <c r="D792" s="100"/>
      <c r="E792" s="101"/>
      <c r="F792" s="100"/>
      <c r="G792" s="100"/>
      <c r="H792" s="100"/>
      <c r="I792" s="100"/>
      <c r="J792" s="72"/>
    </row>
    <row r="793" s="91" customFormat="true" ht="9.95" hidden="false" customHeight="true" outlineLevel="0" collapsed="false">
      <c r="A793" s="67"/>
      <c r="B793" s="81" t="s">
        <v>112</v>
      </c>
      <c r="C793" s="100"/>
      <c r="D793" s="100"/>
      <c r="E793" s="101"/>
      <c r="F793" s="100"/>
      <c r="G793" s="100"/>
      <c r="H793" s="100"/>
      <c r="I793" s="100"/>
      <c r="J793" s="72"/>
    </row>
    <row r="794" customFormat="false" ht="9.95" hidden="false" customHeight="true" outlineLevel="0" collapsed="false">
      <c r="A794" s="67"/>
      <c r="B794" s="81" t="s">
        <v>113</v>
      </c>
      <c r="C794" s="100"/>
      <c r="D794" s="100"/>
      <c r="E794" s="101"/>
      <c r="F794" s="100"/>
      <c r="G794" s="100"/>
      <c r="H794" s="100"/>
      <c r="I794" s="100"/>
      <c r="J794" s="72"/>
    </row>
    <row r="795" customFormat="false" ht="9.95" hidden="false" customHeight="true" outlineLevel="0" collapsed="false">
      <c r="A795" s="67"/>
      <c r="B795" s="81" t="s">
        <v>114</v>
      </c>
      <c r="C795" s="100"/>
      <c r="D795" s="100"/>
      <c r="E795" s="101"/>
      <c r="F795" s="100"/>
      <c r="G795" s="100"/>
      <c r="H795" s="100"/>
      <c r="I795" s="100"/>
      <c r="J795" s="72"/>
    </row>
    <row r="796" customFormat="false" ht="9.95" hidden="false" customHeight="true" outlineLevel="0" collapsed="false">
      <c r="A796" s="103"/>
      <c r="B796" s="87"/>
      <c r="C796" s="79"/>
      <c r="D796" s="79"/>
      <c r="E796" s="79"/>
      <c r="F796" s="79"/>
      <c r="G796" s="79"/>
      <c r="H796" s="79"/>
      <c r="I796" s="79"/>
      <c r="J796" s="0"/>
    </row>
    <row r="797" customFormat="false" ht="12" hidden="false" customHeight="true" outlineLevel="0" collapsed="false">
      <c r="A797" s="89" t="s">
        <v>115</v>
      </c>
      <c r="B797" s="87"/>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1"/>
      <c r="B799" s="91"/>
      <c r="C799" s="91"/>
      <c r="D799" s="91"/>
      <c r="E799" s="92"/>
      <c r="F799" s="91"/>
      <c r="G799" s="91"/>
      <c r="H799" s="91"/>
    </row>
    <row r="800" customFormat="false" ht="9.95" hidden="false" customHeight="true" outlineLevel="0" collapsed="false">
      <c r="A800" s="104" t="s">
        <v>123</v>
      </c>
      <c r="B800" s="104"/>
      <c r="C800" s="104"/>
      <c r="D800" s="104"/>
      <c r="E800" s="104"/>
      <c r="F800" s="104"/>
      <c r="G800" s="104"/>
      <c r="H800" s="104"/>
      <c r="I800" s="104"/>
      <c r="J800" s="104"/>
    </row>
    <row r="801" customFormat="false" ht="9.95" hidden="false" customHeight="true" outlineLevel="0" collapsed="false">
      <c r="A801" s="104" t="s">
        <v>118</v>
      </c>
      <c r="B801" s="104"/>
      <c r="C801" s="104"/>
      <c r="D801" s="104"/>
      <c r="E801" s="104"/>
      <c r="F801" s="104"/>
      <c r="G801" s="104"/>
      <c r="H801" s="104"/>
      <c r="I801" s="104"/>
      <c r="J801" s="104"/>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3"/>
      <c r="D810" s="93"/>
      <c r="E810" s="94"/>
      <c r="F810" s="95"/>
      <c r="G810" s="95"/>
      <c r="H810" s="93"/>
      <c r="I810" s="96"/>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79"/>
      <c r="J816" s="72"/>
    </row>
    <row r="817" customFormat="false" ht="9.95" hidden="false" customHeight="true" outlineLevel="0" collapsed="false">
      <c r="A817" s="77"/>
      <c r="B817" s="78" t="s">
        <v>102</v>
      </c>
      <c r="C817" s="70" t="n">
        <v>25.5</v>
      </c>
      <c r="D817" s="70" t="n">
        <v>3519.83333333333</v>
      </c>
      <c r="E817" s="70" t="n">
        <v>2936.707</v>
      </c>
      <c r="F817" s="70" t="n">
        <v>56827.708</v>
      </c>
      <c r="G817" s="70" t="n">
        <v>350388.718</v>
      </c>
      <c r="H817" s="70" t="n">
        <v>117532.595</v>
      </c>
      <c r="I817" s="70" t="n">
        <v>90061.236</v>
      </c>
      <c r="J817" s="85" t="n">
        <v>33.5434872649067</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98"/>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v>
      </c>
      <c r="D833" s="70" t="n">
        <v>3512.5</v>
      </c>
      <c r="E833" s="70" t="n">
        <v>2989.523</v>
      </c>
      <c r="F833" s="70" t="n">
        <v>57767.346</v>
      </c>
      <c r="G833" s="70" t="n">
        <v>364491.714</v>
      </c>
      <c r="H833" s="70" t="n">
        <v>130426.328</v>
      </c>
      <c r="I833" s="70" t="n">
        <v>97011.77</v>
      </c>
      <c r="J833" s="85" t="n">
        <v>35.7830707778449</v>
      </c>
    </row>
    <row r="834" customFormat="false" ht="9.95" hidden="false" customHeight="true" outlineLevel="0" collapsed="false">
      <c r="A834" s="74"/>
      <c r="B834" s="76"/>
      <c r="C834" s="83"/>
      <c r="D834" s="83"/>
      <c r="E834" s="84"/>
      <c r="F834" s="83"/>
      <c r="G834" s="83"/>
      <c r="H834" s="83"/>
      <c r="I834" s="79"/>
      <c r="J834" s="72"/>
    </row>
    <row r="835" customFormat="false" ht="9.95" hidden="false" customHeight="true" outlineLevel="0" collapsed="false">
      <c r="A835" s="77"/>
      <c r="B835" s="81" t="s">
        <v>103</v>
      </c>
      <c r="C835" s="100" t="n">
        <v>24</v>
      </c>
      <c r="D835" s="100" t="n">
        <v>3497</v>
      </c>
      <c r="E835" s="101" t="n">
        <v>491.757</v>
      </c>
      <c r="F835" s="100" t="n">
        <v>9374.26</v>
      </c>
      <c r="G835" s="100" t="n">
        <v>53410.37</v>
      </c>
      <c r="H835" s="100" t="n">
        <v>18977.29</v>
      </c>
      <c r="I835" s="100" t="n">
        <v>14329.756</v>
      </c>
      <c r="J835" s="72" t="n">
        <v>35.5310963020852</v>
      </c>
    </row>
    <row r="836" customFormat="false" ht="9.95" hidden="false" customHeight="true" outlineLevel="0" collapsed="false">
      <c r="A836" s="67"/>
      <c r="B836" s="81" t="s">
        <v>104</v>
      </c>
      <c r="C836" s="100" t="n">
        <v>24</v>
      </c>
      <c r="D836" s="100" t="n">
        <v>3511</v>
      </c>
      <c r="E836" s="101" t="n">
        <v>501.031</v>
      </c>
      <c r="F836" s="100" t="n">
        <v>9267.092</v>
      </c>
      <c r="G836" s="100" t="n">
        <v>57111.55</v>
      </c>
      <c r="H836" s="100" t="n">
        <v>19991.395</v>
      </c>
      <c r="I836" s="100" t="n">
        <v>15130.434</v>
      </c>
      <c r="J836" s="72" t="n">
        <v>35.0041191317693</v>
      </c>
    </row>
    <row r="837" customFormat="false" ht="9.95" hidden="false" customHeight="true" outlineLevel="0" collapsed="false">
      <c r="A837" s="67"/>
      <c r="B837" s="81" t="s">
        <v>105</v>
      </c>
      <c r="C837" s="100" t="n">
        <v>24</v>
      </c>
      <c r="D837" s="100" t="n">
        <v>3519</v>
      </c>
      <c r="E837" s="101" t="n">
        <v>494.713</v>
      </c>
      <c r="F837" s="100" t="n">
        <v>9369.128</v>
      </c>
      <c r="G837" s="100" t="n">
        <v>68432.38</v>
      </c>
      <c r="H837" s="100" t="n">
        <v>23096.253</v>
      </c>
      <c r="I837" s="100" t="n">
        <v>17243.702</v>
      </c>
      <c r="J837" s="72" t="n">
        <v>33.7504745560508</v>
      </c>
    </row>
    <row r="838" customFormat="false" ht="9.95" hidden="false" customHeight="true" outlineLevel="0" collapsed="false">
      <c r="A838" s="67"/>
      <c r="B838" s="81" t="s">
        <v>106</v>
      </c>
      <c r="C838" s="100" t="n">
        <v>24</v>
      </c>
      <c r="D838" s="100" t="n">
        <v>3500</v>
      </c>
      <c r="E838" s="101" t="n">
        <v>501.974</v>
      </c>
      <c r="F838" s="100" t="n">
        <v>9778.917</v>
      </c>
      <c r="G838" s="100" t="n">
        <v>59946.923</v>
      </c>
      <c r="H838" s="100" t="n">
        <v>22000.375</v>
      </c>
      <c r="I838" s="100" t="n">
        <v>17065.339</v>
      </c>
      <c r="J838" s="72" t="n">
        <v>36.6997568832682</v>
      </c>
    </row>
    <row r="839" customFormat="false" ht="9.95" hidden="false" customHeight="true" outlineLevel="0" collapsed="false">
      <c r="A839" s="67"/>
      <c r="B839" s="82" t="s">
        <v>107</v>
      </c>
      <c r="C839" s="100" t="n">
        <v>24</v>
      </c>
      <c r="D839" s="100" t="n">
        <v>3520</v>
      </c>
      <c r="E839" s="101" t="n">
        <v>482.199</v>
      </c>
      <c r="F839" s="100" t="n">
        <v>10566.102</v>
      </c>
      <c r="G839" s="100" t="n">
        <v>62829.546</v>
      </c>
      <c r="H839" s="100" t="n">
        <v>23153.76</v>
      </c>
      <c r="I839" s="100" t="n">
        <v>15428.484</v>
      </c>
      <c r="J839" s="72" t="n">
        <v>36.8517066795294</v>
      </c>
    </row>
    <row r="840" customFormat="false" ht="9.95" hidden="false" customHeight="true" outlineLevel="0" collapsed="false">
      <c r="A840" s="67"/>
      <c r="B840" s="81" t="s">
        <v>108</v>
      </c>
      <c r="C840" s="100" t="n">
        <v>24</v>
      </c>
      <c r="D840" s="100" t="n">
        <v>3528</v>
      </c>
      <c r="E840" s="101" t="n">
        <v>517.849</v>
      </c>
      <c r="F840" s="100" t="n">
        <v>9411.847</v>
      </c>
      <c r="G840" s="100" t="n">
        <v>62760.945</v>
      </c>
      <c r="H840" s="100" t="n">
        <v>23207.255</v>
      </c>
      <c r="I840" s="100" t="n">
        <v>17814.055</v>
      </c>
      <c r="J840" s="72" t="n">
        <v>36.9772236539778</v>
      </c>
    </row>
    <row r="841" customFormat="false" ht="9.95" hidden="false" customHeight="true" outlineLevel="0" collapsed="false">
      <c r="A841" s="67"/>
      <c r="B841" s="81" t="s">
        <v>109</v>
      </c>
      <c r="C841" s="100"/>
      <c r="D841" s="100"/>
      <c r="E841" s="101"/>
      <c r="F841" s="100"/>
      <c r="G841" s="100"/>
      <c r="H841" s="100"/>
      <c r="I841" s="100"/>
      <c r="J841" s="72"/>
    </row>
    <row r="842" customFormat="false" ht="9.95" hidden="false" customHeight="true" outlineLevel="0" collapsed="false">
      <c r="A842" s="67"/>
      <c r="B842" s="81" t="s">
        <v>110</v>
      </c>
      <c r="C842" s="100"/>
      <c r="D842" s="100"/>
      <c r="E842" s="101"/>
      <c r="F842" s="100"/>
      <c r="G842" s="100"/>
      <c r="H842" s="100"/>
      <c r="I842" s="100"/>
      <c r="J842" s="72"/>
    </row>
    <row r="843" customFormat="false" ht="9.95" hidden="false" customHeight="true" outlineLevel="0" collapsed="false">
      <c r="A843" s="67"/>
      <c r="B843" s="81" t="s">
        <v>111</v>
      </c>
      <c r="C843" s="100"/>
      <c r="D843" s="100"/>
      <c r="E843" s="101"/>
      <c r="F843" s="100"/>
      <c r="G843" s="100"/>
      <c r="H843" s="100"/>
      <c r="I843" s="100"/>
      <c r="J843" s="72"/>
    </row>
    <row r="844" customFormat="false" ht="9.95" hidden="false" customHeight="true" outlineLevel="0" collapsed="false">
      <c r="A844" s="67"/>
      <c r="B844" s="81" t="s">
        <v>112</v>
      </c>
      <c r="C844" s="100"/>
      <c r="D844" s="100"/>
      <c r="E844" s="101"/>
      <c r="F844" s="100"/>
      <c r="G844" s="100"/>
      <c r="H844" s="100"/>
      <c r="I844" s="100"/>
      <c r="J844" s="72"/>
    </row>
    <row r="845" customFormat="false" ht="9.95" hidden="false" customHeight="true" outlineLevel="0" collapsed="false">
      <c r="A845" s="67"/>
      <c r="B845" s="81" t="s">
        <v>113</v>
      </c>
      <c r="C845" s="100"/>
      <c r="D845" s="100"/>
      <c r="E845" s="101"/>
      <c r="F845" s="100"/>
      <c r="G845" s="100"/>
      <c r="H845" s="100"/>
      <c r="I845" s="100"/>
      <c r="J845" s="72"/>
    </row>
    <row r="846" customFormat="false" ht="9.95" hidden="false" customHeight="true" outlineLevel="0" collapsed="false">
      <c r="A846" s="67"/>
      <c r="B846" s="81" t="s">
        <v>114</v>
      </c>
      <c r="C846" s="100"/>
      <c r="D846" s="100"/>
      <c r="E846" s="101"/>
      <c r="F846" s="100"/>
      <c r="G846" s="100"/>
      <c r="H846" s="100"/>
      <c r="I846" s="100"/>
      <c r="J846" s="72"/>
    </row>
    <row r="847" customFormat="false" ht="9.95" hidden="false" customHeight="true" outlineLevel="0" collapsed="false">
      <c r="A847" s="67"/>
      <c r="B847" s="81"/>
      <c r="C847" s="79"/>
      <c r="D847" s="79"/>
      <c r="E847" s="80"/>
      <c r="F847" s="79"/>
      <c r="G847" s="79"/>
      <c r="H847" s="79"/>
      <c r="I847" s="79"/>
    </row>
    <row r="848" customFormat="false" ht="9.95" hidden="false" customHeight="true" outlineLevel="0" collapsed="false">
      <c r="A848" s="67"/>
      <c r="B848" s="81"/>
      <c r="C848" s="79"/>
      <c r="D848" s="79"/>
      <c r="E848" s="80"/>
      <c r="F848" s="79"/>
      <c r="G848" s="79"/>
      <c r="H848" s="79"/>
      <c r="I848" s="79"/>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2"/>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2"/>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2"/>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9"/>
      <c r="J853" s="72"/>
    </row>
    <row r="854" customFormat="false" ht="9.95" hidden="false" customHeight="true" outlineLevel="0" collapsed="false">
      <c r="A854" s="67"/>
      <c r="B854" s="76" t="n">
        <v>2015</v>
      </c>
      <c r="C854" s="79"/>
      <c r="D854" s="79"/>
      <c r="E854" s="79"/>
      <c r="F854" s="79"/>
      <c r="G854" s="79"/>
      <c r="H854" s="79"/>
      <c r="I854" s="79"/>
      <c r="J854" s="72"/>
    </row>
    <row r="855" customFormat="false" ht="9.95" hidden="false" customHeight="true" outlineLevel="0" collapsed="false">
      <c r="A855" s="77"/>
      <c r="B855" s="78" t="s">
        <v>102</v>
      </c>
      <c r="C855" s="70" t="n">
        <v>43</v>
      </c>
      <c r="D855" s="70" t="n">
        <v>6118.5</v>
      </c>
      <c r="E855" s="70" t="n">
        <v>5165.097</v>
      </c>
      <c r="F855" s="70" t="n">
        <v>93129.782</v>
      </c>
      <c r="G855" s="70" t="n">
        <v>503866.581</v>
      </c>
      <c r="H855" s="70" t="n">
        <v>215750.06</v>
      </c>
      <c r="I855" s="70" t="n">
        <v>142562.827</v>
      </c>
      <c r="J855" s="85" t="n">
        <v>42.8188866131608</v>
      </c>
    </row>
    <row r="856" customFormat="false" ht="9.95" hidden="false" customHeight="true" outlineLevel="0" collapsed="false">
      <c r="A856" s="74"/>
      <c r="B856" s="76"/>
      <c r="C856" s="79"/>
      <c r="D856" s="79"/>
      <c r="E856" s="80"/>
      <c r="F856" s="79"/>
      <c r="G856" s="79"/>
      <c r="H856" s="79"/>
      <c r="I856" s="79"/>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2"/>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2"/>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2"/>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2"/>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41.33333333333</v>
      </c>
      <c r="E871" s="70" t="n">
        <v>5355.046</v>
      </c>
      <c r="F871" s="70" t="n">
        <v>99451.361</v>
      </c>
      <c r="G871" s="70" t="n">
        <v>494345.361</v>
      </c>
      <c r="H871" s="70" t="n">
        <v>211751.662</v>
      </c>
      <c r="I871" s="70" t="n">
        <v>138167.356</v>
      </c>
      <c r="J871" s="85" t="n">
        <v>42.8347626387456</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100" t="n">
        <v>43</v>
      </c>
      <c r="D873" s="100" t="n">
        <v>6328</v>
      </c>
      <c r="E873" s="101" t="n">
        <v>884.641</v>
      </c>
      <c r="F873" s="100" t="n">
        <v>16013.035</v>
      </c>
      <c r="G873" s="100" t="n">
        <v>77551.856</v>
      </c>
      <c r="H873" s="100" t="n">
        <v>34424.325</v>
      </c>
      <c r="I873" s="100" t="n">
        <v>21440.868</v>
      </c>
      <c r="J873" s="72" t="n">
        <v>44.388782906756</v>
      </c>
    </row>
    <row r="874" customFormat="false" ht="9.95" hidden="false" customHeight="true" outlineLevel="0" collapsed="false">
      <c r="A874" s="67"/>
      <c r="B874" s="81" t="s">
        <v>104</v>
      </c>
      <c r="C874" s="100" t="n">
        <v>43</v>
      </c>
      <c r="D874" s="100" t="n">
        <v>6335</v>
      </c>
      <c r="E874" s="101" t="n">
        <v>897.413</v>
      </c>
      <c r="F874" s="100" t="n">
        <v>15865.077</v>
      </c>
      <c r="G874" s="100" t="n">
        <v>81561.269</v>
      </c>
      <c r="H874" s="100" t="n">
        <v>35985.044</v>
      </c>
      <c r="I874" s="100" t="n">
        <v>22782.572</v>
      </c>
      <c r="J874" s="72" t="n">
        <v>44.1202600709903</v>
      </c>
    </row>
    <row r="875" customFormat="false" ht="9.95" hidden="false" customHeight="true" outlineLevel="0" collapsed="false">
      <c r="A875" s="67"/>
      <c r="B875" s="81" t="s">
        <v>105</v>
      </c>
      <c r="C875" s="100" t="n">
        <v>43</v>
      </c>
      <c r="D875" s="100" t="n">
        <v>6331</v>
      </c>
      <c r="E875" s="101" t="n">
        <v>899.1</v>
      </c>
      <c r="F875" s="100" t="n">
        <v>16915.915</v>
      </c>
      <c r="G875" s="100" t="n">
        <v>83728.684</v>
      </c>
      <c r="H875" s="100" t="n">
        <v>36153.487</v>
      </c>
      <c r="I875" s="100" t="n">
        <v>23295.069</v>
      </c>
      <c r="J875" s="72" t="n">
        <v>43.1793326645382</v>
      </c>
    </row>
    <row r="876" customFormat="false" ht="9.95" hidden="false" customHeight="true" outlineLevel="0" collapsed="false">
      <c r="A876" s="67"/>
      <c r="B876" s="81" t="s">
        <v>106</v>
      </c>
      <c r="C876" s="100" t="n">
        <v>43</v>
      </c>
      <c r="D876" s="100" t="n">
        <v>6355</v>
      </c>
      <c r="E876" s="101" t="n">
        <v>908.633</v>
      </c>
      <c r="F876" s="100" t="n">
        <v>15946.446</v>
      </c>
      <c r="G876" s="100" t="n">
        <v>84761.81</v>
      </c>
      <c r="H876" s="100" t="n">
        <v>35284.183</v>
      </c>
      <c r="I876" s="100" t="n">
        <v>23791.745</v>
      </c>
      <c r="J876" s="72" t="n">
        <v>41.6274534486699</v>
      </c>
    </row>
    <row r="877" customFormat="false" ht="9.95" hidden="false" customHeight="true" outlineLevel="0" collapsed="false">
      <c r="A877" s="67"/>
      <c r="B877" s="82" t="s">
        <v>107</v>
      </c>
      <c r="C877" s="100" t="n">
        <v>43</v>
      </c>
      <c r="D877" s="100" t="n">
        <v>6342</v>
      </c>
      <c r="E877" s="101" t="n">
        <v>845.304</v>
      </c>
      <c r="F877" s="100" t="n">
        <v>16983.299</v>
      </c>
      <c r="G877" s="100" t="n">
        <v>79522.632</v>
      </c>
      <c r="H877" s="100" t="n">
        <v>34174.949</v>
      </c>
      <c r="I877" s="100" t="n">
        <v>22769.148</v>
      </c>
      <c r="J877" s="72" t="n">
        <v>42.9751231070923</v>
      </c>
    </row>
    <row r="878" customFormat="false" ht="9.95" hidden="false" customHeight="true" outlineLevel="0" collapsed="false">
      <c r="A878" s="67"/>
      <c r="B878" s="81" t="s">
        <v>108</v>
      </c>
      <c r="C878" s="100" t="n">
        <v>43</v>
      </c>
      <c r="D878" s="100" t="n">
        <v>6357</v>
      </c>
      <c r="E878" s="101" t="n">
        <v>919.955</v>
      </c>
      <c r="F878" s="100" t="n">
        <v>17727.589</v>
      </c>
      <c r="G878" s="100" t="n">
        <v>87219.11</v>
      </c>
      <c r="H878" s="100" t="n">
        <v>35729.674</v>
      </c>
      <c r="I878" s="100" t="n">
        <v>24087.954</v>
      </c>
      <c r="J878" s="72" t="n">
        <v>40.9654191610073</v>
      </c>
    </row>
    <row r="879" customFormat="false" ht="9.95" hidden="false" customHeight="true" outlineLevel="0" collapsed="false">
      <c r="A879" s="67"/>
      <c r="B879" s="81" t="s">
        <v>109</v>
      </c>
      <c r="C879" s="100"/>
      <c r="D879" s="100"/>
      <c r="E879" s="101"/>
      <c r="F879" s="100"/>
      <c r="G879" s="100"/>
      <c r="H879" s="100"/>
      <c r="I879" s="100"/>
      <c r="J879" s="72"/>
    </row>
    <row r="880" customFormat="false" ht="9.95" hidden="false" customHeight="true" outlineLevel="0" collapsed="false">
      <c r="A880" s="67"/>
      <c r="B880" s="81" t="s">
        <v>110</v>
      </c>
      <c r="C880" s="100"/>
      <c r="D880" s="100"/>
      <c r="E880" s="101"/>
      <c r="F880" s="100"/>
      <c r="G880" s="100"/>
      <c r="H880" s="100"/>
      <c r="I880" s="100"/>
      <c r="J880" s="72"/>
    </row>
    <row r="881" s="91" customFormat="true" ht="9.95" hidden="false" customHeight="true" outlineLevel="0" collapsed="false">
      <c r="A881" s="67"/>
      <c r="B881" s="81" t="s">
        <v>111</v>
      </c>
      <c r="C881" s="100"/>
      <c r="D881" s="100"/>
      <c r="E881" s="101"/>
      <c r="F881" s="100"/>
      <c r="G881" s="100"/>
      <c r="H881" s="100"/>
      <c r="I881" s="100"/>
      <c r="J881" s="72"/>
    </row>
    <row r="882" s="91" customFormat="true" ht="9.95" hidden="false" customHeight="true" outlineLevel="0" collapsed="false">
      <c r="A882" s="67"/>
      <c r="B882" s="81" t="s">
        <v>112</v>
      </c>
      <c r="C882" s="100"/>
      <c r="D882" s="100"/>
      <c r="E882" s="101"/>
      <c r="F882" s="100"/>
      <c r="G882" s="100"/>
      <c r="H882" s="100"/>
      <c r="I882" s="100"/>
      <c r="J882" s="72"/>
    </row>
    <row r="883" customFormat="false" ht="9.95" hidden="false" customHeight="true" outlineLevel="0" collapsed="false">
      <c r="A883" s="67"/>
      <c r="B883" s="81" t="s">
        <v>113</v>
      </c>
      <c r="C883" s="100"/>
      <c r="D883" s="100"/>
      <c r="E883" s="101"/>
      <c r="F883" s="100"/>
      <c r="G883" s="100"/>
      <c r="H883" s="100"/>
      <c r="I883" s="100"/>
      <c r="J883" s="72"/>
    </row>
    <row r="884" customFormat="false" ht="9.95" hidden="false" customHeight="true" outlineLevel="0" collapsed="false">
      <c r="A884" s="67"/>
      <c r="B884" s="81" t="s">
        <v>114</v>
      </c>
      <c r="C884" s="100"/>
      <c r="D884" s="100"/>
      <c r="E884" s="101"/>
      <c r="F884" s="100"/>
      <c r="G884" s="100"/>
      <c r="H884" s="100"/>
      <c r="I884" s="100"/>
      <c r="J884" s="72"/>
    </row>
    <row r="885" customFormat="false" ht="9.95" hidden="false" customHeight="true" outlineLevel="0" collapsed="false">
      <c r="A885" s="103"/>
      <c r="B885" s="87"/>
      <c r="C885" s="79"/>
      <c r="D885" s="79"/>
      <c r="E885" s="79"/>
      <c r="F885" s="79"/>
      <c r="G885" s="79"/>
      <c r="H885" s="79"/>
      <c r="I885" s="79"/>
      <c r="J885" s="72"/>
    </row>
    <row r="886" customFormat="false" ht="12" hidden="false" customHeight="true" outlineLevel="0" collapsed="false">
      <c r="A886" s="89" t="s">
        <v>115</v>
      </c>
      <c r="B886" s="87"/>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1"/>
      <c r="B888" s="91"/>
      <c r="C888" s="91"/>
      <c r="D888" s="91"/>
      <c r="E888" s="92"/>
      <c r="F888" s="91"/>
      <c r="G888" s="91"/>
      <c r="H888" s="91"/>
    </row>
    <row r="889" customFormat="false" ht="9.95" hidden="false" customHeight="true" outlineLevel="0" collapsed="false">
      <c r="A889" s="104" t="s">
        <v>123</v>
      </c>
      <c r="B889" s="104"/>
      <c r="C889" s="104"/>
      <c r="D889" s="104"/>
      <c r="E889" s="104"/>
      <c r="F889" s="104"/>
      <c r="G889" s="104"/>
      <c r="H889" s="104"/>
      <c r="I889" s="104"/>
      <c r="J889" s="104"/>
    </row>
    <row r="890" customFormat="false" ht="9.95" hidden="false" customHeight="true" outlineLevel="0" collapsed="false">
      <c r="A890" s="104" t="s">
        <v>118</v>
      </c>
      <c r="B890" s="104"/>
      <c r="C890" s="104"/>
      <c r="D890" s="104"/>
      <c r="E890" s="104"/>
      <c r="F890" s="104"/>
      <c r="G890" s="104"/>
      <c r="H890" s="104"/>
      <c r="I890" s="104"/>
      <c r="J890" s="104"/>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3"/>
      <c r="D899" s="93"/>
      <c r="E899" s="94"/>
      <c r="F899" s="95"/>
      <c r="G899" s="95"/>
      <c r="H899" s="93"/>
      <c r="I899" s="96"/>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79"/>
      <c r="J905" s="72"/>
    </row>
    <row r="906" customFormat="false" ht="9.95" hidden="false" customHeight="true" outlineLevel="0" collapsed="false">
      <c r="A906" s="77"/>
      <c r="B906" s="78" t="s">
        <v>102</v>
      </c>
      <c r="C906" s="70" t="n">
        <v>48.5</v>
      </c>
      <c r="D906" s="70" t="n">
        <v>7625</v>
      </c>
      <c r="E906" s="70" t="n">
        <v>6145.369</v>
      </c>
      <c r="F906" s="70" t="n">
        <v>129505.86</v>
      </c>
      <c r="G906" s="70" t="n">
        <v>953018.409</v>
      </c>
      <c r="H906" s="70" t="n">
        <v>390481.966</v>
      </c>
      <c r="I906" s="70" t="n">
        <v>198706.993</v>
      </c>
      <c r="J906" s="85" t="n">
        <v>40.9731818727124</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98"/>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5</v>
      </c>
      <c r="D922" s="70" t="n">
        <v>7662.33333333333</v>
      </c>
      <c r="E922" s="70" t="n">
        <v>6189.798</v>
      </c>
      <c r="F922" s="70" t="n">
        <v>130516.827</v>
      </c>
      <c r="G922" s="70" t="n">
        <v>864833.717</v>
      </c>
      <c r="H922" s="70" t="n">
        <v>357211.785</v>
      </c>
      <c r="I922" s="70" t="n">
        <v>221740.644</v>
      </c>
      <c r="J922" s="85" t="n">
        <v>41.3041001961768</v>
      </c>
    </row>
    <row r="923" customFormat="false" ht="9.95" hidden="false" customHeight="true" outlineLevel="0" collapsed="false">
      <c r="A923" s="74"/>
      <c r="B923" s="76"/>
      <c r="C923" s="83"/>
      <c r="D923" s="83"/>
      <c r="E923" s="84"/>
      <c r="F923" s="83"/>
      <c r="G923" s="83"/>
      <c r="H923" s="83"/>
      <c r="I923" s="79"/>
      <c r="J923" s="72"/>
    </row>
    <row r="924" customFormat="false" ht="9.95" hidden="false" customHeight="true" outlineLevel="0" collapsed="false">
      <c r="A924" s="77"/>
      <c r="B924" s="81" t="s">
        <v>103</v>
      </c>
      <c r="C924" s="100" t="n">
        <v>47</v>
      </c>
      <c r="D924" s="100" t="n">
        <v>7623</v>
      </c>
      <c r="E924" s="101" t="n">
        <v>1008.151</v>
      </c>
      <c r="F924" s="100" t="n">
        <v>21425.351</v>
      </c>
      <c r="G924" s="100" t="n">
        <v>142418.627</v>
      </c>
      <c r="H924" s="100" t="n">
        <v>52370.18</v>
      </c>
      <c r="I924" s="100" t="n">
        <v>33289.249</v>
      </c>
      <c r="J924" s="72" t="n">
        <v>36.7720017410363</v>
      </c>
    </row>
    <row r="925" customFormat="false" ht="9.95" hidden="false" customHeight="true" outlineLevel="0" collapsed="false">
      <c r="A925" s="67"/>
      <c r="B925" s="81" t="s">
        <v>104</v>
      </c>
      <c r="C925" s="100" t="n">
        <v>48</v>
      </c>
      <c r="D925" s="100" t="n">
        <v>7656</v>
      </c>
      <c r="E925" s="101" t="n">
        <v>1049.175</v>
      </c>
      <c r="F925" s="100" t="n">
        <v>20972.042</v>
      </c>
      <c r="G925" s="100" t="n">
        <v>146127.925</v>
      </c>
      <c r="H925" s="100" t="n">
        <v>63096.381</v>
      </c>
      <c r="I925" s="100" t="n">
        <v>35407.719</v>
      </c>
      <c r="J925" s="72" t="n">
        <v>43.1788660517831</v>
      </c>
    </row>
    <row r="926" customFormat="false" ht="9.95" hidden="false" customHeight="true" outlineLevel="0" collapsed="false">
      <c r="A926" s="67"/>
      <c r="B926" s="81" t="s">
        <v>105</v>
      </c>
      <c r="C926" s="100" t="n">
        <v>49</v>
      </c>
      <c r="D926" s="100" t="n">
        <v>7682</v>
      </c>
      <c r="E926" s="101" t="n">
        <v>1047.845</v>
      </c>
      <c r="F926" s="100" t="n">
        <v>21538.666</v>
      </c>
      <c r="G926" s="100" t="n">
        <v>137725.842</v>
      </c>
      <c r="H926" s="100" t="n">
        <v>57824.209</v>
      </c>
      <c r="I926" s="100" t="n">
        <v>37793.533</v>
      </c>
      <c r="J926" s="72" t="n">
        <v>41.9850103366948</v>
      </c>
    </row>
    <row r="927" customFormat="false" ht="9.95" hidden="false" customHeight="true" outlineLevel="0" collapsed="false">
      <c r="A927" s="67"/>
      <c r="B927" s="81" t="s">
        <v>106</v>
      </c>
      <c r="C927" s="100" t="n">
        <v>49</v>
      </c>
      <c r="D927" s="100" t="n">
        <v>7645</v>
      </c>
      <c r="E927" s="101" t="n">
        <v>1049.807</v>
      </c>
      <c r="F927" s="100" t="n">
        <v>22384.226</v>
      </c>
      <c r="G927" s="100" t="n">
        <v>146581.229</v>
      </c>
      <c r="H927" s="100" t="n">
        <v>63212.731</v>
      </c>
      <c r="I927" s="100" t="n">
        <v>34783.929</v>
      </c>
      <c r="J927" s="72" t="n">
        <v>43.1247107363249</v>
      </c>
    </row>
    <row r="928" customFormat="false" ht="9.95" hidden="false" customHeight="true" outlineLevel="0" collapsed="false">
      <c r="A928" s="67"/>
      <c r="B928" s="82" t="s">
        <v>107</v>
      </c>
      <c r="C928" s="100" t="n">
        <v>49</v>
      </c>
      <c r="D928" s="100" t="n">
        <v>7656</v>
      </c>
      <c r="E928" s="101" t="n">
        <v>990.217</v>
      </c>
      <c r="F928" s="100" t="n">
        <v>21683.463</v>
      </c>
      <c r="G928" s="100" t="n">
        <v>132827.444</v>
      </c>
      <c r="H928" s="100" t="n">
        <v>53178.077</v>
      </c>
      <c r="I928" s="100" t="n">
        <v>38702.8</v>
      </c>
      <c r="J928" s="72" t="n">
        <v>40.0354590878072</v>
      </c>
    </row>
    <row r="929" customFormat="false" ht="9.95" hidden="false" customHeight="true" outlineLevel="0" collapsed="false">
      <c r="A929" s="67"/>
      <c r="B929" s="81" t="s">
        <v>108</v>
      </c>
      <c r="C929" s="100" t="n">
        <v>49</v>
      </c>
      <c r="D929" s="100" t="n">
        <v>7712</v>
      </c>
      <c r="E929" s="101" t="n">
        <v>1044.603</v>
      </c>
      <c r="F929" s="100" t="n">
        <v>22513.079</v>
      </c>
      <c r="G929" s="100" t="n">
        <v>159152.65</v>
      </c>
      <c r="H929" s="100" t="n">
        <v>67530.207</v>
      </c>
      <c r="I929" s="100" t="n">
        <v>41763.414</v>
      </c>
      <c r="J929" s="72" t="n">
        <v>42.4310917851509</v>
      </c>
    </row>
    <row r="930" customFormat="false" ht="9.95" hidden="false" customHeight="true" outlineLevel="0" collapsed="false">
      <c r="A930" s="67"/>
      <c r="B930" s="81" t="s">
        <v>109</v>
      </c>
      <c r="C930" s="100"/>
      <c r="D930" s="100"/>
      <c r="E930" s="101"/>
      <c r="F930" s="100"/>
      <c r="G930" s="100"/>
      <c r="H930" s="100"/>
      <c r="I930" s="100"/>
      <c r="J930" s="72"/>
    </row>
    <row r="931" customFormat="false" ht="9.95" hidden="false" customHeight="true" outlineLevel="0" collapsed="false">
      <c r="A931" s="67"/>
      <c r="B931" s="81" t="s">
        <v>110</v>
      </c>
      <c r="C931" s="100"/>
      <c r="D931" s="100"/>
      <c r="E931" s="101"/>
      <c r="F931" s="100"/>
      <c r="G931" s="100"/>
      <c r="H931" s="100"/>
      <c r="I931" s="100"/>
      <c r="J931" s="72"/>
    </row>
    <row r="932" customFormat="false" ht="9.95" hidden="false" customHeight="true" outlineLevel="0" collapsed="false">
      <c r="A932" s="67"/>
      <c r="B932" s="81" t="s">
        <v>111</v>
      </c>
      <c r="C932" s="100"/>
      <c r="D932" s="100"/>
      <c r="E932" s="101"/>
      <c r="F932" s="100"/>
      <c r="G932" s="100"/>
      <c r="H932" s="100"/>
      <c r="I932" s="100"/>
      <c r="J932" s="72"/>
    </row>
    <row r="933" customFormat="false" ht="9.95" hidden="false" customHeight="true" outlineLevel="0" collapsed="false">
      <c r="A933" s="67"/>
      <c r="B933" s="81" t="s">
        <v>112</v>
      </c>
      <c r="C933" s="100"/>
      <c r="D933" s="100"/>
      <c r="E933" s="101"/>
      <c r="F933" s="100"/>
      <c r="G933" s="100"/>
      <c r="H933" s="100"/>
      <c r="I933" s="100"/>
      <c r="J933" s="72"/>
    </row>
    <row r="934" customFormat="false" ht="9.95" hidden="false" customHeight="true" outlineLevel="0" collapsed="false">
      <c r="A934" s="67"/>
      <c r="B934" s="81" t="s">
        <v>113</v>
      </c>
      <c r="C934" s="100"/>
      <c r="D934" s="100"/>
      <c r="E934" s="101"/>
      <c r="F934" s="100"/>
      <c r="G934" s="100"/>
      <c r="H934" s="100"/>
      <c r="I934" s="100"/>
      <c r="J934" s="72"/>
    </row>
    <row r="935" customFormat="false" ht="9.95" hidden="false" customHeight="true" outlineLevel="0" collapsed="false">
      <c r="A935" s="67"/>
      <c r="B935" s="81" t="s">
        <v>114</v>
      </c>
      <c r="C935" s="100"/>
      <c r="D935" s="100"/>
      <c r="E935" s="101"/>
      <c r="F935" s="100"/>
      <c r="G935" s="100"/>
      <c r="H935" s="100"/>
      <c r="I935" s="100"/>
      <c r="J935" s="72"/>
    </row>
    <row r="936" customFormat="false" ht="9.95" hidden="false" customHeight="true" outlineLevel="0" collapsed="false">
      <c r="A936" s="67"/>
      <c r="B936" s="81"/>
      <c r="C936" s="79"/>
      <c r="D936" s="79"/>
      <c r="E936" s="80"/>
      <c r="F936" s="79"/>
      <c r="G936" s="79"/>
      <c r="H936" s="79"/>
      <c r="I936" s="79"/>
      <c r="J936" s="72"/>
    </row>
    <row r="937" customFormat="false" ht="9.95" hidden="false" customHeight="true" outlineLevel="0" collapsed="false">
      <c r="A937" s="67"/>
      <c r="B937" s="81"/>
      <c r="C937" s="79"/>
      <c r="D937" s="79"/>
      <c r="E937" s="80"/>
      <c r="F937" s="79"/>
      <c r="G937" s="79"/>
      <c r="H937" s="79"/>
      <c r="I937" s="79"/>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2"/>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2"/>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2"/>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9"/>
      <c r="J942" s="72"/>
    </row>
    <row r="943" customFormat="false" ht="9.95" hidden="false" customHeight="true" outlineLevel="0" collapsed="false">
      <c r="A943" s="67"/>
      <c r="B943" s="76" t="n">
        <v>2015</v>
      </c>
      <c r="C943" s="79"/>
      <c r="D943" s="79"/>
      <c r="E943" s="79"/>
      <c r="F943" s="79"/>
      <c r="G943" s="79"/>
      <c r="H943" s="79"/>
      <c r="I943" s="79"/>
      <c r="J943" s="72"/>
    </row>
    <row r="944" customFormat="false" ht="9.95" hidden="false" customHeight="true" outlineLevel="0" collapsed="false">
      <c r="A944" s="77"/>
      <c r="B944" s="78" t="s">
        <v>102</v>
      </c>
      <c r="C944" s="70" t="n">
        <v>39</v>
      </c>
      <c r="D944" s="70" t="n">
        <v>4761.83333333333</v>
      </c>
      <c r="E944" s="70" t="n">
        <v>3938.004</v>
      </c>
      <c r="F944" s="70" t="n">
        <v>70412.984</v>
      </c>
      <c r="G944" s="70" t="n">
        <v>439094.136</v>
      </c>
      <c r="H944" s="70" t="n">
        <v>115307.625</v>
      </c>
      <c r="I944" s="70" t="n">
        <v>53115.842</v>
      </c>
      <c r="J944" s="85" t="n">
        <v>26.2603427252328</v>
      </c>
    </row>
    <row r="945" customFormat="false" ht="9.95" hidden="false" customHeight="true" outlineLevel="0" collapsed="false">
      <c r="A945" s="74"/>
      <c r="B945" s="76"/>
      <c r="C945" s="79"/>
      <c r="D945" s="79"/>
      <c r="E945" s="80"/>
      <c r="F945" s="79"/>
      <c r="G945" s="79"/>
      <c r="H945" s="79"/>
      <c r="I945" s="79"/>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2"/>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2"/>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2"/>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2"/>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9</v>
      </c>
      <c r="D960" s="70" t="n">
        <v>4860.16666666667</v>
      </c>
      <c r="E960" s="70" t="n">
        <v>4093.351</v>
      </c>
      <c r="F960" s="70" t="n">
        <v>74155.742</v>
      </c>
      <c r="G960" s="70" t="n">
        <v>448176.671</v>
      </c>
      <c r="H960" s="70" t="n">
        <v>109803.525</v>
      </c>
      <c r="I960" s="70" t="n">
        <v>52816.142</v>
      </c>
      <c r="J960" s="85" t="n">
        <v>24.5000536853022</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0" t="n">
        <v>661.174</v>
      </c>
      <c r="F962" s="70" t="n">
        <v>11713.24</v>
      </c>
      <c r="G962" s="70" t="n">
        <v>64989.988</v>
      </c>
      <c r="H962" s="70" t="n">
        <v>16362.512</v>
      </c>
      <c r="I962" s="70" t="n">
        <v>8201.615</v>
      </c>
      <c r="J962" s="85" t="n">
        <v>25.1769734131971</v>
      </c>
    </row>
    <row r="963" customFormat="false" ht="9.95" hidden="false" customHeight="true" outlineLevel="0" collapsed="false">
      <c r="A963" s="67"/>
      <c r="B963" s="81" t="s">
        <v>104</v>
      </c>
      <c r="C963" s="70" t="n">
        <v>39</v>
      </c>
      <c r="D963" s="70" t="n">
        <v>4822</v>
      </c>
      <c r="E963" s="70" t="n">
        <v>681.732</v>
      </c>
      <c r="F963" s="70" t="n">
        <v>12047.413</v>
      </c>
      <c r="G963" s="70" t="n">
        <v>70729.546</v>
      </c>
      <c r="H963" s="70" t="n">
        <v>17473.924</v>
      </c>
      <c r="I963" s="70" t="n">
        <v>8718.187</v>
      </c>
      <c r="J963" s="85" t="n">
        <v>24.7052681491834</v>
      </c>
    </row>
    <row r="964" customFormat="false" ht="9.95" hidden="false" customHeight="true" outlineLevel="0" collapsed="false">
      <c r="A964" s="67"/>
      <c r="B964" s="81" t="s">
        <v>105</v>
      </c>
      <c r="C964" s="70" t="n">
        <v>39</v>
      </c>
      <c r="D964" s="70" t="n">
        <v>4869</v>
      </c>
      <c r="E964" s="70" t="n">
        <v>682.754</v>
      </c>
      <c r="F964" s="70" t="n">
        <v>12581.975</v>
      </c>
      <c r="G964" s="70" t="n">
        <v>77364.219</v>
      </c>
      <c r="H964" s="70" t="n">
        <v>19281.397</v>
      </c>
      <c r="I964" s="70" t="n">
        <v>9508.566</v>
      </c>
      <c r="J964" s="85" t="n">
        <v>24.9228871553657</v>
      </c>
    </row>
    <row r="965" customFormat="false" ht="9.95" hidden="false" customHeight="true" outlineLevel="0" collapsed="false">
      <c r="A965" s="67"/>
      <c r="B965" s="81" t="s">
        <v>106</v>
      </c>
      <c r="C965" s="70" t="n">
        <v>39</v>
      </c>
      <c r="D965" s="70" t="n">
        <v>4892</v>
      </c>
      <c r="E965" s="70" t="n">
        <v>703.924</v>
      </c>
      <c r="F965" s="70" t="n">
        <v>12661.862</v>
      </c>
      <c r="G965" s="70" t="n">
        <v>79264.665</v>
      </c>
      <c r="H965" s="70" t="n">
        <v>18728.016</v>
      </c>
      <c r="I965" s="70" t="n">
        <v>8461.396</v>
      </c>
      <c r="J965" s="85" t="n">
        <v>23.6271937817437</v>
      </c>
    </row>
    <row r="966" customFormat="false" ht="9.95" hidden="false" customHeight="true" outlineLevel="0" collapsed="false">
      <c r="A966" s="67"/>
      <c r="B966" s="82" t="s">
        <v>107</v>
      </c>
      <c r="C966" s="70" t="n">
        <v>39</v>
      </c>
      <c r="D966" s="70" t="n">
        <v>4894</v>
      </c>
      <c r="E966" s="70" t="n">
        <v>658.262</v>
      </c>
      <c r="F966" s="70" t="n">
        <v>12335.082</v>
      </c>
      <c r="G966" s="70" t="n">
        <v>75066.117</v>
      </c>
      <c r="H966" s="70" t="n">
        <v>18132.838</v>
      </c>
      <c r="I966" s="70" t="n">
        <v>8713.318</v>
      </c>
      <c r="J966" s="85" t="n">
        <v>24.1558225264269</v>
      </c>
    </row>
    <row r="967" customFormat="false" ht="9.95" hidden="false" customHeight="true" outlineLevel="0" collapsed="false">
      <c r="A967" s="67"/>
      <c r="B967" s="81" t="s">
        <v>108</v>
      </c>
      <c r="C967" s="70" t="n">
        <v>39</v>
      </c>
      <c r="D967" s="70" t="n">
        <v>4886</v>
      </c>
      <c r="E967" s="70" t="n">
        <v>705.505</v>
      </c>
      <c r="F967" s="70" t="n">
        <v>12816.17</v>
      </c>
      <c r="G967" s="70" t="n">
        <v>80762.136</v>
      </c>
      <c r="H967" s="70" t="n">
        <v>19824.838</v>
      </c>
      <c r="I967" s="70" t="n">
        <v>9213.06</v>
      </c>
      <c r="J967" s="85" t="n">
        <v>24.5471937493085</v>
      </c>
    </row>
    <row r="968" customFormat="false" ht="9.95" hidden="false" customHeight="true" outlineLevel="0" collapsed="false">
      <c r="A968" s="67"/>
      <c r="B968" s="81" t="s">
        <v>109</v>
      </c>
      <c r="C968" s="70"/>
      <c r="D968" s="70"/>
      <c r="E968" s="70"/>
      <c r="F968" s="70"/>
      <c r="G968" s="70"/>
      <c r="H968" s="70"/>
      <c r="I968" s="70"/>
      <c r="J968" s="85"/>
    </row>
    <row r="969" s="91" customFormat="true" ht="9.95" hidden="false" customHeight="true" outlineLevel="0" collapsed="false">
      <c r="A969" s="67"/>
      <c r="B969" s="81" t="s">
        <v>110</v>
      </c>
      <c r="C969" s="70"/>
      <c r="D969" s="70"/>
      <c r="E969" s="70"/>
      <c r="F969" s="70"/>
      <c r="G969" s="70"/>
      <c r="H969" s="70"/>
      <c r="I969" s="70"/>
      <c r="J969" s="85"/>
    </row>
    <row r="970" s="91" customFormat="true" ht="9.95" hidden="false" customHeight="true" outlineLevel="0" collapsed="false">
      <c r="A970" s="67"/>
      <c r="B970" s="81" t="s">
        <v>111</v>
      </c>
      <c r="C970" s="70"/>
      <c r="D970" s="70"/>
      <c r="E970" s="70"/>
      <c r="F970" s="70"/>
      <c r="G970" s="70"/>
      <c r="H970" s="70"/>
      <c r="I970" s="70"/>
      <c r="J970" s="85"/>
    </row>
    <row r="971" s="91" customFormat="true" ht="9.95" hidden="false" customHeight="true" outlineLevel="0" collapsed="false">
      <c r="A971" s="67"/>
      <c r="B971" s="81" t="s">
        <v>112</v>
      </c>
      <c r="C971" s="70"/>
      <c r="D971" s="70"/>
      <c r="E971" s="70"/>
      <c r="F971" s="70"/>
      <c r="G971" s="70"/>
      <c r="H971" s="70"/>
      <c r="I971" s="70"/>
      <c r="J971" s="85"/>
    </row>
    <row r="972" customFormat="false" ht="9.95" hidden="false" customHeight="true" outlineLevel="0" collapsed="false">
      <c r="A972" s="67"/>
      <c r="B972" s="81" t="s">
        <v>113</v>
      </c>
      <c r="C972" s="70"/>
      <c r="D972" s="70"/>
      <c r="E972" s="70"/>
      <c r="F972" s="70"/>
      <c r="G972" s="70"/>
      <c r="H972" s="70"/>
      <c r="I972" s="70"/>
      <c r="J972" s="85"/>
    </row>
    <row r="973" customFormat="false" ht="9.95" hidden="false" customHeight="true" outlineLevel="0" collapsed="false">
      <c r="A973" s="67"/>
      <c r="B973" s="81" t="s">
        <v>114</v>
      </c>
      <c r="C973" s="70"/>
      <c r="D973" s="70"/>
      <c r="E973" s="70"/>
      <c r="F973" s="70"/>
      <c r="G973" s="70"/>
      <c r="H973" s="70"/>
      <c r="I973" s="70"/>
      <c r="J973" s="85"/>
    </row>
    <row r="974" customFormat="false" ht="9.95" hidden="false" customHeight="true" outlineLevel="0" collapsed="false">
      <c r="A974" s="103"/>
      <c r="B974" s="87"/>
      <c r="C974" s="70"/>
      <c r="D974" s="70"/>
      <c r="E974" s="70"/>
      <c r="F974" s="70"/>
      <c r="G974" s="70"/>
      <c r="H974" s="70"/>
      <c r="I974" s="70"/>
      <c r="J974" s="85"/>
    </row>
    <row r="975" customFormat="false" ht="12" hidden="false" customHeight="true" outlineLevel="0" collapsed="false">
      <c r="A975" s="89" t="s">
        <v>115</v>
      </c>
      <c r="B975" s="87"/>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1"/>
      <c r="B977" s="91"/>
      <c r="C977" s="91"/>
      <c r="D977" s="91"/>
      <c r="E977" s="92"/>
      <c r="F977" s="91"/>
      <c r="G977" s="91"/>
      <c r="H977" s="91"/>
    </row>
    <row r="978" customFormat="false" ht="9.95" hidden="false" customHeight="true" outlineLevel="0" collapsed="false">
      <c r="A978" s="104" t="s">
        <v>123</v>
      </c>
      <c r="B978" s="104"/>
      <c r="C978" s="104"/>
      <c r="D978" s="104"/>
      <c r="E978" s="104"/>
      <c r="F978" s="104"/>
      <c r="G978" s="104"/>
      <c r="H978" s="104"/>
      <c r="I978" s="104"/>
      <c r="J978" s="104"/>
    </row>
    <row r="979" customFormat="false" ht="9.95" hidden="false" customHeight="true" outlineLevel="0" collapsed="false">
      <c r="A979" s="104" t="s">
        <v>118</v>
      </c>
      <c r="B979" s="104"/>
      <c r="C979" s="104"/>
      <c r="D979" s="104"/>
      <c r="E979" s="104"/>
      <c r="F979" s="104"/>
      <c r="G979" s="104"/>
      <c r="H979" s="104"/>
      <c r="I979" s="104"/>
      <c r="J979" s="104"/>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3"/>
      <c r="D988" s="93"/>
      <c r="E988" s="94"/>
      <c r="F988" s="95"/>
      <c r="G988" s="95"/>
      <c r="H988" s="93"/>
      <c r="I988" s="96"/>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79"/>
      <c r="J994" s="72"/>
    </row>
    <row r="995" customFormat="false" ht="9.95" hidden="false" customHeight="true" outlineLevel="0" collapsed="false">
      <c r="A995" s="77"/>
      <c r="B995" s="78" t="s">
        <v>102</v>
      </c>
      <c r="C995" s="70" t="n">
        <v>50.8333333333333</v>
      </c>
      <c r="D995" s="70" t="n">
        <v>9391.16666666667</v>
      </c>
      <c r="E995" s="70" t="n">
        <v>7473.594</v>
      </c>
      <c r="F995" s="70" t="n">
        <v>130465.205</v>
      </c>
      <c r="G995" s="70" t="n">
        <v>881804.022</v>
      </c>
      <c r="H995" s="70" t="n">
        <v>275015.945</v>
      </c>
      <c r="I995" s="70" t="n">
        <v>209962.707</v>
      </c>
      <c r="J995" s="85" t="n">
        <v>31.1878760063084</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98"/>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1.8333333333333</v>
      </c>
      <c r="D1011" s="70" t="n">
        <v>9338.66666666667</v>
      </c>
      <c r="E1011" s="70" t="n">
        <v>7637.741</v>
      </c>
      <c r="F1011" s="70" t="n">
        <v>132233.256</v>
      </c>
      <c r="G1011" s="70" t="n">
        <v>893869.281</v>
      </c>
      <c r="H1011" s="70" t="n">
        <v>294906.24</v>
      </c>
      <c r="I1011" s="70" t="n">
        <v>228357.495</v>
      </c>
      <c r="J1011" s="85" t="n">
        <v>32.9920992105332</v>
      </c>
    </row>
    <row r="1012" customFormat="false" ht="9.95" hidden="false" customHeight="true" outlineLevel="0" collapsed="false">
      <c r="A1012" s="74"/>
      <c r="B1012" s="76"/>
      <c r="C1012" s="83"/>
      <c r="D1012" s="83"/>
      <c r="E1012" s="84"/>
      <c r="F1012" s="83"/>
      <c r="G1012" s="83"/>
      <c r="H1012" s="83"/>
      <c r="I1012" s="79"/>
      <c r="J1012" s="72"/>
    </row>
    <row r="1013" customFormat="false" ht="9.95" hidden="false" customHeight="true" outlineLevel="0" collapsed="false">
      <c r="A1013" s="77"/>
      <c r="B1013" s="81" t="s">
        <v>103</v>
      </c>
      <c r="C1013" s="100" t="n">
        <v>51</v>
      </c>
      <c r="D1013" s="100" t="n">
        <v>9258</v>
      </c>
      <c r="E1013" s="101" t="n">
        <v>1252.005</v>
      </c>
      <c r="F1013" s="100" t="n">
        <v>21705.664</v>
      </c>
      <c r="G1013" s="100" t="n">
        <v>134332.534</v>
      </c>
      <c r="H1013" s="100" t="n">
        <v>44556.949</v>
      </c>
      <c r="I1013" s="100" t="n">
        <v>34826.138</v>
      </c>
      <c r="J1013" s="72" t="n">
        <v>33.1691420337533</v>
      </c>
    </row>
    <row r="1014" customFormat="false" ht="9.95" hidden="false" customHeight="true" outlineLevel="0" collapsed="false">
      <c r="A1014" s="67"/>
      <c r="B1014" s="81" t="s">
        <v>104</v>
      </c>
      <c r="C1014" s="100" t="n">
        <v>52</v>
      </c>
      <c r="D1014" s="100" t="n">
        <v>9337</v>
      </c>
      <c r="E1014" s="101" t="n">
        <v>1294.348</v>
      </c>
      <c r="F1014" s="100" t="n">
        <v>21194.123</v>
      </c>
      <c r="G1014" s="100" t="n">
        <v>145718.674</v>
      </c>
      <c r="H1014" s="100" t="n">
        <v>46663.454</v>
      </c>
      <c r="I1014" s="100" t="n">
        <v>37017.019</v>
      </c>
      <c r="J1014" s="72" t="n">
        <v>32.0229746257504</v>
      </c>
    </row>
    <row r="1015" customFormat="false" ht="9.95" hidden="false" customHeight="true" outlineLevel="0" collapsed="false">
      <c r="A1015" s="67"/>
      <c r="B1015" s="81" t="s">
        <v>105</v>
      </c>
      <c r="C1015" s="100" t="n">
        <v>52</v>
      </c>
      <c r="D1015" s="100" t="n">
        <v>9329</v>
      </c>
      <c r="E1015" s="101" t="n">
        <v>1276.221</v>
      </c>
      <c r="F1015" s="100" t="n">
        <v>21654.08</v>
      </c>
      <c r="G1015" s="100" t="n">
        <v>149124.541</v>
      </c>
      <c r="H1015" s="100" t="n">
        <v>47193.158</v>
      </c>
      <c r="I1015" s="100" t="n">
        <v>36141.162</v>
      </c>
      <c r="J1015" s="72" t="n">
        <v>31.6468085558097</v>
      </c>
    </row>
    <row r="1016" customFormat="false" ht="9.95" hidden="false" customHeight="true" outlineLevel="0" collapsed="false">
      <c r="A1016" s="67"/>
      <c r="B1016" s="81" t="s">
        <v>106</v>
      </c>
      <c r="C1016" s="100" t="n">
        <v>52</v>
      </c>
      <c r="D1016" s="100" t="n">
        <v>9334</v>
      </c>
      <c r="E1016" s="101" t="n">
        <v>1281.704</v>
      </c>
      <c r="F1016" s="100" t="n">
        <v>21757.578</v>
      </c>
      <c r="G1016" s="100" t="n">
        <v>153572.214</v>
      </c>
      <c r="H1016" s="100" t="n">
        <v>50085.898</v>
      </c>
      <c r="I1016" s="100" t="n">
        <v>37921.784</v>
      </c>
      <c r="J1016" s="72" t="n">
        <v>32.6139063151098</v>
      </c>
    </row>
    <row r="1017" customFormat="false" ht="9.95" hidden="false" customHeight="true" outlineLevel="0" collapsed="false">
      <c r="A1017" s="67"/>
      <c r="B1017" s="82" t="s">
        <v>107</v>
      </c>
      <c r="C1017" s="100" t="n">
        <v>52</v>
      </c>
      <c r="D1017" s="100" t="n">
        <v>9387</v>
      </c>
      <c r="E1017" s="101" t="n">
        <v>1232.621</v>
      </c>
      <c r="F1017" s="100" t="n">
        <v>22315.135</v>
      </c>
      <c r="G1017" s="100" t="n">
        <v>149009.101</v>
      </c>
      <c r="H1017" s="100" t="n">
        <v>48958.157</v>
      </c>
      <c r="I1017" s="100" t="n">
        <v>38272.512</v>
      </c>
      <c r="J1017" s="72" t="n">
        <v>32.8558166390119</v>
      </c>
    </row>
    <row r="1018" customFormat="false" ht="9.95" hidden="false" customHeight="true" outlineLevel="0" collapsed="false">
      <c r="A1018" s="67"/>
      <c r="B1018" s="81" t="s">
        <v>108</v>
      </c>
      <c r="C1018" s="100" t="n">
        <v>52</v>
      </c>
      <c r="D1018" s="100" t="n">
        <v>9387</v>
      </c>
      <c r="E1018" s="101" t="n">
        <v>1300.842</v>
      </c>
      <c r="F1018" s="100" t="n">
        <v>23606.676</v>
      </c>
      <c r="G1018" s="100" t="n">
        <v>162112.217</v>
      </c>
      <c r="H1018" s="100" t="n">
        <v>57448.624</v>
      </c>
      <c r="I1018" s="100" t="n">
        <v>44178.88</v>
      </c>
      <c r="J1018" s="72" t="n">
        <v>35.4375660657333</v>
      </c>
    </row>
    <row r="1019" customFormat="false" ht="9.95" hidden="false" customHeight="true" outlineLevel="0" collapsed="false">
      <c r="A1019" s="67"/>
      <c r="B1019" s="81" t="s">
        <v>109</v>
      </c>
      <c r="C1019" s="100"/>
      <c r="D1019" s="100"/>
      <c r="E1019" s="101"/>
      <c r="F1019" s="100"/>
      <c r="G1019" s="100"/>
      <c r="H1019" s="100"/>
      <c r="I1019" s="100"/>
      <c r="J1019" s="72"/>
    </row>
    <row r="1020" customFormat="false" ht="9.95" hidden="false" customHeight="true" outlineLevel="0" collapsed="false">
      <c r="A1020" s="67"/>
      <c r="B1020" s="81" t="s">
        <v>110</v>
      </c>
      <c r="C1020" s="100"/>
      <c r="D1020" s="100"/>
      <c r="E1020" s="101"/>
      <c r="F1020" s="100"/>
      <c r="G1020" s="100"/>
      <c r="H1020" s="100"/>
      <c r="I1020" s="100"/>
      <c r="J1020" s="72"/>
    </row>
    <row r="1021" customFormat="false" ht="9.95" hidden="false" customHeight="true" outlineLevel="0" collapsed="false">
      <c r="A1021" s="67"/>
      <c r="B1021" s="81" t="s">
        <v>111</v>
      </c>
      <c r="C1021" s="100"/>
      <c r="D1021" s="100"/>
      <c r="E1021" s="101"/>
      <c r="F1021" s="100"/>
      <c r="G1021" s="100"/>
      <c r="H1021" s="100"/>
      <c r="I1021" s="100"/>
      <c r="J1021" s="72"/>
    </row>
    <row r="1022" customFormat="false" ht="9.95" hidden="false" customHeight="true" outlineLevel="0" collapsed="false">
      <c r="A1022" s="67"/>
      <c r="B1022" s="81" t="s">
        <v>112</v>
      </c>
      <c r="C1022" s="100"/>
      <c r="D1022" s="100"/>
      <c r="E1022" s="101"/>
      <c r="F1022" s="100"/>
      <c r="G1022" s="100"/>
      <c r="H1022" s="100"/>
      <c r="I1022" s="100"/>
      <c r="J1022" s="72"/>
    </row>
    <row r="1023" customFormat="false" ht="9.95" hidden="false" customHeight="true" outlineLevel="0" collapsed="false">
      <c r="A1023" s="67"/>
      <c r="B1023" s="81" t="s">
        <v>113</v>
      </c>
      <c r="C1023" s="100"/>
      <c r="D1023" s="100"/>
      <c r="E1023" s="101"/>
      <c r="F1023" s="100"/>
      <c r="G1023" s="100"/>
      <c r="H1023" s="100"/>
      <c r="I1023" s="100"/>
      <c r="J1023" s="72"/>
    </row>
    <row r="1024" customFormat="false" ht="9.95" hidden="false" customHeight="true" outlineLevel="0" collapsed="false">
      <c r="A1024" s="67"/>
      <c r="B1024" s="81" t="s">
        <v>114</v>
      </c>
      <c r="C1024" s="100"/>
      <c r="D1024" s="100"/>
      <c r="E1024" s="101"/>
      <c r="F1024" s="100"/>
      <c r="G1024" s="100"/>
      <c r="H1024" s="100"/>
      <c r="I1024" s="100"/>
      <c r="J1024" s="72"/>
    </row>
    <row r="1025" customFormat="false" ht="9.95" hidden="false" customHeight="true" outlineLevel="0" collapsed="false">
      <c r="A1025" s="67"/>
      <c r="B1025" s="81"/>
      <c r="C1025" s="79"/>
      <c r="D1025" s="79"/>
      <c r="E1025" s="80"/>
      <c r="F1025" s="79"/>
      <c r="G1025" s="79"/>
      <c r="H1025" s="79"/>
      <c r="I1025" s="79"/>
    </row>
    <row r="1026" customFormat="false" ht="9.95" hidden="false" customHeight="true" outlineLevel="0" collapsed="false">
      <c r="A1026" s="67"/>
      <c r="B1026" s="81"/>
      <c r="C1026" s="79"/>
      <c r="D1026" s="79"/>
      <c r="E1026" s="80"/>
      <c r="F1026" s="79"/>
      <c r="G1026" s="79"/>
      <c r="H1026" s="79"/>
      <c r="I1026" s="79"/>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2"/>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2"/>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2"/>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9"/>
      <c r="J1031" s="72"/>
    </row>
    <row r="1032" customFormat="false" ht="9.95" hidden="false" customHeight="true" outlineLevel="0" collapsed="false">
      <c r="A1032" s="67"/>
      <c r="B1032" s="76" t="n">
        <v>2015</v>
      </c>
      <c r="C1032" s="79"/>
      <c r="D1032" s="79"/>
      <c r="E1032" s="79"/>
      <c r="F1032" s="79"/>
      <c r="G1032" s="79"/>
      <c r="H1032" s="79"/>
      <c r="I1032" s="79"/>
      <c r="J1032" s="72"/>
    </row>
    <row r="1033" customFormat="false" ht="9.95" hidden="false" customHeight="true" outlineLevel="0" collapsed="false">
      <c r="A1033" s="77"/>
      <c r="B1033" s="78" t="s">
        <v>102</v>
      </c>
      <c r="C1033" s="70" t="n">
        <v>38</v>
      </c>
      <c r="D1033" s="70" t="n">
        <v>5040.83333333333</v>
      </c>
      <c r="E1033" s="70" t="n">
        <v>4144.109</v>
      </c>
      <c r="F1033" s="70" t="n">
        <v>72555.283</v>
      </c>
      <c r="G1033" s="70" t="n">
        <v>440890.697</v>
      </c>
      <c r="H1033" s="70" t="n">
        <v>142209.736</v>
      </c>
      <c r="I1033" s="70" t="n">
        <v>80705.233</v>
      </c>
      <c r="J1033" s="85" t="n">
        <v>32.2551001796257</v>
      </c>
    </row>
    <row r="1034" customFormat="false" ht="9.95" hidden="false" customHeight="true" outlineLevel="0" collapsed="false">
      <c r="A1034" s="74"/>
      <c r="B1034" s="76"/>
      <c r="C1034" s="79"/>
      <c r="D1034" s="79"/>
      <c r="E1034" s="80"/>
      <c r="F1034" s="79"/>
      <c r="G1034" s="79"/>
      <c r="H1034" s="79"/>
      <c r="I1034" s="79"/>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2"/>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2"/>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2"/>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2"/>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8.8333333333333</v>
      </c>
      <c r="D1049" s="70" t="n">
        <v>5192.16666666667</v>
      </c>
      <c r="E1049" s="70" t="n">
        <v>4299.65</v>
      </c>
      <c r="F1049" s="70" t="n">
        <v>76173.639</v>
      </c>
      <c r="G1049" s="70" t="n">
        <v>451762.103</v>
      </c>
      <c r="H1049" s="70" t="n">
        <v>132474.994</v>
      </c>
      <c r="I1049" s="70" t="n">
        <v>75328.291</v>
      </c>
      <c r="J1049" s="85" t="n">
        <v>29.3240608542147</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100" t="n">
        <v>38</v>
      </c>
      <c r="D1051" s="100" t="n">
        <v>5090</v>
      </c>
      <c r="E1051" s="101" t="n">
        <v>666.262</v>
      </c>
      <c r="F1051" s="100" t="n">
        <v>12137.216</v>
      </c>
      <c r="G1051" s="100" t="n">
        <v>58028.319</v>
      </c>
      <c r="H1051" s="100" t="n">
        <v>15557.829</v>
      </c>
      <c r="I1051" s="100" t="n">
        <v>9699.893</v>
      </c>
      <c r="J1051" s="72" t="n">
        <v>26.810752522402</v>
      </c>
    </row>
    <row r="1052" customFormat="false" ht="9.95" hidden="false" customHeight="true" outlineLevel="0" collapsed="false">
      <c r="A1052" s="67"/>
      <c r="B1052" s="81" t="s">
        <v>104</v>
      </c>
      <c r="C1052" s="100" t="n">
        <v>37</v>
      </c>
      <c r="D1052" s="100" t="n">
        <v>5055</v>
      </c>
      <c r="E1052" s="101" t="n">
        <v>700.391</v>
      </c>
      <c r="F1052" s="100" t="n">
        <v>12201.88</v>
      </c>
      <c r="G1052" s="100" t="n">
        <v>67187.939</v>
      </c>
      <c r="H1052" s="100" t="n">
        <v>21674.209</v>
      </c>
      <c r="I1052" s="100" t="n">
        <v>12475.71</v>
      </c>
      <c r="J1052" s="72" t="n">
        <v>32.2590770346446</v>
      </c>
    </row>
    <row r="1053" customFormat="false" ht="9.95" hidden="false" customHeight="true" outlineLevel="0" collapsed="false">
      <c r="A1053" s="67"/>
      <c r="B1053" s="81" t="s">
        <v>105</v>
      </c>
      <c r="C1053" s="100" t="n">
        <v>39</v>
      </c>
      <c r="D1053" s="100" t="n">
        <v>5225</v>
      </c>
      <c r="E1053" s="101" t="n">
        <v>735.842</v>
      </c>
      <c r="F1053" s="100" t="n">
        <v>12930.414</v>
      </c>
      <c r="G1053" s="100" t="n">
        <v>86211.647</v>
      </c>
      <c r="H1053" s="100" t="n">
        <v>25125.044</v>
      </c>
      <c r="I1053" s="100" t="n">
        <v>16182.331</v>
      </c>
      <c r="J1053" s="72" t="n">
        <v>29.1434450846299</v>
      </c>
    </row>
    <row r="1054" customFormat="false" ht="9.95" hidden="false" customHeight="true" outlineLevel="0" collapsed="false">
      <c r="A1054" s="67"/>
      <c r="B1054" s="81" t="s">
        <v>106</v>
      </c>
      <c r="C1054" s="100" t="n">
        <v>39</v>
      </c>
      <c r="D1054" s="100" t="n">
        <v>5204</v>
      </c>
      <c r="E1054" s="101" t="n">
        <v>735.366</v>
      </c>
      <c r="F1054" s="100" t="n">
        <v>12519.814</v>
      </c>
      <c r="G1054" s="100" t="n">
        <v>77892.217</v>
      </c>
      <c r="H1054" s="100" t="n">
        <v>21256.142</v>
      </c>
      <c r="I1054" s="100" t="n">
        <v>12482.02</v>
      </c>
      <c r="J1054" s="72" t="n">
        <v>27.2891731917195</v>
      </c>
    </row>
    <row r="1055" customFormat="false" ht="9.95" hidden="false" customHeight="true" outlineLevel="0" collapsed="false">
      <c r="A1055" s="67"/>
      <c r="B1055" s="82" t="s">
        <v>107</v>
      </c>
      <c r="C1055" s="100" t="n">
        <v>40</v>
      </c>
      <c r="D1055" s="100" t="n">
        <v>5293</v>
      </c>
      <c r="E1055" s="101" t="n">
        <v>699.504</v>
      </c>
      <c r="F1055" s="100" t="n">
        <v>12993.912</v>
      </c>
      <c r="G1055" s="100" t="n">
        <v>73918.288</v>
      </c>
      <c r="H1055" s="100" t="n">
        <v>19896.997</v>
      </c>
      <c r="I1055" s="100" t="n">
        <v>11143.555</v>
      </c>
      <c r="J1055" s="72" t="n">
        <v>26.9175565862673</v>
      </c>
    </row>
    <row r="1056" customFormat="false" ht="9.95" hidden="false" customHeight="true" outlineLevel="0" collapsed="false">
      <c r="A1056" s="67"/>
      <c r="B1056" s="81" t="s">
        <v>108</v>
      </c>
      <c r="C1056" s="100" t="n">
        <v>40</v>
      </c>
      <c r="D1056" s="100" t="n">
        <v>5286</v>
      </c>
      <c r="E1056" s="101" t="n">
        <v>762.285</v>
      </c>
      <c r="F1056" s="100" t="n">
        <v>13390.403</v>
      </c>
      <c r="G1056" s="100" t="n">
        <v>88523.693</v>
      </c>
      <c r="H1056" s="100" t="n">
        <v>28964.773</v>
      </c>
      <c r="I1056" s="100" t="n">
        <v>13344.782</v>
      </c>
      <c r="J1056" s="72" t="n">
        <v>32.7197973993245</v>
      </c>
    </row>
    <row r="1057" customFormat="false" ht="9.95" hidden="false" customHeight="true" outlineLevel="0" collapsed="false">
      <c r="A1057" s="67"/>
      <c r="B1057" s="81" t="s">
        <v>109</v>
      </c>
      <c r="C1057" s="100"/>
      <c r="D1057" s="100"/>
      <c r="E1057" s="101"/>
      <c r="F1057" s="100"/>
      <c r="G1057" s="100"/>
      <c r="H1057" s="100"/>
      <c r="I1057" s="100"/>
      <c r="J1057" s="72"/>
    </row>
    <row r="1058" s="91" customFormat="true" ht="9.95" hidden="false" customHeight="true" outlineLevel="0" collapsed="false">
      <c r="A1058" s="67"/>
      <c r="B1058" s="81" t="s">
        <v>110</v>
      </c>
      <c r="C1058" s="100"/>
      <c r="D1058" s="100"/>
      <c r="E1058" s="101"/>
      <c r="F1058" s="100"/>
      <c r="G1058" s="100"/>
      <c r="H1058" s="100"/>
      <c r="I1058" s="100"/>
      <c r="J1058" s="72"/>
    </row>
    <row r="1059" s="91" customFormat="true" ht="9.95" hidden="false" customHeight="true" outlineLevel="0" collapsed="false">
      <c r="A1059" s="67"/>
      <c r="B1059" s="81" t="s">
        <v>111</v>
      </c>
      <c r="C1059" s="100"/>
      <c r="D1059" s="100"/>
      <c r="E1059" s="101"/>
      <c r="F1059" s="100"/>
      <c r="G1059" s="100"/>
      <c r="H1059" s="100"/>
      <c r="I1059" s="100"/>
      <c r="J1059" s="72"/>
    </row>
    <row r="1060" s="91" customFormat="true" ht="9.95" hidden="false" customHeight="true" outlineLevel="0" collapsed="false">
      <c r="A1060" s="67"/>
      <c r="B1060" s="81" t="s">
        <v>112</v>
      </c>
      <c r="C1060" s="100"/>
      <c r="D1060" s="100"/>
      <c r="E1060" s="101"/>
      <c r="F1060" s="100"/>
      <c r="G1060" s="100"/>
      <c r="H1060" s="100"/>
      <c r="I1060" s="100"/>
      <c r="J1060" s="72"/>
    </row>
    <row r="1061" customFormat="false" ht="9.95" hidden="false" customHeight="true" outlineLevel="0" collapsed="false">
      <c r="A1061" s="67"/>
      <c r="B1061" s="81" t="s">
        <v>113</v>
      </c>
      <c r="C1061" s="100"/>
      <c r="D1061" s="100"/>
      <c r="E1061" s="101"/>
      <c r="F1061" s="100"/>
      <c r="G1061" s="100"/>
      <c r="H1061" s="100"/>
      <c r="I1061" s="100"/>
      <c r="J1061" s="72"/>
    </row>
    <row r="1062" customFormat="false" ht="9.95" hidden="false" customHeight="true" outlineLevel="0" collapsed="false">
      <c r="A1062" s="67"/>
      <c r="B1062" s="81" t="s">
        <v>114</v>
      </c>
      <c r="C1062" s="100"/>
      <c r="D1062" s="100"/>
      <c r="E1062" s="101"/>
      <c r="F1062" s="100"/>
      <c r="G1062" s="100"/>
      <c r="H1062" s="100"/>
      <c r="I1062" s="100"/>
      <c r="J1062" s="72"/>
    </row>
    <row r="1063" customFormat="false" ht="9.95" hidden="false" customHeight="true" outlineLevel="0" collapsed="false">
      <c r="A1063" s="103"/>
      <c r="B1063" s="87"/>
      <c r="C1063" s="79"/>
      <c r="D1063" s="79"/>
      <c r="E1063" s="79"/>
      <c r="F1063" s="79"/>
      <c r="G1063" s="79"/>
      <c r="H1063" s="79"/>
      <c r="I1063" s="79"/>
      <c r="J1063" s="72"/>
    </row>
    <row r="1064" customFormat="false" ht="12" hidden="false" customHeight="true" outlineLevel="0" collapsed="false">
      <c r="A1064" s="89" t="s">
        <v>115</v>
      </c>
      <c r="B1064" s="87"/>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1"/>
      <c r="B1066" s="91"/>
      <c r="C1066" s="91"/>
      <c r="D1066" s="91"/>
      <c r="E1066" s="92"/>
      <c r="F1066" s="91"/>
      <c r="G1066" s="91"/>
      <c r="H1066" s="91"/>
    </row>
    <row r="1067" customFormat="false" ht="9.75" hidden="false" customHeight="true" outlineLevel="0" collapsed="false">
      <c r="A1067" s="104" t="s">
        <v>123</v>
      </c>
      <c r="B1067" s="104"/>
      <c r="C1067" s="104"/>
      <c r="D1067" s="104"/>
      <c r="E1067" s="104"/>
      <c r="F1067" s="104"/>
      <c r="G1067" s="104"/>
      <c r="H1067" s="104"/>
      <c r="I1067" s="104"/>
      <c r="J1067" s="104"/>
    </row>
    <row r="1068" customFormat="false" ht="8.45" hidden="false" customHeight="true" outlineLevel="0" collapsed="false">
      <c r="A1068" s="104" t="s">
        <v>118</v>
      </c>
      <c r="B1068" s="104"/>
      <c r="C1068" s="104"/>
      <c r="D1068" s="104"/>
      <c r="E1068" s="104"/>
      <c r="F1068" s="104"/>
      <c r="G1068" s="104"/>
      <c r="H1068" s="104"/>
      <c r="I1068" s="104"/>
      <c r="J1068" s="104"/>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3"/>
      <c r="D1077" s="93"/>
      <c r="E1077" s="94"/>
      <c r="F1077" s="95"/>
      <c r="G1077" s="95"/>
      <c r="H1077" s="93"/>
      <c r="I1077" s="96"/>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480.16666666667</v>
      </c>
      <c r="E1084" s="70" t="n">
        <v>4524.599</v>
      </c>
      <c r="F1084" s="70" t="n">
        <v>71909.861</v>
      </c>
      <c r="G1084" s="70" t="n">
        <v>537344.274</v>
      </c>
      <c r="H1084" s="70" t="n">
        <v>117566.347</v>
      </c>
      <c r="I1084" s="70" t="n">
        <v>85478.464</v>
      </c>
      <c r="J1084" s="85" t="n">
        <v>21.879147631896</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98"/>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3333333333333</v>
      </c>
      <c r="D1100" s="70" t="n">
        <v>5544.66666666667</v>
      </c>
      <c r="E1100" s="70" t="n">
        <v>4645.758</v>
      </c>
      <c r="F1100" s="70" t="n">
        <v>75930.096</v>
      </c>
      <c r="G1100" s="70" t="n">
        <v>579639.694</v>
      </c>
      <c r="H1100" s="70" t="n">
        <v>116746.076</v>
      </c>
      <c r="I1100" s="70" t="n">
        <v>91644.34</v>
      </c>
      <c r="J1100" s="85" t="n">
        <v>20.1411458201481</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100" t="n">
        <v>31</v>
      </c>
      <c r="D1102" s="100" t="n">
        <v>5451</v>
      </c>
      <c r="E1102" s="101" t="n">
        <v>748.475</v>
      </c>
      <c r="F1102" s="100" t="n">
        <v>12293.581</v>
      </c>
      <c r="G1102" s="100" t="n">
        <v>83174.082</v>
      </c>
      <c r="H1102" s="100" t="n">
        <v>16252.434</v>
      </c>
      <c r="I1102" s="100" t="n">
        <v>13509.493</v>
      </c>
      <c r="J1102" s="72" t="n">
        <v>19.5402625543856</v>
      </c>
    </row>
    <row r="1103" customFormat="false" ht="9.95" hidden="false" customHeight="true" outlineLevel="0" collapsed="false">
      <c r="A1103" s="67"/>
      <c r="B1103" s="81" t="s">
        <v>104</v>
      </c>
      <c r="C1103" s="100" t="n">
        <v>31</v>
      </c>
      <c r="D1103" s="100" t="n">
        <v>5463</v>
      </c>
      <c r="E1103" s="101" t="n">
        <v>774.218</v>
      </c>
      <c r="F1103" s="100" t="n">
        <v>12031.455</v>
      </c>
      <c r="G1103" s="100" t="n">
        <v>90698.659</v>
      </c>
      <c r="H1103" s="100" t="n">
        <v>17748.835</v>
      </c>
      <c r="I1103" s="100" t="n">
        <v>13921.524</v>
      </c>
      <c r="J1103" s="72" t="n">
        <v>19.5690158991215</v>
      </c>
    </row>
    <row r="1104" customFormat="false" ht="9.95" hidden="false" customHeight="true" outlineLevel="0" collapsed="false">
      <c r="A1104" s="67"/>
      <c r="B1104" s="81" t="s">
        <v>105</v>
      </c>
      <c r="C1104" s="100" t="n">
        <v>31</v>
      </c>
      <c r="D1104" s="100" t="n">
        <v>5490</v>
      </c>
      <c r="E1104" s="101" t="n">
        <v>772.633</v>
      </c>
      <c r="F1104" s="100" t="n">
        <v>12630.493</v>
      </c>
      <c r="G1104" s="100" t="n">
        <v>100083.364</v>
      </c>
      <c r="H1104" s="100" t="n">
        <v>20855.888</v>
      </c>
      <c r="I1104" s="100" t="n">
        <v>17294.794</v>
      </c>
      <c r="J1104" s="72" t="n">
        <v>20.8385161793722</v>
      </c>
    </row>
    <row r="1105" customFormat="false" ht="9.95" hidden="false" customHeight="true" outlineLevel="0" collapsed="false">
      <c r="A1105" s="67"/>
      <c r="B1105" s="81" t="s">
        <v>106</v>
      </c>
      <c r="C1105" s="100" t="n">
        <v>31</v>
      </c>
      <c r="D1105" s="100" t="n">
        <v>5455</v>
      </c>
      <c r="E1105" s="101" t="n">
        <v>782.239</v>
      </c>
      <c r="F1105" s="100" t="n">
        <v>12105.278</v>
      </c>
      <c r="G1105" s="100" t="n">
        <v>101824.842</v>
      </c>
      <c r="H1105" s="100" t="n">
        <v>19887.892</v>
      </c>
      <c r="I1105" s="100" t="n">
        <v>15058.141</v>
      </c>
      <c r="J1105" s="72" t="n">
        <v>19.5314734689203</v>
      </c>
    </row>
    <row r="1106" customFormat="false" ht="9.95" hidden="false" customHeight="true" outlineLevel="0" collapsed="false">
      <c r="A1106" s="67"/>
      <c r="B1106" s="82" t="s">
        <v>107</v>
      </c>
      <c r="C1106" s="100" t="n">
        <v>32</v>
      </c>
      <c r="D1106" s="100" t="n">
        <v>5693</v>
      </c>
      <c r="E1106" s="101" t="n">
        <v>756.701</v>
      </c>
      <c r="F1106" s="100" t="n">
        <v>13421.765</v>
      </c>
      <c r="G1106" s="100" t="n">
        <v>97431.818</v>
      </c>
      <c r="H1106" s="100" t="n">
        <v>19980.944</v>
      </c>
      <c r="I1106" s="100" t="n">
        <v>15085.865</v>
      </c>
      <c r="J1106" s="72" t="n">
        <v>20.5076169265363</v>
      </c>
    </row>
    <row r="1107" customFormat="false" ht="9.95" hidden="false" customHeight="true" outlineLevel="0" collapsed="false">
      <c r="A1107" s="67"/>
      <c r="B1107" s="81" t="s">
        <v>108</v>
      </c>
      <c r="C1107" s="100" t="n">
        <v>32</v>
      </c>
      <c r="D1107" s="100" t="n">
        <v>5716</v>
      </c>
      <c r="E1107" s="101" t="n">
        <v>811.492</v>
      </c>
      <c r="F1107" s="100" t="n">
        <v>13447.524</v>
      </c>
      <c r="G1107" s="100" t="n">
        <v>106426.929</v>
      </c>
      <c r="H1107" s="100" t="n">
        <v>22020.083</v>
      </c>
      <c r="I1107" s="100" t="n">
        <v>16774.523</v>
      </c>
      <c r="J1107" s="72" t="n">
        <v>20.690330170102</v>
      </c>
    </row>
    <row r="1108" customFormat="false" ht="9.95" hidden="false" customHeight="true" outlineLevel="0" collapsed="false">
      <c r="A1108" s="67"/>
      <c r="B1108" s="81" t="s">
        <v>109</v>
      </c>
      <c r="C1108" s="100"/>
      <c r="D1108" s="100"/>
      <c r="E1108" s="101"/>
      <c r="F1108" s="100"/>
      <c r="G1108" s="100"/>
      <c r="H1108" s="100"/>
      <c r="I1108" s="100"/>
      <c r="J1108" s="72"/>
    </row>
    <row r="1109" customFormat="false" ht="9.95" hidden="false" customHeight="true" outlineLevel="0" collapsed="false">
      <c r="A1109" s="67"/>
      <c r="B1109" s="81" t="s">
        <v>110</v>
      </c>
      <c r="C1109" s="100"/>
      <c r="D1109" s="100"/>
      <c r="E1109" s="101"/>
      <c r="F1109" s="100"/>
      <c r="G1109" s="100"/>
      <c r="H1109" s="100"/>
      <c r="I1109" s="100"/>
      <c r="J1109" s="72"/>
    </row>
    <row r="1110" customFormat="false" ht="9.95" hidden="false" customHeight="true" outlineLevel="0" collapsed="false">
      <c r="A1110" s="67"/>
      <c r="B1110" s="81" t="s">
        <v>111</v>
      </c>
      <c r="C1110" s="100"/>
      <c r="D1110" s="100"/>
      <c r="E1110" s="101"/>
      <c r="F1110" s="100"/>
      <c r="G1110" s="100"/>
      <c r="H1110" s="100"/>
      <c r="I1110" s="100"/>
      <c r="J1110" s="72"/>
    </row>
    <row r="1111" s="91" customFormat="true" ht="12" hidden="false" customHeight="true" outlineLevel="0" collapsed="false">
      <c r="A1111" s="67"/>
      <c r="B1111" s="81" t="s">
        <v>112</v>
      </c>
      <c r="C1111" s="100"/>
      <c r="D1111" s="100"/>
      <c r="E1111" s="101"/>
      <c r="F1111" s="100"/>
      <c r="G1111" s="100"/>
      <c r="H1111" s="100"/>
      <c r="I1111" s="100"/>
      <c r="J1111" s="72"/>
    </row>
    <row r="1112" customFormat="false" ht="9.95" hidden="false" customHeight="true" outlineLevel="0" collapsed="false">
      <c r="A1112" s="67"/>
      <c r="B1112" s="81" t="s">
        <v>113</v>
      </c>
      <c r="C1112" s="100"/>
      <c r="D1112" s="100"/>
      <c r="E1112" s="101"/>
      <c r="F1112" s="100"/>
      <c r="G1112" s="100"/>
      <c r="H1112" s="100"/>
      <c r="I1112" s="100"/>
      <c r="J1112" s="72"/>
    </row>
    <row r="1113" customFormat="false" ht="9.95" hidden="false" customHeight="true" outlineLevel="0" collapsed="false">
      <c r="A1113" s="67"/>
      <c r="B1113" s="81" t="s">
        <v>114</v>
      </c>
      <c r="C1113" s="100"/>
      <c r="D1113" s="100"/>
      <c r="E1113" s="101"/>
      <c r="F1113" s="100"/>
      <c r="G1113" s="100"/>
      <c r="H1113" s="100"/>
      <c r="I1113" s="100"/>
      <c r="J1113" s="72"/>
    </row>
    <row r="1114" customFormat="false" ht="9.95" hidden="false" customHeight="true" outlineLevel="0" collapsed="false">
      <c r="A1114" s="103"/>
      <c r="B1114" s="87"/>
      <c r="C1114" s="79"/>
      <c r="D1114" s="79"/>
      <c r="E1114" s="79"/>
      <c r="F1114" s="79"/>
      <c r="G1114" s="79"/>
      <c r="H1114" s="79"/>
      <c r="I1114" s="79"/>
    </row>
    <row r="1115" customFormat="false" ht="12" hidden="false" customHeight="true" outlineLevel="0" collapsed="false">
      <c r="A1115" s="89" t="s">
        <v>115</v>
      </c>
      <c r="B1115" s="87"/>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1"/>
      <c r="B1117" s="91"/>
      <c r="C1117" s="91"/>
      <c r="D1117" s="91"/>
      <c r="E1117" s="92"/>
      <c r="F1117" s="91"/>
      <c r="G1117" s="91"/>
      <c r="H1117" s="91"/>
      <c r="J1117" s="72"/>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2" t="s">
        <v>15</v>
      </c>
      <c r="B1120" s="112"/>
      <c r="C1120" s="53"/>
      <c r="D1120" s="53"/>
      <c r="E1120" s="54"/>
      <c r="F1120" s="53"/>
      <c r="G1120" s="53"/>
      <c r="H1120" s="53"/>
      <c r="I1120" s="53"/>
      <c r="J1120" s="72"/>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3"/>
      <c r="B1128" s="114" t="s">
        <v>160</v>
      </c>
      <c r="C1128" s="114"/>
      <c r="D1128" s="114"/>
      <c r="E1128" s="114"/>
      <c r="F1128" s="114"/>
      <c r="G1128" s="114"/>
      <c r="H1128" s="114"/>
      <c r="I1128" s="114"/>
      <c r="J1128" s="114"/>
    </row>
    <row r="1129" customFormat="false" ht="9.95" hidden="false" customHeight="true" outlineLevel="0" collapsed="false">
      <c r="A1129" s="67"/>
      <c r="B1129" s="81"/>
      <c r="C1129" s="79"/>
      <c r="D1129" s="79"/>
      <c r="E1129" s="80"/>
      <c r="F1129" s="79"/>
      <c r="G1129" s="79"/>
      <c r="H1129" s="79"/>
      <c r="I1129" s="79"/>
      <c r="J1129" s="72"/>
    </row>
    <row r="1130" customFormat="false" ht="9.95" hidden="false" customHeight="true" outlineLevel="0" collapsed="false">
      <c r="A1130" s="67" t="s">
        <v>120</v>
      </c>
      <c r="B1130" s="115" t="n">
        <v>2015</v>
      </c>
      <c r="C1130" s="116" t="n">
        <v>29</v>
      </c>
      <c r="D1130" s="116" t="n">
        <v>5100.83333333333</v>
      </c>
      <c r="E1130" s="117" t="n">
        <v>4063.867</v>
      </c>
      <c r="F1130" s="116" t="n">
        <v>97200.206</v>
      </c>
      <c r="G1130" s="116" t="n">
        <v>457474.962</v>
      </c>
      <c r="H1130" s="116" t="n">
        <v>128180.026</v>
      </c>
      <c r="I1130" s="116" t="n">
        <v>57824.437</v>
      </c>
      <c r="J1130" s="118" t="n">
        <v>28.0190254434078</v>
      </c>
    </row>
    <row r="1131" customFormat="false" ht="9.95" hidden="false" customHeight="true" outlineLevel="0" collapsed="false">
      <c r="A1131" s="67"/>
      <c r="B1131" s="115" t="n">
        <v>2016</v>
      </c>
      <c r="C1131" s="116" t="n">
        <v>29</v>
      </c>
      <c r="D1131" s="116" t="n">
        <v>4923.33333333333</v>
      </c>
      <c r="E1131" s="117" t="n">
        <v>4021.811</v>
      </c>
      <c r="F1131" s="116" t="n">
        <v>95856.076</v>
      </c>
      <c r="G1131" s="116" t="n">
        <v>483289.728</v>
      </c>
      <c r="H1131" s="116" t="n">
        <v>155525.494</v>
      </c>
      <c r="I1131" s="116" t="s">
        <v>21</v>
      </c>
      <c r="J1131" s="118" t="n">
        <v>32.180591680194</v>
      </c>
    </row>
    <row r="1132" customFormat="false" ht="9.95" hidden="false" customHeight="true" outlineLevel="0" collapsed="false">
      <c r="A1132" s="67"/>
      <c r="B1132" s="115"/>
      <c r="C1132" s="116"/>
      <c r="D1132" s="116"/>
      <c r="E1132" s="117"/>
      <c r="F1132" s="116"/>
      <c r="G1132" s="116"/>
      <c r="H1132" s="116"/>
      <c r="I1132" s="116"/>
      <c r="J1132" s="118"/>
    </row>
    <row r="1133" customFormat="false" ht="9.95" hidden="false" customHeight="true" outlineLevel="0" collapsed="false">
      <c r="A1133" s="67" t="s">
        <v>121</v>
      </c>
      <c r="B1133" s="115" t="n">
        <v>2015</v>
      </c>
      <c r="C1133" s="116" t="n">
        <v>18</v>
      </c>
      <c r="D1133" s="116" t="n">
        <v>2698.66666666667</v>
      </c>
      <c r="E1133" s="117" t="n">
        <v>2131.8</v>
      </c>
      <c r="F1133" s="116" t="n">
        <v>37175.873</v>
      </c>
      <c r="G1133" s="116" t="n">
        <v>201807.647</v>
      </c>
      <c r="H1133" s="116" t="n">
        <v>57846.652</v>
      </c>
      <c r="I1133" s="97" t="s">
        <v>21</v>
      </c>
      <c r="J1133" s="118" t="n">
        <v>28.6642517565254</v>
      </c>
    </row>
    <row r="1134" customFormat="false" ht="9.95" hidden="false" customHeight="true" outlineLevel="0" collapsed="false">
      <c r="A1134" s="67"/>
      <c r="B1134" s="115" t="n">
        <v>2016</v>
      </c>
      <c r="C1134" s="116" t="n">
        <v>18.8333333333333</v>
      </c>
      <c r="D1134" s="116" t="n">
        <v>2823.16666666667</v>
      </c>
      <c r="E1134" s="117" t="n">
        <v>2282.831</v>
      </c>
      <c r="F1134" s="116" t="n">
        <v>39251</v>
      </c>
      <c r="G1134" s="116" t="n">
        <v>230272.245</v>
      </c>
      <c r="H1134" s="116" t="n">
        <v>69677.915</v>
      </c>
      <c r="I1134" s="116" t="n">
        <v>44508.99</v>
      </c>
      <c r="J1134" s="118" t="n">
        <v>30.2589289473423</v>
      </c>
    </row>
    <row r="1135" customFormat="false" ht="9.95" hidden="false" customHeight="true" outlineLevel="0" collapsed="false">
      <c r="A1135" s="67"/>
      <c r="B1135" s="115"/>
      <c r="C1135" s="116"/>
      <c r="D1135" s="116"/>
      <c r="E1135" s="117"/>
      <c r="F1135" s="116"/>
      <c r="G1135" s="116"/>
      <c r="H1135" s="116"/>
      <c r="I1135" s="116"/>
      <c r="J1135" s="118"/>
    </row>
    <row r="1136" customFormat="false" ht="9.95" hidden="false" customHeight="true" outlineLevel="0" collapsed="false">
      <c r="A1136" s="67" t="s">
        <v>124</v>
      </c>
      <c r="B1136" s="115" t="n">
        <v>2015</v>
      </c>
      <c r="C1136" s="116" t="n">
        <v>39</v>
      </c>
      <c r="D1136" s="116" t="n">
        <v>7250.5</v>
      </c>
      <c r="E1136" s="117" t="n">
        <v>5971.155</v>
      </c>
      <c r="F1136" s="116" t="n">
        <v>171078.582</v>
      </c>
      <c r="G1136" s="116" t="n">
        <v>749083.435</v>
      </c>
      <c r="H1136" s="116" t="n">
        <v>480221.744</v>
      </c>
      <c r="I1136" s="116" t="n">
        <v>93015.447</v>
      </c>
      <c r="J1136" s="118" t="n">
        <v>64.1079112902824</v>
      </c>
    </row>
    <row r="1137" customFormat="false" ht="9.95" hidden="false" customHeight="true" outlineLevel="0" collapsed="false">
      <c r="A1137" s="67"/>
      <c r="B1137" s="115" t="n">
        <v>2016</v>
      </c>
      <c r="C1137" s="116" t="n">
        <v>39.6666666666667</v>
      </c>
      <c r="D1137" s="116" t="n">
        <v>6850.83333333333</v>
      </c>
      <c r="E1137" s="117" t="n">
        <v>5784.415</v>
      </c>
      <c r="F1137" s="116" t="n">
        <v>170393.741</v>
      </c>
      <c r="G1137" s="116" t="n">
        <v>746227.31</v>
      </c>
      <c r="H1137" s="116" t="n">
        <v>480857.234</v>
      </c>
      <c r="I1137" s="116" t="n">
        <v>113283.697</v>
      </c>
      <c r="J1137" s="118" t="n">
        <v>64.4384395419674</v>
      </c>
    </row>
    <row r="1138" customFormat="false" ht="9.95" hidden="false" customHeight="true" outlineLevel="0" collapsed="false">
      <c r="A1138" s="67"/>
      <c r="B1138" s="115"/>
      <c r="C1138" s="116"/>
      <c r="D1138" s="116"/>
      <c r="E1138" s="117"/>
      <c r="F1138" s="116"/>
      <c r="G1138" s="116"/>
      <c r="H1138" s="116"/>
      <c r="I1138" s="116"/>
      <c r="J1138" s="118"/>
    </row>
    <row r="1139" customFormat="false" ht="9.95" hidden="false" customHeight="true" outlineLevel="0" collapsed="false">
      <c r="A1139" s="67" t="s">
        <v>125</v>
      </c>
      <c r="B1139" s="115" t="n">
        <v>2015</v>
      </c>
      <c r="C1139" s="116" t="n">
        <v>12.6666666666667</v>
      </c>
      <c r="D1139" s="116" t="n">
        <v>1567</v>
      </c>
      <c r="E1139" s="117" t="n">
        <v>1368.628</v>
      </c>
      <c r="F1139" s="116" t="n">
        <v>24851.315</v>
      </c>
      <c r="G1139" s="116" t="n">
        <v>136216.888</v>
      </c>
      <c r="H1139" s="116" t="n">
        <v>35627.004</v>
      </c>
      <c r="I1139" s="116" t="n">
        <v>18293.463</v>
      </c>
      <c r="J1139" s="118" t="n">
        <v>26.1546160120763</v>
      </c>
    </row>
    <row r="1140" customFormat="false" ht="9.95" hidden="false" customHeight="true" outlineLevel="0" collapsed="false">
      <c r="A1140" s="67"/>
      <c r="B1140" s="115" t="n">
        <v>2016</v>
      </c>
      <c r="C1140" s="116" t="n">
        <v>11.1666666666667</v>
      </c>
      <c r="D1140" s="116" t="n">
        <v>1353.5</v>
      </c>
      <c r="E1140" s="117" t="n">
        <v>1222.78</v>
      </c>
      <c r="F1140" s="116" t="n">
        <v>22403.069</v>
      </c>
      <c r="G1140" s="116" t="n">
        <v>117997.14</v>
      </c>
      <c r="H1140" s="116" t="n">
        <v>24568.314</v>
      </c>
      <c r="I1140" s="116" t="n">
        <v>13695.996</v>
      </c>
      <c r="J1140" s="118" t="n">
        <v>20.8211097319816</v>
      </c>
    </row>
    <row r="1141" customFormat="false" ht="9.95" hidden="false" customHeight="true" outlineLevel="0" collapsed="false">
      <c r="A1141" s="67"/>
      <c r="B1141" s="115"/>
      <c r="C1141" s="116"/>
      <c r="D1141" s="116"/>
      <c r="E1141" s="117"/>
      <c r="F1141" s="116"/>
      <c r="G1141" s="116"/>
      <c r="H1141" s="116"/>
      <c r="I1141" s="97"/>
      <c r="J1141" s="118"/>
    </row>
    <row r="1142" customFormat="false" ht="9.95" hidden="false" customHeight="true" outlineLevel="0" collapsed="false">
      <c r="A1142" s="67" t="s">
        <v>127</v>
      </c>
      <c r="B1142" s="115" t="n">
        <v>2015</v>
      </c>
      <c r="C1142" s="116" t="n">
        <v>10</v>
      </c>
      <c r="D1142" s="116" t="n">
        <v>1528.5</v>
      </c>
      <c r="E1142" s="117" t="n">
        <v>1269.383</v>
      </c>
      <c r="F1142" s="116" t="n">
        <v>33148.357</v>
      </c>
      <c r="G1142" s="116" t="n">
        <v>137496.728</v>
      </c>
      <c r="H1142" s="97" t="s">
        <v>21</v>
      </c>
      <c r="I1142" s="97" t="s">
        <v>21</v>
      </c>
      <c r="J1142" s="97" t="s">
        <v>21</v>
      </c>
    </row>
    <row r="1143" customFormat="false" ht="9.95" hidden="false" customHeight="true" outlineLevel="0" collapsed="false">
      <c r="A1143" s="67"/>
      <c r="B1143" s="115" t="n">
        <v>2016</v>
      </c>
      <c r="C1143" s="116" t="n">
        <v>10</v>
      </c>
      <c r="D1143" s="116" t="n">
        <v>1583</v>
      </c>
      <c r="E1143" s="117" t="n">
        <v>1313.821</v>
      </c>
      <c r="F1143" s="116" t="n">
        <v>35150.844</v>
      </c>
      <c r="G1143" s="116" t="n">
        <v>150063.383</v>
      </c>
      <c r="H1143" s="97" t="s">
        <v>21</v>
      </c>
      <c r="I1143" s="97" t="s">
        <v>21</v>
      </c>
      <c r="J1143" s="97" t="s">
        <v>21</v>
      </c>
    </row>
    <row r="1144" customFormat="false" ht="9.95" hidden="false" customHeight="true" outlineLevel="0" collapsed="false">
      <c r="A1144" s="67"/>
      <c r="B1144" s="115"/>
      <c r="C1144" s="119"/>
      <c r="D1144" s="119"/>
      <c r="E1144" s="119"/>
      <c r="F1144" s="119"/>
      <c r="G1144" s="119"/>
      <c r="H1144" s="119"/>
      <c r="I1144" s="119"/>
      <c r="J1144" s="118"/>
    </row>
    <row r="1145" customFormat="false" ht="9.95" hidden="false" customHeight="true" outlineLevel="0" collapsed="false">
      <c r="A1145" s="67" t="s">
        <v>128</v>
      </c>
      <c r="B1145" s="115" t="n">
        <v>2015</v>
      </c>
      <c r="C1145" s="116" t="n">
        <v>12</v>
      </c>
      <c r="D1145" s="116" t="n">
        <v>5993.83333333333</v>
      </c>
      <c r="E1145" s="117" t="n">
        <v>4818.781</v>
      </c>
      <c r="F1145" s="116" t="n">
        <v>131644.671</v>
      </c>
      <c r="G1145" s="116" t="n">
        <v>1148812.567</v>
      </c>
      <c r="H1145" s="97" t="s">
        <v>21</v>
      </c>
      <c r="I1145" s="97" t="s">
        <v>21</v>
      </c>
      <c r="J1145" s="97" t="s">
        <v>21</v>
      </c>
    </row>
    <row r="1146" customFormat="false" ht="9.95" hidden="false" customHeight="true" outlineLevel="0" collapsed="false">
      <c r="A1146" s="67"/>
      <c r="B1146" s="115" t="n">
        <v>2016</v>
      </c>
      <c r="C1146" s="116" t="n">
        <v>12</v>
      </c>
      <c r="D1146" s="116" t="n">
        <v>6382.33333333333</v>
      </c>
      <c r="E1146" s="117" t="n">
        <v>5042.783</v>
      </c>
      <c r="F1146" s="116" t="n">
        <v>141121.222</v>
      </c>
      <c r="G1146" s="116" t="n">
        <v>1279870.632</v>
      </c>
      <c r="H1146" s="97" t="s">
        <v>21</v>
      </c>
      <c r="I1146" s="97" t="s">
        <v>21</v>
      </c>
      <c r="J1146" s="97" t="s">
        <v>21</v>
      </c>
    </row>
    <row r="1147" customFormat="false" ht="9.95" hidden="false" customHeight="true" outlineLevel="0" collapsed="false">
      <c r="A1147" s="67"/>
      <c r="B1147" s="81"/>
      <c r="C1147" s="116"/>
      <c r="D1147" s="116"/>
      <c r="E1147" s="117"/>
      <c r="F1147" s="116"/>
      <c r="G1147" s="116"/>
      <c r="H1147" s="116"/>
      <c r="I1147" s="116"/>
      <c r="J1147" s="118"/>
    </row>
    <row r="1148" customFormat="false" ht="9.95" hidden="false" customHeight="true" outlineLevel="0" collapsed="false">
      <c r="A1148" s="67"/>
      <c r="B1148" s="81"/>
      <c r="C1148" s="116"/>
      <c r="D1148" s="116"/>
      <c r="E1148" s="117"/>
      <c r="F1148" s="116"/>
      <c r="G1148" s="116"/>
      <c r="H1148" s="116"/>
      <c r="I1148" s="116"/>
      <c r="J1148" s="118"/>
    </row>
    <row r="1149" customFormat="false" ht="9.95" hidden="false" customHeight="true" outlineLevel="0" collapsed="false">
      <c r="A1149" s="67" t="s">
        <v>130</v>
      </c>
      <c r="B1149" s="115" t="n">
        <v>2015</v>
      </c>
      <c r="C1149" s="116" t="n">
        <v>45.8333333333333</v>
      </c>
      <c r="D1149" s="116" t="n">
        <v>6798.16666666667</v>
      </c>
      <c r="E1149" s="117" t="n">
        <v>5762.95</v>
      </c>
      <c r="F1149" s="116" t="n">
        <v>101729.794</v>
      </c>
      <c r="G1149" s="116" t="n">
        <v>609294.916</v>
      </c>
      <c r="H1149" s="116" t="n">
        <v>197443.363</v>
      </c>
      <c r="I1149" s="116" t="n">
        <v>116705.864</v>
      </c>
      <c r="J1149" s="118" t="n">
        <v>32.4052208241304</v>
      </c>
    </row>
    <row r="1150" customFormat="false" ht="9.95" hidden="false" customHeight="true" outlineLevel="0" collapsed="false">
      <c r="A1150" s="67"/>
      <c r="B1150" s="115" t="n">
        <v>2016</v>
      </c>
      <c r="C1150" s="116" t="n">
        <v>47.3333333333333</v>
      </c>
      <c r="D1150" s="116" t="n">
        <v>7452.16666666667</v>
      </c>
      <c r="E1150" s="117" t="n">
        <v>6384.811</v>
      </c>
      <c r="F1150" s="116" t="n">
        <v>114491.798</v>
      </c>
      <c r="G1150" s="116" t="n">
        <v>792387.721</v>
      </c>
      <c r="H1150" s="116" t="n">
        <v>202979</v>
      </c>
      <c r="I1150" s="116" t="n">
        <v>118524.471</v>
      </c>
      <c r="J1150" s="118" t="n">
        <v>25.6161213280588</v>
      </c>
    </row>
    <row r="1151" customFormat="false" ht="9.95" hidden="false" customHeight="true" outlineLevel="0" collapsed="false">
      <c r="A1151" s="67"/>
      <c r="B1151" s="115"/>
      <c r="C1151" s="116"/>
      <c r="D1151" s="116"/>
      <c r="E1151" s="117"/>
      <c r="F1151" s="116"/>
      <c r="G1151" s="116"/>
      <c r="H1151" s="116"/>
      <c r="I1151" s="116"/>
      <c r="J1151" s="118"/>
    </row>
    <row r="1152" customFormat="false" ht="9.95" hidden="false" customHeight="true" outlineLevel="0" collapsed="false">
      <c r="A1152" s="67" t="s">
        <v>131</v>
      </c>
      <c r="B1152" s="115" t="n">
        <v>2015</v>
      </c>
      <c r="C1152" s="116" t="n">
        <v>31</v>
      </c>
      <c r="D1152" s="116" t="n">
        <v>5234.16666666667</v>
      </c>
      <c r="E1152" s="117" t="n">
        <v>4333.957</v>
      </c>
      <c r="F1152" s="116" t="n">
        <v>84162.715</v>
      </c>
      <c r="G1152" s="116" t="n">
        <v>486964.536</v>
      </c>
      <c r="H1152" s="116" t="n">
        <v>104450.161</v>
      </c>
      <c r="I1152" s="116" t="n">
        <v>66951.078</v>
      </c>
      <c r="J1152" s="118" t="n">
        <v>21.4492336255057</v>
      </c>
    </row>
    <row r="1153" customFormat="false" ht="9.95" hidden="false" customHeight="true" outlineLevel="0" collapsed="false">
      <c r="A1153" s="67"/>
      <c r="B1153" s="115" t="n">
        <v>2016</v>
      </c>
      <c r="C1153" s="116" t="n">
        <v>32.8333333333333</v>
      </c>
      <c r="D1153" s="116" t="n">
        <v>5421.33333333333</v>
      </c>
      <c r="E1153" s="117" t="n">
        <v>4525.813</v>
      </c>
      <c r="F1153" s="116" t="n">
        <v>87422.972</v>
      </c>
      <c r="G1153" s="116" t="n">
        <v>478570.095</v>
      </c>
      <c r="H1153" s="116" t="n">
        <v>116966.85</v>
      </c>
      <c r="I1153" s="116" t="n">
        <v>78905.827</v>
      </c>
      <c r="J1153" s="118" t="n">
        <v>24.4409024345744</v>
      </c>
    </row>
    <row r="1154" customFormat="false" ht="9.95" hidden="false" customHeight="true" outlineLevel="0" collapsed="false">
      <c r="A1154" s="67"/>
      <c r="B1154" s="115"/>
      <c r="C1154" s="116"/>
      <c r="D1154" s="116"/>
      <c r="E1154" s="117"/>
      <c r="F1154" s="116"/>
      <c r="G1154" s="116"/>
      <c r="H1154" s="116"/>
      <c r="I1154" s="116"/>
      <c r="J1154" s="118"/>
    </row>
    <row r="1155" customFormat="false" ht="9.95" hidden="false" customHeight="true" outlineLevel="0" collapsed="false">
      <c r="A1155" s="67" t="s">
        <v>133</v>
      </c>
      <c r="B1155" s="115" t="n">
        <v>2015</v>
      </c>
      <c r="C1155" s="116" t="n">
        <v>63.8333333333333</v>
      </c>
      <c r="D1155" s="116" t="n">
        <v>11870.8333333333</v>
      </c>
      <c r="E1155" s="117" t="n">
        <v>9847.569</v>
      </c>
      <c r="F1155" s="116" t="n">
        <v>210382.245</v>
      </c>
      <c r="G1155" s="116" t="n">
        <v>1169605.585</v>
      </c>
      <c r="H1155" s="116" t="n">
        <v>339642.641</v>
      </c>
      <c r="I1155" s="116" t="n">
        <v>118637.942</v>
      </c>
      <c r="J1155" s="118" t="n">
        <v>29.0390748262373</v>
      </c>
    </row>
    <row r="1156" customFormat="false" ht="9.95" hidden="false" customHeight="true" outlineLevel="0" collapsed="false">
      <c r="A1156" s="67"/>
      <c r="B1156" s="115" t="n">
        <v>2016</v>
      </c>
      <c r="C1156" s="116" t="n">
        <v>66</v>
      </c>
      <c r="D1156" s="116" t="n">
        <v>12105.6666666667</v>
      </c>
      <c r="E1156" s="117" t="n">
        <v>10114.915</v>
      </c>
      <c r="F1156" s="116" t="n">
        <v>216351.384</v>
      </c>
      <c r="G1156" s="116" t="n">
        <v>1201577.416</v>
      </c>
      <c r="H1156" s="116" t="n">
        <v>338428.423</v>
      </c>
      <c r="I1156" s="116" t="n">
        <v>138432.951</v>
      </c>
      <c r="J1156" s="118" t="n">
        <v>28.1653448619743</v>
      </c>
    </row>
    <row r="1157" customFormat="false" ht="9.95" hidden="false" customHeight="true" outlineLevel="0" collapsed="false">
      <c r="A1157" s="67"/>
      <c r="B1157" s="115"/>
      <c r="C1157" s="116"/>
      <c r="D1157" s="116"/>
      <c r="E1157" s="117"/>
      <c r="F1157" s="116"/>
      <c r="G1157" s="116"/>
      <c r="H1157" s="116"/>
      <c r="I1157" s="116"/>
      <c r="J1157" s="118"/>
    </row>
    <row r="1158" customFormat="false" ht="9.95" hidden="false" customHeight="true" outlineLevel="0" collapsed="false">
      <c r="A1158" s="67" t="s">
        <v>134</v>
      </c>
      <c r="B1158" s="115" t="n">
        <v>2015</v>
      </c>
      <c r="C1158" s="116" t="n">
        <v>32</v>
      </c>
      <c r="D1158" s="116" t="n">
        <v>4684</v>
      </c>
      <c r="E1158" s="117" t="n">
        <v>3950.35</v>
      </c>
      <c r="F1158" s="116" t="n">
        <v>66414.884</v>
      </c>
      <c r="G1158" s="116" t="n">
        <v>496781.287</v>
      </c>
      <c r="H1158" s="116" t="n">
        <v>181094.145</v>
      </c>
      <c r="I1158" s="116" t="n">
        <v>160405.027</v>
      </c>
      <c r="J1158" s="118" t="n">
        <v>36.453495680887</v>
      </c>
    </row>
    <row r="1159" customFormat="false" ht="9.95" hidden="false" customHeight="true" outlineLevel="0" collapsed="false">
      <c r="A1159" s="67"/>
      <c r="B1159" s="115" t="n">
        <v>2016</v>
      </c>
      <c r="C1159" s="116" t="n">
        <v>32</v>
      </c>
      <c r="D1159" s="116" t="n">
        <v>4620.83333333333</v>
      </c>
      <c r="E1159" s="117" t="n">
        <v>3920.179</v>
      </c>
      <c r="F1159" s="116" t="n">
        <v>68490.486</v>
      </c>
      <c r="G1159" s="116" t="n">
        <v>499309.851</v>
      </c>
      <c r="H1159" s="116" t="n">
        <v>185027.525</v>
      </c>
      <c r="I1159" s="116" t="n">
        <v>166187.35</v>
      </c>
      <c r="J1159" s="118" t="n">
        <v>37.0566542257144</v>
      </c>
    </row>
    <row r="1160" customFormat="false" ht="9.95" hidden="false" customHeight="true" outlineLevel="0" collapsed="false">
      <c r="A1160" s="67"/>
      <c r="B1160" s="115"/>
      <c r="C1160" s="116"/>
      <c r="D1160" s="116"/>
      <c r="E1160" s="117"/>
      <c r="F1160" s="116"/>
      <c r="G1160" s="116"/>
      <c r="H1160" s="116"/>
      <c r="I1160" s="116"/>
      <c r="J1160" s="118"/>
    </row>
    <row r="1161" customFormat="false" ht="9.95" hidden="false" customHeight="true" outlineLevel="0" collapsed="false">
      <c r="A1161" s="67" t="s">
        <v>136</v>
      </c>
      <c r="B1161" s="115" t="n">
        <v>2015</v>
      </c>
      <c r="C1161" s="116" t="n">
        <v>22.6666666666667</v>
      </c>
      <c r="D1161" s="116" t="n">
        <v>3734</v>
      </c>
      <c r="E1161" s="117" t="n">
        <v>2905.672</v>
      </c>
      <c r="F1161" s="116" t="n">
        <v>56241.208</v>
      </c>
      <c r="G1161" s="116" t="n">
        <v>370827.211</v>
      </c>
      <c r="H1161" s="116" t="n">
        <v>158993.026</v>
      </c>
      <c r="I1161" s="116" t="n">
        <v>67742.486</v>
      </c>
      <c r="J1161" s="118" t="n">
        <v>42.8752317207919</v>
      </c>
    </row>
    <row r="1162" customFormat="false" ht="9.6" hidden="false" customHeight="true" outlineLevel="0" collapsed="false">
      <c r="A1162" s="67"/>
      <c r="B1162" s="115" t="n">
        <v>2016</v>
      </c>
      <c r="C1162" s="116" t="n">
        <v>22</v>
      </c>
      <c r="D1162" s="116" t="n">
        <v>3751.16666666667</v>
      </c>
      <c r="E1162" s="117" t="n">
        <v>2963.469</v>
      </c>
      <c r="F1162" s="116" t="n">
        <v>57735.569</v>
      </c>
      <c r="G1162" s="116" t="n">
        <v>383404.205</v>
      </c>
      <c r="H1162" s="116" t="n">
        <v>169115.991</v>
      </c>
      <c r="I1162" s="116" t="n">
        <v>68727.972</v>
      </c>
      <c r="J1162" s="118" t="n">
        <v>44.10906004539</v>
      </c>
    </row>
    <row r="1163" customFormat="false" ht="9.6" hidden="false" customHeight="true" outlineLevel="0" collapsed="false">
      <c r="A1163" s="67"/>
      <c r="B1163" s="115"/>
      <c r="C1163" s="116"/>
      <c r="D1163" s="116"/>
      <c r="E1163" s="117"/>
      <c r="F1163" s="116"/>
      <c r="G1163" s="116"/>
      <c r="H1163" s="116"/>
      <c r="I1163" s="116"/>
      <c r="J1163" s="118"/>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5" t="n">
        <v>2015</v>
      </c>
      <c r="C1164" s="116" t="n">
        <v>72.8333333333333</v>
      </c>
      <c r="D1164" s="116" t="n">
        <v>9838.16666666667</v>
      </c>
      <c r="E1164" s="117" t="n">
        <v>8133.521</v>
      </c>
      <c r="F1164" s="116" t="n">
        <v>147724.933</v>
      </c>
      <c r="G1164" s="116" t="n">
        <v>975908.462</v>
      </c>
      <c r="H1164" s="116" t="n">
        <v>249373.858</v>
      </c>
      <c r="I1164" s="116" t="n">
        <v>139448.887</v>
      </c>
      <c r="J1164" s="118" t="n">
        <v>25.552996793258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5" t="n">
        <v>2016</v>
      </c>
      <c r="C1165" s="116" t="n">
        <v>72.3333333333333</v>
      </c>
      <c r="D1165" s="116" t="n">
        <v>9827.5</v>
      </c>
      <c r="E1165" s="117" t="n">
        <v>8180.942</v>
      </c>
      <c r="F1165" s="116" t="n">
        <v>151025.584</v>
      </c>
      <c r="G1165" s="116" t="n">
        <v>1014729.576</v>
      </c>
      <c r="H1165" s="116" t="n">
        <v>267585.498</v>
      </c>
      <c r="I1165" s="116" t="n">
        <v>129420.536</v>
      </c>
      <c r="J1165" s="118" t="n">
        <v>26.3701289810439</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5"/>
      <c r="C1166" s="116"/>
      <c r="D1166" s="116"/>
      <c r="E1166" s="117"/>
      <c r="F1166" s="116"/>
      <c r="G1166" s="116"/>
      <c r="H1166" s="116"/>
      <c r="I1166" s="116"/>
      <c r="J1166" s="118"/>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5" t="n">
        <v>2015</v>
      </c>
      <c r="C1167" s="116" t="n">
        <v>55</v>
      </c>
      <c r="D1167" s="116" t="n">
        <v>11109.5</v>
      </c>
      <c r="E1167" s="117" t="n">
        <v>8964.94</v>
      </c>
      <c r="F1167" s="116" t="n">
        <v>180953.851</v>
      </c>
      <c r="G1167" s="116" t="n">
        <v>1173325.107</v>
      </c>
      <c r="H1167" s="116" t="n">
        <v>339614.168</v>
      </c>
      <c r="I1167" s="116" t="n">
        <v>185435.904</v>
      </c>
      <c r="J1167" s="118" t="n">
        <v>28.9445922510205</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5" t="n">
        <v>2016</v>
      </c>
      <c r="C1168" s="116" t="n">
        <v>54.5</v>
      </c>
      <c r="D1168" s="116" t="n">
        <v>11548</v>
      </c>
      <c r="E1168" s="117" t="n">
        <v>9450.004</v>
      </c>
      <c r="F1168" s="116" t="n">
        <v>189972.754</v>
      </c>
      <c r="G1168" s="116" t="n">
        <v>1192137.016</v>
      </c>
      <c r="H1168" s="116" t="n">
        <v>358966.769</v>
      </c>
      <c r="I1168" s="116" t="n">
        <v>191512.604</v>
      </c>
      <c r="J1168" s="118" t="n">
        <v>30.1112006574922</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5"/>
      <c r="C1169" s="116"/>
      <c r="D1169" s="116"/>
      <c r="E1169" s="117"/>
      <c r="F1169" s="116"/>
      <c r="G1169" s="116"/>
      <c r="H1169" s="116"/>
      <c r="I1169" s="116"/>
      <c r="J1169" s="118"/>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5" t="n">
        <v>2015</v>
      </c>
      <c r="C1170" s="116" t="n">
        <v>30</v>
      </c>
      <c r="D1170" s="116" t="n">
        <v>5870.66666666667</v>
      </c>
      <c r="E1170" s="117" t="n">
        <v>4997.281</v>
      </c>
      <c r="F1170" s="116" t="n">
        <v>88618.085</v>
      </c>
      <c r="G1170" s="116" t="n">
        <v>520580.058</v>
      </c>
      <c r="H1170" s="116" t="n">
        <v>139394.141</v>
      </c>
      <c r="I1170" s="116" t="n">
        <v>97989.521</v>
      </c>
      <c r="J1170" s="118" t="n">
        <v>26.776696275215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5" t="n">
        <v>2016</v>
      </c>
      <c r="C1171" s="116" t="n">
        <v>28.5</v>
      </c>
      <c r="D1171" s="116" t="n">
        <v>6115</v>
      </c>
      <c r="E1171" s="117" t="n">
        <v>5277.476</v>
      </c>
      <c r="F1171" s="116" t="n">
        <v>96520.524</v>
      </c>
      <c r="G1171" s="116" t="n">
        <v>555815.049</v>
      </c>
      <c r="H1171" s="116" t="n">
        <v>138098.203</v>
      </c>
      <c r="I1171" s="116" t="n">
        <v>96704.338</v>
      </c>
      <c r="J1171" s="118" t="n">
        <v>24.8460712333106</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5"/>
      <c r="C1172" s="116"/>
      <c r="D1172" s="116"/>
      <c r="E1172" s="117"/>
      <c r="F1172" s="116"/>
      <c r="G1172" s="116"/>
      <c r="H1172" s="116"/>
      <c r="I1172" s="116"/>
      <c r="J1172" s="118"/>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5" t="n">
        <v>2015</v>
      </c>
      <c r="C1173" s="116" t="n">
        <v>35</v>
      </c>
      <c r="D1173" s="116" t="n">
        <v>5099</v>
      </c>
      <c r="E1173" s="117" t="n">
        <v>4068.998</v>
      </c>
      <c r="F1173" s="116" t="n">
        <v>71471.549</v>
      </c>
      <c r="G1173" s="116" t="n">
        <v>549495.477</v>
      </c>
      <c r="H1173" s="116" t="n">
        <v>149680.059</v>
      </c>
      <c r="I1173" s="116" t="n">
        <v>103780.46</v>
      </c>
      <c r="J1173" s="118" t="n">
        <v>27.2395434112008</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5" t="n">
        <v>2016</v>
      </c>
      <c r="C1174" s="116" t="n">
        <v>33.8333333333333</v>
      </c>
      <c r="D1174" s="116" t="n">
        <v>5310.83333333333</v>
      </c>
      <c r="E1174" s="117" t="n">
        <v>4316.881</v>
      </c>
      <c r="F1174" s="116" t="n">
        <v>82291.539</v>
      </c>
      <c r="G1174" s="116" t="n">
        <v>450779.276</v>
      </c>
      <c r="H1174" s="116" t="n">
        <v>145470.067</v>
      </c>
      <c r="I1174" s="116" t="n">
        <v>94912.925</v>
      </c>
      <c r="J1174" s="118" t="n">
        <v>32.270797426809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5"/>
      <c r="C1175" s="116"/>
      <c r="D1175" s="116"/>
      <c r="E1175" s="117"/>
      <c r="F1175" s="116"/>
      <c r="G1175" s="116"/>
      <c r="H1175" s="116"/>
      <c r="I1175" s="116"/>
      <c r="J1175" s="118"/>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5" t="n">
        <v>2015</v>
      </c>
      <c r="C1176" s="116" t="n">
        <v>58.1666666666667</v>
      </c>
      <c r="D1176" s="116" t="n">
        <v>9186.83333333333</v>
      </c>
      <c r="E1176" s="117" t="n">
        <v>7445.241</v>
      </c>
      <c r="F1176" s="116" t="n">
        <v>149704.322</v>
      </c>
      <c r="G1176" s="116" t="n">
        <v>1311176.6</v>
      </c>
      <c r="H1176" s="116" t="n">
        <v>463536.535</v>
      </c>
      <c r="I1176" s="116" t="n">
        <v>396801.356</v>
      </c>
      <c r="J1176" s="118" t="n">
        <v>35.352715644864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5" t="n">
        <v>2016</v>
      </c>
      <c r="C1177" s="116" t="n">
        <v>56.3333333333333</v>
      </c>
      <c r="D1177" s="116" t="n">
        <v>9070.83333333333</v>
      </c>
      <c r="E1177" s="117" t="n">
        <v>7503.545</v>
      </c>
      <c r="F1177" s="116" t="n">
        <v>154791.432</v>
      </c>
      <c r="G1177" s="116" t="n">
        <v>1212667.271</v>
      </c>
      <c r="H1177" s="116" t="n">
        <v>421879.371</v>
      </c>
      <c r="I1177" s="116" t="n">
        <v>337483.092</v>
      </c>
      <c r="J1177" s="118" t="n">
        <v>34.789375543392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5"/>
      <c r="C1178" s="116"/>
      <c r="D1178" s="116"/>
      <c r="E1178" s="117"/>
      <c r="F1178" s="116"/>
      <c r="G1178" s="116"/>
      <c r="H1178" s="116"/>
      <c r="I1178" s="116"/>
      <c r="J1178" s="118"/>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5" t="n">
        <v>2015</v>
      </c>
      <c r="C1179" s="116" t="n">
        <v>25.5</v>
      </c>
      <c r="D1179" s="116" t="n">
        <v>3519.83333333333</v>
      </c>
      <c r="E1179" s="117" t="n">
        <v>2936.707</v>
      </c>
      <c r="F1179" s="116" t="n">
        <v>56827.708</v>
      </c>
      <c r="G1179" s="116" t="n">
        <v>350388.718</v>
      </c>
      <c r="H1179" s="116" t="n">
        <v>117532.595</v>
      </c>
      <c r="I1179" s="116" t="n">
        <v>90061.236</v>
      </c>
      <c r="J1179" s="118" t="n">
        <v>33.543487264906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5" t="n">
        <v>2016</v>
      </c>
      <c r="C1180" s="116" t="n">
        <v>24</v>
      </c>
      <c r="D1180" s="116" t="n">
        <v>3512.5</v>
      </c>
      <c r="E1180" s="117" t="n">
        <v>2989.523</v>
      </c>
      <c r="F1180" s="116" t="n">
        <v>57767.346</v>
      </c>
      <c r="G1180" s="116" t="n">
        <v>364491.714</v>
      </c>
      <c r="H1180" s="116" t="n">
        <v>130426.328</v>
      </c>
      <c r="I1180" s="116" t="n">
        <v>97011.77</v>
      </c>
      <c r="J1180" s="118" t="n">
        <v>35.783070777844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5"/>
      <c r="C1181" s="116"/>
      <c r="D1181" s="116"/>
      <c r="E1181" s="117"/>
      <c r="F1181" s="116"/>
      <c r="G1181" s="116"/>
      <c r="H1181" s="116"/>
      <c r="I1181" s="116"/>
      <c r="J1181" s="118"/>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5" t="n">
        <v>2015</v>
      </c>
      <c r="C1182" s="116" t="n">
        <v>43</v>
      </c>
      <c r="D1182" s="116" t="n">
        <v>6118.5</v>
      </c>
      <c r="E1182" s="117" t="n">
        <v>5165.097</v>
      </c>
      <c r="F1182" s="116" t="n">
        <v>93129.782</v>
      </c>
      <c r="G1182" s="116" t="n">
        <v>503866.581</v>
      </c>
      <c r="H1182" s="116" t="n">
        <v>215750.06</v>
      </c>
      <c r="I1182" s="116" t="n">
        <v>142562.827</v>
      </c>
      <c r="J1182" s="118" t="n">
        <v>42.8188866131608</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5" t="n">
        <v>2016</v>
      </c>
      <c r="C1183" s="116" t="n">
        <v>43</v>
      </c>
      <c r="D1183" s="116" t="n">
        <v>6341.33333333333</v>
      </c>
      <c r="E1183" s="117" t="n">
        <v>5355.046</v>
      </c>
      <c r="F1183" s="116" t="n">
        <v>99451.361</v>
      </c>
      <c r="G1183" s="116" t="n">
        <v>494345.361</v>
      </c>
      <c r="H1183" s="116" t="n">
        <v>211751.662</v>
      </c>
      <c r="I1183" s="116" t="n">
        <v>138167.356</v>
      </c>
      <c r="J1183" s="118" t="n">
        <v>42.8347626387456</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5"/>
      <c r="C1184" s="116"/>
      <c r="D1184" s="116"/>
      <c r="E1184" s="117"/>
      <c r="F1184" s="116"/>
      <c r="G1184" s="116"/>
      <c r="H1184" s="116"/>
      <c r="I1184" s="116"/>
      <c r="J1184" s="118"/>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5" t="n">
        <v>2015</v>
      </c>
      <c r="C1185" s="116" t="n">
        <v>48.5</v>
      </c>
      <c r="D1185" s="116" t="n">
        <v>7625</v>
      </c>
      <c r="E1185" s="117" t="n">
        <v>6145.369</v>
      </c>
      <c r="F1185" s="116" t="n">
        <v>129505.86</v>
      </c>
      <c r="G1185" s="116" t="n">
        <v>953018.409</v>
      </c>
      <c r="H1185" s="116" t="n">
        <v>390481.966</v>
      </c>
      <c r="I1185" s="116" t="n">
        <v>198706.993</v>
      </c>
      <c r="J1185" s="118" t="n">
        <v>40.9731818727124</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5" t="n">
        <v>2016</v>
      </c>
      <c r="C1186" s="116" t="n">
        <v>48.5</v>
      </c>
      <c r="D1186" s="116" t="n">
        <v>7662.33333333333</v>
      </c>
      <c r="E1186" s="117" t="n">
        <v>6189.798</v>
      </c>
      <c r="F1186" s="116" t="n">
        <v>130516.827</v>
      </c>
      <c r="G1186" s="116" t="n">
        <v>864833.717</v>
      </c>
      <c r="H1186" s="116" t="n">
        <v>357211.785</v>
      </c>
      <c r="I1186" s="116" t="n">
        <v>221740.644</v>
      </c>
      <c r="J1186" s="118" t="n">
        <v>41.3041001961768</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5"/>
      <c r="C1187" s="116"/>
      <c r="D1187" s="116"/>
      <c r="E1187" s="117"/>
      <c r="F1187" s="116"/>
      <c r="G1187" s="116"/>
      <c r="H1187" s="116"/>
      <c r="I1187" s="116"/>
      <c r="J1187" s="118"/>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5" t="n">
        <v>2015</v>
      </c>
      <c r="C1188" s="116" t="n">
        <v>39</v>
      </c>
      <c r="D1188" s="116" t="n">
        <v>4761.83333333333</v>
      </c>
      <c r="E1188" s="117" t="n">
        <v>3938.004</v>
      </c>
      <c r="F1188" s="116" t="n">
        <v>70412.984</v>
      </c>
      <c r="G1188" s="116" t="n">
        <v>439094.136</v>
      </c>
      <c r="H1188" s="116" t="n">
        <v>115307.625</v>
      </c>
      <c r="I1188" s="116" t="n">
        <v>53115.842</v>
      </c>
      <c r="J1188" s="118" t="n">
        <v>26.2603427252328</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5" t="n">
        <v>2016</v>
      </c>
      <c r="C1189" s="116" t="n">
        <v>39</v>
      </c>
      <c r="D1189" s="116" t="n">
        <v>4860.16666666667</v>
      </c>
      <c r="E1189" s="117" t="n">
        <v>4093.351</v>
      </c>
      <c r="F1189" s="116" t="n">
        <v>74155.742</v>
      </c>
      <c r="G1189" s="116" t="n">
        <v>448176.671</v>
      </c>
      <c r="H1189" s="116" t="n">
        <v>109803.525</v>
      </c>
      <c r="I1189" s="116" t="n">
        <v>52816.142</v>
      </c>
      <c r="J1189" s="118" t="n">
        <v>24.500053685302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5"/>
      <c r="C1190" s="116"/>
      <c r="D1190" s="116"/>
      <c r="E1190" s="117"/>
      <c r="F1190" s="116"/>
      <c r="G1190" s="116"/>
      <c r="H1190" s="116"/>
      <c r="I1190" s="116"/>
      <c r="J1190" s="118"/>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5" t="n">
        <v>2015</v>
      </c>
      <c r="C1191" s="116" t="n">
        <v>50.8333333333333</v>
      </c>
      <c r="D1191" s="116" t="n">
        <v>9391.16666666667</v>
      </c>
      <c r="E1191" s="117" t="n">
        <v>7473.594</v>
      </c>
      <c r="F1191" s="116" t="n">
        <v>130465.205</v>
      </c>
      <c r="G1191" s="116" t="n">
        <v>881804.022</v>
      </c>
      <c r="H1191" s="116" t="n">
        <v>275015.945</v>
      </c>
      <c r="I1191" s="116" t="n">
        <v>209962.707</v>
      </c>
      <c r="J1191" s="118" t="n">
        <v>31.1878760063084</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5" t="n">
        <v>2016</v>
      </c>
      <c r="C1192" s="116" t="n">
        <v>51.8333333333333</v>
      </c>
      <c r="D1192" s="116" t="n">
        <v>9338.66666666667</v>
      </c>
      <c r="E1192" s="117" t="n">
        <v>7637.741</v>
      </c>
      <c r="F1192" s="116" t="n">
        <v>132233.256</v>
      </c>
      <c r="G1192" s="116" t="n">
        <v>893869.281</v>
      </c>
      <c r="H1192" s="116" t="n">
        <v>294906.24</v>
      </c>
      <c r="I1192" s="116" t="n">
        <v>228357.495</v>
      </c>
      <c r="J1192" s="118" t="n">
        <v>32.9920992105332</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5"/>
      <c r="C1193" s="116"/>
      <c r="D1193" s="116"/>
      <c r="E1193" s="117"/>
      <c r="F1193" s="116"/>
      <c r="G1193" s="116"/>
      <c r="H1193" s="116"/>
      <c r="I1193" s="116"/>
      <c r="J1193" s="118"/>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5" t="n">
        <v>2015</v>
      </c>
      <c r="C1194" s="116" t="n">
        <v>38</v>
      </c>
      <c r="D1194" s="116" t="n">
        <v>5040.83333333333</v>
      </c>
      <c r="E1194" s="117" t="n">
        <v>4144.109</v>
      </c>
      <c r="F1194" s="116" t="n">
        <v>72555.283</v>
      </c>
      <c r="G1194" s="116" t="n">
        <v>440890.697</v>
      </c>
      <c r="H1194" s="116" t="n">
        <v>142209.736</v>
      </c>
      <c r="I1194" s="116" t="n">
        <v>80705.233</v>
      </c>
      <c r="J1194" s="118" t="n">
        <v>32.255100179625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5" t="n">
        <v>2016</v>
      </c>
      <c r="C1195" s="116" t="n">
        <v>38.8333333333333</v>
      </c>
      <c r="D1195" s="116" t="n">
        <v>5192.16666666667</v>
      </c>
      <c r="E1195" s="117" t="n">
        <v>4299.65</v>
      </c>
      <c r="F1195" s="116" t="n">
        <v>76173.639</v>
      </c>
      <c r="G1195" s="116" t="n">
        <v>451762.103</v>
      </c>
      <c r="H1195" s="116" t="n">
        <v>132474.994</v>
      </c>
      <c r="I1195" s="116" t="n">
        <v>75328.291</v>
      </c>
      <c r="J1195" s="118" t="n">
        <v>29.3240608542147</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5"/>
      <c r="C1196" s="116"/>
      <c r="D1196" s="116"/>
      <c r="E1196" s="117"/>
      <c r="F1196" s="116"/>
      <c r="G1196" s="116"/>
      <c r="H1196" s="116"/>
      <c r="I1196" s="116"/>
      <c r="J1196" s="118"/>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5" t="n">
        <v>2015</v>
      </c>
      <c r="C1197" s="116" t="n">
        <v>32.8333333333333</v>
      </c>
      <c r="D1197" s="116" t="n">
        <v>5480.16666666667</v>
      </c>
      <c r="E1197" s="117" t="n">
        <v>4524.599</v>
      </c>
      <c r="F1197" s="116" t="n">
        <v>71909.861</v>
      </c>
      <c r="G1197" s="116" t="n">
        <v>537344.274</v>
      </c>
      <c r="H1197" s="116" t="n">
        <v>117566.347</v>
      </c>
      <c r="I1197" s="116" t="n">
        <v>85478.464</v>
      </c>
      <c r="J1197" s="118" t="n">
        <v>21.879147631896</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5" t="n">
        <v>2016</v>
      </c>
      <c r="C1198" s="116" t="n">
        <v>31.3333333333333</v>
      </c>
      <c r="D1198" s="116" t="n">
        <v>5544.66666666667</v>
      </c>
      <c r="E1198" s="117" t="n">
        <v>4645.758</v>
      </c>
      <c r="F1198" s="116" t="n">
        <v>75930.096</v>
      </c>
      <c r="G1198" s="116" t="n">
        <v>579639.694</v>
      </c>
      <c r="H1198" s="116" t="n">
        <v>116746.076</v>
      </c>
      <c r="I1198" s="116" t="n">
        <v>91644.34</v>
      </c>
      <c r="J1198" s="118" t="n">
        <v>20.1411458201481</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5"/>
      <c r="C1199" s="116"/>
      <c r="D1199" s="116"/>
      <c r="E1199" s="117"/>
      <c r="F1199" s="116"/>
      <c r="G1199" s="116"/>
      <c r="H1199" s="116"/>
      <c r="I1199" s="116"/>
      <c r="J1199" s="118"/>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0" t="s">
        <v>101</v>
      </c>
      <c r="B1200" s="121" t="n">
        <v>2015</v>
      </c>
      <c r="C1200" s="122" t="n">
        <v>844.666666666667</v>
      </c>
      <c r="D1200" s="122" t="n">
        <v>139502</v>
      </c>
      <c r="E1200" s="123" t="n">
        <v>114361.572</v>
      </c>
      <c r="F1200" s="122" t="n">
        <v>2277309.273</v>
      </c>
      <c r="G1200" s="122" t="n">
        <v>14601258.303</v>
      </c>
      <c r="H1200" s="122" t="n">
        <v>4912692.258</v>
      </c>
      <c r="I1200" s="122" t="n">
        <v>2706964.653</v>
      </c>
      <c r="J1200" s="124" t="n">
        <v>33.6456773522774</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5"/>
      <c r="B1201" s="121" t="n">
        <v>2016</v>
      </c>
      <c r="C1201" s="126" t="n">
        <v>842.833333333334</v>
      </c>
      <c r="D1201" s="126" t="n">
        <v>141591.333333333</v>
      </c>
      <c r="E1201" s="127" t="n">
        <v>117517.343</v>
      </c>
      <c r="F1201" s="126" t="n">
        <v>2369498.261</v>
      </c>
      <c r="G1201" s="126" t="n">
        <v>14886216.455</v>
      </c>
      <c r="H1201" s="126" t="n">
        <v>5006018.817</v>
      </c>
      <c r="I1201" s="126" t="n">
        <v>2796633.235</v>
      </c>
      <c r="J1201" s="124" t="n">
        <v>33.6285504925503</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72"/>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7"/>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28</v>
      </c>
      <c r="C2" s="135" t="n">
        <v>1279.870632</v>
      </c>
    </row>
    <row r="3" customFormat="false" ht="12.75" hidden="false" customHeight="false" outlineLevel="0" collapsed="false">
      <c r="A3" s="130" t="s">
        <v>163</v>
      </c>
      <c r="B3" s="134" t="s">
        <v>143</v>
      </c>
      <c r="C3" s="135" t="n">
        <v>1212.667271</v>
      </c>
    </row>
    <row r="4" customFormat="false" ht="12.75" hidden="false" customHeight="false" outlineLevel="0" collapsed="false">
      <c r="A4" s="130" t="s">
        <v>164</v>
      </c>
      <c r="B4" s="134" t="s">
        <v>133</v>
      </c>
      <c r="C4" s="135" t="n">
        <v>1201.577416</v>
      </c>
    </row>
    <row r="5" customFormat="false" ht="12.75" hidden="false" customHeight="false" outlineLevel="0" collapsed="false">
      <c r="A5" s="130" t="s">
        <v>165</v>
      </c>
      <c r="B5" s="134" t="s">
        <v>139</v>
      </c>
      <c r="C5" s="135" t="n">
        <v>1192.137016</v>
      </c>
    </row>
    <row r="6" customFormat="false" ht="12.75" hidden="false" customHeight="false" outlineLevel="0" collapsed="false">
      <c r="A6" s="130" t="s">
        <v>166</v>
      </c>
      <c r="B6" s="134" t="s">
        <v>137</v>
      </c>
      <c r="C6" s="135" t="n">
        <v>1014.729576</v>
      </c>
    </row>
    <row r="7" customFormat="false" ht="12.75" hidden="false" customHeight="false" outlineLevel="0" collapsed="false">
      <c r="A7" s="130" t="s">
        <v>167</v>
      </c>
      <c r="B7" s="134" t="s">
        <v>151</v>
      </c>
      <c r="C7" s="135" t="n">
        <v>893.869281</v>
      </c>
    </row>
    <row r="8" customFormat="false" ht="12.75" hidden="false" customHeight="false" outlineLevel="0" collapsed="false">
      <c r="A8" s="130" t="s">
        <v>168</v>
      </c>
      <c r="B8" s="134" t="s">
        <v>148</v>
      </c>
      <c r="C8" s="135" t="n">
        <v>864.833717</v>
      </c>
    </row>
    <row r="9" customFormat="false" ht="12.75" hidden="false" customHeight="false" outlineLevel="0" collapsed="false">
      <c r="A9" s="130" t="s">
        <v>169</v>
      </c>
      <c r="B9" s="134" t="s">
        <v>130</v>
      </c>
      <c r="C9" s="135" t="n">
        <v>792.387721</v>
      </c>
    </row>
    <row r="10" customFormat="false" ht="12.75" hidden="false" customHeight="false" outlineLevel="0" collapsed="false">
      <c r="A10" s="130" t="s">
        <v>170</v>
      </c>
      <c r="B10" s="134" t="s">
        <v>124</v>
      </c>
      <c r="C10" s="135" t="n">
        <v>746.22731</v>
      </c>
    </row>
    <row r="11" customFormat="false" ht="12.75" hidden="false" customHeight="false" outlineLevel="0" collapsed="false">
      <c r="A11" s="130" t="s">
        <v>171</v>
      </c>
      <c r="B11" s="134" t="s">
        <v>154</v>
      </c>
      <c r="C11" s="135" t="n">
        <v>579.639694</v>
      </c>
    </row>
    <row r="12" customFormat="false" ht="12.75" hidden="false" customHeight="false" outlineLevel="0" collapsed="false">
      <c r="A12" s="130" t="s">
        <v>172</v>
      </c>
      <c r="B12" s="134" t="s">
        <v>140</v>
      </c>
      <c r="C12" s="135" t="n">
        <v>555.815049</v>
      </c>
    </row>
    <row r="13" customFormat="false" ht="12.75" hidden="false" customHeight="false" outlineLevel="0" collapsed="false">
      <c r="A13" s="136" t="s">
        <v>173</v>
      </c>
      <c r="B13" s="137" t="s">
        <v>134</v>
      </c>
      <c r="C13" s="138" t="n">
        <v>499.309851</v>
      </c>
      <c r="D13" s="42"/>
      <c r="E13" s="42"/>
    </row>
    <row r="14" customFormat="false" ht="12.75" hidden="false" customHeight="false" outlineLevel="0" collapsed="false">
      <c r="A14" s="130" t="s">
        <v>174</v>
      </c>
      <c r="B14" s="134" t="s">
        <v>146</v>
      </c>
      <c r="C14" s="135" t="n">
        <v>494.345361</v>
      </c>
    </row>
    <row r="15" customFormat="false" ht="12.75" hidden="false" customHeight="false" outlineLevel="0" collapsed="false">
      <c r="A15" s="130" t="s">
        <v>175</v>
      </c>
      <c r="B15" s="134" t="s">
        <v>120</v>
      </c>
      <c r="C15" s="135" t="n">
        <v>483.289728</v>
      </c>
    </row>
    <row r="16" customFormat="false" ht="12.75" hidden="false" customHeight="false" outlineLevel="0" collapsed="false">
      <c r="A16" s="130" t="s">
        <v>176</v>
      </c>
      <c r="B16" s="134" t="s">
        <v>131</v>
      </c>
      <c r="C16" s="135" t="n">
        <v>478.570095</v>
      </c>
    </row>
    <row r="17" customFormat="false" ht="12.75" hidden="false" customHeight="false" outlineLevel="0" collapsed="false">
      <c r="A17" s="130" t="s">
        <v>177</v>
      </c>
      <c r="B17" s="134" t="s">
        <v>152</v>
      </c>
      <c r="C17" s="135" t="n">
        <v>451.762103</v>
      </c>
    </row>
    <row r="18" customFormat="false" ht="12.75" hidden="false" customHeight="false" outlineLevel="0" collapsed="false">
      <c r="A18" s="130" t="s">
        <v>178</v>
      </c>
      <c r="B18" s="134" t="s">
        <v>142</v>
      </c>
      <c r="C18" s="135" t="n">
        <v>450.779276</v>
      </c>
    </row>
    <row r="19" customFormat="false" ht="12.75" hidden="false" customHeight="false" outlineLevel="0" collapsed="false">
      <c r="A19" s="130" t="s">
        <v>179</v>
      </c>
      <c r="B19" s="134" t="s">
        <v>149</v>
      </c>
      <c r="C19" s="135" t="n">
        <v>448.176671</v>
      </c>
    </row>
    <row r="20" customFormat="false" ht="12.75" hidden="false" customHeight="false" outlineLevel="0" collapsed="false">
      <c r="A20" s="130" t="s">
        <v>180</v>
      </c>
      <c r="B20" s="134" t="s">
        <v>136</v>
      </c>
      <c r="C20" s="135" t="n">
        <v>383.404205</v>
      </c>
    </row>
    <row r="21" customFormat="false" ht="12.75" hidden="false" customHeight="false" outlineLevel="0" collapsed="false">
      <c r="A21" s="130" t="s">
        <v>181</v>
      </c>
      <c r="B21" s="134" t="s">
        <v>145</v>
      </c>
      <c r="C21" s="135" t="n">
        <v>364.491714</v>
      </c>
    </row>
    <row r="22" customFormat="false" ht="12.75" hidden="false" customHeight="false" outlineLevel="0" collapsed="false">
      <c r="A22" s="130" t="s">
        <v>182</v>
      </c>
      <c r="B22" s="134" t="s">
        <v>121</v>
      </c>
      <c r="C22" s="135" t="n">
        <v>230.272245</v>
      </c>
    </row>
    <row r="23" customFormat="false" ht="12.75" hidden="false" customHeight="false" outlineLevel="0" collapsed="false">
      <c r="A23" s="130" t="s">
        <v>183</v>
      </c>
      <c r="B23" s="134" t="s">
        <v>127</v>
      </c>
      <c r="C23" s="135" t="n">
        <v>150.063383</v>
      </c>
    </row>
    <row r="24" customFormat="false" ht="12.75" hidden="false" customHeight="false" outlineLevel="0" collapsed="false">
      <c r="A24" s="130" t="s">
        <v>184</v>
      </c>
      <c r="B24" s="134" t="s">
        <v>125</v>
      </c>
      <c r="C24" s="135" t="n">
        <v>117.997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9T12:08:01Z</dcterms:created>
  <dc:creator>Areh</dc:creator>
  <dc:description/>
  <dc:language>en-US</dc:language>
  <cp:lastModifiedBy>TLS</cp:lastModifiedBy>
  <cp:lastPrinted>2016-09-05T08:03:06Z</cp:lastPrinted>
  <dcterms:modified xsi:type="dcterms:W3CDTF">2016-09-05T08:04:11Z</dcterms:modified>
  <cp:revision>0</cp:revision>
  <dc:subject/>
  <dc:title/>
</cp:coreProperties>
</file>