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3" uniqueCount="350">
  <si>
    <t xml:space="preserve">Impressum</t>
  </si>
  <si>
    <t xml:space="preserve">Bergbau und Verarbeitendes Gewerbe in Thüringen, Januar 2015 - Jun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6</t>
  </si>
  <si>
    <t xml:space="preserve">Grafiken</t>
  </si>
  <si>
    <t xml:space="preserve">1. Entwicklung von Auftragseingang, Umsatz und Beschäftigten</t>
  </si>
  <si>
    <t xml:space="preserve">    im Bergbau und Verarbeitenden Gewerbe</t>
  </si>
  <si>
    <t xml:space="preserve">2. Umsatz der Hauptgruppen Juni 2015/2016</t>
  </si>
  <si>
    <t xml:space="preserve">3. Umsatz insgesamt Januar 2015 bis Juni 2016</t>
  </si>
  <si>
    <t xml:space="preserve">4. Volumenindex Auftragseingang Januar 2015 bis Juni 2016</t>
  </si>
  <si>
    <t xml:space="preserve">5. Beschäftigte insgesamt Januar 2015 bis Juni 2016</t>
  </si>
  <si>
    <t xml:space="preserve">6. Entgelte je Beschäftigten Januar 2015 bis Juni 2016</t>
  </si>
  <si>
    <t xml:space="preserve">7. Umsatz je Beschäftigten Januar 2015 bis Juni 2016</t>
  </si>
  <si>
    <t xml:space="preserve">Tabellen</t>
  </si>
  <si>
    <t xml:space="preserve">1. Betriebe, Beschäftigte, geleistete Arbeitsstunden, Entgelte sowie Umsatz im Bergbau und </t>
  </si>
  <si>
    <t xml:space="preserve">    Verarbeitenden Gewerbe vom 1.1.2016 bis 30.6.2016 nach Wirtschaftszweigen </t>
  </si>
  <si>
    <t xml:space="preserve">2. Ausgewählte Maßzahlen im Bergbau und Verarbeitenden Gewerbe für den Monat</t>
  </si>
  <si>
    <t xml:space="preserve">    Jun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6</t>
  </si>
  <si>
    <t xml:space="preserve">Im Monat Juni 2016 wurde von 847 Betrieben (Vormonat 847 Betriebe) Auskunft zum Monatsbericht im Bergbau und Verarbeitenden Gewerbe gegeben. Das waren zwei Betriebe mehr als im Juni 2015.</t>
  </si>
  <si>
    <t xml:space="preserve">Der Umsatz im Bergbau und Verarbeitenden Gewerbe in den Thüringer Industriebetrieben mit 50 und mehr Beschäftigten erreichte im Monat Juni 2016 ein Volumen von 2,7 Milliarden EUR. Zum Vorjahresmonat stieg der Umsatz, bei gleicher Anzahl an Arbeitstagen, um 2,4 Prozent bzw. 64 Millionen EUR an. </t>
  </si>
  <si>
    <t xml:space="preserve">Entwicklung des Umsatzes der Hauptgruppen im Monat Jun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6 Umsätze in Höhe von 914 Millionen EUR getätigt. Das realisierte Monatsergebnis lag um 2,5 Prozent bzw. 22 Millionen EUR über dem Wert des Vorjahresmonats.</t>
  </si>
  <si>
    <t xml:space="preserve">Mit 514 Millionen EUR wurden im Berichtsmonat 56,2 Prozent der Exporte Thüringens in die Länder der Eurozone ausgeführt. Der Anteil der Ausfuhren in die Länder außerhalb der Eurozone betrug 401  Millionen EUR bzw. 43,8 Prozent. Im Juni 2016 stieg der Export in die Nichteurozone zum Vorjahresmonat um 1,1 Prozent.</t>
  </si>
  <si>
    <t xml:space="preserve">Im Inland wurden im Juni 2016 Waren im Wert von 1,8 Milliarden EUR abgesetzt, 2,4 Prozent bzw. 42 Millionen EUR über dem Niveau des Vorjahresmonats. </t>
  </si>
  <si>
    <t xml:space="preserve">Der Volumenindex des Auftragseinganges betrug im Monat Juni 123,1 Prozent (Basis: MD 2010 = 100). Gegenüber dem gleichen Vorjahresmonat war dies eine Steigerung um 2,0 Prozent. Der Index im Monat Juni für den Auftragseingang aus dem Ausland betrug 127,1 Prozent. Gegenüber dem gleichen Vorjahresmonat ist das ein Anstieg um 4,7 Prozent.</t>
  </si>
  <si>
    <t xml:space="preserve">Beim Index des Auftragseingangs der Hauptgruppen wurden folgende vorläufige Ergebnisse erreicht:</t>
  </si>
  <si>
    <t xml:space="preserve">MD Jun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375 Personen. Das waren gegenüber dem Vorjahresmonat  2</t>
    </r>
    <r>
      <rPr>
        <sz val="10"/>
        <rFont val="Calibri"/>
        <family val="2"/>
      </rPr>
      <t xml:space="preserve"> </t>
    </r>
    <r>
      <rPr>
        <sz val="10"/>
        <rFont val="Arial"/>
        <family val="2"/>
      </rPr>
      <t xml:space="preserve">357 Personen mehr.  </t>
    </r>
  </si>
  <si>
    <t xml:space="preserve">Im Monat Juni 2016 wurden 20 Millionen geleistete Arbeitsstunden ermittelt. Zum Vorjahresmonat war das ein Anstieg um 1,0 Prozent. Die durchschnittlich geleistete Arbeitszeit je Beschäftigten und je Arbeitstag lag mit 6,4 Stunden um 0,1 Prozentpunkt unter dem Vorjahresmonat. </t>
  </si>
  <si>
    <t xml:space="preserve">An Entgelten (Bruttolohn und Bruttogehalt) wurden im Juni 2016 insgesamt 418 Millionen EUR gezahlt. Das entspricht gemessen am Umsatz einem Anteil von 15,5 Prozent. Im Vergleich zum Vorjahresmonat stiegen die Entgelte in diesem Zeitraum um 3,1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
    <numFmt numFmtId="176" formatCode="#\ ##0.0"/>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30">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7" fontId="9" fillId="0" borderId="7" xfId="26" applyFont="true" applyBorder="true" applyAlignment="true" applyProtection="false">
      <alignment horizontal="general" vertical="center" textRotation="0" wrapText="false" indent="0" shrinkToFit="false"/>
      <protection locked="true" hidden="false"/>
    </xf>
    <xf numFmtId="167" fontId="9"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2" applyFont="true" applyBorder="false" applyAlignment="true" applyProtection="false">
      <alignment horizontal="right" vertical="bottom" textRotation="0" wrapText="false" indent="1" shrinkToFit="false"/>
      <protection locked="true" hidden="false"/>
    </xf>
    <xf numFmtId="175" fontId="9" fillId="0" borderId="0" xfId="26" applyFont="true" applyBorder="false" applyAlignment="true" applyProtection="false">
      <alignment horizontal="right" vertical="center" textRotation="0" wrapText="false" indent="1" shrinkToFit="false"/>
      <protection locked="true" hidden="false"/>
    </xf>
    <xf numFmtId="176" fontId="9"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1"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true" indent="0" shrinkToFit="false"/>
      <protection locked="true" hidden="false"/>
    </xf>
    <xf numFmtId="186" fontId="20" fillId="0" borderId="3" xfId="23" applyFont="true" applyBorder="true" applyAlignment="true" applyProtection="false">
      <alignment horizontal="center" vertical="center" textRotation="0" wrapText="true" indent="0" shrinkToFit="false"/>
      <protection locked="true" hidden="false"/>
    </xf>
    <xf numFmtId="164" fontId="20" fillId="0" borderId="2"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9" xfId="23" applyFont="true" applyBorder="true" applyAlignment="true" applyProtection="false">
      <alignment horizontal="center" vertical="center" textRotation="0" wrapText="true" indent="0" shrinkToFit="false"/>
      <protection locked="true" hidden="false"/>
    </xf>
    <xf numFmtId="187" fontId="20" fillId="0" borderId="3" xfId="23" applyFont="true" applyBorder="true" applyAlignment="true" applyProtection="false">
      <alignment horizontal="center" vertical="center" textRotation="0" wrapText="false" indent="0" shrinkToFit="false"/>
      <protection locked="true" hidden="false"/>
    </xf>
    <xf numFmtId="188" fontId="20" fillId="0" borderId="2"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87" fontId="20" fillId="0" borderId="0"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89" fontId="21" fillId="0" borderId="6" xfId="23" applyFont="true" applyBorder="true" applyAlignment="true" applyProtection="false">
      <alignment horizontal="general"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89" fontId="20" fillId="0" borderId="6" xfId="23" applyFont="true" applyBorder="true" applyAlignment="true" applyProtection="false">
      <alignment horizontal="general"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2" fontId="20" fillId="0" borderId="0" xfId="35" applyFont="true" applyBorder="true" applyAlignment="true" applyProtection="false">
      <alignment horizontal="right" vertical="center" textRotation="0" wrapText="false" indent="0" shrinkToFit="false"/>
      <protection locked="true" hidden="false"/>
    </xf>
    <xf numFmtId="192" fontId="21"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false" applyAlignment="true" applyProtection="false">
      <alignment horizontal="right"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93" fontId="21" fillId="0" borderId="0" xfId="35" applyFont="true" applyBorder="false" applyAlignment="true" applyProtection="false">
      <alignment horizontal="right" vertical="center" textRotation="0" wrapText="false" indent="0" shrinkToFit="false"/>
      <protection locked="true" hidden="false"/>
    </xf>
    <xf numFmtId="193" fontId="20" fillId="0" borderId="0" xfId="35" applyFont="true" applyBorder="false" applyAlignment="true" applyProtection="false">
      <alignment horizontal="right" vertical="center" textRotation="0" wrapText="false" indent="0" shrinkToFit="false"/>
      <protection locked="true" hidden="false"/>
    </xf>
    <xf numFmtId="181" fontId="20" fillId="0" borderId="0" xfId="35" applyFont="true" applyBorder="false" applyAlignment="true" applyProtection="false">
      <alignment horizontal="right" vertical="center" textRotation="0" wrapText="false" indent="0" shrinkToFit="false"/>
      <protection locked="true" hidden="false"/>
    </xf>
    <xf numFmtId="194" fontId="20" fillId="0" borderId="0" xfId="35" applyFont="true" applyBorder="false" applyAlignment="true" applyProtection="false">
      <alignment horizontal="right" vertical="center" textRotation="0" wrapText="false" indent="0" shrinkToFit="false"/>
      <protection locked="true" hidden="false"/>
    </xf>
    <xf numFmtId="195" fontId="20" fillId="0" borderId="0" xfId="35" applyFont="true" applyBorder="true" applyAlignment="true" applyProtection="false">
      <alignment horizontal="right" vertical="center" textRotation="0" wrapText="false" indent="0" shrinkToFit="false"/>
      <protection locked="true" hidden="false"/>
    </xf>
    <xf numFmtId="196" fontId="20" fillId="0" borderId="0" xfId="35" applyFont="true" applyBorder="fals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0" fontId="20" fillId="0" borderId="0" xfId="23" applyFont="true" applyBorder="false" applyAlignment="true" applyProtection="false">
      <alignment horizontal="general" vertical="center" textRotation="0" wrapText="false" indent="0" shrinkToFit="false"/>
      <protection locked="true" hidden="false"/>
    </xf>
    <xf numFmtId="181" fontId="20" fillId="0" borderId="0" xfId="23" applyFont="true" applyBorder="false" applyAlignment="true" applyProtection="false">
      <alignment horizontal="general" vertical="center" textRotation="0" wrapText="false" indent="0" shrinkToFit="false"/>
      <protection locked="true" hidden="false"/>
    </xf>
    <xf numFmtId="194" fontId="20" fillId="0" borderId="0" xfId="23" applyFont="true" applyBorder="fals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general" vertical="center" textRotation="0" wrapText="false" indent="0" shrinkToFit="false"/>
      <protection locked="true" hidden="false"/>
    </xf>
    <xf numFmtId="195" fontId="20"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97" fontId="20" fillId="0" borderId="2"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bottom" textRotation="0" wrapText="false" indent="0" shrinkToFit="false"/>
      <protection locked="true" hidden="false"/>
    </xf>
    <xf numFmtId="187" fontId="20" fillId="0" borderId="2" xfId="23" applyFont="true" applyBorder="true" applyAlignment="true" applyProtection="false">
      <alignment horizontal="center" vertical="center" textRotation="0" wrapText="false" indent="0" shrinkToFit="false"/>
      <protection locked="true" hidden="false"/>
    </xf>
    <xf numFmtId="164" fontId="20" fillId="0" borderId="5"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92" fontId="21" fillId="0" borderId="0" xfId="23" applyFont="true" applyBorder="true" applyAlignment="true" applyProtection="false">
      <alignment horizontal="general" vertical="center" textRotation="0" wrapText="false" indent="0" shrinkToFit="false"/>
      <protection locked="true" hidden="false"/>
    </xf>
    <xf numFmtId="198" fontId="21" fillId="0" borderId="0" xfId="23" applyFont="true" applyBorder="true" applyAlignment="true" applyProtection="false">
      <alignment horizontal="general" vertical="center" textRotation="0" wrapText="false" indent="0" shrinkToFit="false"/>
      <protection locked="true" hidden="false"/>
    </xf>
    <xf numFmtId="191" fontId="20" fillId="0" borderId="0" xfId="23" applyFont="true" applyBorder="false" applyAlignment="true" applyProtection="false">
      <alignment horizontal="general" vertical="center" textRotation="0" wrapText="false" indent="0" shrinkToFit="false"/>
      <protection locked="true" hidden="false"/>
    </xf>
    <xf numFmtId="199" fontId="20" fillId="0" borderId="0" xfId="23" applyFont="true" applyBorder="false" applyAlignment="true" applyProtection="false">
      <alignment horizontal="general" vertical="center" textRotation="0" wrapText="false" indent="0" shrinkToFit="false"/>
      <protection locked="true" hidden="false"/>
    </xf>
    <xf numFmtId="198" fontId="20" fillId="0" borderId="0" xfId="23" applyFont="true" applyBorder="tru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right" vertical="center" textRotation="0" wrapText="false" indent="0" shrinkToFit="false"/>
      <protection locked="true" hidden="false"/>
    </xf>
    <xf numFmtId="193" fontId="21" fillId="0" borderId="0" xfId="23" applyFont="true" applyBorder="false" applyAlignment="true" applyProtection="false">
      <alignment horizontal="right" vertical="center" textRotation="0" wrapText="false" indent="0" shrinkToFit="false"/>
      <protection locked="true" hidden="false"/>
    </xf>
    <xf numFmtId="200" fontId="20" fillId="0" borderId="0" xfId="23" applyFont="true" applyBorder="true" applyAlignment="true" applyProtection="false">
      <alignment horizontal="center" vertical="center" textRotation="0" wrapText="false" indent="0" shrinkToFit="false"/>
      <protection locked="true" hidden="false"/>
    </xf>
    <xf numFmtId="201" fontId="20" fillId="0" borderId="0" xfId="23" applyFont="true" applyBorder="true" applyAlignment="true" applyProtection="false">
      <alignment horizontal="center" vertical="center" textRotation="0" wrapText="false" indent="0" shrinkToFit="false"/>
      <protection locked="true" hidden="false"/>
    </xf>
    <xf numFmtId="193" fontId="20" fillId="0" borderId="0" xfId="23" applyFont="true" applyBorder="fals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general" vertical="center" textRotation="0" wrapText="false" indent="0" shrinkToFit="false"/>
      <protection locked="true" hidden="false"/>
    </xf>
    <xf numFmtId="200" fontId="20" fillId="0" borderId="0" xfId="23" applyFont="true" applyBorder="false" applyAlignment="true" applyProtection="false">
      <alignment horizontal="general" vertical="center" textRotation="0" wrapText="false" indent="0" shrinkToFit="false"/>
      <protection locked="true" hidden="false"/>
    </xf>
    <xf numFmtId="201" fontId="20" fillId="0" borderId="0" xfId="23" applyFont="true" applyBorder="true" applyAlignment="true" applyProtection="false">
      <alignment horizontal="general" vertical="center" textRotation="0" wrapText="false" indent="0" shrinkToFit="false"/>
      <protection locked="true" hidden="false"/>
    </xf>
    <xf numFmtId="202" fontId="20" fillId="0" borderId="0" xfId="23" applyFont="true" applyBorder="false" applyAlignment="true" applyProtection="false">
      <alignment horizontal="general" vertical="center" textRotation="0" wrapText="false" indent="0" shrinkToFit="false"/>
      <protection locked="true" hidden="false"/>
    </xf>
    <xf numFmtId="176" fontId="20" fillId="0" borderId="0" xfId="23" applyFont="true" applyBorder="false" applyAlignment="true" applyProtection="false">
      <alignment horizontal="general" vertical="center"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1" fillId="0" borderId="0" xfId="33" applyFont="true" applyBorder="true" applyAlignment="true" applyProtection="false">
      <alignment horizontal="center"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20" fillId="0" borderId="6" xfId="0" applyFont="true" applyBorder="true" applyAlignment="true" applyProtection="false">
      <alignment horizontal="general" vertical="center" textRotation="0" wrapText="false" indent="0" shrinkToFit="false"/>
      <protection locked="true" hidden="false"/>
    </xf>
    <xf numFmtId="186"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3"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6"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true" applyAlignment="true" applyProtection="false">
      <alignment horizontal="center" vertical="bottom" textRotation="0" wrapText="false" indent="0" shrinkToFit="false"/>
      <protection locked="true" hidden="false"/>
    </xf>
    <xf numFmtId="186" fontId="20" fillId="0" borderId="0" xfId="23" applyFont="true" applyBorder="false" applyAlignment="true" applyProtection="false">
      <alignment horizontal="center" vertical="bottom" textRotation="0" wrapText="false" indent="0" shrinkToFit="false"/>
      <protection locked="true" hidden="false"/>
    </xf>
    <xf numFmtId="205" fontId="20"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false" applyProtection="false">
      <alignment horizontal="general" vertical="bottom" textRotation="0" wrapText="false" indent="0" shrinkToFit="false"/>
      <protection locked="true" hidden="false"/>
    </xf>
    <xf numFmtId="205" fontId="20"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6" fontId="4" fillId="0" borderId="0" xfId="23"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20" fillId="0" borderId="0" xfId="23" applyFont="true" applyBorder="true" applyAlignment="true" applyProtection="false">
      <alignment horizontal="center" vertical="center" textRotation="0" wrapText="false" indent="0" shrinkToFit="false"/>
      <protection locked="true" hidden="false"/>
    </xf>
    <xf numFmtId="186" fontId="20" fillId="0" borderId="15" xfId="23" applyFont="true" applyBorder="true" applyAlignment="true" applyProtection="false">
      <alignment horizontal="general"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205" fontId="20" fillId="0" borderId="0" xfId="23" applyFont="true" applyBorder="false" applyAlignment="true" applyProtection="false">
      <alignment horizontal="general" vertical="center" textRotation="0" wrapText="false" indent="0" shrinkToFit="false"/>
      <protection locked="true" hidden="false"/>
    </xf>
    <xf numFmtId="203" fontId="20" fillId="0" borderId="0" xfId="23" applyFont="true" applyBorder="true" applyAlignment="false" applyProtection="false">
      <alignment horizontal="general" vertical="bottom" textRotation="0" wrapText="false" indent="0" shrinkToFit="false"/>
      <protection locked="true" hidden="false"/>
    </xf>
    <xf numFmtId="186" fontId="25" fillId="0" borderId="6" xfId="23" applyFont="true" applyBorder="true" applyAlignment="true" applyProtection="false">
      <alignment horizontal="general"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64" fontId="21"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164" fontId="21" fillId="0" borderId="6" xfId="29" applyFont="true" applyBorder="true" applyAlignment="true" applyProtection="false">
      <alignment horizontal="center" vertical="center" textRotation="0" wrapText="false" indent="0" shrinkToFit="false"/>
      <protection locked="true" hidden="false"/>
    </xf>
    <xf numFmtId="204" fontId="20" fillId="0" borderId="6" xfId="29" applyFont="true" applyBorder="true" applyAlignment="true" applyProtection="false">
      <alignment horizontal="center" vertical="center" textRotation="0" wrapText="false" indent="0" shrinkToFit="false"/>
      <protection locked="true" hidden="false"/>
    </xf>
    <xf numFmtId="196" fontId="20" fillId="0" borderId="6" xfId="29" applyFont="true" applyBorder="true" applyAlignment="true" applyProtection="false">
      <alignment horizontal="center" vertical="center" textRotation="0" wrapText="false" indent="0" shrinkToFit="false"/>
      <protection locked="true" hidden="false"/>
    </xf>
    <xf numFmtId="186" fontId="20" fillId="0" borderId="15" xfId="29" applyFont="true" applyBorder="true" applyAlignment="true" applyProtection="false">
      <alignment horizontal="general" vertical="center" textRotation="0" wrapText="false" indent="0" shrinkToFit="false"/>
      <protection locked="true" hidden="false"/>
    </xf>
    <xf numFmtId="205" fontId="20" fillId="0" borderId="0" xfId="29" applyFont="true" applyBorder="true" applyAlignment="true" applyProtection="false">
      <alignment horizontal="general" vertical="center"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20" fillId="0" borderId="0" xfId="29" applyFont="true" applyBorder="true" applyAlignment="true" applyProtection="false">
      <alignment horizontal="center" vertical="center" textRotation="0" wrapText="false" indent="0" shrinkToFit="false"/>
      <protection locked="true" hidden="false"/>
    </xf>
    <xf numFmtId="206" fontId="20" fillId="0" borderId="0" xfId="29" applyFont="true" applyBorder="false" applyAlignment="true" applyProtection="false">
      <alignment horizontal="general" vertical="center" textRotation="0" wrapText="false" indent="0" shrinkToFit="false"/>
      <protection locked="true" hidden="false"/>
    </xf>
    <xf numFmtId="186" fontId="25" fillId="0" borderId="0" xfId="23" applyFont="true" applyBorder="true" applyAlignment="true" applyProtection="false">
      <alignment horizontal="general" vertical="center" textRotation="0" wrapText="false" indent="0" shrinkToFit="false"/>
      <protection locked="true" hidden="false"/>
    </xf>
    <xf numFmtId="164" fontId="20" fillId="0" borderId="4" xfId="23" applyFont="true" applyBorder="true" applyAlignment="true" applyProtection="false">
      <alignment horizontal="general" vertical="center" textRotation="0" wrapText="false" indent="0" shrinkToFit="false"/>
      <protection locked="true" hidden="false"/>
    </xf>
    <xf numFmtId="207" fontId="20" fillId="0" borderId="0" xfId="23" applyFont="true" applyBorder="false" applyAlignment="true" applyProtection="false">
      <alignment horizontal="right" vertical="center" textRotation="0" wrapText="false" indent="0" shrinkToFit="false"/>
      <protection locked="true" hidden="false"/>
    </xf>
    <xf numFmtId="186" fontId="20" fillId="0" borderId="15" xfId="23" applyFont="true" applyBorder="true" applyAlignment="true" applyProtection="false">
      <alignment horizontal="left" vertical="center" textRotation="0" wrapText="false" indent="0" shrinkToFit="false"/>
      <protection locked="true" hidden="false"/>
    </xf>
    <xf numFmtId="207" fontId="20" fillId="0" borderId="0" xfId="29" applyFont="true" applyBorder="false" applyAlignment="true" applyProtection="false">
      <alignment horizontal="right" vertical="center" textRotation="0" wrapText="false" indent="0" shrinkToFit="false"/>
      <protection locked="true" hidden="false"/>
    </xf>
    <xf numFmtId="186" fontId="20"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2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center" textRotation="0" wrapText="true" indent="0" shrinkToFit="false"/>
      <protection locked="true" hidden="false"/>
    </xf>
    <xf numFmtId="164" fontId="27" fillId="2" borderId="0" xfId="24" applyFont="true" applyBorder="false" applyAlignment="true" applyProtection="false">
      <alignment horizontal="center" vertical="center" textRotation="0" wrapText="true" indent="0" shrinkToFit="false"/>
      <protection locked="true" hidden="false"/>
    </xf>
    <xf numFmtId="176" fontId="27" fillId="2" borderId="0" xfId="24" applyFont="true" applyBorder="false" applyAlignment="true" applyProtection="false">
      <alignment horizontal="center" vertical="center" textRotation="0" wrapText="true" indent="0" shrinkToFit="false"/>
      <protection locked="true" hidden="false"/>
    </xf>
    <xf numFmtId="164" fontId="18"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20"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0" fontId="20" fillId="0" borderId="0" xfId="39"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6" fontId="8" fillId="0" borderId="0" xfId="21" applyFont="true" applyBorder="true" applyAlignment="false" applyProtection="false">
      <alignment horizontal="general" vertical="bottom" textRotation="0" wrapText="false" indent="0" shrinkToFit="false"/>
      <protection locked="true" hidden="false"/>
    </xf>
    <xf numFmtId="211" fontId="20" fillId="0" borderId="0" xfId="21" applyFont="true" applyBorder="false" applyAlignment="true" applyProtection="false">
      <alignment horizontal="right" vertical="bottom" textRotation="0" wrapText="false" indent="0" shrinkToFit="false"/>
      <protection locked="true" hidden="false"/>
    </xf>
    <xf numFmtId="212" fontId="20" fillId="0" borderId="0" xfId="21" applyFont="true" applyBorder="false" applyAlignment="true" applyProtection="false">
      <alignment horizontal="right" vertical="bottom" textRotation="0" wrapText="false" indent="0" shrinkToFit="false"/>
      <protection locked="true" hidden="false"/>
    </xf>
    <xf numFmtId="176" fontId="27"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209" fontId="8" fillId="0" borderId="0" xfId="21" applyFont="true" applyBorder="false" applyAlignment="true" applyProtection="false">
      <alignment horizontal="right" vertical="center" textRotation="0" wrapText="false" indent="0" shrinkToFit="false"/>
      <protection locked="true" hidden="false"/>
    </xf>
    <xf numFmtId="209" fontId="8" fillId="0" borderId="0" xfId="21" applyFont="true" applyBorder="true" applyAlignment="true" applyProtection="false">
      <alignment horizontal="right" vertical="center"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6" fontId="4" fillId="2" borderId="0" xfId="21" applyFont="false" applyBorder="false" applyAlignment="false" applyProtection="false">
      <alignment horizontal="general" vertical="bottom" textRotation="0" wrapText="false" indent="0" shrinkToFit="false"/>
      <protection locked="true" hidden="false"/>
    </xf>
    <xf numFmtId="217" fontId="29" fillId="5" borderId="16" xfId="21" applyFont="true" applyBorder="tru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19" fontId="4"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220" fontId="20"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2" borderId="0" xfId="21" applyFont="false" applyBorder="false" applyAlignment="true" applyProtection="false">
      <alignment horizontal="center" vertical="bottom"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numCache>
            </c:numRef>
          </c:val>
          <c:smooth val="0"/>
        </c:ser>
        <c:hiLowLines>
          <c:spPr>
            <a:ln w="0">
              <a:noFill/>
            </a:ln>
          </c:spPr>
        </c:hiLowLines>
        <c:marker val="1"/>
        <c:axId val="81321419"/>
        <c:axId val="47378911"/>
      </c:lineChart>
      <c:catAx>
        <c:axId val="8132141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378911"/>
        <c:crossesAt val="0"/>
        <c:auto val="1"/>
        <c:lblAlgn val="ctr"/>
        <c:lblOffset val="100"/>
        <c:noMultiLvlLbl val="0"/>
      </c:catAx>
      <c:valAx>
        <c:axId val="4737891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132141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ni 2016</a:t>
            </a:r>
          </a:p>
        </c:rich>
      </c:tx>
      <c:layout>
        <c:manualLayout>
          <c:xMode val="edge"/>
          <c:yMode val="edge"/>
          <c:x val="0.347598301439365"/>
          <c:y val="0.0280353200883002"/>
        </c:manualLayout>
      </c:layout>
      <c:overlay val="0"/>
      <c:spPr>
        <a:noFill/>
        <a:ln w="0">
          <a:noFill/>
        </a:ln>
      </c:spPr>
    </c:title>
    <c:autoTitleDeleted val="0"/>
    <c:plotArea>
      <c:layout>
        <c:manualLayout>
          <c:xMode val="edge"/>
          <c:yMode val="edge"/>
          <c:x val="0.0675012408316329"/>
          <c:y val="0.190360559234731"/>
          <c:w val="0.885567749407158"/>
          <c:h val="0.69021339220014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numCache>
            </c:numRef>
          </c:val>
        </c:ser>
        <c:gapWidth val="100"/>
        <c:overlap val="0"/>
        <c:axId val="66995913"/>
        <c:axId val="59095019"/>
      </c:barChart>
      <c:catAx>
        <c:axId val="669959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095019"/>
        <c:crossesAt val="0"/>
        <c:auto val="1"/>
        <c:lblAlgn val="ctr"/>
        <c:lblOffset val="100"/>
        <c:noMultiLvlLbl val="0"/>
      </c:catAx>
      <c:valAx>
        <c:axId val="5909501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746043125793"/>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99591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29568006"/>
        <c:axId val="39246310"/>
      </c:barChart>
      <c:catAx>
        <c:axId val="29568006"/>
        <c:scaling>
          <c:orientation val="minMax"/>
        </c:scaling>
        <c:delete val="0"/>
        <c:axPos val="b"/>
        <c:numFmt formatCode="General" sourceLinked="1"/>
        <c:tickLblPos val="none"/>
        <c:spPr>
          <a:ln w="0">
            <a:noFill/>
          </a:ln>
        </c:spPr>
        <c:txPr>
          <a:bodyPr/>
          <a:lstStyle/>
          <a:p>
            <a:pPr>
              <a:defRPr b="0" sz="1800" spc="-1"/>
            </a:pPr>
          </a:p>
        </c:txPr>
        <c:crossAx val="39246310"/>
        <c:auto val="1"/>
        <c:lblAlgn val="ctr"/>
        <c:lblOffset val="100"/>
        <c:noMultiLvlLbl val="0"/>
      </c:catAx>
      <c:valAx>
        <c:axId val="39246310"/>
        <c:scaling>
          <c:orientation val="minMax"/>
        </c:scaling>
        <c:delete val="0"/>
        <c:axPos val="l"/>
        <c:numFmt formatCode="General" sourceLinked="1"/>
        <c:tickLblPos val="none"/>
        <c:spPr>
          <a:ln w="0">
            <a:noFill/>
          </a:ln>
        </c:spPr>
        <c:txPr>
          <a:bodyPr/>
          <a:lstStyle/>
          <a:p>
            <a:pPr>
              <a:defRPr b="0" sz="1800" spc="-1"/>
            </a:pPr>
          </a:p>
        </c:txPr>
        <c:crossAx val="2956800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6</a:t>
            </a:r>
          </a:p>
        </c:rich>
      </c:tx>
      <c:layout>
        <c:manualLayout>
          <c:xMode val="edge"/>
          <c:yMode val="edge"/>
          <c:x val="0.38673792125640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7646.856</c:v>
                </c:pt>
                <c:pt idx="1">
                  <c:v>1011099.97</c:v>
                </c:pt>
                <c:pt idx="2">
                  <c:v>117561.024</c:v>
                </c:pt>
                <c:pt idx="3">
                  <c:v>383754.40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385128485511208"/>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0186.657</c:v>
                </c:pt>
                <c:pt idx="1">
                  <c:v>948933.4</c:v>
                </c:pt>
                <c:pt idx="2">
                  <c:v>120348.925</c:v>
                </c:pt>
                <c:pt idx="3">
                  <c:v>386691.92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n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numCache>
            </c:numRef>
          </c:val>
        </c:ser>
        <c:gapWidth val="80"/>
        <c:overlap val="0"/>
        <c:axId val="84877496"/>
        <c:axId val="79368296"/>
      </c:barChart>
      <c:catAx>
        <c:axId val="848774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368296"/>
        <c:crossesAt val="0"/>
        <c:auto val="1"/>
        <c:lblAlgn val="ctr"/>
        <c:lblOffset val="100"/>
        <c:noMultiLvlLbl val="0"/>
      </c:catAx>
      <c:valAx>
        <c:axId val="7936829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87749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numCache>
            </c:numRef>
          </c:val>
        </c:ser>
        <c:gapWidth val="100"/>
        <c:overlap val="0"/>
        <c:axId val="78015110"/>
        <c:axId val="66462886"/>
      </c:barChart>
      <c:catAx>
        <c:axId val="780151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462886"/>
        <c:crossesAt val="0"/>
        <c:auto val="1"/>
        <c:lblAlgn val="ctr"/>
        <c:lblOffset val="100"/>
        <c:noMultiLvlLbl val="0"/>
      </c:catAx>
      <c:valAx>
        <c:axId val="6646288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01511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n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numCache>
            </c:numRef>
          </c:val>
        </c:ser>
        <c:gapWidth val="100"/>
        <c:overlap val="0"/>
        <c:axId val="56827842"/>
        <c:axId val="5594450"/>
      </c:barChart>
      <c:catAx>
        <c:axId val="568278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94450"/>
        <c:crossesAt val="0"/>
        <c:auto val="1"/>
        <c:lblAlgn val="ctr"/>
        <c:lblOffset val="100"/>
        <c:noMultiLvlLbl val="0"/>
      </c:catAx>
      <c:valAx>
        <c:axId val="559445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82784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n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numCache>
            </c:numRef>
          </c:val>
        </c:ser>
        <c:gapWidth val="100"/>
        <c:overlap val="0"/>
        <c:axId val="39340381"/>
        <c:axId val="41810403"/>
      </c:barChart>
      <c:catAx>
        <c:axId val="393403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810403"/>
        <c:crossesAt val="0"/>
        <c:auto val="1"/>
        <c:lblAlgn val="ctr"/>
        <c:lblOffset val="100"/>
        <c:noMultiLvlLbl val="0"/>
      </c:catAx>
      <c:valAx>
        <c:axId val="4181040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34038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5040</xdr:colOff>
      <xdr:row>37</xdr:row>
      <xdr:rowOff>128520</xdr:rowOff>
    </xdr:from>
    <xdr:to>
      <xdr:col>4</xdr:col>
      <xdr:colOff>275040</xdr:colOff>
      <xdr:row>39</xdr:row>
      <xdr:rowOff>29160</xdr:rowOff>
    </xdr:to>
    <xdr:sp>
      <xdr:nvSpPr>
        <xdr:cNvPr id="10" name="Line 11"/>
        <xdr:cNvSpPr/>
      </xdr:nvSpPr>
      <xdr:spPr>
        <a:xfrm>
          <a:off x="352620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133200</xdr:rowOff>
    </xdr:from>
    <xdr:to>
      <xdr:col>5</xdr:col>
      <xdr:colOff>1007640</xdr:colOff>
      <xdr:row>61</xdr:row>
      <xdr:rowOff>95760</xdr:rowOff>
    </xdr:to>
    <xdr:graphicFrame>
      <xdr:nvGraphicFramePr>
        <xdr:cNvPr id="14" name="Diagramm 1"/>
        <xdr:cNvGraphicFramePr/>
      </xdr:nvGraphicFramePr>
      <xdr:xfrm>
        <a:off x="99720" y="5314680"/>
        <a:ext cx="65275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440</xdr:colOff>
      <xdr:row>59</xdr:row>
      <xdr:rowOff>142920</xdr:rowOff>
    </xdr:from>
    <xdr:to>
      <xdr:col>1</xdr:col>
      <xdr:colOff>862920</xdr:colOff>
      <xdr:row>60</xdr:row>
      <xdr:rowOff>152280</xdr:rowOff>
    </xdr:to>
    <xdr:sp>
      <xdr:nvSpPr>
        <xdr:cNvPr id="15" name="Text Box 3"/>
        <xdr:cNvSpPr/>
      </xdr:nvSpPr>
      <xdr:spPr>
        <a:xfrm>
          <a:off x="172440" y="993024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8</xdr:row>
      <xdr:rowOff>123840</xdr:rowOff>
    </xdr:from>
    <xdr:to>
      <xdr:col>3</xdr:col>
      <xdr:colOff>508320</xdr:colOff>
      <xdr:row>59</xdr:row>
      <xdr:rowOff>152280</xdr:rowOff>
    </xdr:to>
    <xdr:sp>
      <xdr:nvSpPr>
        <xdr:cNvPr id="17" name="Text Box 5"/>
        <xdr:cNvSpPr/>
      </xdr:nvSpPr>
      <xdr:spPr>
        <a:xfrm>
          <a:off x="3507840" y="9749160"/>
          <a:ext cx="3722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52040</xdr:colOff>
      <xdr:row>58</xdr:row>
      <xdr:rowOff>142920</xdr:rowOff>
    </xdr:from>
    <xdr:to>
      <xdr:col>2</xdr:col>
      <xdr:colOff>1052640</xdr:colOff>
      <xdr:row>59</xdr:row>
      <xdr:rowOff>114480</xdr:rowOff>
    </xdr:to>
    <xdr:sp>
      <xdr:nvSpPr>
        <xdr:cNvPr id="19" name="Rectangle 8"/>
        <xdr:cNvSpPr/>
      </xdr:nvSpPr>
      <xdr:spPr>
        <a:xfrm>
          <a:off x="2999880" y="976824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07240</xdr:colOff>
      <xdr:row>58</xdr:row>
      <xdr:rowOff>142920</xdr:rowOff>
    </xdr:from>
    <xdr:to>
      <xdr:col>4</xdr:col>
      <xdr:colOff>799200</xdr:colOff>
      <xdr:row>59</xdr:row>
      <xdr:rowOff>123840</xdr:rowOff>
    </xdr:to>
    <xdr:sp>
      <xdr:nvSpPr>
        <xdr:cNvPr id="21" name="Rectangle 10"/>
        <xdr:cNvSpPr/>
      </xdr:nvSpPr>
      <xdr:spPr>
        <a:xfrm>
          <a:off x="5002920" y="9768240"/>
          <a:ext cx="291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3744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42840</xdr:colOff>
      <xdr:row>58</xdr:row>
      <xdr:rowOff>142920</xdr:rowOff>
    </xdr:from>
    <xdr:to>
      <xdr:col>5</xdr:col>
      <xdr:colOff>245880</xdr:colOff>
      <xdr:row>59</xdr:row>
      <xdr:rowOff>162000</xdr:rowOff>
    </xdr:to>
    <xdr:sp>
      <xdr:nvSpPr>
        <xdr:cNvPr id="32" name="Text Box 24"/>
        <xdr:cNvSpPr/>
      </xdr:nvSpPr>
      <xdr:spPr>
        <a:xfrm>
          <a:off x="5438520" y="9768240"/>
          <a:ext cx="4269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n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8</xdr:row>
      <xdr:rowOff>0</xdr:rowOff>
    </xdr:from>
    <xdr:to>
      <xdr:col>1</xdr:col>
      <xdr:colOff>1289880</xdr:colOff>
      <xdr:row>8</xdr:row>
      <xdr:rowOff>0</xdr:rowOff>
    </xdr:to>
    <xdr:sp>
      <xdr:nvSpPr>
        <xdr:cNvPr id="59" name="Line 2"/>
        <xdr:cNvSpPr/>
      </xdr:nvSpPr>
      <xdr:spPr>
        <a:xfrm>
          <a:off x="1214640" y="124776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892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1" width="3.85"/>
    <col collapsed="false" customWidth="true" hidden="false" outlineLevel="0" max="2" min="2" style="102" width="35.56"/>
    <col collapsed="false" customWidth="true" hidden="false" outlineLevel="0" max="3" min="3" style="102" width="9.7"/>
    <col collapsed="false" customWidth="true" hidden="false" outlineLevel="0" max="4" min="4" style="102" width="9.56"/>
    <col collapsed="false" customWidth="true" hidden="false" outlineLevel="0" max="6" min="5" style="102" width="10.42"/>
    <col collapsed="false" customWidth="true" hidden="false" outlineLevel="0" max="7" min="7" style="102" width="11.13"/>
    <col collapsed="false" customWidth="true" hidden="false" outlineLevel="0" max="8" min="8" style="102" width="10.56"/>
    <col collapsed="false" customWidth="true" hidden="false" outlineLevel="0" max="9" min="9" style="102" width="9.56"/>
    <col collapsed="false" customWidth="true" hidden="false" outlineLevel="0" max="10" min="10" style="102" width="9.42"/>
    <col collapsed="false" customWidth="false" hidden="false" outlineLevel="0" max="257" min="11" style="102" width="10.99"/>
  </cols>
  <sheetData>
    <row r="1" customFormat="false" ht="12.75" hidden="false" customHeight="true" outlineLevel="0" collapsed="false">
      <c r="B1" s="103" t="s">
        <v>149</v>
      </c>
      <c r="C1" s="103"/>
      <c r="D1" s="103"/>
      <c r="E1" s="103"/>
      <c r="F1" s="103"/>
      <c r="G1" s="103"/>
      <c r="H1" s="103"/>
      <c r="I1" s="103"/>
      <c r="J1" s="103"/>
    </row>
    <row r="2" customFormat="false" ht="12.75" hidden="false" customHeight="false" outlineLevel="0" collapsed="false">
      <c r="B2" s="104"/>
      <c r="C2" s="105"/>
      <c r="D2" s="105"/>
      <c r="G2" s="105"/>
      <c r="H2" s="105"/>
      <c r="I2" s="105"/>
      <c r="J2" s="105"/>
    </row>
    <row r="3" customFormat="false" ht="12.75" hidden="false" customHeight="true" outlineLevel="0" collapsed="false">
      <c r="B3" s="106" t="s">
        <v>150</v>
      </c>
      <c r="C3" s="106"/>
      <c r="D3" s="106"/>
      <c r="E3" s="106"/>
      <c r="F3" s="106"/>
      <c r="G3" s="106"/>
      <c r="H3" s="106"/>
      <c r="I3" s="106"/>
      <c r="J3" s="106"/>
    </row>
    <row r="4" customFormat="false" ht="12.75" hidden="false" customHeight="true" outlineLevel="0" collapsed="false">
      <c r="B4" s="106" t="s">
        <v>54</v>
      </c>
      <c r="C4" s="106"/>
      <c r="D4" s="106"/>
      <c r="E4" s="106"/>
      <c r="F4" s="106"/>
      <c r="G4" s="106"/>
      <c r="H4" s="106"/>
      <c r="I4" s="106"/>
      <c r="J4" s="106"/>
    </row>
    <row r="5" customFormat="false" ht="9" hidden="false" customHeight="true" outlineLevel="0" collapsed="false">
      <c r="B5" s="107"/>
      <c r="C5" s="107"/>
      <c r="D5" s="107"/>
      <c r="E5" s="105"/>
      <c r="F5" s="105"/>
      <c r="G5" s="107"/>
      <c r="H5" s="107"/>
      <c r="I5" s="107"/>
      <c r="J5" s="107"/>
    </row>
    <row r="6" customFormat="false" ht="12.75" hidden="false" customHeight="false" outlineLevel="0" collapsed="false">
      <c r="B6" s="107"/>
      <c r="C6" s="107"/>
      <c r="D6" s="107"/>
      <c r="G6" s="107"/>
      <c r="H6" s="107"/>
      <c r="I6" s="107"/>
      <c r="J6" s="107"/>
    </row>
    <row r="7" customFormat="false" ht="12.75" hidden="false" customHeight="true" outlineLevel="0" collapsed="false">
      <c r="A7" s="108" t="s">
        <v>151</v>
      </c>
      <c r="B7" s="109" t="s">
        <v>152</v>
      </c>
      <c r="C7" s="110" t="s">
        <v>153</v>
      </c>
      <c r="D7" s="110" t="s">
        <v>154</v>
      </c>
      <c r="E7" s="110" t="s">
        <v>155</v>
      </c>
      <c r="F7" s="110" t="s">
        <v>78</v>
      </c>
      <c r="G7" s="111" t="s">
        <v>80</v>
      </c>
      <c r="H7" s="111"/>
      <c r="I7" s="111"/>
      <c r="J7" s="111"/>
    </row>
    <row r="8" customFormat="false" ht="12.75" hidden="false" customHeight="true" outlineLevel="0" collapsed="false">
      <c r="A8" s="108"/>
      <c r="B8" s="109"/>
      <c r="C8" s="109"/>
      <c r="D8" s="109"/>
      <c r="E8" s="109"/>
      <c r="F8" s="110"/>
      <c r="G8" s="112" t="s">
        <v>139</v>
      </c>
      <c r="H8" s="111" t="s">
        <v>156</v>
      </c>
      <c r="I8" s="111"/>
      <c r="J8" s="111"/>
    </row>
    <row r="9" customFormat="false" ht="22.5" hidden="false" customHeight="false" outlineLevel="0" collapsed="false">
      <c r="A9" s="108"/>
      <c r="B9" s="109"/>
      <c r="C9" s="110"/>
      <c r="D9" s="110"/>
      <c r="E9" s="110"/>
      <c r="F9" s="110"/>
      <c r="G9" s="112"/>
      <c r="H9" s="113" t="s">
        <v>157</v>
      </c>
      <c r="I9" s="113" t="s">
        <v>140</v>
      </c>
      <c r="J9" s="114" t="s">
        <v>158</v>
      </c>
    </row>
    <row r="10" customFormat="false" ht="12.75" hidden="false" customHeight="true" outlineLevel="0" collapsed="false">
      <c r="A10" s="108"/>
      <c r="B10" s="109"/>
      <c r="C10" s="112" t="s">
        <v>159</v>
      </c>
      <c r="D10" s="115" t="s">
        <v>160</v>
      </c>
      <c r="E10" s="112" t="s">
        <v>161</v>
      </c>
      <c r="F10" s="116" t="s">
        <v>121</v>
      </c>
      <c r="G10" s="116"/>
      <c r="H10" s="116"/>
      <c r="I10" s="116"/>
      <c r="J10" s="116"/>
    </row>
    <row r="11" customFormat="false" ht="12.75" hidden="false" customHeight="false" outlineLevel="0" collapsed="false">
      <c r="A11" s="117"/>
      <c r="B11" s="117"/>
      <c r="C11" s="118"/>
      <c r="D11" s="119"/>
      <c r="E11" s="103"/>
      <c r="F11" s="119"/>
      <c r="G11" s="119"/>
      <c r="H11" s="119"/>
      <c r="I11" s="119"/>
      <c r="J11" s="119"/>
    </row>
    <row r="12" customFormat="false" ht="12.75" hidden="false" customHeight="false" outlineLevel="0" collapsed="false">
      <c r="A12" s="120" t="s">
        <v>162</v>
      </c>
      <c r="B12" s="121" t="s">
        <v>163</v>
      </c>
      <c r="C12" s="122" t="n">
        <v>842.833333333334</v>
      </c>
      <c r="D12" s="122" t="n">
        <v>141591.333333333</v>
      </c>
      <c r="E12" s="122" t="n">
        <v>117517.343</v>
      </c>
      <c r="F12" s="123" t="n">
        <v>2369498.261</v>
      </c>
      <c r="G12" s="123" t="n">
        <v>14886216.455</v>
      </c>
      <c r="H12" s="123" t="n">
        <v>9880197.638</v>
      </c>
      <c r="I12" s="123" t="n">
        <v>5006018.817</v>
      </c>
      <c r="J12" s="123" t="n">
        <v>2796633.235</v>
      </c>
    </row>
    <row r="13" customFormat="false" ht="12.75" hidden="false" customHeight="false" outlineLevel="0" collapsed="false">
      <c r="A13" s="120"/>
      <c r="B13" s="124" t="s">
        <v>164</v>
      </c>
      <c r="C13" s="125"/>
      <c r="D13" s="126"/>
      <c r="E13" s="126"/>
      <c r="F13" s="127"/>
      <c r="G13" s="127"/>
      <c r="H13" s="127"/>
      <c r="I13" s="127"/>
      <c r="J13" s="127"/>
    </row>
    <row r="14" customFormat="false" ht="12.75" hidden="false" customHeight="false" outlineLevel="0" collapsed="false">
      <c r="A14" s="120" t="s">
        <v>21</v>
      </c>
      <c r="B14" s="124" t="s">
        <v>165</v>
      </c>
      <c r="C14" s="128" t="n">
        <v>419.833333333333</v>
      </c>
      <c r="D14" s="128" t="n">
        <v>67011.8333333333</v>
      </c>
      <c r="E14" s="128" t="n">
        <v>55798.032</v>
      </c>
      <c r="F14" s="128" t="n">
        <v>1102484.336</v>
      </c>
      <c r="G14" s="128" t="n">
        <v>6553730.018</v>
      </c>
      <c r="H14" s="128" t="n">
        <v>4348607.066</v>
      </c>
      <c r="I14" s="128" t="n">
        <v>2205122.952</v>
      </c>
      <c r="J14" s="128" t="n">
        <v>1270486.517</v>
      </c>
    </row>
    <row r="15" customFormat="false" ht="12.75" hidden="false" customHeight="false" outlineLevel="0" collapsed="false">
      <c r="A15" s="120" t="s">
        <v>21</v>
      </c>
      <c r="B15" s="124" t="s">
        <v>166</v>
      </c>
      <c r="C15" s="128" t="n">
        <v>253.166666666667</v>
      </c>
      <c r="D15" s="128" t="n">
        <v>46163</v>
      </c>
      <c r="E15" s="128" t="n">
        <v>38341.461</v>
      </c>
      <c r="F15" s="128" t="n">
        <v>859220.322</v>
      </c>
      <c r="G15" s="128" t="n">
        <v>5443114.643</v>
      </c>
      <c r="H15" s="128" t="n">
        <v>3298962.009</v>
      </c>
      <c r="I15" s="128" t="n">
        <v>2144152.634</v>
      </c>
      <c r="J15" s="128" t="n">
        <v>1123551.468</v>
      </c>
    </row>
    <row r="16" customFormat="false" ht="12.75" hidden="false" customHeight="false" outlineLevel="0" collapsed="false">
      <c r="A16" s="120" t="s">
        <v>21</v>
      </c>
      <c r="B16" s="124" t="s">
        <v>167</v>
      </c>
      <c r="C16" s="128" t="n">
        <v>35.1666666666667</v>
      </c>
      <c r="D16" s="128" t="n">
        <v>5904.16666666667</v>
      </c>
      <c r="E16" s="128" t="n">
        <v>4999.642</v>
      </c>
      <c r="F16" s="128" t="n">
        <v>113516.01</v>
      </c>
      <c r="G16" s="128" t="n">
        <v>652389.529</v>
      </c>
      <c r="H16" s="128" t="n">
        <v>401596.177</v>
      </c>
      <c r="I16" s="128" t="n">
        <v>250793.352</v>
      </c>
      <c r="J16" s="128" t="n">
        <v>116357.521</v>
      </c>
    </row>
    <row r="17" customFormat="false" ht="12.75" hidden="false" customHeight="false" outlineLevel="0" collapsed="false">
      <c r="A17" s="120" t="s">
        <v>21</v>
      </c>
      <c r="B17" s="124" t="s">
        <v>168</v>
      </c>
      <c r="C17" s="128" t="n">
        <v>134.666666666667</v>
      </c>
      <c r="D17" s="128" t="n">
        <v>22512.3333333333</v>
      </c>
      <c r="E17" s="128" t="n">
        <v>18378.208</v>
      </c>
      <c r="F17" s="128" t="n">
        <v>294277.593</v>
      </c>
      <c r="G17" s="128" t="n">
        <v>2236982.265</v>
      </c>
      <c r="H17" s="128" t="n">
        <v>1831032.386</v>
      </c>
      <c r="I17" s="128" t="n">
        <v>405949.879</v>
      </c>
      <c r="J17" s="128" t="n">
        <v>286237.729</v>
      </c>
    </row>
    <row r="18" customFormat="false" ht="12.75" hidden="false" customHeight="false" outlineLevel="0" collapsed="false">
      <c r="A18" s="120"/>
      <c r="B18" s="117"/>
      <c r="C18" s="125"/>
      <c r="D18" s="126"/>
      <c r="E18" s="126"/>
      <c r="F18" s="126"/>
      <c r="G18" s="126"/>
      <c r="H18" s="126"/>
      <c r="I18" s="126"/>
      <c r="J18" s="126"/>
    </row>
    <row r="19" customFormat="false" ht="12.75" hidden="false" customHeight="false" outlineLevel="0" collapsed="false">
      <c r="A19" s="120" t="s">
        <v>169</v>
      </c>
      <c r="B19" s="121" t="s">
        <v>170</v>
      </c>
      <c r="C19" s="129"/>
      <c r="D19" s="129"/>
      <c r="E19" s="129"/>
      <c r="F19" s="129"/>
      <c r="G19" s="130"/>
      <c r="H19" s="130"/>
      <c r="I19" s="129"/>
      <c r="J19" s="129"/>
    </row>
    <row r="20" customFormat="false" ht="12.75" hidden="false" customHeight="false" outlineLevel="0" collapsed="false">
      <c r="A20" s="120"/>
      <c r="B20" s="121" t="s">
        <v>171</v>
      </c>
      <c r="C20" s="129" t="n">
        <v>3</v>
      </c>
      <c r="D20" s="122" t="n">
        <v>274.833333333333</v>
      </c>
      <c r="E20" s="122" t="n">
        <v>264.375</v>
      </c>
      <c r="F20" s="123" t="n">
        <v>4109.685</v>
      </c>
      <c r="G20" s="131" t="s">
        <v>21</v>
      </c>
      <c r="H20" s="131" t="s">
        <v>21</v>
      </c>
      <c r="I20" s="131" t="s">
        <v>21</v>
      </c>
      <c r="J20" s="131" t="s">
        <v>21</v>
      </c>
    </row>
    <row r="21" customFormat="false" ht="12.75" hidden="false" customHeight="false" outlineLevel="0" collapsed="false">
      <c r="A21" s="120"/>
      <c r="B21" s="117"/>
      <c r="C21" s="125"/>
      <c r="D21" s="126"/>
      <c r="E21" s="126"/>
      <c r="F21" s="126"/>
      <c r="G21" s="126"/>
      <c r="H21" s="126"/>
      <c r="I21" s="126"/>
      <c r="J21" s="126"/>
    </row>
    <row r="22" customFormat="false" ht="12.75" hidden="false" customHeight="false" outlineLevel="0" collapsed="false">
      <c r="A22" s="120" t="n">
        <v>5</v>
      </c>
      <c r="B22" s="124" t="s">
        <v>172</v>
      </c>
      <c r="C22" s="132" t="s">
        <v>17</v>
      </c>
      <c r="D22" s="132" t="s">
        <v>17</v>
      </c>
      <c r="E22" s="132" t="s">
        <v>17</v>
      </c>
      <c r="F22" s="132" t="s">
        <v>17</v>
      </c>
      <c r="G22" s="132" t="s">
        <v>17</v>
      </c>
      <c r="H22" s="132" t="s">
        <v>17</v>
      </c>
      <c r="I22" s="132" t="s">
        <v>17</v>
      </c>
      <c r="J22" s="132" t="s">
        <v>17</v>
      </c>
    </row>
    <row r="23" customFormat="false" ht="12.75" hidden="false" customHeight="false" outlineLevel="0" collapsed="false">
      <c r="A23" s="120" t="n">
        <v>6</v>
      </c>
      <c r="B23" s="124" t="s">
        <v>173</v>
      </c>
      <c r="C23" s="132" t="s">
        <v>17</v>
      </c>
      <c r="D23" s="132" t="s">
        <v>17</v>
      </c>
      <c r="E23" s="132" t="s">
        <v>17</v>
      </c>
      <c r="F23" s="132" t="s">
        <v>17</v>
      </c>
      <c r="G23" s="132" t="s">
        <v>17</v>
      </c>
      <c r="H23" s="132" t="s">
        <v>17</v>
      </c>
      <c r="I23" s="132" t="s">
        <v>17</v>
      </c>
      <c r="J23" s="132" t="s">
        <v>17</v>
      </c>
    </row>
    <row r="24" customFormat="false" ht="12.75" hidden="false" customHeight="false" outlineLevel="0" collapsed="false">
      <c r="A24" s="120" t="n">
        <v>7</v>
      </c>
      <c r="B24" s="124" t="s">
        <v>174</v>
      </c>
      <c r="C24" s="132" t="s">
        <v>17</v>
      </c>
      <c r="D24" s="132" t="s">
        <v>17</v>
      </c>
      <c r="E24" s="132" t="s">
        <v>17</v>
      </c>
      <c r="F24" s="132" t="s">
        <v>17</v>
      </c>
      <c r="G24" s="132" t="s">
        <v>17</v>
      </c>
      <c r="H24" s="132" t="s">
        <v>17</v>
      </c>
      <c r="I24" s="132" t="s">
        <v>17</v>
      </c>
      <c r="J24" s="132" t="s">
        <v>17</v>
      </c>
    </row>
    <row r="25" customFormat="false" ht="12.75" hidden="false" customHeight="false" outlineLevel="0" collapsed="false">
      <c r="A25" s="120" t="n">
        <v>8</v>
      </c>
      <c r="B25" s="124" t="s">
        <v>175</v>
      </c>
      <c r="C25" s="133"/>
      <c r="D25" s="134"/>
      <c r="E25" s="126"/>
      <c r="F25" s="126"/>
      <c r="G25" s="126"/>
      <c r="H25" s="126"/>
      <c r="I25" s="135"/>
      <c r="J25" s="135"/>
    </row>
    <row r="26" customFormat="false" ht="12.75" hidden="false" customHeight="false" outlineLevel="0" collapsed="false">
      <c r="A26" s="120"/>
      <c r="B26" s="124" t="s">
        <v>176</v>
      </c>
      <c r="C26" s="128" t="n">
        <v>3</v>
      </c>
      <c r="D26" s="128" t="n">
        <v>274.833333333333</v>
      </c>
      <c r="E26" s="128" t="n">
        <v>264.375</v>
      </c>
      <c r="F26" s="128" t="n">
        <v>4109.685</v>
      </c>
      <c r="G26" s="136" t="s">
        <v>21</v>
      </c>
      <c r="H26" s="136" t="s">
        <v>21</v>
      </c>
      <c r="I26" s="136" t="s">
        <v>21</v>
      </c>
      <c r="J26" s="136" t="s">
        <v>21</v>
      </c>
    </row>
    <row r="27" customFormat="false" ht="12.75" hidden="false" customHeight="false" outlineLevel="0" collapsed="false">
      <c r="A27" s="120" t="n">
        <v>9</v>
      </c>
      <c r="B27" s="124" t="s">
        <v>177</v>
      </c>
      <c r="C27" s="133"/>
      <c r="D27" s="134"/>
      <c r="E27" s="126"/>
      <c r="F27" s="126"/>
      <c r="G27" s="126"/>
      <c r="H27" s="126"/>
      <c r="I27" s="135"/>
      <c r="J27" s="135"/>
    </row>
    <row r="28" customFormat="false" ht="12.75" hidden="false" customHeight="false" outlineLevel="0" collapsed="false">
      <c r="A28" s="120"/>
      <c r="B28" s="124" t="s">
        <v>178</v>
      </c>
      <c r="C28" s="133"/>
      <c r="D28" s="133"/>
      <c r="E28" s="133"/>
      <c r="F28" s="133"/>
      <c r="G28" s="133"/>
      <c r="H28" s="133"/>
      <c r="I28" s="133"/>
      <c r="J28" s="133"/>
    </row>
    <row r="29" customFormat="false" ht="12.75" hidden="false" customHeight="false" outlineLevel="0" collapsed="false">
      <c r="A29" s="120"/>
      <c r="B29" s="124" t="s">
        <v>179</v>
      </c>
      <c r="C29" s="132" t="s">
        <v>17</v>
      </c>
      <c r="D29" s="132" t="s">
        <v>17</v>
      </c>
      <c r="E29" s="132" t="s">
        <v>17</v>
      </c>
      <c r="F29" s="132" t="s">
        <v>17</v>
      </c>
      <c r="G29" s="132" t="s">
        <v>17</v>
      </c>
      <c r="H29" s="132" t="s">
        <v>17</v>
      </c>
      <c r="I29" s="132" t="s">
        <v>17</v>
      </c>
      <c r="J29" s="132" t="s">
        <v>17</v>
      </c>
    </row>
    <row r="30" customFormat="false" ht="12.75" hidden="false" customHeight="false" outlineLevel="0" collapsed="false">
      <c r="A30" s="120"/>
      <c r="B30" s="117"/>
      <c r="C30" s="133"/>
      <c r="D30" s="133"/>
      <c r="E30" s="133"/>
      <c r="F30" s="133"/>
      <c r="G30" s="133"/>
      <c r="H30" s="133"/>
      <c r="I30" s="133"/>
      <c r="J30" s="133"/>
    </row>
    <row r="31" customFormat="false" ht="12.75" hidden="false" customHeight="false" outlineLevel="0" collapsed="false">
      <c r="A31" s="120" t="s">
        <v>180</v>
      </c>
      <c r="B31" s="121" t="s">
        <v>181</v>
      </c>
      <c r="C31" s="129" t="n">
        <v>839.833333333333</v>
      </c>
      <c r="D31" s="122" t="n">
        <v>141316.5</v>
      </c>
      <c r="E31" s="122" t="n">
        <v>117252.968</v>
      </c>
      <c r="F31" s="123" t="n">
        <v>2365388.576</v>
      </c>
      <c r="G31" s="131" t="s">
        <v>21</v>
      </c>
      <c r="H31" s="131" t="s">
        <v>21</v>
      </c>
      <c r="I31" s="131" t="s">
        <v>21</v>
      </c>
      <c r="J31" s="131" t="s">
        <v>21</v>
      </c>
    </row>
    <row r="32" customFormat="false" ht="12.75" hidden="false" customHeight="false" outlineLevel="0" collapsed="false">
      <c r="A32" s="120"/>
      <c r="B32" s="117"/>
      <c r="C32" s="125"/>
      <c r="D32" s="126"/>
      <c r="E32" s="126"/>
      <c r="F32" s="126"/>
      <c r="G32" s="126"/>
      <c r="H32" s="126"/>
      <c r="I32" s="126"/>
      <c r="J32" s="126"/>
    </row>
    <row r="33" customFormat="false" ht="12.75" hidden="false" customHeight="false" outlineLevel="0" collapsed="false">
      <c r="A33" s="120" t="n">
        <v>10</v>
      </c>
      <c r="B33" s="124" t="s">
        <v>182</v>
      </c>
      <c r="C33" s="128" t="n">
        <v>86.6666666666667</v>
      </c>
      <c r="D33" s="128" t="n">
        <v>15316.6666666667</v>
      </c>
      <c r="E33" s="128" t="n">
        <v>12368.445</v>
      </c>
      <c r="F33" s="128" t="n">
        <v>173186.798</v>
      </c>
      <c r="G33" s="128" t="n">
        <v>1492438.048</v>
      </c>
      <c r="H33" s="128" t="n">
        <v>1299771.138</v>
      </c>
      <c r="I33" s="128" t="n">
        <v>192666.91</v>
      </c>
      <c r="J33" s="133" t="n">
        <v>164565.282</v>
      </c>
    </row>
    <row r="34" customFormat="false" ht="12.75" hidden="false" customHeight="false" outlineLevel="0" collapsed="false">
      <c r="A34" s="120" t="n">
        <v>11</v>
      </c>
      <c r="B34" s="124" t="s">
        <v>183</v>
      </c>
      <c r="C34" s="133" t="n">
        <v>6</v>
      </c>
      <c r="D34" s="128" t="n">
        <v>971.5</v>
      </c>
      <c r="E34" s="128" t="n">
        <v>822.529</v>
      </c>
      <c r="F34" s="128" t="n">
        <v>18405.637</v>
      </c>
      <c r="G34" s="128" t="n">
        <v>229231.6</v>
      </c>
      <c r="H34" s="132" t="s">
        <v>21</v>
      </c>
      <c r="I34" s="132" t="s">
        <v>21</v>
      </c>
      <c r="J34" s="132" t="s">
        <v>21</v>
      </c>
    </row>
    <row r="35" customFormat="false" ht="12.75" hidden="false" customHeight="false" outlineLevel="0" collapsed="false">
      <c r="A35" s="120" t="n">
        <v>12</v>
      </c>
      <c r="B35" s="124" t="s">
        <v>184</v>
      </c>
      <c r="C35" s="133" t="n">
        <v>1</v>
      </c>
      <c r="D35" s="132" t="s">
        <v>21</v>
      </c>
      <c r="E35" s="132" t="s">
        <v>21</v>
      </c>
      <c r="F35" s="132" t="s">
        <v>21</v>
      </c>
      <c r="G35" s="132" t="s">
        <v>21</v>
      </c>
      <c r="H35" s="132" t="s">
        <v>21</v>
      </c>
      <c r="I35" s="132" t="s">
        <v>21</v>
      </c>
      <c r="J35" s="132" t="s">
        <v>21</v>
      </c>
    </row>
    <row r="36" customFormat="false" ht="12.75" hidden="false" customHeight="false" outlineLevel="0" collapsed="false">
      <c r="A36" s="120" t="n">
        <v>13</v>
      </c>
      <c r="B36" s="124" t="s">
        <v>185</v>
      </c>
      <c r="C36" s="133" t="n">
        <v>12</v>
      </c>
      <c r="D36" s="128" t="n">
        <v>1255.16666666667</v>
      </c>
      <c r="E36" s="128" t="n">
        <v>1008.939</v>
      </c>
      <c r="F36" s="128" t="n">
        <v>16559.255</v>
      </c>
      <c r="G36" s="128" t="n">
        <v>92084.836</v>
      </c>
      <c r="H36" s="126" t="n">
        <v>52824.419</v>
      </c>
      <c r="I36" s="135" t="n">
        <v>39260.417</v>
      </c>
      <c r="J36" s="135" t="n">
        <v>32395.491</v>
      </c>
    </row>
    <row r="37" customFormat="false" ht="12.75" hidden="false" customHeight="false" outlineLevel="0" collapsed="false">
      <c r="A37" s="120" t="n">
        <v>14</v>
      </c>
      <c r="B37" s="124" t="s">
        <v>186</v>
      </c>
      <c r="C37" s="128" t="n">
        <v>2</v>
      </c>
      <c r="D37" s="132" t="s">
        <v>21</v>
      </c>
      <c r="E37" s="132" t="s">
        <v>21</v>
      </c>
      <c r="F37" s="132" t="s">
        <v>21</v>
      </c>
      <c r="G37" s="132" t="s">
        <v>21</v>
      </c>
      <c r="H37" s="132" t="s">
        <v>21</v>
      </c>
      <c r="I37" s="132" t="s">
        <v>21</v>
      </c>
      <c r="J37" s="132" t="s">
        <v>21</v>
      </c>
    </row>
    <row r="38" customFormat="false" ht="12.75" hidden="false" customHeight="false" outlineLevel="0" collapsed="false">
      <c r="A38" s="120" t="n">
        <v>15</v>
      </c>
      <c r="B38" s="124" t="s">
        <v>187</v>
      </c>
      <c r="C38" s="128"/>
      <c r="D38" s="128"/>
      <c r="E38" s="128"/>
      <c r="F38" s="128"/>
      <c r="G38" s="128"/>
      <c r="H38" s="128"/>
      <c r="I38" s="128"/>
      <c r="J38" s="133"/>
    </row>
    <row r="39" customFormat="false" ht="12.75" hidden="false" customHeight="false" outlineLevel="0" collapsed="false">
      <c r="A39" s="120"/>
      <c r="B39" s="124" t="s">
        <v>188</v>
      </c>
      <c r="C39" s="128" t="n">
        <v>4</v>
      </c>
      <c r="D39" s="128" t="n">
        <v>503</v>
      </c>
      <c r="E39" s="128" t="n">
        <v>396.318</v>
      </c>
      <c r="F39" s="128" t="n">
        <v>6493.626</v>
      </c>
      <c r="G39" s="128" t="s">
        <v>21</v>
      </c>
      <c r="H39" s="132" t="s">
        <v>21</v>
      </c>
      <c r="I39" s="132" t="s">
        <v>21</v>
      </c>
      <c r="J39" s="132" t="s">
        <v>21</v>
      </c>
    </row>
    <row r="40" customFormat="false" ht="12.75" hidden="false" customHeight="false" outlineLevel="0" collapsed="false">
      <c r="A40" s="120" t="n">
        <v>16</v>
      </c>
      <c r="B40" s="124" t="s">
        <v>189</v>
      </c>
      <c r="C40" s="128"/>
      <c r="D40" s="128"/>
      <c r="E40" s="128"/>
      <c r="F40" s="128"/>
      <c r="G40" s="128"/>
      <c r="H40" s="128"/>
      <c r="I40" s="128"/>
      <c r="J40" s="133"/>
    </row>
    <row r="41" customFormat="false" ht="12.75" hidden="false" customHeight="false" outlineLevel="0" collapsed="false">
      <c r="A41" s="120"/>
      <c r="B41" s="124" t="s">
        <v>190</v>
      </c>
      <c r="C41" s="128" t="n">
        <v>11</v>
      </c>
      <c r="D41" s="128" t="n">
        <v>1997.66666666667</v>
      </c>
      <c r="E41" s="128" t="n">
        <v>1658.897</v>
      </c>
      <c r="F41" s="128" t="n">
        <v>31587.944</v>
      </c>
      <c r="G41" s="128" t="n">
        <v>276223.845</v>
      </c>
      <c r="H41" s="128" t="n">
        <v>182645.368</v>
      </c>
      <c r="I41" s="128" t="n">
        <v>93578.477</v>
      </c>
      <c r="J41" s="133" t="n">
        <v>83860.812</v>
      </c>
    </row>
    <row r="42" customFormat="false" ht="12.75" hidden="false" customHeight="false" outlineLevel="0" collapsed="false">
      <c r="A42" s="120" t="n">
        <v>17</v>
      </c>
      <c r="B42" s="124" t="s">
        <v>191</v>
      </c>
      <c r="C42" s="128"/>
      <c r="D42" s="128"/>
      <c r="E42" s="128"/>
      <c r="F42" s="128"/>
      <c r="G42" s="128"/>
      <c r="H42" s="128"/>
      <c r="I42" s="128"/>
      <c r="J42" s="133"/>
    </row>
    <row r="43" customFormat="false" ht="12.75" hidden="false" customHeight="false" outlineLevel="0" collapsed="false">
      <c r="A43" s="120"/>
      <c r="B43" s="124" t="s">
        <v>192</v>
      </c>
      <c r="C43" s="128" t="n">
        <v>18.8333333333333</v>
      </c>
      <c r="D43" s="128" t="n">
        <v>3245.83333333333</v>
      </c>
      <c r="E43" s="128" t="n">
        <v>2777.59</v>
      </c>
      <c r="F43" s="128" t="n">
        <v>51764.48</v>
      </c>
      <c r="G43" s="128" t="n">
        <v>572491.972</v>
      </c>
      <c r="H43" s="128" t="n">
        <v>428132.78</v>
      </c>
      <c r="I43" s="128" t="n">
        <v>144359.192</v>
      </c>
      <c r="J43" s="133" t="n">
        <v>107936.281</v>
      </c>
    </row>
    <row r="44" customFormat="false" ht="12.75" hidden="false" customHeight="false" outlineLevel="0" collapsed="false">
      <c r="A44" s="120" t="n">
        <v>18</v>
      </c>
      <c r="B44" s="124" t="s">
        <v>193</v>
      </c>
      <c r="C44" s="128"/>
      <c r="D44" s="128"/>
      <c r="E44" s="128"/>
      <c r="F44" s="128"/>
      <c r="G44" s="128"/>
      <c r="H44" s="128"/>
      <c r="I44" s="128"/>
      <c r="J44" s="133"/>
    </row>
    <row r="45" customFormat="false" ht="12.75" hidden="false" customHeight="false" outlineLevel="0" collapsed="false">
      <c r="A45" s="120"/>
      <c r="B45" s="124" t="s">
        <v>194</v>
      </c>
      <c r="C45" s="128"/>
      <c r="D45" s="128"/>
      <c r="E45" s="128"/>
      <c r="F45" s="128"/>
      <c r="G45" s="128"/>
      <c r="H45" s="128"/>
      <c r="I45" s="128"/>
      <c r="J45" s="133"/>
    </row>
    <row r="46" customFormat="false" ht="12.75" hidden="false" customHeight="false" outlineLevel="0" collapsed="false">
      <c r="A46" s="120"/>
      <c r="B46" s="124" t="s">
        <v>195</v>
      </c>
      <c r="C46" s="128" t="n">
        <v>14</v>
      </c>
      <c r="D46" s="128" t="n">
        <v>2207.16666666667</v>
      </c>
      <c r="E46" s="128" t="n">
        <v>1855.33</v>
      </c>
      <c r="F46" s="128" t="n">
        <v>37381.213</v>
      </c>
      <c r="G46" s="128" t="n">
        <v>220443.569</v>
      </c>
      <c r="H46" s="128" t="n">
        <v>182354.447</v>
      </c>
      <c r="I46" s="128" t="n">
        <v>38089.122</v>
      </c>
      <c r="J46" s="133" t="n">
        <v>28607.892</v>
      </c>
    </row>
    <row r="47" customFormat="false" ht="12.75" hidden="false" customHeight="false" outlineLevel="0" collapsed="false">
      <c r="A47" s="120" t="n">
        <v>19</v>
      </c>
      <c r="B47" s="124" t="s">
        <v>196</v>
      </c>
      <c r="C47" s="132" t="s">
        <v>17</v>
      </c>
      <c r="D47" s="132" t="s">
        <v>17</v>
      </c>
      <c r="E47" s="132" t="s">
        <v>17</v>
      </c>
      <c r="F47" s="132" t="s">
        <v>17</v>
      </c>
      <c r="G47" s="132" t="s">
        <v>17</v>
      </c>
      <c r="H47" s="132" t="s">
        <v>17</v>
      </c>
      <c r="I47" s="132" t="s">
        <v>17</v>
      </c>
      <c r="J47" s="132" t="s">
        <v>17</v>
      </c>
    </row>
    <row r="48" customFormat="false" ht="12.75" hidden="false" customHeight="false" outlineLevel="0" collapsed="false">
      <c r="A48" s="120" t="n">
        <v>20</v>
      </c>
      <c r="B48" s="124" t="s">
        <v>197</v>
      </c>
      <c r="C48" s="128" t="n">
        <v>22.8333333333333</v>
      </c>
      <c r="D48" s="128" t="n">
        <v>3469.83333333333</v>
      </c>
      <c r="E48" s="128" t="n">
        <v>2900.47</v>
      </c>
      <c r="F48" s="128" t="n">
        <v>70875.367</v>
      </c>
      <c r="G48" s="128" t="n">
        <v>430034.899</v>
      </c>
      <c r="H48" s="128" t="n">
        <v>211476.427</v>
      </c>
      <c r="I48" s="128" t="n">
        <v>218558.472</v>
      </c>
      <c r="J48" s="133" t="n">
        <v>107260.935</v>
      </c>
    </row>
    <row r="49" customFormat="false" ht="12.75" hidden="false" customHeight="false" outlineLevel="0" collapsed="false">
      <c r="A49" s="120" t="n">
        <v>21</v>
      </c>
      <c r="B49" s="124" t="s">
        <v>198</v>
      </c>
      <c r="C49" s="128"/>
      <c r="D49" s="128"/>
      <c r="E49" s="128"/>
      <c r="F49" s="128"/>
      <c r="G49" s="128"/>
      <c r="H49" s="128"/>
      <c r="I49" s="128"/>
      <c r="J49" s="133"/>
    </row>
    <row r="50" customFormat="false" ht="12.75" hidden="false" customHeight="false" outlineLevel="0" collapsed="false">
      <c r="A50" s="120"/>
      <c r="B50" s="124" t="s">
        <v>199</v>
      </c>
      <c r="C50" s="128" t="n">
        <v>6</v>
      </c>
      <c r="D50" s="128" t="n">
        <v>1447.16666666667</v>
      </c>
      <c r="E50" s="128" t="n">
        <v>1183.952</v>
      </c>
      <c r="F50" s="128" t="n">
        <v>31809.79</v>
      </c>
      <c r="G50" s="128" t="n">
        <v>118408.388</v>
      </c>
      <c r="H50" s="128" t="n">
        <v>40663.489</v>
      </c>
      <c r="I50" s="128" t="n">
        <v>77744.899</v>
      </c>
      <c r="J50" s="133" t="n">
        <v>30426.032</v>
      </c>
    </row>
    <row r="51" customFormat="false" ht="12.75" hidden="false" customHeight="false" outlineLevel="0" collapsed="false">
      <c r="A51" s="120" t="n">
        <v>22</v>
      </c>
      <c r="B51" s="124" t="s">
        <v>200</v>
      </c>
      <c r="C51" s="128"/>
      <c r="D51" s="128"/>
      <c r="E51" s="128"/>
      <c r="F51" s="128"/>
      <c r="G51" s="128"/>
      <c r="H51" s="128"/>
      <c r="I51" s="128"/>
      <c r="J51" s="133"/>
    </row>
    <row r="52" customFormat="false" ht="12.75" hidden="false" customHeight="false" outlineLevel="0" collapsed="false">
      <c r="A52" s="120"/>
      <c r="B52" s="124" t="s">
        <v>201</v>
      </c>
      <c r="C52" s="128" t="n">
        <v>97.8333333333333</v>
      </c>
      <c r="D52" s="128" t="n">
        <v>15185.5</v>
      </c>
      <c r="E52" s="128" t="n">
        <v>12826.813</v>
      </c>
      <c r="F52" s="128" t="n">
        <v>226042.424</v>
      </c>
      <c r="G52" s="128" t="n">
        <v>1370816.154</v>
      </c>
      <c r="H52" s="128" t="n">
        <v>864097.672</v>
      </c>
      <c r="I52" s="128" t="n">
        <v>506718.482</v>
      </c>
      <c r="J52" s="133" t="n">
        <v>287841.401</v>
      </c>
    </row>
    <row r="53" customFormat="false" ht="12.75" hidden="false" customHeight="false" outlineLevel="0" collapsed="false">
      <c r="A53" s="120" t="n">
        <v>23</v>
      </c>
      <c r="B53" s="124" t="s">
        <v>202</v>
      </c>
      <c r="C53" s="128"/>
      <c r="D53" s="128"/>
      <c r="E53" s="128"/>
      <c r="F53" s="128"/>
      <c r="G53" s="128"/>
      <c r="H53" s="128"/>
      <c r="I53" s="128"/>
      <c r="J53" s="133"/>
    </row>
    <row r="54" customFormat="false" ht="12.75" hidden="false" customHeight="false" outlineLevel="0" collapsed="false">
      <c r="A54" s="120"/>
      <c r="B54" s="124" t="s">
        <v>203</v>
      </c>
      <c r="C54" s="128"/>
      <c r="D54" s="128"/>
      <c r="E54" s="128"/>
      <c r="F54" s="128"/>
      <c r="G54" s="128"/>
      <c r="H54" s="128"/>
      <c r="I54" s="128"/>
      <c r="J54" s="133"/>
    </row>
    <row r="55" customFormat="false" ht="12.75" hidden="false" customHeight="false" outlineLevel="0" collapsed="false">
      <c r="A55" s="120"/>
      <c r="B55" s="124" t="s">
        <v>204</v>
      </c>
      <c r="C55" s="128" t="n">
        <v>60.5</v>
      </c>
      <c r="D55" s="128" t="n">
        <v>7648.66666666667</v>
      </c>
      <c r="E55" s="128" t="n">
        <v>6274.642</v>
      </c>
      <c r="F55" s="128" t="n">
        <v>122546.71</v>
      </c>
      <c r="G55" s="128" t="n">
        <v>612873.062</v>
      </c>
      <c r="H55" s="128" t="n">
        <v>415008.015</v>
      </c>
      <c r="I55" s="128" t="n">
        <v>197865.047</v>
      </c>
      <c r="J55" s="128" t="n">
        <v>123552.805</v>
      </c>
    </row>
    <row r="56" customFormat="false" ht="12.75" hidden="false" customHeight="false" outlineLevel="0" collapsed="false">
      <c r="A56" s="120" t="n">
        <v>24</v>
      </c>
      <c r="B56" s="124" t="s">
        <v>205</v>
      </c>
      <c r="C56" s="128" t="n">
        <v>17</v>
      </c>
      <c r="D56" s="128" t="n">
        <v>4432.5</v>
      </c>
      <c r="E56" s="128" t="n">
        <v>3503.6</v>
      </c>
      <c r="F56" s="128" t="n">
        <v>82766.373</v>
      </c>
      <c r="G56" s="128" t="n">
        <v>504259.868</v>
      </c>
      <c r="H56" s="128" t="n">
        <v>295971.222</v>
      </c>
      <c r="I56" s="128" t="n">
        <v>208288.646</v>
      </c>
      <c r="J56" s="128" t="n">
        <v>141928.58</v>
      </c>
    </row>
    <row r="57" customFormat="false" ht="12.75" hidden="false" customHeight="false" outlineLevel="0" collapsed="false">
      <c r="A57" s="120" t="n">
        <v>25</v>
      </c>
      <c r="B57" s="124" t="s">
        <v>206</v>
      </c>
      <c r="C57" s="128" t="n">
        <v>151.333333333333</v>
      </c>
      <c r="D57" s="128" t="n">
        <v>21574.6666666667</v>
      </c>
      <c r="E57" s="128" t="n">
        <v>18184.288</v>
      </c>
      <c r="F57" s="128" t="n">
        <v>341195.711</v>
      </c>
      <c r="G57" s="128" t="n">
        <v>1831605.704</v>
      </c>
      <c r="H57" s="128" t="n">
        <v>1294797.11</v>
      </c>
      <c r="I57" s="128" t="n">
        <v>536808.594</v>
      </c>
      <c r="J57" s="128" t="n">
        <v>340774.273</v>
      </c>
    </row>
    <row r="58" customFormat="false" ht="12.75" hidden="false" customHeight="false" outlineLevel="0" collapsed="false">
      <c r="A58" s="120" t="n">
        <v>26</v>
      </c>
      <c r="B58" s="124" t="s">
        <v>207</v>
      </c>
      <c r="C58" s="128"/>
      <c r="D58" s="128"/>
      <c r="E58" s="128"/>
      <c r="F58" s="128"/>
      <c r="G58" s="128"/>
      <c r="H58" s="128"/>
      <c r="I58" s="128"/>
      <c r="J58" s="128"/>
    </row>
    <row r="59" customFormat="false" ht="12.75" hidden="false" customHeight="false" outlineLevel="0" collapsed="false">
      <c r="A59" s="120"/>
      <c r="B59" s="124" t="s">
        <v>208</v>
      </c>
      <c r="C59" s="128" t="n">
        <v>71.5</v>
      </c>
      <c r="D59" s="128" t="n">
        <v>12203</v>
      </c>
      <c r="E59" s="128" t="n">
        <v>10150.03</v>
      </c>
      <c r="F59" s="128" t="n">
        <v>242659.004</v>
      </c>
      <c r="G59" s="128" t="n">
        <v>1369521.757</v>
      </c>
      <c r="H59" s="128" t="n">
        <v>819992.943</v>
      </c>
      <c r="I59" s="128" t="n">
        <v>549528.814</v>
      </c>
      <c r="J59" s="128" t="n">
        <v>208272.766</v>
      </c>
    </row>
    <row r="60" customFormat="false" ht="12.75" hidden="false" customHeight="false" outlineLevel="0" collapsed="false">
      <c r="A60" s="120" t="n">
        <v>27</v>
      </c>
      <c r="B60" s="124" t="s">
        <v>209</v>
      </c>
      <c r="C60" s="128" t="n">
        <v>45.5</v>
      </c>
      <c r="D60" s="128" t="n">
        <v>8337.5</v>
      </c>
      <c r="E60" s="128" t="n">
        <v>6749.63</v>
      </c>
      <c r="F60" s="128" t="n">
        <v>150942.81</v>
      </c>
      <c r="G60" s="128" t="n">
        <v>876695.684</v>
      </c>
      <c r="H60" s="128" t="n">
        <v>582572.008</v>
      </c>
      <c r="I60" s="128" t="n">
        <v>294123.676</v>
      </c>
      <c r="J60" s="128" t="n">
        <v>90144.559</v>
      </c>
    </row>
    <row r="61" customFormat="false" ht="12.75" hidden="false" customHeight="false" outlineLevel="0" collapsed="false">
      <c r="A61" s="120" t="n">
        <v>28</v>
      </c>
      <c r="B61" s="124" t="s">
        <v>210</v>
      </c>
      <c r="C61" s="128" t="n">
        <v>96.5</v>
      </c>
      <c r="D61" s="128" t="n">
        <v>15316.8333333333</v>
      </c>
      <c r="E61" s="128" t="n">
        <v>12844.297</v>
      </c>
      <c r="F61" s="128" t="n">
        <v>274683.46</v>
      </c>
      <c r="G61" s="128" t="n">
        <v>1318582.581</v>
      </c>
      <c r="H61" s="128" t="n">
        <v>764624.334</v>
      </c>
      <c r="I61" s="128" t="n">
        <v>553958.247</v>
      </c>
      <c r="J61" s="128" t="n">
        <v>251930.752</v>
      </c>
    </row>
    <row r="62" customFormat="false" ht="12.75" hidden="false" customHeight="false" outlineLevel="0" collapsed="false">
      <c r="A62" s="120" t="n">
        <v>29</v>
      </c>
      <c r="B62" s="124" t="s">
        <v>211</v>
      </c>
      <c r="C62" s="128"/>
      <c r="D62" s="128"/>
      <c r="E62" s="128"/>
      <c r="F62" s="128"/>
      <c r="G62" s="128"/>
      <c r="H62" s="128"/>
      <c r="I62" s="128"/>
      <c r="J62" s="128"/>
    </row>
    <row r="63" customFormat="false" ht="12.75" hidden="false" customHeight="false" outlineLevel="0" collapsed="false">
      <c r="A63" s="120"/>
      <c r="B63" s="124" t="s">
        <v>212</v>
      </c>
      <c r="C63" s="128" t="n">
        <v>51.3333333333333</v>
      </c>
      <c r="D63" s="128" t="n">
        <v>16404.6666666667</v>
      </c>
      <c r="E63" s="128" t="n">
        <v>13377.039</v>
      </c>
      <c r="F63" s="128" t="n">
        <v>323583.27</v>
      </c>
      <c r="G63" s="128" t="n">
        <v>2593808.139</v>
      </c>
      <c r="H63" s="128" t="n">
        <v>1759335.096</v>
      </c>
      <c r="I63" s="128" t="n">
        <v>834473.043</v>
      </c>
      <c r="J63" s="128" t="n">
        <v>480008.778</v>
      </c>
    </row>
    <row r="64" customFormat="false" ht="12.75" hidden="false" customHeight="false" outlineLevel="0" collapsed="false">
      <c r="A64" s="120" t="n">
        <v>30</v>
      </c>
      <c r="B64" s="124" t="s">
        <v>213</v>
      </c>
      <c r="C64" s="128" t="n">
        <v>1</v>
      </c>
      <c r="D64" s="132" t="s">
        <v>21</v>
      </c>
      <c r="E64" s="132" t="s">
        <v>21</v>
      </c>
      <c r="F64" s="132" t="s">
        <v>21</v>
      </c>
      <c r="G64" s="132" t="s">
        <v>21</v>
      </c>
      <c r="H64" s="132" t="s">
        <v>21</v>
      </c>
      <c r="I64" s="132" t="s">
        <v>21</v>
      </c>
      <c r="J64" s="132" t="s">
        <v>21</v>
      </c>
    </row>
    <row r="65" customFormat="false" ht="12.75" hidden="false" customHeight="false" outlineLevel="0" collapsed="false">
      <c r="A65" s="120" t="n">
        <v>31</v>
      </c>
      <c r="B65" s="124" t="s">
        <v>214</v>
      </c>
      <c r="C65" s="128" t="n">
        <v>13.5</v>
      </c>
      <c r="D65" s="128" t="n">
        <v>1747.5</v>
      </c>
      <c r="E65" s="128" t="n">
        <v>1446.928</v>
      </c>
      <c r="F65" s="128" t="n">
        <v>21601.342</v>
      </c>
      <c r="G65" s="128" t="n">
        <v>125640.367</v>
      </c>
      <c r="H65" s="128" t="n">
        <v>113321.211</v>
      </c>
      <c r="I65" s="128" t="n">
        <v>12319.156</v>
      </c>
      <c r="J65" s="132" t="s">
        <v>21</v>
      </c>
    </row>
    <row r="66" customFormat="false" ht="12.75" hidden="false" customHeight="false" outlineLevel="0" collapsed="false">
      <c r="A66" s="120" t="n">
        <v>32</v>
      </c>
      <c r="B66" s="124" t="s">
        <v>215</v>
      </c>
      <c r="C66" s="128" t="n">
        <v>29.8333333333333</v>
      </c>
      <c r="D66" s="128" t="n">
        <v>4261</v>
      </c>
      <c r="E66" s="128" t="n">
        <v>3530.421</v>
      </c>
      <c r="F66" s="128" t="n">
        <v>75808.862</v>
      </c>
      <c r="G66" s="128" t="n">
        <v>380263.669</v>
      </c>
      <c r="H66" s="128" t="n">
        <v>163378.909</v>
      </c>
      <c r="I66" s="128" t="n">
        <v>216884.76</v>
      </c>
      <c r="J66" s="128" t="n">
        <v>53003.3</v>
      </c>
    </row>
    <row r="67" customFormat="false" ht="12.75" hidden="false" customHeight="false" outlineLevel="0" collapsed="false">
      <c r="A67" s="120" t="n">
        <v>33</v>
      </c>
      <c r="B67" s="124" t="s">
        <v>216</v>
      </c>
      <c r="C67" s="133"/>
      <c r="D67" s="133"/>
      <c r="E67" s="133"/>
      <c r="F67" s="133"/>
      <c r="G67" s="133"/>
      <c r="H67" s="133"/>
      <c r="I67" s="133"/>
      <c r="J67" s="133"/>
    </row>
    <row r="68" customFormat="false" ht="12.75" hidden="false" customHeight="false" outlineLevel="0" collapsed="false">
      <c r="A68" s="120"/>
      <c r="B68" s="124" t="s">
        <v>217</v>
      </c>
      <c r="C68" s="128" t="n">
        <v>19.6666666666667</v>
      </c>
      <c r="D68" s="128" t="n">
        <v>3326.83333333333</v>
      </c>
      <c r="E68" s="128" t="n">
        <v>2972.141</v>
      </c>
      <c r="F68" s="128" t="n">
        <v>59312.09</v>
      </c>
      <c r="G68" s="128" t="n">
        <v>347791.899</v>
      </c>
      <c r="H68" s="132" t="s">
        <v>21</v>
      </c>
      <c r="I68" s="132" t="s">
        <v>21</v>
      </c>
      <c r="J68" s="132"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1"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2" width="41.7"/>
    <col collapsed="false" customWidth="true" hidden="false" outlineLevel="0" max="3" min="3" style="102" width="8.42"/>
    <col collapsed="false" customWidth="true" hidden="false" outlineLevel="0" max="4" min="4" style="102" width="11.7"/>
    <col collapsed="false" customWidth="true" hidden="false" outlineLevel="0" max="5" min="5" style="102" width="11.85"/>
    <col collapsed="false" customWidth="true" hidden="false" outlineLevel="0" max="6" min="6" style="102" width="10.28"/>
    <col collapsed="false" customWidth="true" hidden="false" outlineLevel="0" max="7" min="7" style="102" width="9.7"/>
    <col collapsed="false" customWidth="true" hidden="false" outlineLevel="0" max="8" min="8" style="102" width="6.42"/>
    <col collapsed="false" customWidth="true" hidden="false" outlineLevel="0" max="9" min="9" style="102" width="9.42"/>
    <col collapsed="false" customWidth="false" hidden="false" outlineLevel="0" max="257" min="10" style="102" width="10.99"/>
  </cols>
  <sheetData>
    <row r="1" customFormat="false" ht="12.75" hidden="false" customHeight="true" outlineLevel="0" collapsed="false">
      <c r="A1" s="144"/>
      <c r="B1" s="103" t="s">
        <v>219</v>
      </c>
      <c r="C1" s="103"/>
      <c r="D1" s="103"/>
      <c r="E1" s="103"/>
      <c r="F1" s="103"/>
      <c r="G1" s="103"/>
      <c r="H1" s="103"/>
      <c r="I1" s="145"/>
    </row>
    <row r="2" customFormat="false" ht="12.75" hidden="false" customHeight="false" outlineLevel="0" collapsed="false">
      <c r="A2" s="144"/>
      <c r="B2" s="146"/>
      <c r="C2" s="147"/>
      <c r="D2" s="147"/>
      <c r="E2" s="147"/>
      <c r="F2" s="145"/>
      <c r="G2" s="145"/>
      <c r="H2" s="145"/>
      <c r="I2" s="145"/>
    </row>
    <row r="3" customFormat="false" ht="12.75" hidden="false" customHeight="true" outlineLevel="0" collapsed="false">
      <c r="A3" s="144"/>
      <c r="B3" s="106" t="s">
        <v>220</v>
      </c>
      <c r="C3" s="106"/>
      <c r="D3" s="106"/>
      <c r="E3" s="106"/>
      <c r="F3" s="106"/>
      <c r="G3" s="106"/>
      <c r="H3" s="106"/>
      <c r="I3" s="106"/>
    </row>
    <row r="4" customFormat="false" ht="12.75" hidden="false" customHeight="true" outlineLevel="0" collapsed="false">
      <c r="A4" s="144"/>
      <c r="B4" s="148" t="s">
        <v>221</v>
      </c>
      <c r="C4" s="148"/>
      <c r="D4" s="148"/>
      <c r="E4" s="148"/>
      <c r="F4" s="148"/>
      <c r="G4" s="148"/>
      <c r="H4" s="148"/>
      <c r="I4" s="148"/>
    </row>
    <row r="5" customFormat="false" ht="12.75" hidden="false" customHeight="false" outlineLevel="0" collapsed="false">
      <c r="A5" s="144"/>
      <c r="H5" s="145"/>
      <c r="I5" s="145"/>
    </row>
    <row r="6" customFormat="false" ht="12.75" hidden="false" customHeight="true" outlineLevel="0" collapsed="false">
      <c r="A6" s="108" t="s">
        <v>151</v>
      </c>
      <c r="B6" s="109" t="s">
        <v>152</v>
      </c>
      <c r="C6" s="109" t="s">
        <v>222</v>
      </c>
      <c r="D6" s="109" t="s">
        <v>223</v>
      </c>
      <c r="E6" s="109" t="s">
        <v>224</v>
      </c>
      <c r="F6" s="109" t="s">
        <v>225</v>
      </c>
      <c r="G6" s="109" t="s">
        <v>226</v>
      </c>
      <c r="H6" s="149" t="s">
        <v>227</v>
      </c>
      <c r="I6" s="149" t="s">
        <v>228</v>
      </c>
    </row>
    <row r="7" customFormat="false" ht="12.75" hidden="false" customHeight="false" outlineLevel="0" collapsed="false">
      <c r="A7" s="108"/>
      <c r="B7" s="109"/>
      <c r="C7" s="109"/>
      <c r="D7" s="109"/>
      <c r="E7" s="109"/>
      <c r="F7" s="109"/>
      <c r="G7" s="109"/>
      <c r="H7" s="149"/>
      <c r="I7" s="149"/>
    </row>
    <row r="8" customFormat="false" ht="12.75" hidden="false" customHeight="false" outlineLevel="0" collapsed="false">
      <c r="A8" s="108"/>
      <c r="B8" s="109"/>
      <c r="C8" s="109"/>
      <c r="D8" s="109"/>
      <c r="E8" s="109"/>
      <c r="F8" s="109"/>
      <c r="G8" s="109"/>
      <c r="H8" s="149"/>
      <c r="I8" s="149"/>
    </row>
    <row r="9" customFormat="false" ht="12.75" hidden="false" customHeight="false" outlineLevel="0" collapsed="false">
      <c r="A9" s="108"/>
      <c r="B9" s="109"/>
      <c r="C9" s="109"/>
      <c r="D9" s="109"/>
      <c r="E9" s="109"/>
      <c r="F9" s="109"/>
      <c r="G9" s="109"/>
      <c r="H9" s="149"/>
      <c r="I9" s="149"/>
    </row>
    <row r="10" customFormat="false" ht="12.75" hidden="false" customHeight="true" outlineLevel="0" collapsed="false">
      <c r="A10" s="108"/>
      <c r="B10" s="109"/>
      <c r="C10" s="112" t="s">
        <v>229</v>
      </c>
      <c r="D10" s="115" t="s">
        <v>230</v>
      </c>
      <c r="E10" s="115" t="s">
        <v>122</v>
      </c>
      <c r="F10" s="115"/>
      <c r="G10" s="150" t="s">
        <v>231</v>
      </c>
      <c r="H10" s="150"/>
      <c r="I10" s="151" t="s">
        <v>122</v>
      </c>
    </row>
    <row r="11" customFormat="false" ht="12.75" hidden="false" customHeight="false" outlineLevel="0" collapsed="false">
      <c r="A11" s="152"/>
      <c r="B11" s="117"/>
      <c r="C11" s="118"/>
      <c r="D11" s="119"/>
      <c r="E11" s="119"/>
      <c r="F11" s="103"/>
      <c r="G11" s="103"/>
      <c r="H11" s="119"/>
      <c r="I11" s="153"/>
    </row>
    <row r="12" customFormat="false" ht="12.75" hidden="false" customHeight="false" outlineLevel="0" collapsed="false">
      <c r="A12" s="120" t="s">
        <v>162</v>
      </c>
      <c r="B12" s="121" t="s">
        <v>163</v>
      </c>
      <c r="C12" s="154" t="n">
        <v>168</v>
      </c>
      <c r="D12" s="154" t="n">
        <v>141</v>
      </c>
      <c r="E12" s="154" t="n">
        <v>2933</v>
      </c>
      <c r="F12" s="154" t="n">
        <v>18894</v>
      </c>
      <c r="G12" s="155" t="n">
        <v>15.5</v>
      </c>
      <c r="H12" s="155" t="n">
        <v>34</v>
      </c>
      <c r="I12" s="154" t="n">
        <v>134</v>
      </c>
    </row>
    <row r="13" customFormat="false" ht="12.75" hidden="false" customHeight="false" outlineLevel="0" collapsed="false">
      <c r="A13" s="120"/>
      <c r="B13" s="124" t="s">
        <v>164</v>
      </c>
      <c r="C13" s="156"/>
      <c r="D13" s="141"/>
      <c r="E13" s="141"/>
      <c r="F13" s="157"/>
      <c r="G13" s="158"/>
      <c r="H13" s="158"/>
      <c r="I13" s="141"/>
    </row>
    <row r="14" customFormat="false" ht="12.75" hidden="false" customHeight="false" outlineLevel="0" collapsed="false">
      <c r="A14" s="120" t="s">
        <v>21</v>
      </c>
      <c r="B14" s="124" t="s">
        <v>165</v>
      </c>
      <c r="C14" s="141" t="n">
        <v>160</v>
      </c>
      <c r="D14" s="141" t="n">
        <v>142</v>
      </c>
      <c r="E14" s="141" t="n">
        <v>2881</v>
      </c>
      <c r="F14" s="141" t="n">
        <v>17432</v>
      </c>
      <c r="G14" s="158" t="n">
        <v>16.5</v>
      </c>
      <c r="H14" s="158" t="n">
        <v>32.8</v>
      </c>
      <c r="I14" s="141" t="n">
        <v>123</v>
      </c>
    </row>
    <row r="15" customFormat="false" ht="12.75" hidden="false" customHeight="false" outlineLevel="0" collapsed="false">
      <c r="A15" s="120" t="s">
        <v>21</v>
      </c>
      <c r="B15" s="124" t="s">
        <v>166</v>
      </c>
      <c r="C15" s="141" t="n">
        <v>182</v>
      </c>
      <c r="D15" s="141" t="n">
        <v>142</v>
      </c>
      <c r="E15" s="141" t="n">
        <v>3311</v>
      </c>
      <c r="F15" s="141" t="n">
        <v>21841</v>
      </c>
      <c r="G15" s="158" t="n">
        <v>15.2</v>
      </c>
      <c r="H15" s="158" t="n">
        <v>40.7</v>
      </c>
      <c r="I15" s="141" t="n">
        <v>154</v>
      </c>
    </row>
    <row r="16" customFormat="false" ht="12.75" hidden="false" customHeight="false" outlineLevel="0" collapsed="false">
      <c r="A16" s="120" t="s">
        <v>21</v>
      </c>
      <c r="B16" s="124" t="s">
        <v>167</v>
      </c>
      <c r="C16" s="141" t="n">
        <v>168</v>
      </c>
      <c r="D16" s="141" t="n">
        <v>144</v>
      </c>
      <c r="E16" s="141" t="n">
        <v>3250</v>
      </c>
      <c r="F16" s="141" t="n">
        <v>20007</v>
      </c>
      <c r="G16" s="158" t="n">
        <v>16.2</v>
      </c>
      <c r="H16" s="158" t="n">
        <v>40.1</v>
      </c>
      <c r="I16" s="141" t="n">
        <v>139</v>
      </c>
    </row>
    <row r="17" customFormat="false" ht="12.75" hidden="false" customHeight="false" outlineLevel="0" collapsed="false">
      <c r="A17" s="120" t="s">
        <v>21</v>
      </c>
      <c r="B17" s="124" t="s">
        <v>168</v>
      </c>
      <c r="C17" s="141" t="n">
        <v>168</v>
      </c>
      <c r="D17" s="141" t="n">
        <v>138</v>
      </c>
      <c r="E17" s="141" t="n">
        <v>2231</v>
      </c>
      <c r="F17" s="141" t="n">
        <v>16942</v>
      </c>
      <c r="G17" s="158" t="n">
        <v>13.2</v>
      </c>
      <c r="H17" s="158" t="n">
        <v>18.1</v>
      </c>
      <c r="I17" s="141" t="n">
        <v>123</v>
      </c>
    </row>
    <row r="18" customFormat="false" ht="12.75" hidden="false" customHeight="false" outlineLevel="0" collapsed="false">
      <c r="A18" s="120"/>
      <c r="B18" s="117"/>
      <c r="C18" s="159"/>
      <c r="D18" s="159"/>
      <c r="E18" s="159"/>
      <c r="F18" s="159"/>
      <c r="G18" s="160"/>
      <c r="H18" s="160"/>
      <c r="I18" s="159"/>
    </row>
    <row r="19" customFormat="false" ht="12.75" hidden="false" customHeight="false" outlineLevel="0" collapsed="false">
      <c r="A19" s="120" t="s">
        <v>169</v>
      </c>
      <c r="B19" s="121" t="s">
        <v>232</v>
      </c>
      <c r="C19" s="154" t="n">
        <v>98</v>
      </c>
      <c r="D19" s="154" t="n">
        <v>169</v>
      </c>
      <c r="E19" s="154" t="n">
        <v>2579</v>
      </c>
      <c r="F19" s="161" t="s">
        <v>21</v>
      </c>
      <c r="G19" s="161" t="s">
        <v>21</v>
      </c>
      <c r="H19" s="161" t="s">
        <v>21</v>
      </c>
      <c r="I19" s="161" t="s">
        <v>21</v>
      </c>
    </row>
    <row r="20" customFormat="false" ht="12.75" hidden="false" customHeight="false" outlineLevel="0" collapsed="false">
      <c r="A20" s="120"/>
      <c r="B20" s="117"/>
      <c r="C20" s="156"/>
      <c r="D20" s="162"/>
      <c r="E20" s="162"/>
      <c r="F20" s="162"/>
      <c r="G20" s="163"/>
      <c r="H20" s="163"/>
      <c r="I20" s="162"/>
    </row>
    <row r="21" customFormat="false" ht="12.75" hidden="false" customHeight="false" outlineLevel="0" collapsed="false">
      <c r="A21" s="120" t="n">
        <v>5</v>
      </c>
      <c r="B21" s="124" t="s">
        <v>172</v>
      </c>
      <c r="C21" s="164" t="s">
        <v>17</v>
      </c>
      <c r="D21" s="164" t="s">
        <v>17</v>
      </c>
      <c r="E21" s="164" t="s">
        <v>17</v>
      </c>
      <c r="F21" s="164" t="s">
        <v>17</v>
      </c>
      <c r="G21" s="164" t="s">
        <v>17</v>
      </c>
      <c r="H21" s="164" t="s">
        <v>17</v>
      </c>
      <c r="I21" s="164" t="s">
        <v>17</v>
      </c>
    </row>
    <row r="22" customFormat="false" ht="12.75" hidden="false" customHeight="false" outlineLevel="0" collapsed="false">
      <c r="A22" s="120" t="n">
        <v>6</v>
      </c>
      <c r="B22" s="124" t="s">
        <v>173</v>
      </c>
      <c r="C22" s="164" t="s">
        <v>17</v>
      </c>
      <c r="D22" s="164" t="s">
        <v>17</v>
      </c>
      <c r="E22" s="164" t="s">
        <v>17</v>
      </c>
      <c r="F22" s="164" t="s">
        <v>17</v>
      </c>
      <c r="G22" s="164" t="s">
        <v>17</v>
      </c>
      <c r="H22" s="164" t="s">
        <v>17</v>
      </c>
      <c r="I22" s="164" t="s">
        <v>17</v>
      </c>
    </row>
    <row r="23" customFormat="false" ht="12.75" hidden="false" customHeight="false" outlineLevel="0" collapsed="false">
      <c r="A23" s="120" t="n">
        <v>7</v>
      </c>
      <c r="B23" s="124" t="s">
        <v>174</v>
      </c>
      <c r="C23" s="164" t="s">
        <v>17</v>
      </c>
      <c r="D23" s="164" t="s">
        <v>17</v>
      </c>
      <c r="E23" s="164" t="s">
        <v>17</v>
      </c>
      <c r="F23" s="164" t="s">
        <v>17</v>
      </c>
      <c r="G23" s="164" t="s">
        <v>17</v>
      </c>
      <c r="H23" s="164" t="s">
        <v>17</v>
      </c>
      <c r="I23" s="164" t="s">
        <v>17</v>
      </c>
    </row>
    <row r="24" customFormat="false" ht="12.75" hidden="false" customHeight="false" outlineLevel="0" collapsed="false">
      <c r="A24" s="120" t="n">
        <v>8</v>
      </c>
      <c r="B24" s="124" t="s">
        <v>175</v>
      </c>
      <c r="C24" s="164"/>
      <c r="D24" s="164"/>
      <c r="E24" s="164"/>
      <c r="F24" s="164"/>
      <c r="G24" s="164"/>
      <c r="H24" s="164"/>
      <c r="I24" s="164"/>
    </row>
    <row r="25" customFormat="false" ht="12.75" hidden="false" customHeight="false" outlineLevel="0" collapsed="false">
      <c r="A25" s="120"/>
      <c r="B25" s="124" t="s">
        <v>176</v>
      </c>
      <c r="C25" s="141" t="n">
        <v>98</v>
      </c>
      <c r="D25" s="141" t="n">
        <v>169</v>
      </c>
      <c r="E25" s="141" t="n">
        <v>2579</v>
      </c>
      <c r="F25" s="164" t="s">
        <v>21</v>
      </c>
      <c r="G25" s="164" t="s">
        <v>21</v>
      </c>
      <c r="H25" s="164" t="s">
        <v>21</v>
      </c>
      <c r="I25" s="164" t="s">
        <v>21</v>
      </c>
    </row>
    <row r="26" customFormat="false" ht="12.75" hidden="false" customHeight="false" outlineLevel="0" collapsed="false">
      <c r="A26" s="120" t="n">
        <v>9</v>
      </c>
      <c r="B26" s="124" t="s">
        <v>177</v>
      </c>
      <c r="C26" s="141"/>
      <c r="D26" s="141"/>
      <c r="E26" s="141"/>
      <c r="F26" s="141"/>
      <c r="G26" s="165"/>
      <c r="H26" s="165"/>
      <c r="I26" s="141"/>
    </row>
    <row r="27" customFormat="false" ht="12.75" hidden="false" customHeight="false" outlineLevel="0" collapsed="false">
      <c r="A27" s="120"/>
      <c r="B27" s="124" t="s">
        <v>178</v>
      </c>
      <c r="C27" s="164"/>
      <c r="D27" s="164"/>
      <c r="E27" s="164"/>
      <c r="F27" s="164"/>
      <c r="G27" s="164"/>
      <c r="H27" s="164"/>
      <c r="I27" s="164"/>
    </row>
    <row r="28" customFormat="false" ht="12.75" hidden="false" customHeight="false" outlineLevel="0" collapsed="false">
      <c r="A28" s="120"/>
      <c r="B28" s="124" t="s">
        <v>179</v>
      </c>
      <c r="C28" s="164" t="s">
        <v>17</v>
      </c>
      <c r="D28" s="164" t="s">
        <v>17</v>
      </c>
      <c r="E28" s="164" t="s">
        <v>17</v>
      </c>
      <c r="F28" s="164" t="s">
        <v>17</v>
      </c>
      <c r="G28" s="164" t="s">
        <v>17</v>
      </c>
      <c r="H28" s="164" t="s">
        <v>17</v>
      </c>
      <c r="I28" s="164" t="s">
        <v>17</v>
      </c>
    </row>
    <row r="29" customFormat="false" ht="12.75" hidden="false" customHeight="false" outlineLevel="0" collapsed="false">
      <c r="A29" s="120"/>
      <c r="B29" s="124"/>
      <c r="C29" s="154"/>
      <c r="D29" s="154"/>
      <c r="E29" s="154"/>
      <c r="F29" s="166"/>
      <c r="G29" s="167"/>
      <c r="H29" s="167"/>
      <c r="I29" s="166"/>
    </row>
    <row r="30" customFormat="false" ht="12.75" hidden="false" customHeight="false" outlineLevel="0" collapsed="false">
      <c r="A30" s="120" t="s">
        <v>180</v>
      </c>
      <c r="B30" s="121" t="s">
        <v>181</v>
      </c>
      <c r="C30" s="154" t="n">
        <v>168</v>
      </c>
      <c r="D30" s="154" t="n">
        <v>141</v>
      </c>
      <c r="E30" s="154" t="n">
        <v>2934</v>
      </c>
      <c r="F30" s="161" t="s">
        <v>21</v>
      </c>
      <c r="G30" s="161" t="s">
        <v>21</v>
      </c>
      <c r="H30" s="161" t="s">
        <v>21</v>
      </c>
      <c r="I30" s="161" t="s">
        <v>21</v>
      </c>
    </row>
    <row r="31" customFormat="false" ht="12.75" hidden="false" customHeight="false" outlineLevel="0" collapsed="false">
      <c r="A31" s="120"/>
      <c r="B31" s="124"/>
      <c r="C31" s="166"/>
      <c r="D31" s="166"/>
      <c r="E31" s="166"/>
      <c r="F31" s="168"/>
      <c r="G31" s="169"/>
      <c r="H31" s="169"/>
      <c r="I31" s="166"/>
    </row>
    <row r="32" customFormat="false" ht="12.75" hidden="false" customHeight="false" outlineLevel="0" collapsed="false">
      <c r="A32" s="120" t="n">
        <v>10</v>
      </c>
      <c r="B32" s="124" t="s">
        <v>182</v>
      </c>
      <c r="C32" s="141" t="n">
        <v>178</v>
      </c>
      <c r="D32" s="141" t="n">
        <v>136</v>
      </c>
      <c r="E32" s="141" t="n">
        <v>1898</v>
      </c>
      <c r="F32" s="141" t="n">
        <v>16658</v>
      </c>
      <c r="G32" s="158" t="n">
        <v>11.4</v>
      </c>
      <c r="H32" s="158" t="n">
        <v>12.9</v>
      </c>
      <c r="I32" s="141" t="n">
        <v>122</v>
      </c>
    </row>
    <row r="33" customFormat="false" ht="12.75" hidden="false" customHeight="false" outlineLevel="0" collapsed="false">
      <c r="A33" s="120" t="n">
        <v>11</v>
      </c>
      <c r="B33" s="124" t="s">
        <v>183</v>
      </c>
      <c r="C33" s="141" t="n">
        <v>161</v>
      </c>
      <c r="D33" s="141" t="n">
        <v>144</v>
      </c>
      <c r="E33" s="141" t="n">
        <v>3401</v>
      </c>
      <c r="F33" s="141" t="n">
        <v>40413</v>
      </c>
      <c r="G33" s="158" t="n">
        <v>8.4</v>
      </c>
      <c r="H33" s="164" t="s">
        <v>21</v>
      </c>
      <c r="I33" s="141" t="n">
        <v>280</v>
      </c>
    </row>
    <row r="34" customFormat="false" ht="12.75" hidden="false" customHeight="false" outlineLevel="0" collapsed="false">
      <c r="A34" s="120" t="n">
        <v>12</v>
      </c>
      <c r="B34" s="124" t="s">
        <v>184</v>
      </c>
      <c r="C34" s="164" t="s">
        <v>21</v>
      </c>
      <c r="D34" s="164" t="s">
        <v>21</v>
      </c>
      <c r="E34" s="164" t="s">
        <v>21</v>
      </c>
      <c r="F34" s="164" t="s">
        <v>21</v>
      </c>
      <c r="G34" s="164" t="s">
        <v>21</v>
      </c>
      <c r="H34" s="164" t="s">
        <v>21</v>
      </c>
      <c r="I34" s="164" t="s">
        <v>21</v>
      </c>
    </row>
    <row r="35" customFormat="false" ht="12.75" hidden="false" customHeight="false" outlineLevel="0" collapsed="false">
      <c r="A35" s="120" t="n">
        <v>13</v>
      </c>
      <c r="B35" s="124" t="s">
        <v>185</v>
      </c>
      <c r="C35" s="141" t="n">
        <v>107</v>
      </c>
      <c r="D35" s="141" t="n">
        <v>138</v>
      </c>
      <c r="E35" s="141" t="n">
        <v>2363</v>
      </c>
      <c r="F35" s="141" t="n">
        <v>12879</v>
      </c>
      <c r="G35" s="158" t="n">
        <v>18.3</v>
      </c>
      <c r="H35" s="158" t="n">
        <v>44.2</v>
      </c>
      <c r="I35" s="141" t="n">
        <v>93</v>
      </c>
    </row>
    <row r="36" customFormat="false" ht="12.75" hidden="false" customHeight="false" outlineLevel="0" collapsed="false">
      <c r="A36" s="120" t="n">
        <v>14</v>
      </c>
      <c r="B36" s="124" t="s">
        <v>186</v>
      </c>
      <c r="C36" s="164" t="s">
        <v>21</v>
      </c>
      <c r="D36" s="164" t="s">
        <v>21</v>
      </c>
      <c r="E36" s="164" t="s">
        <v>21</v>
      </c>
      <c r="F36" s="164" t="s">
        <v>21</v>
      </c>
      <c r="G36" s="164" t="s">
        <v>21</v>
      </c>
      <c r="H36" s="164" t="s">
        <v>21</v>
      </c>
      <c r="I36" s="164" t="s">
        <v>21</v>
      </c>
    </row>
    <row r="37" customFormat="false" ht="12.75" hidden="false" customHeight="false" outlineLevel="0" collapsed="false">
      <c r="A37" s="120" t="n">
        <v>15</v>
      </c>
      <c r="B37" s="124" t="s">
        <v>187</v>
      </c>
      <c r="C37" s="141"/>
      <c r="D37" s="141"/>
      <c r="E37" s="141"/>
      <c r="F37" s="141"/>
      <c r="G37" s="158"/>
      <c r="H37" s="158"/>
      <c r="I37" s="141"/>
    </row>
    <row r="38" customFormat="false" ht="12.75" hidden="false" customHeight="false" outlineLevel="0" collapsed="false">
      <c r="A38" s="120"/>
      <c r="B38" s="124" t="s">
        <v>188</v>
      </c>
      <c r="C38" s="141" t="n">
        <v>123</v>
      </c>
      <c r="D38" s="141" t="n">
        <v>147</v>
      </c>
      <c r="E38" s="141" t="n">
        <v>2184</v>
      </c>
      <c r="F38" s="141" t="s">
        <v>21</v>
      </c>
      <c r="G38" s="158" t="s">
        <v>21</v>
      </c>
      <c r="H38" s="164" t="s">
        <v>21</v>
      </c>
      <c r="I38" s="141" t="s">
        <v>21</v>
      </c>
    </row>
    <row r="39" customFormat="false" ht="12.75" hidden="false" customHeight="false" outlineLevel="0" collapsed="false">
      <c r="A39" s="120" t="n">
        <v>16</v>
      </c>
      <c r="B39" s="124" t="s">
        <v>189</v>
      </c>
      <c r="C39" s="141"/>
      <c r="D39" s="141"/>
      <c r="E39" s="141"/>
      <c r="F39" s="141"/>
      <c r="G39" s="158"/>
      <c r="H39" s="158"/>
      <c r="I39" s="141"/>
    </row>
    <row r="40" customFormat="false" ht="12.75" hidden="false" customHeight="false" outlineLevel="0" collapsed="false">
      <c r="A40" s="120"/>
      <c r="B40" s="124" t="s">
        <v>190</v>
      </c>
      <c r="C40" s="141" t="n">
        <v>183</v>
      </c>
      <c r="D40" s="141" t="n">
        <v>147</v>
      </c>
      <c r="E40" s="141" t="n">
        <v>2921</v>
      </c>
      <c r="F40" s="141" t="n">
        <v>26452</v>
      </c>
      <c r="G40" s="158" t="n">
        <v>11</v>
      </c>
      <c r="H40" s="158" t="n">
        <v>35.9</v>
      </c>
      <c r="I40" s="141" t="n">
        <v>180</v>
      </c>
    </row>
    <row r="41" customFormat="false" ht="12.75" hidden="false" customHeight="false" outlineLevel="0" collapsed="false">
      <c r="A41" s="120" t="n">
        <v>17</v>
      </c>
      <c r="B41" s="124" t="s">
        <v>191</v>
      </c>
      <c r="C41" s="141"/>
      <c r="D41" s="141"/>
      <c r="E41" s="141"/>
      <c r="F41" s="141"/>
      <c r="G41" s="158"/>
      <c r="H41" s="158"/>
      <c r="I41" s="141"/>
    </row>
    <row r="42" customFormat="false" ht="12.75" hidden="false" customHeight="false" outlineLevel="0" collapsed="false">
      <c r="A42" s="120"/>
      <c r="B42" s="124" t="s">
        <v>192</v>
      </c>
      <c r="C42" s="141" t="n">
        <v>172</v>
      </c>
      <c r="D42" s="141" t="n">
        <v>143</v>
      </c>
      <c r="E42" s="141" t="n">
        <v>2661</v>
      </c>
      <c r="F42" s="141" t="n">
        <v>30600</v>
      </c>
      <c r="G42" s="158" t="n">
        <v>8.7</v>
      </c>
      <c r="H42" s="158" t="n">
        <v>27.5</v>
      </c>
      <c r="I42" s="141" t="n">
        <v>213</v>
      </c>
    </row>
    <row r="43" customFormat="false" ht="12.75" hidden="false" customHeight="false" outlineLevel="0" collapsed="false">
      <c r="A43" s="120" t="n">
        <v>18</v>
      </c>
      <c r="B43" s="124" t="s">
        <v>193</v>
      </c>
      <c r="C43" s="101"/>
      <c r="D43" s="101"/>
      <c r="E43" s="101"/>
      <c r="F43" s="168"/>
      <c r="G43" s="158"/>
      <c r="H43" s="158"/>
      <c r="I43" s="101"/>
    </row>
    <row r="44" customFormat="false" ht="12.75" hidden="false" customHeight="false" outlineLevel="0" collapsed="false">
      <c r="A44" s="120"/>
      <c r="B44" s="124" t="s">
        <v>194</v>
      </c>
      <c r="C44" s="164"/>
      <c r="D44" s="164"/>
      <c r="E44" s="164"/>
      <c r="F44" s="164"/>
      <c r="G44" s="164"/>
      <c r="H44" s="164"/>
      <c r="I44" s="164"/>
    </row>
    <row r="45" customFormat="false" ht="12.75" hidden="false" customHeight="false" outlineLevel="0" collapsed="false">
      <c r="A45" s="120"/>
      <c r="B45" s="124" t="s">
        <v>195</v>
      </c>
      <c r="C45" s="141" t="n">
        <v>156</v>
      </c>
      <c r="D45" s="141" t="n">
        <v>136</v>
      </c>
      <c r="E45" s="141" t="n">
        <v>3211</v>
      </c>
      <c r="F45" s="141" t="n">
        <v>16244</v>
      </c>
      <c r="G45" s="158" t="n">
        <v>19.8</v>
      </c>
      <c r="H45" s="158" t="n">
        <v>16.1</v>
      </c>
      <c r="I45" s="141" t="n">
        <v>119</v>
      </c>
    </row>
    <row r="46" customFormat="false" ht="12.75" hidden="false" customHeight="false" outlineLevel="0" collapsed="false">
      <c r="A46" s="120" t="n">
        <v>19</v>
      </c>
      <c r="B46" s="124" t="s">
        <v>196</v>
      </c>
      <c r="C46" s="164" t="s">
        <v>17</v>
      </c>
      <c r="D46" s="164" t="s">
        <v>17</v>
      </c>
      <c r="E46" s="164" t="s">
        <v>17</v>
      </c>
      <c r="F46" s="164" t="s">
        <v>17</v>
      </c>
      <c r="G46" s="164" t="s">
        <v>17</v>
      </c>
      <c r="H46" s="164" t="s">
        <v>17</v>
      </c>
      <c r="I46" s="164" t="s">
        <v>17</v>
      </c>
    </row>
    <row r="47" customFormat="false" ht="12.75" hidden="false" customHeight="false" outlineLevel="0" collapsed="false">
      <c r="A47" s="120" t="n">
        <v>20</v>
      </c>
      <c r="B47" s="124" t="s">
        <v>197</v>
      </c>
      <c r="C47" s="141" t="n">
        <v>150</v>
      </c>
      <c r="D47" s="141" t="n">
        <v>140</v>
      </c>
      <c r="E47" s="141" t="n">
        <v>3211</v>
      </c>
      <c r="F47" s="141" t="n">
        <v>20890</v>
      </c>
      <c r="G47" s="158" t="n">
        <v>15.4</v>
      </c>
      <c r="H47" s="158" t="n">
        <v>46.7</v>
      </c>
      <c r="I47" s="141" t="n">
        <v>149</v>
      </c>
    </row>
    <row r="48" customFormat="false" ht="12.75" hidden="false" customHeight="false" outlineLevel="0" collapsed="false">
      <c r="A48" s="120" t="n">
        <v>21</v>
      </c>
      <c r="B48" s="124" t="s">
        <v>198</v>
      </c>
      <c r="C48" s="141"/>
      <c r="D48" s="141"/>
      <c r="E48" s="141"/>
      <c r="F48" s="141"/>
      <c r="G48" s="158"/>
      <c r="H48" s="158"/>
      <c r="I48" s="141"/>
    </row>
    <row r="49" customFormat="false" ht="12.75" hidden="false" customHeight="false" outlineLevel="0" collapsed="false">
      <c r="A49" s="120"/>
      <c r="B49" s="124" t="s">
        <v>199</v>
      </c>
      <c r="C49" s="141" t="n">
        <v>242</v>
      </c>
      <c r="D49" s="141" t="n">
        <v>139</v>
      </c>
      <c r="E49" s="141" t="n">
        <v>3291</v>
      </c>
      <c r="F49" s="141" t="n">
        <v>14599</v>
      </c>
      <c r="G49" s="158" t="n">
        <v>22.5</v>
      </c>
      <c r="H49" s="158" t="n">
        <v>67.1</v>
      </c>
      <c r="I49" s="141" t="n">
        <v>105</v>
      </c>
    </row>
    <row r="50" customFormat="false" ht="12.75" hidden="false" customHeight="false" outlineLevel="0" collapsed="false">
      <c r="A50" s="120" t="n">
        <v>22</v>
      </c>
      <c r="B50" s="124" t="s">
        <v>200</v>
      </c>
      <c r="C50" s="141"/>
      <c r="D50" s="141"/>
      <c r="E50" s="141"/>
      <c r="F50" s="141"/>
      <c r="G50" s="158"/>
      <c r="H50" s="158"/>
      <c r="I50" s="141"/>
    </row>
    <row r="51" customFormat="false" ht="12.75" hidden="false" customHeight="false" outlineLevel="0" collapsed="false">
      <c r="A51" s="120"/>
      <c r="B51" s="124" t="s">
        <v>201</v>
      </c>
      <c r="C51" s="141" t="n">
        <v>156</v>
      </c>
      <c r="D51" s="141" t="n">
        <v>145</v>
      </c>
      <c r="E51" s="141" t="n">
        <v>2658</v>
      </c>
      <c r="F51" s="141" t="n">
        <v>16269</v>
      </c>
      <c r="G51" s="158" t="n">
        <v>16.3</v>
      </c>
      <c r="H51" s="158" t="n">
        <v>37</v>
      </c>
      <c r="I51" s="141" t="n">
        <v>112</v>
      </c>
    </row>
    <row r="52" customFormat="false" ht="12.75" hidden="false" customHeight="false" outlineLevel="0" collapsed="false">
      <c r="A52" s="120" t="n">
        <v>23</v>
      </c>
      <c r="B52" s="124" t="s">
        <v>202</v>
      </c>
      <c r="C52" s="141"/>
      <c r="D52" s="141"/>
      <c r="E52" s="141"/>
      <c r="F52" s="141"/>
      <c r="G52" s="158"/>
      <c r="H52" s="158"/>
      <c r="I52" s="141"/>
    </row>
    <row r="53" customFormat="false" ht="12.75" hidden="false" customHeight="false" outlineLevel="0" collapsed="false">
      <c r="A53" s="120"/>
      <c r="B53" s="124" t="s">
        <v>203</v>
      </c>
      <c r="C53" s="141"/>
      <c r="D53" s="141"/>
      <c r="E53" s="141"/>
      <c r="F53" s="141"/>
      <c r="G53" s="158"/>
      <c r="H53" s="158"/>
      <c r="I53" s="141"/>
    </row>
    <row r="54" customFormat="false" ht="12.75" hidden="false" customHeight="false" outlineLevel="0" collapsed="false">
      <c r="A54" s="120"/>
      <c r="B54" s="124" t="s">
        <v>204</v>
      </c>
      <c r="C54" s="141" t="n">
        <v>125</v>
      </c>
      <c r="D54" s="141" t="n">
        <v>141</v>
      </c>
      <c r="E54" s="141" t="n">
        <v>2858</v>
      </c>
      <c r="F54" s="141" t="n">
        <v>15248</v>
      </c>
      <c r="G54" s="158" t="n">
        <v>18.7</v>
      </c>
      <c r="H54" s="158" t="n">
        <v>29.5</v>
      </c>
      <c r="I54" s="141" t="n">
        <v>108</v>
      </c>
    </row>
    <row r="55" customFormat="false" ht="12.75" hidden="false" customHeight="false" outlineLevel="0" collapsed="false">
      <c r="A55" s="120" t="n">
        <v>24</v>
      </c>
      <c r="B55" s="124" t="s">
        <v>205</v>
      </c>
      <c r="C55" s="141" t="n">
        <v>260</v>
      </c>
      <c r="D55" s="141" t="n">
        <v>134</v>
      </c>
      <c r="E55" s="141" t="n">
        <v>3133</v>
      </c>
      <c r="F55" s="141" t="n">
        <v>19426</v>
      </c>
      <c r="G55" s="158" t="n">
        <v>16.1</v>
      </c>
      <c r="H55" s="158" t="n">
        <v>39.4</v>
      </c>
      <c r="I55" s="141" t="n">
        <v>144</v>
      </c>
    </row>
    <row r="56" customFormat="false" ht="12.75" hidden="false" customHeight="false" outlineLevel="0" collapsed="false">
      <c r="A56" s="120" t="n">
        <v>25</v>
      </c>
      <c r="B56" s="124" t="s">
        <v>206</v>
      </c>
      <c r="C56" s="141" t="n">
        <v>143</v>
      </c>
      <c r="D56" s="141" t="n">
        <v>144</v>
      </c>
      <c r="E56" s="141" t="n">
        <v>2770</v>
      </c>
      <c r="F56" s="141" t="n">
        <v>15997</v>
      </c>
      <c r="G56" s="158" t="n">
        <v>17.3</v>
      </c>
      <c r="H56" s="158" t="n">
        <v>27.4</v>
      </c>
      <c r="I56" s="141" t="n">
        <v>111</v>
      </c>
    </row>
    <row r="57" customFormat="false" ht="12.75" hidden="false" customHeight="false" outlineLevel="0" collapsed="false">
      <c r="A57" s="120" t="n">
        <v>26</v>
      </c>
      <c r="B57" s="124" t="s">
        <v>207</v>
      </c>
      <c r="C57" s="141"/>
      <c r="D57" s="141"/>
      <c r="E57" s="141"/>
      <c r="F57" s="141"/>
      <c r="G57" s="158"/>
      <c r="H57" s="158"/>
      <c r="I57" s="141"/>
    </row>
    <row r="58" customFormat="false" ht="12.75" hidden="false" customHeight="false" outlineLevel="0" collapsed="false">
      <c r="A58" s="120"/>
      <c r="B58" s="124" t="s">
        <v>208</v>
      </c>
      <c r="C58" s="141" t="n">
        <v>170</v>
      </c>
      <c r="D58" s="141" t="n">
        <v>142</v>
      </c>
      <c r="E58" s="141" t="n">
        <v>3369</v>
      </c>
      <c r="F58" s="141" t="n">
        <v>21045</v>
      </c>
      <c r="G58" s="158" t="n">
        <v>16</v>
      </c>
      <c r="H58" s="158" t="n">
        <v>44.7</v>
      </c>
      <c r="I58" s="141" t="n">
        <v>148</v>
      </c>
    </row>
    <row r="59" customFormat="false" ht="12.75" hidden="false" customHeight="false" outlineLevel="0" collapsed="false">
      <c r="A59" s="120" t="n">
        <v>27</v>
      </c>
      <c r="B59" s="124" t="s">
        <v>209</v>
      </c>
      <c r="C59" s="141" t="n">
        <v>183</v>
      </c>
      <c r="D59" s="141" t="n">
        <v>137</v>
      </c>
      <c r="E59" s="141" t="n">
        <v>3305</v>
      </c>
      <c r="F59" s="141" t="n">
        <v>16840</v>
      </c>
      <c r="G59" s="158" t="n">
        <v>19.6</v>
      </c>
      <c r="H59" s="158" t="n">
        <v>32</v>
      </c>
      <c r="I59" s="141" t="n">
        <v>123</v>
      </c>
    </row>
    <row r="60" customFormat="false" ht="12.75" hidden="false" customHeight="false" outlineLevel="0" collapsed="false">
      <c r="A60" s="120" t="n">
        <v>28</v>
      </c>
      <c r="B60" s="124" t="s">
        <v>210</v>
      </c>
      <c r="C60" s="141" t="n">
        <v>158</v>
      </c>
      <c r="D60" s="141" t="n">
        <v>144</v>
      </c>
      <c r="E60" s="141" t="n">
        <v>3112</v>
      </c>
      <c r="F60" s="141" t="n">
        <v>16489</v>
      </c>
      <c r="G60" s="158" t="n">
        <v>18.9</v>
      </c>
      <c r="H60" s="158" t="n">
        <v>42.6</v>
      </c>
      <c r="I60" s="141" t="n">
        <v>114</v>
      </c>
    </row>
    <row r="61" customFormat="false" ht="12.75" hidden="false" customHeight="false" outlineLevel="0" collapsed="false">
      <c r="A61" s="120" t="n">
        <v>29</v>
      </c>
      <c r="B61" s="124" t="s">
        <v>211</v>
      </c>
      <c r="C61" s="141"/>
      <c r="D61" s="141"/>
      <c r="E61" s="141"/>
      <c r="F61" s="141"/>
      <c r="G61" s="158"/>
      <c r="H61" s="158"/>
      <c r="I61" s="141"/>
    </row>
    <row r="62" customFormat="false" ht="12.75" hidden="false" customHeight="false" outlineLevel="0" collapsed="false">
      <c r="A62" s="120"/>
      <c r="B62" s="124" t="s">
        <v>212</v>
      </c>
      <c r="C62" s="141" t="n">
        <v>322</v>
      </c>
      <c r="D62" s="141" t="n">
        <v>138</v>
      </c>
      <c r="E62" s="141" t="n">
        <v>3671</v>
      </c>
      <c r="F62" s="141" t="n">
        <v>27370</v>
      </c>
      <c r="G62" s="158" t="n">
        <v>13.4</v>
      </c>
      <c r="H62" s="158" t="n">
        <v>31.7</v>
      </c>
      <c r="I62" s="141" t="n">
        <v>198</v>
      </c>
    </row>
    <row r="63" customFormat="false" ht="12.75" hidden="false" customHeight="false" outlineLevel="0" collapsed="false">
      <c r="A63" s="120" t="n">
        <v>30</v>
      </c>
      <c r="B63" s="124" t="s">
        <v>213</v>
      </c>
      <c r="C63" s="164" t="s">
        <v>21</v>
      </c>
      <c r="D63" s="164" t="s">
        <v>21</v>
      </c>
      <c r="E63" s="164" t="s">
        <v>21</v>
      </c>
      <c r="F63" s="164" t="s">
        <v>21</v>
      </c>
      <c r="G63" s="164" t="s">
        <v>21</v>
      </c>
      <c r="H63" s="164" t="s">
        <v>21</v>
      </c>
      <c r="I63" s="164" t="s">
        <v>21</v>
      </c>
    </row>
    <row r="64" customFormat="false" ht="12.75" hidden="false" customHeight="false" outlineLevel="0" collapsed="false">
      <c r="A64" s="120" t="n">
        <v>31</v>
      </c>
      <c r="B64" s="124" t="s">
        <v>214</v>
      </c>
      <c r="C64" s="141" t="n">
        <v>130</v>
      </c>
      <c r="D64" s="141" t="n">
        <v>137</v>
      </c>
      <c r="E64" s="141" t="n">
        <v>2188</v>
      </c>
      <c r="F64" s="141" t="n">
        <v>11901</v>
      </c>
      <c r="G64" s="158" t="n">
        <v>18.4</v>
      </c>
      <c r="H64" s="158" t="n">
        <v>11.6</v>
      </c>
      <c r="I64" s="141" t="n">
        <v>87</v>
      </c>
    </row>
    <row r="65" customFormat="false" ht="12.75" hidden="false" customHeight="false" outlineLevel="0" collapsed="false">
      <c r="A65" s="120" t="n">
        <v>32</v>
      </c>
      <c r="B65" s="124" t="s">
        <v>215</v>
      </c>
      <c r="C65" s="141" t="n">
        <v>143</v>
      </c>
      <c r="D65" s="141" t="n">
        <v>142</v>
      </c>
      <c r="E65" s="141" t="n">
        <v>3088</v>
      </c>
      <c r="F65" s="141" t="n">
        <v>18195</v>
      </c>
      <c r="G65" s="158" t="n">
        <v>17</v>
      </c>
      <c r="H65" s="158" t="n">
        <v>60.5</v>
      </c>
      <c r="I65" s="141" t="n">
        <v>128</v>
      </c>
    </row>
    <row r="66" customFormat="false" ht="12.75" hidden="false" customHeight="false" outlineLevel="0" collapsed="false">
      <c r="A66" s="120" t="n">
        <v>33</v>
      </c>
      <c r="B66" s="124" t="s">
        <v>216</v>
      </c>
      <c r="C66" s="141"/>
      <c r="D66" s="141"/>
      <c r="E66" s="141"/>
      <c r="F66" s="141"/>
      <c r="G66" s="158"/>
      <c r="H66" s="158"/>
      <c r="I66" s="141"/>
    </row>
    <row r="67" customFormat="false" ht="12.75" hidden="false" customHeight="false" outlineLevel="0" collapsed="false">
      <c r="A67" s="120"/>
      <c r="B67" s="124" t="s">
        <v>217</v>
      </c>
      <c r="C67" s="141" t="n">
        <v>168</v>
      </c>
      <c r="D67" s="141" t="n">
        <v>155</v>
      </c>
      <c r="E67" s="141" t="n">
        <v>3102</v>
      </c>
      <c r="F67" s="141" t="n">
        <v>20847</v>
      </c>
      <c r="G67" s="158" t="n">
        <v>14.9</v>
      </c>
      <c r="H67" s="164" t="s">
        <v>21</v>
      </c>
      <c r="I67" s="141" t="n">
        <v>135</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7</v>
      </c>
      <c r="B3" s="174"/>
      <c r="C3" s="174"/>
      <c r="D3" s="174"/>
      <c r="E3" s="174"/>
      <c r="F3" s="174"/>
      <c r="G3" s="174"/>
      <c r="H3" s="174"/>
      <c r="I3" s="174"/>
      <c r="J3" s="174"/>
      <c r="K3" s="174"/>
      <c r="L3" s="174"/>
      <c r="M3" s="172"/>
      <c r="N3" s="172"/>
      <c r="O3" s="172"/>
    </row>
    <row r="4" s="173" customFormat="true" ht="10.9" hidden="false" customHeight="true" outlineLevel="0" collapsed="false">
      <c r="A4" s="174" t="s">
        <v>234</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1</v>
      </c>
      <c r="C6" s="178" t="s">
        <v>235</v>
      </c>
      <c r="D6" s="179" t="s">
        <v>236</v>
      </c>
      <c r="E6" s="179" t="s">
        <v>237</v>
      </c>
      <c r="F6" s="178" t="s">
        <v>238</v>
      </c>
      <c r="G6" s="180" t="s">
        <v>155</v>
      </c>
      <c r="H6" s="178" t="s">
        <v>78</v>
      </c>
      <c r="I6" s="179" t="s">
        <v>80</v>
      </c>
      <c r="J6" s="179"/>
      <c r="K6" s="179"/>
      <c r="L6" s="181" t="s">
        <v>227</v>
      </c>
    </row>
    <row r="7" customFormat="false" ht="15" hidden="false" customHeight="true" outlineLevel="0" collapsed="false">
      <c r="B7" s="177"/>
      <c r="C7" s="178"/>
      <c r="D7" s="178"/>
      <c r="E7" s="178"/>
      <c r="F7" s="178"/>
      <c r="G7" s="180"/>
      <c r="H7" s="178"/>
      <c r="I7" s="179" t="s">
        <v>139</v>
      </c>
      <c r="J7" s="182" t="s">
        <v>239</v>
      </c>
      <c r="K7" s="182"/>
      <c r="L7" s="181"/>
    </row>
    <row r="8" customFormat="false" ht="22.5" hidden="false" customHeight="true" outlineLevel="0" collapsed="false">
      <c r="B8" s="177"/>
      <c r="C8" s="178"/>
      <c r="D8" s="178"/>
      <c r="E8" s="179"/>
      <c r="F8" s="178"/>
      <c r="G8" s="180"/>
      <c r="H8" s="178"/>
      <c r="I8" s="179"/>
      <c r="J8" s="178" t="s">
        <v>140</v>
      </c>
      <c r="K8" s="183" t="s">
        <v>240</v>
      </c>
      <c r="L8" s="181"/>
    </row>
    <row r="9" customFormat="false" ht="13.5" hidden="false" customHeight="true" outlineLevel="0" collapsed="false">
      <c r="B9" s="177"/>
      <c r="C9" s="178"/>
      <c r="D9" s="178"/>
      <c r="E9" s="184" t="s">
        <v>159</v>
      </c>
      <c r="F9" s="184" t="s">
        <v>229</v>
      </c>
      <c r="G9" s="185" t="s">
        <v>161</v>
      </c>
      <c r="H9" s="179" t="s">
        <v>121</v>
      </c>
      <c r="I9" s="179"/>
      <c r="J9" s="179"/>
      <c r="K9" s="179"/>
      <c r="L9" s="186" t="s">
        <v>231</v>
      </c>
    </row>
    <row r="10" customFormat="false" ht="12" hidden="false" customHeight="false" outlineLevel="0" collapsed="false">
      <c r="B10" s="187"/>
      <c r="C10" s="188"/>
      <c r="D10" s="188"/>
    </row>
    <row r="11" customFormat="false" ht="12" hidden="false" customHeight="false" outlineLevel="0" collapsed="false">
      <c r="B11" s="189" t="s">
        <v>162</v>
      </c>
      <c r="C11" s="190" t="s">
        <v>163</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1" t="n">
        <v>2015</v>
      </c>
      <c r="E21" s="192" t="n">
        <v>844.166666666667</v>
      </c>
      <c r="F21" s="192" t="n">
        <v>140408.916666667</v>
      </c>
      <c r="G21" s="192" t="n">
        <v>228613.674</v>
      </c>
      <c r="H21" s="192" t="n">
        <v>4666230.847</v>
      </c>
      <c r="I21" s="192" t="n">
        <v>29236011.736</v>
      </c>
      <c r="J21" s="192" t="n">
        <v>9631449.416</v>
      </c>
      <c r="K21" s="192" t="n">
        <v>5289540.153</v>
      </c>
      <c r="L21" s="193" t="n">
        <v>32.9437869397906</v>
      </c>
    </row>
    <row r="22" customFormat="false" ht="12" hidden="false" customHeight="false" outlineLevel="0" collapsed="false">
      <c r="B22" s="194"/>
      <c r="C22" s="195"/>
      <c r="D22" s="197"/>
      <c r="E22" s="192"/>
      <c r="F22" s="192"/>
      <c r="G22" s="192"/>
      <c r="H22" s="196"/>
      <c r="I22" s="196"/>
      <c r="J22" s="196"/>
      <c r="K22" s="192"/>
      <c r="L22" s="193"/>
    </row>
    <row r="23" customFormat="false" ht="12" hidden="false" customHeight="false" outlineLevel="0" collapsed="false">
      <c r="B23" s="194"/>
      <c r="C23" s="195"/>
      <c r="D23" s="197" t="n">
        <v>2015</v>
      </c>
      <c r="E23" s="192"/>
      <c r="F23" s="192"/>
      <c r="G23" s="192"/>
      <c r="H23" s="196"/>
      <c r="I23" s="196"/>
      <c r="J23" s="196"/>
      <c r="K23" s="192"/>
      <c r="L23" s="193"/>
    </row>
    <row r="24" customFormat="false" ht="12" hidden="false" customHeight="false" outlineLevel="0" collapsed="false">
      <c r="B24" s="194"/>
      <c r="C24" s="195"/>
      <c r="D24" s="198" t="s">
        <v>241</v>
      </c>
      <c r="E24" s="192" t="n">
        <v>844.666666666667</v>
      </c>
      <c r="F24" s="192" t="n">
        <v>139502</v>
      </c>
      <c r="G24" s="192" t="n">
        <v>114361.572</v>
      </c>
      <c r="H24" s="196" t="n">
        <v>2277309.273</v>
      </c>
      <c r="I24" s="196" t="n">
        <v>14601258.303</v>
      </c>
      <c r="J24" s="196" t="n">
        <v>4912692.258</v>
      </c>
      <c r="K24" s="192" t="n">
        <v>2706964.653</v>
      </c>
      <c r="L24" s="193" t="n">
        <v>33.6456773522774</v>
      </c>
    </row>
    <row r="25" customFormat="false" ht="12" hidden="false" customHeight="false" outlineLevel="0" collapsed="false">
      <c r="B25" s="194"/>
      <c r="C25" s="195"/>
      <c r="D25" s="197"/>
      <c r="E25" s="192"/>
      <c r="F25" s="192"/>
      <c r="G25" s="192"/>
      <c r="H25" s="196"/>
      <c r="I25" s="196"/>
      <c r="J25" s="196"/>
      <c r="K25" s="192"/>
      <c r="L25" s="193"/>
    </row>
    <row r="26" customFormat="false" ht="12" hidden="false" customHeight="false" outlineLevel="0" collapsed="false">
      <c r="B26" s="194"/>
      <c r="C26" s="195"/>
      <c r="D26" s="199" t="s">
        <v>242</v>
      </c>
      <c r="E26" s="192" t="n">
        <v>840</v>
      </c>
      <c r="F26" s="192" t="n">
        <v>139123</v>
      </c>
      <c r="G26" s="192" t="n">
        <v>19294.967</v>
      </c>
      <c r="H26" s="196" t="n">
        <v>366504.978</v>
      </c>
      <c r="I26" s="196" t="n">
        <v>2226442.379</v>
      </c>
      <c r="J26" s="196" t="n">
        <v>724421.071</v>
      </c>
      <c r="K26" s="192" t="n">
        <v>404840.582</v>
      </c>
      <c r="L26" s="193" t="n">
        <v>32.5371578367715</v>
      </c>
    </row>
    <row r="27" customFormat="false" ht="12" hidden="false" customHeight="false" outlineLevel="0" collapsed="false">
      <c r="B27" s="194"/>
      <c r="C27" s="195"/>
      <c r="D27" s="199" t="s">
        <v>243</v>
      </c>
      <c r="E27" s="192" t="n">
        <v>843</v>
      </c>
      <c r="F27" s="192" t="n">
        <v>139277</v>
      </c>
      <c r="G27" s="192" t="n">
        <v>18596.932</v>
      </c>
      <c r="H27" s="196" t="n">
        <v>358536.241</v>
      </c>
      <c r="I27" s="196" t="n">
        <v>2296912.31</v>
      </c>
      <c r="J27" s="196" t="n">
        <v>778682.84</v>
      </c>
      <c r="K27" s="192" t="n">
        <v>417791.704</v>
      </c>
      <c r="L27" s="193" t="n">
        <v>33.9012872459202</v>
      </c>
    </row>
    <row r="28" customFormat="false" ht="12" hidden="false" customHeight="false" outlineLevel="0" collapsed="false">
      <c r="B28" s="194"/>
      <c r="C28" s="195"/>
      <c r="D28" s="199" t="s">
        <v>244</v>
      </c>
      <c r="E28" s="192" t="n">
        <v>845</v>
      </c>
      <c r="F28" s="192" t="n">
        <v>139347</v>
      </c>
      <c r="G28" s="192" t="n">
        <v>20155.379</v>
      </c>
      <c r="H28" s="196" t="n">
        <v>374872.854</v>
      </c>
      <c r="I28" s="196" t="n">
        <v>2692950.962</v>
      </c>
      <c r="J28" s="196" t="n">
        <v>923094.866</v>
      </c>
      <c r="K28" s="192" t="n">
        <v>492905.352</v>
      </c>
      <c r="L28" s="193" t="n">
        <v>34.2781906921334</v>
      </c>
    </row>
    <row r="29" customFormat="false" ht="12" hidden="false" customHeight="false" outlineLevel="0" collapsed="false">
      <c r="B29" s="194"/>
      <c r="C29" s="195"/>
      <c r="D29" s="199" t="s">
        <v>245</v>
      </c>
      <c r="E29" s="192" t="n">
        <v>847</v>
      </c>
      <c r="F29" s="192" t="n">
        <v>139502</v>
      </c>
      <c r="G29" s="192" t="n">
        <v>18960.708</v>
      </c>
      <c r="H29" s="196" t="n">
        <v>381645.341</v>
      </c>
      <c r="I29" s="196" t="n">
        <v>2470542.496</v>
      </c>
      <c r="J29" s="196" t="n">
        <v>834387.211</v>
      </c>
      <c r="K29" s="192" t="n">
        <v>467084.199</v>
      </c>
      <c r="L29" s="193" t="n">
        <v>33.7734409487365</v>
      </c>
    </row>
    <row r="30" customFormat="false" ht="12" hidden="false" customHeight="false" outlineLevel="0" collapsed="false">
      <c r="B30" s="194"/>
      <c r="C30" s="195"/>
      <c r="D30" s="200" t="s">
        <v>125</v>
      </c>
      <c r="E30" s="192" t="n">
        <v>848</v>
      </c>
      <c r="F30" s="192" t="n">
        <v>139745</v>
      </c>
      <c r="G30" s="192" t="n">
        <v>17399.049</v>
      </c>
      <c r="H30" s="196" t="n">
        <v>390766.906</v>
      </c>
      <c r="I30" s="196" t="n">
        <v>2288249.252</v>
      </c>
      <c r="J30" s="196" t="n">
        <v>759714.291</v>
      </c>
      <c r="K30" s="192" t="n">
        <v>428288.938</v>
      </c>
      <c r="L30" s="193" t="n">
        <v>33.2006790928037</v>
      </c>
    </row>
    <row r="31" customFormat="false" ht="12" hidden="false" customHeight="false" outlineLevel="0" collapsed="false">
      <c r="B31" s="194"/>
      <c r="C31" s="195"/>
      <c r="D31" s="199" t="s">
        <v>246</v>
      </c>
      <c r="E31" s="192" t="n">
        <v>845</v>
      </c>
      <c r="F31" s="192" t="n">
        <v>140018</v>
      </c>
      <c r="G31" s="192" t="n">
        <v>19954.537</v>
      </c>
      <c r="H31" s="196" t="n">
        <v>404982.953</v>
      </c>
      <c r="I31" s="196" t="n">
        <v>2626160.904</v>
      </c>
      <c r="J31" s="196" t="n">
        <v>892391.979</v>
      </c>
      <c r="K31" s="192" t="n">
        <v>496053.878</v>
      </c>
      <c r="L31" s="193" t="n">
        <v>33.980856909444</v>
      </c>
    </row>
    <row r="32" customFormat="false" ht="12" hidden="false" customHeight="false" outlineLevel="0" collapsed="false">
      <c r="B32" s="194"/>
      <c r="C32" s="195"/>
      <c r="D32" s="199" t="s">
        <v>247</v>
      </c>
      <c r="E32" s="192" t="n">
        <v>846</v>
      </c>
      <c r="F32" s="192" t="n">
        <v>140634</v>
      </c>
      <c r="G32" s="192" t="n">
        <v>19704.367</v>
      </c>
      <c r="H32" s="196" t="n">
        <v>385139.082</v>
      </c>
      <c r="I32" s="196" t="n">
        <v>2631905.02</v>
      </c>
      <c r="J32" s="196" t="n">
        <v>872931.129</v>
      </c>
      <c r="K32" s="192" t="n">
        <v>497244.372</v>
      </c>
      <c r="L32" s="193" t="n">
        <v>33.1672732247762</v>
      </c>
    </row>
    <row r="33" customFormat="false" ht="12" hidden="false" customHeight="false" outlineLevel="0" collapsed="false">
      <c r="B33" s="194"/>
      <c r="C33" s="195"/>
      <c r="D33" s="199" t="s">
        <v>248</v>
      </c>
      <c r="E33" s="192" t="n">
        <v>844</v>
      </c>
      <c r="F33" s="192" t="n">
        <v>141415</v>
      </c>
      <c r="G33" s="192" t="n">
        <v>18205.025</v>
      </c>
      <c r="H33" s="196" t="n">
        <v>373958.143</v>
      </c>
      <c r="I33" s="196" t="n">
        <v>2182538.303</v>
      </c>
      <c r="J33" s="196" t="n">
        <v>702399.638</v>
      </c>
      <c r="K33" s="192" t="n">
        <v>381251.299</v>
      </c>
      <c r="L33" s="193" t="n">
        <v>32.1826946649467</v>
      </c>
    </row>
    <row r="34" customFormat="false" ht="12" hidden="false" customHeight="false" outlineLevel="0" collapsed="false">
      <c r="B34" s="194"/>
      <c r="C34" s="195"/>
      <c r="D34" s="199" t="s">
        <v>249</v>
      </c>
      <c r="E34" s="192" t="n">
        <v>845</v>
      </c>
      <c r="F34" s="192" t="n">
        <v>141940</v>
      </c>
      <c r="G34" s="192" t="n">
        <v>19976.7</v>
      </c>
      <c r="H34" s="196" t="n">
        <v>375309.827</v>
      </c>
      <c r="I34" s="196" t="n">
        <v>2616406.863</v>
      </c>
      <c r="J34" s="196" t="n">
        <v>847313.325</v>
      </c>
      <c r="K34" s="192" t="n">
        <v>470323.029</v>
      </c>
      <c r="L34" s="193" t="n">
        <v>32.3846163600283</v>
      </c>
    </row>
    <row r="35" customFormat="false" ht="12" hidden="false" customHeight="false" outlineLevel="0" collapsed="false">
      <c r="B35" s="194"/>
      <c r="C35" s="195"/>
      <c r="D35" s="199" t="s">
        <v>250</v>
      </c>
      <c r="E35" s="192" t="n">
        <v>844</v>
      </c>
      <c r="F35" s="192" t="n">
        <v>141726</v>
      </c>
      <c r="G35" s="192" t="n">
        <v>19841.076</v>
      </c>
      <c r="H35" s="196" t="n">
        <v>383099.848</v>
      </c>
      <c r="I35" s="196" t="n">
        <v>2534428.002</v>
      </c>
      <c r="J35" s="196" t="n">
        <v>791434.596</v>
      </c>
      <c r="K35" s="192" t="n">
        <v>431626.746</v>
      </c>
      <c r="L35" s="193" t="n">
        <v>31.2273457906657</v>
      </c>
    </row>
    <row r="36" customFormat="false" ht="12" hidden="false" customHeight="false" outlineLevel="0" collapsed="false">
      <c r="B36" s="194"/>
      <c r="C36" s="195"/>
      <c r="D36" s="199" t="s">
        <v>251</v>
      </c>
      <c r="E36" s="192" t="n">
        <v>842</v>
      </c>
      <c r="F36" s="192" t="n">
        <v>141392</v>
      </c>
      <c r="G36" s="192" t="n">
        <v>19872.98</v>
      </c>
      <c r="H36" s="196" t="n">
        <v>472538.059</v>
      </c>
      <c r="I36" s="196" t="n">
        <v>2548882.388</v>
      </c>
      <c r="J36" s="196" t="n">
        <v>807351.404</v>
      </c>
      <c r="K36" s="192" t="n">
        <v>432740.253</v>
      </c>
      <c r="L36" s="193" t="n">
        <v>31.6747217447524</v>
      </c>
    </row>
    <row r="37" customFormat="false" ht="12" hidden="false" customHeight="false" outlineLevel="0" collapsed="false">
      <c r="B37" s="194"/>
      <c r="C37" s="195"/>
      <c r="D37" s="199" t="s">
        <v>252</v>
      </c>
      <c r="E37" s="192" t="n">
        <v>841</v>
      </c>
      <c r="F37" s="192" t="n">
        <v>140788</v>
      </c>
      <c r="G37" s="192" t="n">
        <v>16651.954</v>
      </c>
      <c r="H37" s="196" t="n">
        <v>398876.615</v>
      </c>
      <c r="I37" s="196" t="n">
        <v>2120592.857</v>
      </c>
      <c r="J37" s="196" t="n">
        <v>697327.066</v>
      </c>
      <c r="K37" s="192" t="n">
        <v>369389.801</v>
      </c>
      <c r="L37" s="193" t="n">
        <v>32.8835902515728</v>
      </c>
    </row>
    <row r="38" customFormat="false" ht="12" hidden="false" customHeight="false" outlineLevel="0" collapsed="false">
      <c r="B38" s="194"/>
      <c r="C38" s="195"/>
      <c r="D38" s="195"/>
      <c r="E38" s="192"/>
      <c r="F38" s="192"/>
      <c r="G38" s="192"/>
      <c r="H38" s="196"/>
      <c r="I38" s="196"/>
      <c r="J38" s="196"/>
      <c r="K38" s="192"/>
      <c r="L38" s="193"/>
    </row>
    <row r="39" customFormat="false" ht="12" hidden="false" customHeight="false" outlineLevel="0" collapsed="false">
      <c r="B39" s="194"/>
      <c r="C39" s="195"/>
      <c r="D39" s="197" t="n">
        <v>2016</v>
      </c>
      <c r="E39" s="192"/>
      <c r="F39" s="192"/>
      <c r="G39" s="192"/>
      <c r="H39" s="196"/>
      <c r="I39" s="196"/>
      <c r="J39" s="196"/>
      <c r="K39" s="192"/>
      <c r="L39" s="193"/>
    </row>
    <row r="40" customFormat="false" ht="12" hidden="false" customHeight="false" outlineLevel="0" collapsed="false">
      <c r="B40" s="194"/>
      <c r="C40" s="195"/>
      <c r="D40" s="198" t="s">
        <v>241</v>
      </c>
      <c r="E40" s="192" t="n">
        <v>842.833333333334</v>
      </c>
      <c r="F40" s="192" t="n">
        <v>141591.333333333</v>
      </c>
      <c r="G40" s="192" t="n">
        <v>117517.343</v>
      </c>
      <c r="H40" s="196" t="n">
        <v>2369498.261</v>
      </c>
      <c r="I40" s="196" t="n">
        <v>14886216.455</v>
      </c>
      <c r="J40" s="196" t="n">
        <v>5006018.817</v>
      </c>
      <c r="K40" s="192" t="n">
        <v>2796633.235</v>
      </c>
      <c r="L40" s="193" t="n">
        <v>33.6285504925503</v>
      </c>
    </row>
    <row r="41" customFormat="false" ht="12" hidden="false" customHeight="false" outlineLevel="0" collapsed="false">
      <c r="B41" s="194"/>
      <c r="C41" s="195"/>
      <c r="D41" s="197"/>
      <c r="E41" s="192"/>
      <c r="F41" s="192"/>
      <c r="G41" s="192"/>
      <c r="H41" s="196"/>
      <c r="I41" s="196"/>
      <c r="J41" s="196"/>
      <c r="K41" s="192"/>
      <c r="L41" s="193"/>
    </row>
    <row r="42" customFormat="false" ht="12" hidden="false" customHeight="false" outlineLevel="0" collapsed="false">
      <c r="B42" s="194"/>
      <c r="C42" s="195"/>
      <c r="D42" s="199" t="s">
        <v>242</v>
      </c>
      <c r="E42" s="192" t="n">
        <v>830</v>
      </c>
      <c r="F42" s="192" t="n">
        <v>140184</v>
      </c>
      <c r="G42" s="192" t="n">
        <v>19115.617</v>
      </c>
      <c r="H42" s="196" t="n">
        <v>379301.158</v>
      </c>
      <c r="I42" s="196" t="n">
        <v>2206938.757</v>
      </c>
      <c r="J42" s="196" t="n">
        <v>745704.774</v>
      </c>
      <c r="K42" s="192" t="n">
        <v>420354.215</v>
      </c>
      <c r="L42" s="193" t="n">
        <v>33.789101380125</v>
      </c>
    </row>
    <row r="43" customFormat="false" ht="12" hidden="false" customHeight="false" outlineLevel="0" collapsed="false">
      <c r="B43" s="194"/>
      <c r="C43" s="195"/>
      <c r="D43" s="199" t="s">
        <v>243</v>
      </c>
      <c r="E43" s="192" t="n">
        <v>843</v>
      </c>
      <c r="F43" s="192" t="n">
        <v>141914</v>
      </c>
      <c r="G43" s="192" t="n">
        <v>19805.08</v>
      </c>
      <c r="H43" s="196" t="n">
        <v>376946.098</v>
      </c>
      <c r="I43" s="196" t="n">
        <v>2450583.558</v>
      </c>
      <c r="J43" s="196" t="n">
        <v>845887.964</v>
      </c>
      <c r="K43" s="192" t="n">
        <v>460268.812</v>
      </c>
      <c r="L43" s="193" t="n">
        <v>34.5178176536187</v>
      </c>
    </row>
    <row r="44" customFormat="false" ht="12" hidden="false" customHeight="false" outlineLevel="0" collapsed="false">
      <c r="B44" s="194"/>
      <c r="C44" s="195"/>
      <c r="D44" s="199" t="s">
        <v>244</v>
      </c>
      <c r="E44" s="192" t="n">
        <v>846</v>
      </c>
      <c r="F44" s="192" t="n">
        <v>141548</v>
      </c>
      <c r="G44" s="192" t="n">
        <v>19714.47</v>
      </c>
      <c r="H44" s="196" t="n">
        <v>393953.859</v>
      </c>
      <c r="I44" s="196" t="n">
        <v>2549154.313</v>
      </c>
      <c r="J44" s="196" t="n">
        <v>832050.492</v>
      </c>
      <c r="K44" s="192" t="n">
        <v>468605.835</v>
      </c>
      <c r="L44" s="193" t="n">
        <v>32.6402559373031</v>
      </c>
    </row>
    <row r="45" customFormat="false" ht="12" hidden="false" customHeight="false" outlineLevel="0" collapsed="false">
      <c r="B45" s="194"/>
      <c r="C45" s="195"/>
      <c r="D45" s="199" t="s">
        <v>245</v>
      </c>
      <c r="E45" s="192" t="n">
        <v>844</v>
      </c>
      <c r="F45" s="192" t="n">
        <v>141407</v>
      </c>
      <c r="G45" s="192" t="n">
        <v>19967.119</v>
      </c>
      <c r="H45" s="196" t="n">
        <v>395637.613</v>
      </c>
      <c r="I45" s="196" t="n">
        <v>2558513.246</v>
      </c>
      <c r="J45" s="196" t="n">
        <v>846182.569</v>
      </c>
      <c r="K45" s="192" t="n">
        <v>481053.902</v>
      </c>
      <c r="L45" s="193" t="n">
        <v>33.0732143100267</v>
      </c>
    </row>
    <row r="46" customFormat="false" ht="12" hidden="false" customHeight="false" outlineLevel="0" collapsed="false">
      <c r="B46" s="194"/>
      <c r="C46" s="195"/>
      <c r="D46" s="200" t="s">
        <v>125</v>
      </c>
      <c r="E46" s="192" t="n">
        <v>847</v>
      </c>
      <c r="F46" s="192" t="n">
        <v>142120</v>
      </c>
      <c r="G46" s="192" t="n">
        <v>18769.036</v>
      </c>
      <c r="H46" s="196" t="n">
        <v>406089.398</v>
      </c>
      <c r="I46" s="196" t="n">
        <v>2430964.33</v>
      </c>
      <c r="J46" s="196" t="n">
        <v>821842.891</v>
      </c>
      <c r="K46" s="192" t="n">
        <v>452788.754</v>
      </c>
      <c r="L46" s="193" t="n">
        <v>33.8072788998924</v>
      </c>
    </row>
    <row r="47" customFormat="false" ht="12" hidden="false" customHeight="false" outlineLevel="0" collapsed="false">
      <c r="B47" s="194"/>
      <c r="C47" s="195"/>
      <c r="D47" s="199" t="s">
        <v>246</v>
      </c>
      <c r="E47" s="192" t="n">
        <v>847</v>
      </c>
      <c r="F47" s="192" t="n">
        <v>142375</v>
      </c>
      <c r="G47" s="192" t="n">
        <v>20146.021</v>
      </c>
      <c r="H47" s="196" t="n">
        <v>417570.135</v>
      </c>
      <c r="I47" s="196" t="n">
        <v>2690062.251</v>
      </c>
      <c r="J47" s="196" t="n">
        <v>914350.127</v>
      </c>
      <c r="K47" s="192" t="n">
        <v>513561.717</v>
      </c>
      <c r="L47" s="193" t="n">
        <v>33.9899244584433</v>
      </c>
    </row>
    <row r="48" customFormat="false" ht="12" hidden="false" customHeight="false" outlineLevel="0" collapsed="false">
      <c r="B48" s="194"/>
      <c r="C48" s="195"/>
      <c r="D48" s="199" t="s">
        <v>247</v>
      </c>
      <c r="E48" s="192"/>
      <c r="F48" s="192"/>
      <c r="G48" s="192"/>
      <c r="H48" s="196"/>
      <c r="I48" s="196"/>
      <c r="J48" s="196"/>
      <c r="K48" s="192"/>
      <c r="L48" s="193"/>
    </row>
    <row r="49" customFormat="false" ht="12" hidden="false" customHeight="false" outlineLevel="0" collapsed="false">
      <c r="B49" s="194"/>
      <c r="C49" s="195"/>
      <c r="D49" s="199" t="s">
        <v>248</v>
      </c>
      <c r="E49" s="192"/>
      <c r="F49" s="192"/>
      <c r="G49" s="192"/>
      <c r="H49" s="196"/>
      <c r="I49" s="196"/>
      <c r="J49" s="196"/>
      <c r="K49" s="192"/>
      <c r="L49" s="193"/>
    </row>
    <row r="50" customFormat="false" ht="12" hidden="false" customHeight="false" outlineLevel="0" collapsed="false">
      <c r="B50" s="194"/>
      <c r="C50" s="195"/>
      <c r="D50" s="199" t="s">
        <v>249</v>
      </c>
      <c r="E50" s="192"/>
      <c r="F50" s="192"/>
      <c r="G50" s="192"/>
      <c r="H50" s="196"/>
      <c r="I50" s="196"/>
      <c r="J50" s="196"/>
      <c r="K50" s="192"/>
      <c r="L50" s="193"/>
    </row>
    <row r="51" customFormat="false" ht="12" hidden="false" customHeight="false" outlineLevel="0" collapsed="false">
      <c r="B51" s="194"/>
      <c r="C51" s="195"/>
      <c r="D51" s="199" t="s">
        <v>250</v>
      </c>
      <c r="E51" s="192"/>
      <c r="F51" s="192"/>
      <c r="G51" s="192"/>
      <c r="H51" s="196"/>
      <c r="I51" s="196"/>
      <c r="J51" s="196"/>
      <c r="K51" s="192"/>
      <c r="L51" s="193"/>
    </row>
    <row r="52" customFormat="false" ht="12" hidden="false" customHeight="false" outlineLevel="0" collapsed="false">
      <c r="B52" s="194"/>
      <c r="C52" s="195"/>
      <c r="D52" s="199" t="s">
        <v>251</v>
      </c>
      <c r="E52" s="192"/>
      <c r="F52" s="192"/>
      <c r="G52" s="192"/>
      <c r="H52" s="196"/>
      <c r="I52" s="196"/>
      <c r="J52" s="196"/>
      <c r="K52" s="192"/>
      <c r="L52" s="193"/>
    </row>
    <row r="53" customFormat="false" ht="12" hidden="false" customHeight="false" outlineLevel="0" collapsed="false">
      <c r="D53" s="199" t="s">
        <v>252</v>
      </c>
      <c r="E53" s="192"/>
      <c r="F53" s="192"/>
      <c r="G53" s="192"/>
      <c r="H53" s="196"/>
      <c r="I53" s="196"/>
      <c r="J53" s="196"/>
      <c r="K53" s="192"/>
      <c r="L53" s="193"/>
    </row>
    <row r="57" customFormat="false" ht="12" hidden="false" customHeight="false" outlineLevel="0" collapsed="false">
      <c r="B57" s="201" t="s">
        <v>218</v>
      </c>
      <c r="C57" s="202"/>
      <c r="D57"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2" customFormat="true" ht="11.1" hidden="false" customHeight="true" outlineLevel="0" collapsed="false">
      <c r="A1" s="204" t="s">
        <v>253</v>
      </c>
      <c r="B1" s="204"/>
      <c r="C1" s="204"/>
      <c r="D1" s="204"/>
      <c r="E1" s="204"/>
      <c r="F1" s="204"/>
      <c r="G1" s="204"/>
      <c r="H1" s="204"/>
      <c r="I1" s="204"/>
      <c r="J1" s="204"/>
      <c r="K1" s="204"/>
      <c r="L1" s="204"/>
    </row>
    <row r="2" s="102" customFormat="true" ht="11.1" hidden="false" customHeight="true" outlineLevel="0" collapsed="false">
      <c r="A2" s="205"/>
      <c r="B2" s="205"/>
      <c r="C2" s="205"/>
      <c r="D2" s="205"/>
      <c r="E2" s="206"/>
      <c r="F2" s="206"/>
      <c r="G2" s="206"/>
      <c r="H2" s="206"/>
      <c r="I2" s="206"/>
      <c r="L2" s="207"/>
    </row>
    <row r="3" s="102" customFormat="true" ht="10.5" hidden="false" customHeight="true" outlineLevel="0" collapsed="false">
      <c r="A3" s="204" t="s">
        <v>254</v>
      </c>
      <c r="B3" s="204"/>
      <c r="C3" s="204"/>
      <c r="D3" s="204"/>
      <c r="E3" s="204"/>
      <c r="F3" s="204"/>
      <c r="G3" s="204"/>
      <c r="H3" s="204"/>
      <c r="I3" s="204"/>
      <c r="J3" s="204"/>
      <c r="K3" s="204"/>
      <c r="L3" s="204"/>
    </row>
    <row r="4" s="102" customFormat="true" ht="11.1" hidden="false" customHeight="true" outlineLevel="0" collapsed="false">
      <c r="A4" s="204" t="s">
        <v>234</v>
      </c>
      <c r="B4" s="204"/>
      <c r="C4" s="204"/>
      <c r="D4" s="204"/>
      <c r="E4" s="204"/>
      <c r="F4" s="204"/>
      <c r="G4" s="204"/>
      <c r="H4" s="204"/>
      <c r="I4" s="204"/>
      <c r="J4" s="204"/>
      <c r="K4" s="204"/>
      <c r="L4" s="204"/>
    </row>
    <row r="5" s="211" customFormat="true" ht="18" hidden="false" customHeight="true" outlineLevel="0" collapsed="false">
      <c r="A5" s="208"/>
      <c r="B5" s="208"/>
      <c r="C5" s="208"/>
      <c r="D5" s="208"/>
      <c r="E5" s="209"/>
      <c r="F5" s="209"/>
      <c r="G5" s="209"/>
      <c r="H5" s="209"/>
      <c r="I5" s="209"/>
      <c r="J5" s="102"/>
      <c r="K5" s="210"/>
      <c r="L5" s="207"/>
    </row>
    <row r="6" customFormat="false" ht="15" hidden="false" customHeight="true" outlineLevel="0" collapsed="false">
      <c r="B6" s="177" t="s">
        <v>151</v>
      </c>
      <c r="C6" s="178" t="s">
        <v>255</v>
      </c>
      <c r="D6" s="179" t="s">
        <v>236</v>
      </c>
      <c r="E6" s="179" t="s">
        <v>237</v>
      </c>
      <c r="F6" s="178" t="s">
        <v>256</v>
      </c>
      <c r="G6" s="178" t="s">
        <v>257</v>
      </c>
      <c r="H6" s="178" t="s">
        <v>78</v>
      </c>
      <c r="I6" s="182" t="s">
        <v>80</v>
      </c>
      <c r="J6" s="182"/>
      <c r="K6" s="182"/>
      <c r="L6" s="212" t="s">
        <v>258</v>
      </c>
    </row>
    <row r="7" customFormat="false" ht="15" hidden="false" customHeight="true" outlineLevel="0" collapsed="false">
      <c r="B7" s="177"/>
      <c r="C7" s="178"/>
      <c r="D7" s="179"/>
      <c r="E7" s="179"/>
      <c r="F7" s="178"/>
      <c r="G7" s="178"/>
      <c r="H7" s="178"/>
      <c r="I7" s="178" t="s">
        <v>139</v>
      </c>
      <c r="J7" s="182" t="s">
        <v>239</v>
      </c>
      <c r="K7" s="182"/>
      <c r="L7" s="212"/>
    </row>
    <row r="8" customFormat="false" ht="21" hidden="false" customHeight="true" outlineLevel="0" collapsed="false">
      <c r="B8" s="177"/>
      <c r="C8" s="178"/>
      <c r="D8" s="179"/>
      <c r="E8" s="179"/>
      <c r="F8" s="178"/>
      <c r="G8" s="178"/>
      <c r="H8" s="178"/>
      <c r="I8" s="178"/>
      <c r="J8" s="178" t="s">
        <v>140</v>
      </c>
      <c r="K8" s="183" t="s">
        <v>240</v>
      </c>
      <c r="L8" s="212"/>
    </row>
    <row r="9" customFormat="false" ht="11.1" hidden="false" customHeight="true" outlineLevel="0" collapsed="false">
      <c r="B9" s="177"/>
      <c r="C9" s="178"/>
      <c r="D9" s="179"/>
      <c r="E9" s="213" t="s">
        <v>159</v>
      </c>
      <c r="F9" s="213" t="s">
        <v>229</v>
      </c>
      <c r="G9" s="182" t="s">
        <v>161</v>
      </c>
      <c r="H9" s="182" t="s">
        <v>121</v>
      </c>
      <c r="I9" s="182"/>
      <c r="J9" s="182"/>
      <c r="K9" s="182"/>
      <c r="L9" s="214" t="s">
        <v>231</v>
      </c>
    </row>
    <row r="10" customFormat="false" ht="11.1" hidden="false" customHeight="true" outlineLevel="0" collapsed="false">
      <c r="B10" s="187"/>
      <c r="C10" s="188"/>
      <c r="D10" s="188"/>
    </row>
    <row r="11" customFormat="false" ht="11.1" hidden="false" customHeight="true" outlineLevel="0" collapsed="false">
      <c r="B11" s="215" t="s">
        <v>21</v>
      </c>
      <c r="C11" s="216" t="s">
        <v>259</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0</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4"/>
      <c r="C13" s="194"/>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4"/>
      <c r="C14" s="194"/>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4"/>
      <c r="C15" s="194"/>
      <c r="D15" s="195"/>
    </row>
    <row r="16" customFormat="false" ht="11.1" hidden="false" customHeight="true" outlineLevel="0" collapsed="false">
      <c r="B16" s="194"/>
      <c r="C16" s="194"/>
      <c r="D16" s="222" t="n">
        <v>2015</v>
      </c>
      <c r="E16" s="223"/>
      <c r="F16" s="223"/>
      <c r="G16" s="223"/>
      <c r="H16" s="223"/>
      <c r="I16" s="223"/>
      <c r="J16" s="224"/>
      <c r="K16" s="223"/>
      <c r="L16" s="225"/>
    </row>
    <row r="17" customFormat="false" ht="11.1" hidden="false" customHeight="true" outlineLevel="0" collapsed="false">
      <c r="B17" s="194"/>
      <c r="C17" s="194"/>
      <c r="D17" s="226" t="s">
        <v>241</v>
      </c>
      <c r="E17" s="223" t="n">
        <v>411.333333333333</v>
      </c>
      <c r="F17" s="223" t="n">
        <v>65166.8333333333</v>
      </c>
      <c r="G17" s="223" t="n">
        <v>53493.875</v>
      </c>
      <c r="H17" s="223" t="n">
        <v>1046697.815</v>
      </c>
      <c r="I17" s="223" t="n">
        <v>6487046.62</v>
      </c>
      <c r="J17" s="223" t="n">
        <v>2162131.308</v>
      </c>
      <c r="K17" s="223" t="n">
        <v>1252008.178</v>
      </c>
      <c r="L17" s="225" t="n">
        <v>33.3299794907286</v>
      </c>
    </row>
    <row r="18" customFormat="false" ht="6" hidden="false" customHeight="true" outlineLevel="0" collapsed="false">
      <c r="B18" s="194"/>
      <c r="C18" s="194"/>
      <c r="D18" s="227"/>
      <c r="E18" s="223"/>
      <c r="F18" s="223"/>
      <c r="G18" s="223"/>
      <c r="H18" s="223"/>
      <c r="I18" s="223"/>
      <c r="J18" s="224"/>
      <c r="K18" s="223"/>
      <c r="L18" s="225"/>
    </row>
    <row r="19" customFormat="false" ht="11.1" hidden="false" customHeight="true" outlineLevel="0" collapsed="false">
      <c r="B19" s="194"/>
      <c r="C19" s="194"/>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4"/>
      <c r="C20" s="194"/>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4"/>
      <c r="C21" s="194"/>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4"/>
      <c r="C22" s="194"/>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4"/>
      <c r="C23" s="194"/>
      <c r="D23" s="229" t="s">
        <v>125</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4"/>
      <c r="C24" s="194"/>
      <c r="D24" s="228" t="s">
        <v>246</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4"/>
      <c r="C25" s="194"/>
      <c r="D25" s="228" t="s">
        <v>247</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4"/>
      <c r="C26" s="194"/>
      <c r="D26" s="228" t="s">
        <v>248</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4"/>
      <c r="C27" s="194"/>
      <c r="D27" s="228" t="s">
        <v>249</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4"/>
      <c r="C28" s="194"/>
      <c r="D28" s="228" t="s">
        <v>250</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4"/>
      <c r="C29" s="194"/>
      <c r="D29" s="228" t="s">
        <v>251</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4"/>
      <c r="C30" s="194"/>
      <c r="D30" s="228" t="s">
        <v>252</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4"/>
      <c r="C31" s="194"/>
      <c r="D31" s="230"/>
      <c r="E31" s="223"/>
      <c r="F31" s="223"/>
      <c r="G31" s="223"/>
      <c r="H31" s="223"/>
      <c r="I31" s="223"/>
      <c r="J31" s="224"/>
      <c r="K31" s="223"/>
      <c r="L31" s="225"/>
    </row>
    <row r="32" customFormat="false" ht="11.1" hidden="false" customHeight="true" outlineLevel="0" collapsed="false">
      <c r="B32" s="194"/>
      <c r="C32" s="194"/>
      <c r="D32" s="222" t="n">
        <v>2016</v>
      </c>
      <c r="E32" s="223"/>
      <c r="F32" s="223"/>
      <c r="G32" s="223"/>
      <c r="H32" s="223"/>
      <c r="I32" s="223"/>
      <c r="J32" s="224"/>
      <c r="K32" s="223"/>
      <c r="L32" s="225"/>
    </row>
    <row r="33" customFormat="false" ht="11.1" hidden="false" customHeight="true" outlineLevel="0" collapsed="false">
      <c r="B33" s="194"/>
      <c r="C33" s="194"/>
      <c r="D33" s="226" t="s">
        <v>241</v>
      </c>
      <c r="E33" s="223" t="n">
        <v>419.833333333333</v>
      </c>
      <c r="F33" s="223" t="n">
        <v>67011.8333333333</v>
      </c>
      <c r="G33" s="223" t="n">
        <v>55798.032</v>
      </c>
      <c r="H33" s="223" t="n">
        <v>1102484.336</v>
      </c>
      <c r="I33" s="223" t="n">
        <v>6553730.018</v>
      </c>
      <c r="J33" s="223" t="n">
        <v>2205122.952</v>
      </c>
      <c r="K33" s="223" t="n">
        <v>1270486.517</v>
      </c>
      <c r="L33" s="225" t="n">
        <v>33.6468384560177</v>
      </c>
    </row>
    <row r="34" customFormat="false" ht="6" hidden="false" customHeight="true" outlineLevel="0" collapsed="false">
      <c r="B34" s="194"/>
      <c r="C34" s="194"/>
      <c r="D34" s="227"/>
      <c r="E34" s="223"/>
      <c r="F34" s="223"/>
      <c r="G34" s="223"/>
      <c r="H34" s="223"/>
      <c r="I34" s="223"/>
      <c r="J34" s="224"/>
      <c r="K34" s="223"/>
      <c r="L34" s="225"/>
    </row>
    <row r="35" customFormat="false" ht="11.1" hidden="false" customHeight="true" outlineLevel="0" collapsed="false">
      <c r="B35" s="194"/>
      <c r="C35" s="194"/>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4"/>
      <c r="C36" s="194"/>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4"/>
      <c r="C37" s="194"/>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4"/>
      <c r="C38" s="194"/>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4"/>
      <c r="C39" s="194"/>
      <c r="D39" s="229" t="s">
        <v>125</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4"/>
      <c r="C40" s="194"/>
      <c r="D40" s="228" t="s">
        <v>246</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4"/>
      <c r="C41" s="194"/>
      <c r="D41" s="228" t="s">
        <v>247</v>
      </c>
      <c r="E41" s="223"/>
      <c r="F41" s="223"/>
      <c r="G41" s="223"/>
      <c r="H41" s="223"/>
      <c r="I41" s="223"/>
      <c r="J41" s="223"/>
      <c r="K41" s="223"/>
      <c r="L41" s="225"/>
    </row>
    <row r="42" customFormat="false" ht="11.1" hidden="false" customHeight="true" outlineLevel="0" collapsed="false">
      <c r="B42" s="194"/>
      <c r="C42" s="194"/>
      <c r="D42" s="228" t="s">
        <v>248</v>
      </c>
      <c r="E42" s="223"/>
      <c r="F42" s="223"/>
      <c r="G42" s="223"/>
      <c r="H42" s="223"/>
      <c r="I42" s="223"/>
      <c r="J42" s="223"/>
      <c r="K42" s="223"/>
      <c r="L42" s="225"/>
    </row>
    <row r="43" customFormat="false" ht="11.1" hidden="false" customHeight="true" outlineLevel="0" collapsed="false">
      <c r="B43" s="194"/>
      <c r="C43" s="194"/>
      <c r="D43" s="228" t="s">
        <v>249</v>
      </c>
      <c r="E43" s="231"/>
      <c r="F43" s="231"/>
      <c r="G43" s="231"/>
      <c r="H43" s="231"/>
      <c r="I43" s="231"/>
      <c r="J43" s="223"/>
      <c r="K43" s="223"/>
      <c r="L43" s="225"/>
    </row>
    <row r="44" customFormat="false" ht="11.1" hidden="false" customHeight="true" outlineLevel="0" collapsed="false">
      <c r="B44" s="194"/>
      <c r="C44" s="194"/>
      <c r="D44" s="228" t="s">
        <v>250</v>
      </c>
      <c r="E44" s="223"/>
      <c r="F44" s="223"/>
      <c r="G44" s="223"/>
      <c r="H44" s="223"/>
      <c r="I44" s="223"/>
      <c r="J44" s="223"/>
      <c r="K44" s="223"/>
      <c r="L44" s="225"/>
    </row>
    <row r="45" customFormat="false" ht="11.1" hidden="false" customHeight="true" outlineLevel="0" collapsed="false">
      <c r="B45" s="194"/>
      <c r="C45" s="194"/>
      <c r="D45" s="228" t="s">
        <v>251</v>
      </c>
      <c r="E45" s="223"/>
      <c r="F45" s="223"/>
      <c r="G45" s="223"/>
      <c r="H45" s="223"/>
      <c r="I45" s="223"/>
      <c r="J45" s="223"/>
      <c r="K45" s="223"/>
      <c r="L45" s="225"/>
    </row>
    <row r="46" customFormat="false" ht="11.1" hidden="false" customHeight="true" outlineLevel="0" collapsed="false">
      <c r="B46" s="194"/>
      <c r="C46" s="194"/>
      <c r="D46" s="228" t="s">
        <v>252</v>
      </c>
      <c r="E46" s="223"/>
      <c r="F46" s="223"/>
      <c r="G46" s="223"/>
      <c r="H46" s="223"/>
      <c r="I46" s="223"/>
      <c r="J46" s="223"/>
      <c r="K46" s="223"/>
      <c r="L46" s="225"/>
    </row>
    <row r="47" customFormat="false" ht="11.1" hidden="false" customHeight="true" outlineLevel="0" collapsed="false">
      <c r="B47" s="194"/>
      <c r="C47" s="194"/>
      <c r="D47" s="232"/>
      <c r="E47" s="223"/>
      <c r="F47" s="223"/>
      <c r="G47" s="223"/>
      <c r="H47" s="223"/>
      <c r="I47" s="223"/>
      <c r="J47" s="224"/>
      <c r="K47" s="223"/>
      <c r="L47" s="233"/>
    </row>
    <row r="48" customFormat="false" ht="11.1" hidden="false" customHeight="true" outlineLevel="0" collapsed="false">
      <c r="B48" s="194"/>
      <c r="C48" s="194"/>
      <c r="D48" s="232"/>
      <c r="E48" s="234"/>
      <c r="F48" s="234"/>
      <c r="G48" s="234"/>
      <c r="H48" s="234"/>
      <c r="I48" s="234"/>
      <c r="J48" s="224"/>
      <c r="K48" s="235"/>
      <c r="L48" s="233"/>
    </row>
    <row r="49" customFormat="false" ht="11.1" hidden="false" customHeight="true" outlineLevel="0" collapsed="false">
      <c r="B49" s="215" t="s">
        <v>21</v>
      </c>
      <c r="C49" s="216" t="s">
        <v>261</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2</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4"/>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4"/>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4"/>
      <c r="D53" s="195"/>
    </row>
    <row r="54" customFormat="false" ht="11.1" hidden="false" customHeight="true" outlineLevel="0" collapsed="false">
      <c r="B54" s="194"/>
      <c r="D54" s="222" t="n">
        <v>2015</v>
      </c>
      <c r="E54" s="223"/>
      <c r="F54" s="223"/>
      <c r="G54" s="223"/>
      <c r="H54" s="223"/>
      <c r="I54" s="223"/>
      <c r="J54" s="224"/>
      <c r="K54" s="223"/>
      <c r="L54" s="225"/>
    </row>
    <row r="55" customFormat="false" ht="11.1" hidden="false" customHeight="true" outlineLevel="0" collapsed="false">
      <c r="B55" s="194"/>
      <c r="C55" s="195"/>
      <c r="D55" s="226" t="s">
        <v>241</v>
      </c>
      <c r="E55" s="223" t="n">
        <v>256.166666666667</v>
      </c>
      <c r="F55" s="223" t="n">
        <v>46325.1666666667</v>
      </c>
      <c r="G55" s="223" t="n">
        <v>38035.149</v>
      </c>
      <c r="H55" s="223" t="n">
        <v>829034.94</v>
      </c>
      <c r="I55" s="223" t="n">
        <v>5306304.489</v>
      </c>
      <c r="J55" s="223" t="n">
        <v>2146781.118</v>
      </c>
      <c r="K55" s="223" t="n">
        <v>1095582.933</v>
      </c>
      <c r="L55" s="225" t="n">
        <v>40.4571792374578</v>
      </c>
    </row>
    <row r="56" customFormat="false" ht="6" hidden="false" customHeight="true" outlineLevel="0" collapsed="false">
      <c r="B56" s="194"/>
      <c r="C56" s="195"/>
      <c r="D56" s="227"/>
      <c r="E56" s="223"/>
      <c r="F56" s="223"/>
      <c r="G56" s="223"/>
      <c r="H56" s="223"/>
      <c r="I56" s="223"/>
      <c r="J56" s="224"/>
      <c r="K56" s="223"/>
      <c r="L56" s="225"/>
    </row>
    <row r="57" customFormat="false" ht="11.1" hidden="false" customHeight="true" outlineLevel="0" collapsed="false">
      <c r="B57" s="194"/>
      <c r="C57" s="195"/>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4"/>
      <c r="C58" s="195"/>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4"/>
      <c r="C59" s="195"/>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4"/>
      <c r="C60" s="195"/>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4"/>
      <c r="C61" s="195"/>
      <c r="D61" s="229" t="s">
        <v>125</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4"/>
      <c r="C62" s="195"/>
      <c r="D62" s="228" t="s">
        <v>246</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4"/>
      <c r="C63" s="195"/>
      <c r="D63" s="228" t="s">
        <v>247</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4"/>
      <c r="C64" s="195"/>
      <c r="D64" s="228" t="s">
        <v>248</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4"/>
      <c r="C65" s="195"/>
      <c r="D65" s="228" t="s">
        <v>249</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4"/>
      <c r="C66" s="195"/>
      <c r="D66" s="228" t="s">
        <v>250</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4"/>
      <c r="C67" s="195"/>
      <c r="D67" s="228" t="s">
        <v>251</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4"/>
      <c r="C68" s="195"/>
      <c r="D68" s="228" t="s">
        <v>252</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4"/>
      <c r="C69" s="195"/>
      <c r="D69" s="230"/>
      <c r="E69" s="223"/>
      <c r="F69" s="223"/>
      <c r="G69" s="223"/>
      <c r="H69" s="223"/>
      <c r="I69" s="223"/>
      <c r="J69" s="224"/>
      <c r="K69" s="223"/>
      <c r="L69" s="225"/>
    </row>
    <row r="70" customFormat="false" ht="11.1" hidden="false" customHeight="true" outlineLevel="0" collapsed="false">
      <c r="B70" s="194"/>
      <c r="C70" s="195"/>
      <c r="D70" s="222" t="n">
        <v>2016</v>
      </c>
      <c r="E70" s="223"/>
      <c r="F70" s="223"/>
      <c r="G70" s="223"/>
      <c r="H70" s="223"/>
      <c r="I70" s="223"/>
      <c r="J70" s="224"/>
      <c r="K70" s="223"/>
      <c r="L70" s="225"/>
    </row>
    <row r="71" customFormat="false" ht="11.1" hidden="false" customHeight="true" outlineLevel="0" collapsed="false">
      <c r="B71" s="194"/>
      <c r="C71" s="195"/>
      <c r="D71" s="226" t="s">
        <v>241</v>
      </c>
      <c r="E71" s="223" t="n">
        <v>253.166666666667</v>
      </c>
      <c r="F71" s="223" t="n">
        <v>46163</v>
      </c>
      <c r="G71" s="223" t="n">
        <v>38341.461</v>
      </c>
      <c r="H71" s="223" t="n">
        <v>859220.322</v>
      </c>
      <c r="I71" s="223" t="n">
        <v>5443114.643</v>
      </c>
      <c r="J71" s="223" t="n">
        <v>2144152.634</v>
      </c>
      <c r="K71" s="223" t="n">
        <v>1123551.468</v>
      </c>
      <c r="L71" s="225" t="n">
        <v>39.392016788723</v>
      </c>
    </row>
    <row r="72" customFormat="false" ht="6" hidden="false" customHeight="true" outlineLevel="0" collapsed="false">
      <c r="B72" s="194"/>
      <c r="C72" s="195"/>
      <c r="D72" s="227"/>
      <c r="E72" s="223"/>
      <c r="F72" s="223"/>
      <c r="G72" s="223"/>
      <c r="H72" s="223"/>
      <c r="I72" s="223"/>
      <c r="J72" s="224"/>
      <c r="K72" s="223"/>
      <c r="L72" s="225"/>
    </row>
    <row r="73" customFormat="false" ht="11.1" hidden="false" customHeight="true" outlineLevel="0" collapsed="false">
      <c r="B73" s="194"/>
      <c r="C73" s="195"/>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4"/>
      <c r="C74" s="195"/>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4"/>
      <c r="C75" s="195"/>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4"/>
      <c r="C76" s="195"/>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4"/>
      <c r="C77" s="195"/>
      <c r="D77" s="229" t="s">
        <v>125</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4"/>
      <c r="C78" s="195"/>
      <c r="D78" s="228" t="s">
        <v>246</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4"/>
      <c r="C79" s="195"/>
      <c r="D79" s="228" t="s">
        <v>247</v>
      </c>
      <c r="E79" s="223"/>
      <c r="F79" s="223"/>
      <c r="G79" s="223"/>
      <c r="H79" s="223"/>
      <c r="I79" s="223"/>
      <c r="J79" s="223"/>
      <c r="K79" s="223"/>
      <c r="L79" s="225"/>
    </row>
    <row r="80" customFormat="false" ht="11.1" hidden="false" customHeight="true" outlineLevel="0" collapsed="false">
      <c r="B80" s="194"/>
      <c r="C80" s="195"/>
      <c r="D80" s="228" t="s">
        <v>248</v>
      </c>
      <c r="E80" s="223"/>
      <c r="F80" s="223"/>
      <c r="G80" s="223"/>
      <c r="H80" s="223"/>
      <c r="I80" s="223"/>
      <c r="J80" s="223"/>
      <c r="K80" s="223"/>
      <c r="L80" s="225"/>
    </row>
    <row r="81" customFormat="false" ht="11.1" hidden="false" customHeight="true" outlineLevel="0" collapsed="false">
      <c r="B81" s="194"/>
      <c r="C81" s="195"/>
      <c r="D81" s="228" t="s">
        <v>249</v>
      </c>
      <c r="E81" s="231"/>
      <c r="F81" s="231"/>
      <c r="G81" s="231"/>
      <c r="H81" s="231"/>
      <c r="I81" s="231"/>
      <c r="J81" s="223"/>
      <c r="K81" s="223"/>
      <c r="L81" s="225"/>
    </row>
    <row r="82" customFormat="false" ht="11.1" hidden="false" customHeight="true" outlineLevel="0" collapsed="false">
      <c r="B82" s="194"/>
      <c r="C82" s="195"/>
      <c r="D82" s="228" t="s">
        <v>250</v>
      </c>
      <c r="E82" s="223"/>
      <c r="F82" s="223"/>
      <c r="G82" s="223"/>
      <c r="H82" s="223"/>
      <c r="I82" s="223"/>
      <c r="J82" s="223"/>
      <c r="K82" s="223"/>
      <c r="L82" s="225"/>
    </row>
    <row r="83" customFormat="false" ht="11.1" hidden="false" customHeight="true" outlineLevel="0" collapsed="false">
      <c r="B83" s="194"/>
      <c r="C83" s="195"/>
      <c r="D83" s="228" t="s">
        <v>251</v>
      </c>
      <c r="E83" s="223"/>
      <c r="F83" s="223"/>
      <c r="G83" s="223"/>
      <c r="H83" s="223"/>
      <c r="I83" s="223"/>
      <c r="J83" s="223"/>
      <c r="K83" s="223"/>
      <c r="L83" s="225"/>
    </row>
    <row r="84" customFormat="false" ht="11.1" hidden="false" customHeight="true" outlineLevel="0" collapsed="false">
      <c r="B84" s="194"/>
      <c r="C84" s="195"/>
      <c r="D84" s="228" t="s">
        <v>252</v>
      </c>
      <c r="E84" s="223"/>
      <c r="F84" s="223"/>
      <c r="G84" s="223"/>
      <c r="H84" s="223"/>
      <c r="I84" s="223"/>
      <c r="J84" s="223"/>
      <c r="K84" s="223"/>
      <c r="L84" s="225"/>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4" t="s">
        <v>263</v>
      </c>
      <c r="B87" s="204"/>
      <c r="C87" s="204"/>
      <c r="D87" s="204"/>
      <c r="E87" s="204"/>
      <c r="F87" s="204"/>
      <c r="G87" s="204"/>
      <c r="H87" s="204"/>
      <c r="I87" s="204"/>
      <c r="J87" s="204"/>
      <c r="K87" s="204"/>
      <c r="L87" s="204"/>
    </row>
    <row r="88" customFormat="false" ht="11.1" hidden="false" customHeight="true" outlineLevel="0" collapsed="false">
      <c r="A88" s="205"/>
      <c r="B88" s="205"/>
      <c r="C88" s="205"/>
      <c r="D88" s="205"/>
      <c r="E88" s="206"/>
      <c r="F88" s="206"/>
      <c r="G88" s="206"/>
      <c r="H88" s="206"/>
      <c r="I88" s="206"/>
      <c r="J88" s="102"/>
      <c r="K88" s="102"/>
      <c r="L88" s="207"/>
    </row>
    <row r="89" customFormat="false" ht="11.1" hidden="false" customHeight="true" outlineLevel="0" collapsed="false">
      <c r="A89" s="204" t="s">
        <v>254</v>
      </c>
      <c r="B89" s="204"/>
      <c r="C89" s="204"/>
      <c r="D89" s="204"/>
      <c r="E89" s="204"/>
      <c r="F89" s="204"/>
      <c r="G89" s="204"/>
      <c r="H89" s="204"/>
      <c r="I89" s="204"/>
      <c r="J89" s="204"/>
      <c r="K89" s="204"/>
      <c r="L89" s="204"/>
    </row>
    <row r="90" customFormat="false" ht="11.1" hidden="false" customHeight="true" outlineLevel="0" collapsed="false">
      <c r="A90" s="204" t="s">
        <v>234</v>
      </c>
      <c r="B90" s="204"/>
      <c r="C90" s="204"/>
      <c r="D90" s="204"/>
      <c r="E90" s="204"/>
      <c r="F90" s="204"/>
      <c r="G90" s="204"/>
      <c r="H90" s="204"/>
      <c r="I90" s="204"/>
      <c r="J90" s="204"/>
      <c r="K90" s="204"/>
      <c r="L90" s="204"/>
    </row>
    <row r="91" s="211" customFormat="true" ht="18" hidden="false" customHeight="true" outlineLevel="0" collapsed="false">
      <c r="A91" s="208"/>
      <c r="B91" s="208"/>
      <c r="C91" s="208"/>
      <c r="D91" s="208"/>
      <c r="E91" s="209"/>
      <c r="F91" s="209"/>
      <c r="G91" s="209"/>
      <c r="H91" s="209"/>
      <c r="I91" s="209"/>
      <c r="J91" s="102"/>
      <c r="K91" s="210"/>
      <c r="L91" s="207"/>
    </row>
    <row r="92" customFormat="false" ht="15" hidden="false" customHeight="true" outlineLevel="0" collapsed="false">
      <c r="B92" s="177" t="s">
        <v>151</v>
      </c>
      <c r="C92" s="178" t="s">
        <v>255</v>
      </c>
      <c r="D92" s="179" t="s">
        <v>236</v>
      </c>
      <c r="E92" s="179" t="s">
        <v>237</v>
      </c>
      <c r="F92" s="178" t="s">
        <v>256</v>
      </c>
      <c r="G92" s="178" t="s">
        <v>257</v>
      </c>
      <c r="H92" s="178" t="s">
        <v>78</v>
      </c>
      <c r="I92" s="182" t="s">
        <v>80</v>
      </c>
      <c r="J92" s="182"/>
      <c r="K92" s="182"/>
      <c r="L92" s="212" t="s">
        <v>258</v>
      </c>
    </row>
    <row r="93" customFormat="false" ht="15" hidden="false" customHeight="true" outlineLevel="0" collapsed="false">
      <c r="B93" s="177"/>
      <c r="C93" s="178"/>
      <c r="D93" s="179"/>
      <c r="E93" s="179"/>
      <c r="F93" s="178"/>
      <c r="G93" s="178"/>
      <c r="H93" s="178"/>
      <c r="I93" s="178" t="s">
        <v>139</v>
      </c>
      <c r="J93" s="182" t="s">
        <v>239</v>
      </c>
      <c r="K93" s="182"/>
      <c r="L93" s="212"/>
    </row>
    <row r="94" customFormat="false" ht="21" hidden="false" customHeight="true" outlineLevel="0" collapsed="false">
      <c r="B94" s="177"/>
      <c r="C94" s="178"/>
      <c r="D94" s="179"/>
      <c r="E94" s="179"/>
      <c r="F94" s="178"/>
      <c r="G94" s="178"/>
      <c r="H94" s="178"/>
      <c r="I94" s="178"/>
      <c r="J94" s="178" t="s">
        <v>140</v>
      </c>
      <c r="K94" s="183" t="s">
        <v>240</v>
      </c>
      <c r="L94" s="212"/>
    </row>
    <row r="95" customFormat="false" ht="11.1" hidden="false" customHeight="true" outlineLevel="0" collapsed="false">
      <c r="B95" s="177"/>
      <c r="C95" s="178"/>
      <c r="D95" s="179"/>
      <c r="E95" s="213" t="s">
        <v>159</v>
      </c>
      <c r="F95" s="213" t="s">
        <v>229</v>
      </c>
      <c r="G95" s="182" t="s">
        <v>161</v>
      </c>
      <c r="H95" s="182" t="s">
        <v>121</v>
      </c>
      <c r="I95" s="182"/>
      <c r="J95" s="182"/>
      <c r="K95" s="182"/>
      <c r="L95" s="214" t="s">
        <v>231</v>
      </c>
    </row>
    <row r="96" customFormat="false" ht="11.1" hidden="false" customHeight="true" outlineLevel="0" collapsed="false">
      <c r="B96" s="187"/>
      <c r="C96" s="188"/>
      <c r="D96" s="188"/>
    </row>
    <row r="97" customFormat="false" ht="11.1" hidden="false" customHeight="true" outlineLevel="0" collapsed="false">
      <c r="B97" s="215" t="s">
        <v>21</v>
      </c>
      <c r="C97" s="216" t="s">
        <v>264</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0</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4"/>
      <c r="C99" s="194"/>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4"/>
      <c r="C100" s="194"/>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4"/>
      <c r="C101" s="194"/>
      <c r="D101" s="195"/>
    </row>
    <row r="102" customFormat="false" ht="11.1" hidden="false" customHeight="true" outlineLevel="0" collapsed="false">
      <c r="B102" s="194"/>
      <c r="C102" s="194"/>
      <c r="D102" s="222" t="n">
        <v>2015</v>
      </c>
      <c r="E102" s="223"/>
      <c r="F102" s="223"/>
      <c r="G102" s="223"/>
      <c r="H102" s="223"/>
      <c r="I102" s="223"/>
      <c r="J102" s="224"/>
      <c r="K102" s="223"/>
      <c r="L102" s="225"/>
    </row>
    <row r="103" customFormat="false" ht="11.1" hidden="false" customHeight="true" outlineLevel="0" collapsed="false">
      <c r="B103" s="194"/>
      <c r="C103" s="194"/>
      <c r="D103" s="226" t="s">
        <v>241</v>
      </c>
      <c r="E103" s="223" t="n">
        <v>37.8333333333333</v>
      </c>
      <c r="F103" s="223" t="n">
        <v>6220.33333333333</v>
      </c>
      <c r="G103" s="223" t="n">
        <v>5144.654</v>
      </c>
      <c r="H103" s="223" t="n">
        <v>118401.558</v>
      </c>
      <c r="I103" s="223" t="n">
        <v>589311.371</v>
      </c>
      <c r="J103" s="223" t="n">
        <v>222537.207</v>
      </c>
      <c r="K103" s="223" t="n">
        <v>93471.199</v>
      </c>
      <c r="L103" s="225" t="n">
        <v>37.7622455549055</v>
      </c>
    </row>
    <row r="104" customFormat="false" ht="6" hidden="false" customHeight="true" outlineLevel="0" collapsed="false">
      <c r="B104" s="194"/>
      <c r="C104" s="194"/>
      <c r="D104" s="227"/>
      <c r="E104" s="223"/>
      <c r="F104" s="223"/>
      <c r="G104" s="223"/>
      <c r="H104" s="223"/>
      <c r="I104" s="223"/>
      <c r="J104" s="224"/>
      <c r="K104" s="223"/>
      <c r="L104" s="225"/>
    </row>
    <row r="105" customFormat="false" ht="11.1" hidden="false" customHeight="true" outlineLevel="0" collapsed="false">
      <c r="B105" s="194"/>
      <c r="C105" s="194"/>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4"/>
      <c r="C106" s="194"/>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4"/>
      <c r="C107" s="194"/>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4"/>
      <c r="C108" s="194"/>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4"/>
      <c r="C109" s="194"/>
      <c r="D109" s="229" t="s">
        <v>125</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4"/>
      <c r="C110" s="194"/>
      <c r="D110" s="228" t="s">
        <v>246</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4"/>
      <c r="C111" s="194"/>
      <c r="D111" s="228" t="s">
        <v>247</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4"/>
      <c r="C112" s="194"/>
      <c r="D112" s="228" t="s">
        <v>248</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4"/>
      <c r="C113" s="194"/>
      <c r="D113" s="228" t="s">
        <v>249</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4"/>
      <c r="C114" s="194"/>
      <c r="D114" s="228" t="s">
        <v>250</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4"/>
      <c r="C115" s="194"/>
      <c r="D115" s="228" t="s">
        <v>251</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4"/>
      <c r="C116" s="194"/>
      <c r="D116" s="228" t="s">
        <v>252</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4"/>
      <c r="C117" s="194"/>
      <c r="D117" s="230"/>
      <c r="E117" s="223"/>
      <c r="F117" s="223"/>
      <c r="G117" s="223"/>
      <c r="H117" s="223"/>
      <c r="I117" s="223"/>
      <c r="J117" s="224"/>
      <c r="K117" s="223"/>
      <c r="L117" s="225"/>
    </row>
    <row r="118" customFormat="false" ht="11.1" hidden="false" customHeight="true" outlineLevel="0" collapsed="false">
      <c r="B118" s="194"/>
      <c r="C118" s="194"/>
      <c r="D118" s="222" t="n">
        <v>2016</v>
      </c>
      <c r="E118" s="223"/>
      <c r="F118" s="223"/>
      <c r="G118" s="223"/>
      <c r="H118" s="223"/>
      <c r="I118" s="223"/>
      <c r="J118" s="224"/>
      <c r="K118" s="223"/>
      <c r="L118" s="225"/>
    </row>
    <row r="119" customFormat="false" ht="11.1" hidden="false" customHeight="true" outlineLevel="0" collapsed="false">
      <c r="B119" s="194"/>
      <c r="C119" s="194"/>
      <c r="D119" s="226" t="s">
        <v>241</v>
      </c>
      <c r="E119" s="223" t="n">
        <v>35.1666666666667</v>
      </c>
      <c r="F119" s="223" t="n">
        <v>5904.16666666667</v>
      </c>
      <c r="G119" s="223" t="n">
        <v>4999.642</v>
      </c>
      <c r="H119" s="223" t="n">
        <v>113516.01</v>
      </c>
      <c r="I119" s="223" t="n">
        <v>652389.529</v>
      </c>
      <c r="J119" s="223" t="n">
        <v>250793.352</v>
      </c>
      <c r="K119" s="223" t="n">
        <v>116357.521</v>
      </c>
      <c r="L119" s="225" t="n">
        <v>38.4422711971516</v>
      </c>
    </row>
    <row r="120" customFormat="false" ht="6" hidden="false" customHeight="true" outlineLevel="0" collapsed="false">
      <c r="B120" s="194"/>
      <c r="C120" s="194"/>
      <c r="D120" s="227"/>
      <c r="E120" s="223"/>
      <c r="F120" s="223"/>
      <c r="G120" s="223"/>
      <c r="H120" s="223"/>
      <c r="I120" s="223"/>
      <c r="J120" s="224"/>
      <c r="K120" s="223"/>
      <c r="L120" s="225"/>
    </row>
    <row r="121" customFormat="false" ht="11.1" hidden="false" customHeight="true" outlineLevel="0" collapsed="false">
      <c r="B121" s="194"/>
      <c r="C121" s="194"/>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4"/>
      <c r="C122" s="194"/>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4"/>
      <c r="C123" s="194"/>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4"/>
      <c r="C124" s="194"/>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4"/>
      <c r="C125" s="194"/>
      <c r="D125" s="229" t="s">
        <v>125</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4"/>
      <c r="C126" s="194"/>
      <c r="D126" s="228" t="s">
        <v>246</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4"/>
      <c r="C127" s="194"/>
      <c r="D127" s="228" t="s">
        <v>247</v>
      </c>
      <c r="E127" s="223"/>
      <c r="F127" s="223"/>
      <c r="G127" s="223"/>
      <c r="H127" s="223"/>
      <c r="I127" s="223"/>
      <c r="J127" s="223"/>
      <c r="K127" s="223"/>
      <c r="L127" s="225"/>
    </row>
    <row r="128" customFormat="false" ht="11.1" hidden="false" customHeight="true" outlineLevel="0" collapsed="false">
      <c r="B128" s="194"/>
      <c r="C128" s="194"/>
      <c r="D128" s="228" t="s">
        <v>248</v>
      </c>
      <c r="E128" s="223"/>
      <c r="F128" s="223"/>
      <c r="G128" s="223"/>
      <c r="H128" s="223"/>
      <c r="I128" s="223"/>
      <c r="J128" s="223"/>
      <c r="K128" s="223"/>
      <c r="L128" s="225"/>
    </row>
    <row r="129" customFormat="false" ht="11.1" hidden="false" customHeight="true" outlineLevel="0" collapsed="false">
      <c r="B129" s="194"/>
      <c r="C129" s="194"/>
      <c r="D129" s="228" t="s">
        <v>249</v>
      </c>
      <c r="E129" s="231"/>
      <c r="F129" s="231"/>
      <c r="G129" s="231"/>
      <c r="H129" s="231"/>
      <c r="I129" s="231"/>
      <c r="J129" s="223"/>
      <c r="K129" s="223"/>
      <c r="L129" s="225"/>
    </row>
    <row r="130" customFormat="false" ht="11.1" hidden="false" customHeight="true" outlineLevel="0" collapsed="false">
      <c r="B130" s="194"/>
      <c r="C130" s="194"/>
      <c r="D130" s="228" t="s">
        <v>250</v>
      </c>
      <c r="E130" s="223"/>
      <c r="F130" s="223"/>
      <c r="G130" s="223"/>
      <c r="H130" s="223"/>
      <c r="I130" s="223"/>
      <c r="J130" s="223"/>
      <c r="K130" s="223"/>
      <c r="L130" s="225"/>
    </row>
    <row r="131" customFormat="false" ht="11.1" hidden="false" customHeight="true" outlineLevel="0" collapsed="false">
      <c r="B131" s="194"/>
      <c r="C131" s="194"/>
      <c r="D131" s="228" t="s">
        <v>251</v>
      </c>
      <c r="E131" s="223"/>
      <c r="F131" s="223"/>
      <c r="G131" s="223"/>
      <c r="H131" s="223"/>
      <c r="I131" s="223"/>
      <c r="J131" s="223"/>
      <c r="K131" s="223"/>
      <c r="L131" s="225"/>
    </row>
    <row r="132" customFormat="false" ht="11.1" hidden="false" customHeight="true" outlineLevel="0" collapsed="false">
      <c r="B132" s="194"/>
      <c r="C132" s="194"/>
      <c r="D132" s="228" t="s">
        <v>252</v>
      </c>
      <c r="E132" s="223"/>
      <c r="F132" s="223"/>
      <c r="G132" s="223"/>
      <c r="H132" s="223"/>
      <c r="I132" s="223"/>
      <c r="J132" s="223"/>
      <c r="K132" s="223"/>
      <c r="L132" s="225"/>
    </row>
    <row r="133" customFormat="false" ht="11.1" hidden="false" customHeight="true" outlineLevel="0" collapsed="false">
      <c r="B133" s="194"/>
      <c r="C133" s="194"/>
      <c r="D133" s="232"/>
      <c r="E133" s="223"/>
      <c r="F133" s="223"/>
      <c r="G133" s="223"/>
      <c r="H133" s="223"/>
      <c r="I133" s="223"/>
      <c r="J133" s="224"/>
      <c r="K133" s="223"/>
      <c r="L133" s="225"/>
    </row>
    <row r="134" customFormat="false" ht="11.1" hidden="false" customHeight="true" outlineLevel="0" collapsed="false">
      <c r="B134" s="194"/>
      <c r="C134" s="194"/>
      <c r="D134" s="232"/>
      <c r="E134" s="223"/>
      <c r="F134" s="223"/>
      <c r="G134" s="223"/>
      <c r="H134" s="223"/>
      <c r="I134" s="223"/>
      <c r="J134" s="224"/>
      <c r="K134" s="223"/>
      <c r="L134" s="225"/>
    </row>
    <row r="135" customFormat="false" ht="11.1" hidden="false" customHeight="true" outlineLevel="0" collapsed="false">
      <c r="B135" s="215" t="s">
        <v>21</v>
      </c>
      <c r="C135" s="216" t="s">
        <v>265</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0</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4"/>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4"/>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4"/>
      <c r="D139" s="195"/>
    </row>
    <row r="140" customFormat="false" ht="11.1" hidden="false" customHeight="true" outlineLevel="0" collapsed="false">
      <c r="B140" s="194"/>
      <c r="D140" s="222" t="n">
        <v>2015</v>
      </c>
      <c r="E140" s="223"/>
      <c r="F140" s="223"/>
      <c r="G140" s="223"/>
      <c r="H140" s="223"/>
      <c r="I140" s="223"/>
      <c r="J140" s="224"/>
      <c r="K140" s="223"/>
      <c r="L140" s="225"/>
    </row>
    <row r="141" customFormat="false" ht="11.1" hidden="false" customHeight="true" outlineLevel="0" collapsed="false">
      <c r="B141" s="194"/>
      <c r="C141" s="195"/>
      <c r="D141" s="226" t="s">
        <v>241</v>
      </c>
      <c r="E141" s="223" t="n">
        <v>139.333333333333</v>
      </c>
      <c r="F141" s="223" t="n">
        <v>21789.6666666667</v>
      </c>
      <c r="G141" s="223" t="n">
        <v>17687.894</v>
      </c>
      <c r="H141" s="223" t="n">
        <v>283174.96</v>
      </c>
      <c r="I141" s="223" t="n">
        <v>2218595.823</v>
      </c>
      <c r="J141" s="223" t="n">
        <v>381242.625</v>
      </c>
      <c r="K141" s="223" t="n">
        <v>265902.343</v>
      </c>
      <c r="L141" s="225" t="n">
        <v>17.1839602800875</v>
      </c>
    </row>
    <row r="142" customFormat="false" ht="6" hidden="false" customHeight="true" outlineLevel="0" collapsed="false">
      <c r="B142" s="194"/>
      <c r="C142" s="195"/>
      <c r="D142" s="227"/>
      <c r="E142" s="223"/>
      <c r="F142" s="223"/>
      <c r="G142" s="223"/>
      <c r="H142" s="223"/>
      <c r="I142" s="223"/>
      <c r="J142" s="224"/>
      <c r="K142" s="223"/>
      <c r="L142" s="225"/>
    </row>
    <row r="143" customFormat="false" ht="11.1" hidden="false" customHeight="true" outlineLevel="0" collapsed="false">
      <c r="B143" s="194"/>
      <c r="C143" s="195"/>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4"/>
      <c r="C144" s="195"/>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4"/>
      <c r="C145" s="195"/>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4"/>
      <c r="C146" s="195"/>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4"/>
      <c r="C147" s="195"/>
      <c r="D147" s="229" t="s">
        <v>125</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4"/>
      <c r="C148" s="195"/>
      <c r="D148" s="228" t="s">
        <v>246</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4"/>
      <c r="C149" s="195"/>
      <c r="D149" s="228" t="s">
        <v>247</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4"/>
      <c r="C150" s="195"/>
      <c r="D150" s="228" t="s">
        <v>248</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4"/>
      <c r="C151" s="195"/>
      <c r="D151" s="228" t="s">
        <v>249</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4"/>
      <c r="C152" s="195"/>
      <c r="D152" s="228" t="s">
        <v>250</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4"/>
      <c r="C153" s="195"/>
      <c r="D153" s="228" t="s">
        <v>251</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4"/>
      <c r="C154" s="195"/>
      <c r="D154" s="228" t="s">
        <v>252</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4"/>
      <c r="C155" s="195"/>
      <c r="D155" s="230"/>
      <c r="E155" s="223"/>
      <c r="F155" s="223"/>
      <c r="G155" s="223"/>
      <c r="H155" s="223"/>
      <c r="I155" s="223"/>
      <c r="J155" s="224"/>
      <c r="K155" s="223"/>
      <c r="L155" s="225"/>
    </row>
    <row r="156" customFormat="false" ht="11.1" hidden="false" customHeight="true" outlineLevel="0" collapsed="false">
      <c r="B156" s="194"/>
      <c r="C156" s="195"/>
      <c r="D156" s="222" t="n">
        <v>2016</v>
      </c>
      <c r="E156" s="223"/>
      <c r="F156" s="223"/>
      <c r="G156" s="223"/>
      <c r="H156" s="223"/>
      <c r="I156" s="223"/>
      <c r="J156" s="224"/>
      <c r="K156" s="223"/>
      <c r="L156" s="225"/>
    </row>
    <row r="157" customFormat="false" ht="11.1" hidden="false" customHeight="true" outlineLevel="0" collapsed="false">
      <c r="B157" s="194"/>
      <c r="C157" s="195"/>
      <c r="D157" s="226" t="s">
        <v>241</v>
      </c>
      <c r="E157" s="223" t="n">
        <v>134.666666666667</v>
      </c>
      <c r="F157" s="223" t="n">
        <v>22512.3333333333</v>
      </c>
      <c r="G157" s="223" t="n">
        <v>18378.208</v>
      </c>
      <c r="H157" s="223" t="n">
        <v>294277.593</v>
      </c>
      <c r="I157" s="223" t="n">
        <v>2236982.265</v>
      </c>
      <c r="J157" s="223" t="n">
        <v>405949.879</v>
      </c>
      <c r="K157" s="223" t="n">
        <v>286237.729</v>
      </c>
      <c r="L157" s="225" t="n">
        <v>18.1472104339638</v>
      </c>
    </row>
    <row r="158" customFormat="false" ht="6" hidden="false" customHeight="true" outlineLevel="0" collapsed="false">
      <c r="B158" s="194"/>
      <c r="C158" s="195"/>
      <c r="D158" s="227"/>
      <c r="E158" s="223"/>
      <c r="F158" s="223"/>
      <c r="G158" s="223"/>
      <c r="H158" s="223"/>
      <c r="I158" s="223"/>
      <c r="J158" s="224"/>
      <c r="K158" s="223"/>
      <c r="L158" s="225"/>
    </row>
    <row r="159" customFormat="false" ht="11.1" hidden="false" customHeight="true" outlineLevel="0" collapsed="false">
      <c r="B159" s="194"/>
      <c r="C159" s="195"/>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4"/>
      <c r="C160" s="195"/>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4"/>
      <c r="C161" s="195"/>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4"/>
      <c r="C162" s="195"/>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4"/>
      <c r="C163" s="195"/>
      <c r="D163" s="229" t="s">
        <v>125</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4"/>
      <c r="C164" s="195"/>
      <c r="D164" s="228" t="s">
        <v>246</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4"/>
      <c r="C165" s="195"/>
      <c r="D165" s="228" t="s">
        <v>247</v>
      </c>
      <c r="E165" s="223"/>
      <c r="F165" s="223"/>
      <c r="G165" s="223"/>
      <c r="H165" s="223"/>
      <c r="I165" s="223"/>
      <c r="J165" s="223"/>
      <c r="K165" s="223"/>
      <c r="L165" s="225"/>
    </row>
    <row r="166" customFormat="false" ht="11.1" hidden="false" customHeight="true" outlineLevel="0" collapsed="false">
      <c r="B166" s="194"/>
      <c r="C166" s="195"/>
      <c r="D166" s="228" t="s">
        <v>248</v>
      </c>
      <c r="E166" s="223"/>
      <c r="F166" s="223"/>
      <c r="G166" s="223"/>
      <c r="H166" s="223"/>
      <c r="I166" s="223"/>
      <c r="J166" s="223"/>
      <c r="K166" s="223"/>
      <c r="L166" s="225"/>
    </row>
    <row r="167" customFormat="false" ht="11.1" hidden="false" customHeight="true" outlineLevel="0" collapsed="false">
      <c r="B167" s="194"/>
      <c r="C167" s="195"/>
      <c r="D167" s="228" t="s">
        <v>249</v>
      </c>
      <c r="E167" s="231"/>
      <c r="F167" s="231"/>
      <c r="G167" s="231"/>
      <c r="H167" s="231"/>
      <c r="I167" s="231"/>
      <c r="J167" s="223"/>
      <c r="K167" s="223"/>
      <c r="L167" s="225"/>
    </row>
    <row r="168" customFormat="false" ht="11.1" hidden="false" customHeight="true" outlineLevel="0" collapsed="false">
      <c r="B168" s="194"/>
      <c r="C168" s="195"/>
      <c r="D168" s="228" t="s">
        <v>250</v>
      </c>
      <c r="E168" s="223"/>
      <c r="F168" s="223"/>
      <c r="G168" s="223"/>
      <c r="H168" s="223"/>
      <c r="I168" s="223"/>
      <c r="J168" s="223"/>
      <c r="K168" s="223"/>
      <c r="L168" s="225"/>
    </row>
    <row r="169" customFormat="false" ht="11.1" hidden="false" customHeight="true" outlineLevel="0" collapsed="false">
      <c r="B169" s="194"/>
      <c r="C169" s="195"/>
      <c r="D169" s="228" t="s">
        <v>251</v>
      </c>
      <c r="E169" s="223"/>
      <c r="F169" s="223"/>
      <c r="G169" s="223"/>
      <c r="H169" s="223"/>
      <c r="I169" s="223"/>
      <c r="J169" s="223"/>
      <c r="K169" s="223"/>
      <c r="L169" s="225"/>
    </row>
    <row r="170" customFormat="false" ht="11.1" hidden="false" customHeight="true" outlineLevel="0" collapsed="false">
      <c r="B170" s="194"/>
      <c r="C170" s="195"/>
      <c r="D170" s="228" t="s">
        <v>252</v>
      </c>
      <c r="E170" s="223"/>
      <c r="F170" s="223"/>
      <c r="G170" s="223"/>
      <c r="H170" s="223"/>
      <c r="I170" s="223"/>
      <c r="J170" s="223"/>
      <c r="K170" s="223"/>
      <c r="L170" s="225"/>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4" t="s">
        <v>266</v>
      </c>
      <c r="B173" s="204"/>
      <c r="C173" s="204"/>
      <c r="D173" s="204"/>
      <c r="E173" s="204"/>
      <c r="F173" s="204"/>
      <c r="G173" s="204"/>
      <c r="H173" s="204"/>
      <c r="I173" s="204"/>
      <c r="J173" s="204"/>
      <c r="K173" s="204"/>
      <c r="L173" s="204"/>
    </row>
    <row r="174" customFormat="false" ht="11.1" hidden="false" customHeight="true" outlineLevel="0" collapsed="false">
      <c r="A174" s="205"/>
      <c r="B174" s="205"/>
      <c r="C174" s="205"/>
      <c r="D174" s="205"/>
      <c r="E174" s="206"/>
      <c r="F174" s="206"/>
      <c r="G174" s="206"/>
      <c r="H174" s="206"/>
      <c r="I174" s="206"/>
      <c r="J174" s="102"/>
      <c r="K174" s="102"/>
      <c r="L174" s="207"/>
    </row>
    <row r="175" customFormat="false" ht="11.1" hidden="false" customHeight="true" outlineLevel="0" collapsed="false">
      <c r="A175" s="204" t="s">
        <v>254</v>
      </c>
      <c r="B175" s="204"/>
      <c r="C175" s="204"/>
      <c r="D175" s="204"/>
      <c r="E175" s="204"/>
      <c r="F175" s="204"/>
      <c r="G175" s="204"/>
      <c r="H175" s="204"/>
      <c r="I175" s="204"/>
      <c r="J175" s="204"/>
      <c r="K175" s="204"/>
      <c r="L175" s="204"/>
    </row>
    <row r="176" customFormat="false" ht="11.1" hidden="false" customHeight="true" outlineLevel="0" collapsed="false">
      <c r="A176" s="204" t="s">
        <v>234</v>
      </c>
      <c r="B176" s="204"/>
      <c r="C176" s="204"/>
      <c r="D176" s="204"/>
      <c r="E176" s="204"/>
      <c r="F176" s="204"/>
      <c r="G176" s="204"/>
      <c r="H176" s="204"/>
      <c r="I176" s="204"/>
      <c r="J176" s="204"/>
      <c r="K176" s="204"/>
      <c r="L176" s="204"/>
    </row>
    <row r="177" s="211" customFormat="true" ht="18" hidden="false" customHeight="true" outlineLevel="0" collapsed="false">
      <c r="A177" s="208"/>
      <c r="B177" s="208"/>
      <c r="C177" s="208"/>
      <c r="D177" s="208"/>
      <c r="E177" s="209"/>
      <c r="F177" s="209"/>
      <c r="G177" s="209"/>
      <c r="H177" s="209"/>
      <c r="I177" s="209"/>
      <c r="J177" s="102"/>
      <c r="K177" s="210"/>
      <c r="L177" s="207"/>
    </row>
    <row r="178" customFormat="false" ht="15" hidden="false" customHeight="true" outlineLevel="0" collapsed="false">
      <c r="B178" s="177" t="s">
        <v>151</v>
      </c>
      <c r="C178" s="178" t="s">
        <v>255</v>
      </c>
      <c r="D178" s="179" t="s">
        <v>236</v>
      </c>
      <c r="E178" s="179" t="s">
        <v>237</v>
      </c>
      <c r="F178" s="178" t="s">
        <v>256</v>
      </c>
      <c r="G178" s="178" t="s">
        <v>257</v>
      </c>
      <c r="H178" s="178" t="s">
        <v>78</v>
      </c>
      <c r="I178" s="182" t="s">
        <v>80</v>
      </c>
      <c r="J178" s="182"/>
      <c r="K178" s="182"/>
      <c r="L178" s="212" t="s">
        <v>258</v>
      </c>
    </row>
    <row r="179" customFormat="false" ht="15" hidden="false" customHeight="true" outlineLevel="0" collapsed="false">
      <c r="B179" s="177"/>
      <c r="C179" s="178"/>
      <c r="D179" s="179"/>
      <c r="E179" s="179"/>
      <c r="F179" s="178"/>
      <c r="G179" s="178"/>
      <c r="H179" s="178"/>
      <c r="I179" s="178" t="s">
        <v>139</v>
      </c>
      <c r="J179" s="182" t="s">
        <v>239</v>
      </c>
      <c r="K179" s="182"/>
      <c r="L179" s="212"/>
    </row>
    <row r="180" customFormat="false" ht="21" hidden="false" customHeight="true" outlineLevel="0" collapsed="false">
      <c r="B180" s="177"/>
      <c r="C180" s="178"/>
      <c r="D180" s="179"/>
      <c r="E180" s="179"/>
      <c r="F180" s="178"/>
      <c r="G180" s="178"/>
      <c r="H180" s="178"/>
      <c r="I180" s="178"/>
      <c r="J180" s="178" t="s">
        <v>140</v>
      </c>
      <c r="K180" s="183" t="s">
        <v>240</v>
      </c>
      <c r="L180" s="212"/>
    </row>
    <row r="181" customFormat="false" ht="11.1" hidden="false" customHeight="true" outlineLevel="0" collapsed="false">
      <c r="B181" s="177"/>
      <c r="C181" s="178"/>
      <c r="D181" s="179"/>
      <c r="E181" s="213" t="s">
        <v>159</v>
      </c>
      <c r="F181" s="213" t="s">
        <v>229</v>
      </c>
      <c r="G181" s="182" t="s">
        <v>161</v>
      </c>
      <c r="H181" s="182" t="s">
        <v>121</v>
      </c>
      <c r="I181" s="182"/>
      <c r="J181" s="182"/>
      <c r="K181" s="182"/>
      <c r="L181" s="214" t="s">
        <v>231</v>
      </c>
    </row>
    <row r="182" customFormat="false" ht="11.1" hidden="false" customHeight="true" outlineLevel="0" collapsed="false">
      <c r="B182" s="187"/>
      <c r="C182" s="188"/>
      <c r="D182" s="188"/>
    </row>
    <row r="183" customFormat="false" ht="11.1" hidden="false" customHeight="true" outlineLevel="0" collapsed="false">
      <c r="B183" s="215" t="n">
        <v>8</v>
      </c>
      <c r="C183" s="216" t="s">
        <v>267</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8</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69</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4"/>
      <c r="C186" s="194"/>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4"/>
      <c r="C187" s="194"/>
      <c r="D187" s="195"/>
    </row>
    <row r="188" customFormat="false" ht="11.1" hidden="false" customHeight="true" outlineLevel="0" collapsed="false">
      <c r="B188" s="194"/>
      <c r="C188" s="194"/>
      <c r="D188" s="222" t="n">
        <v>2015</v>
      </c>
      <c r="E188" s="223"/>
      <c r="F188" s="223"/>
      <c r="G188" s="223"/>
      <c r="H188" s="223"/>
      <c r="I188" s="223"/>
      <c r="J188" s="224"/>
      <c r="K188" s="223"/>
      <c r="L188" s="225"/>
    </row>
    <row r="189" customFormat="false" ht="11.1" hidden="false" customHeight="true" outlineLevel="0" collapsed="false">
      <c r="B189" s="194"/>
      <c r="C189" s="194"/>
      <c r="D189" s="226" t="s">
        <v>241</v>
      </c>
      <c r="E189" s="223" t="n">
        <v>3</v>
      </c>
      <c r="F189" s="223" t="n">
        <v>284.5</v>
      </c>
      <c r="G189" s="223" t="n">
        <v>274.413</v>
      </c>
      <c r="H189" s="223" t="n">
        <v>4253.528</v>
      </c>
      <c r="I189" s="238" t="s">
        <v>21</v>
      </c>
      <c r="J189" s="238" t="s">
        <v>21</v>
      </c>
      <c r="K189" s="238" t="s">
        <v>21</v>
      </c>
      <c r="L189" s="238" t="s">
        <v>21</v>
      </c>
    </row>
    <row r="190" customFormat="false" ht="6" hidden="false" customHeight="true" outlineLevel="0" collapsed="false">
      <c r="B190" s="194"/>
      <c r="C190" s="194"/>
      <c r="D190" s="227"/>
      <c r="E190" s="223"/>
      <c r="F190" s="223"/>
      <c r="G190" s="223"/>
      <c r="H190" s="223"/>
      <c r="I190" s="223"/>
      <c r="J190" s="224"/>
      <c r="K190" s="223"/>
      <c r="L190" s="225"/>
    </row>
    <row r="191" customFormat="false" ht="11.1" hidden="false" customHeight="true" outlineLevel="0" collapsed="false">
      <c r="B191" s="194"/>
      <c r="C191" s="194"/>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4"/>
      <c r="C192" s="194"/>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4"/>
      <c r="C193" s="194"/>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4"/>
      <c r="C194" s="194"/>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4"/>
      <c r="C195" s="194"/>
      <c r="D195" s="229" t="s">
        <v>125</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4"/>
      <c r="C196" s="194"/>
      <c r="D196" s="228" t="s">
        <v>246</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4"/>
      <c r="C197" s="194"/>
      <c r="D197" s="228" t="s">
        <v>247</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4"/>
      <c r="C198" s="194"/>
      <c r="D198" s="228" t="s">
        <v>248</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4"/>
      <c r="C199" s="194"/>
      <c r="D199" s="228" t="s">
        <v>249</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4"/>
      <c r="C200" s="194"/>
      <c r="D200" s="228" t="s">
        <v>250</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4"/>
      <c r="C201" s="194"/>
      <c r="D201" s="228" t="s">
        <v>251</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4"/>
      <c r="C202" s="194"/>
      <c r="D202" s="228" t="s">
        <v>252</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4"/>
      <c r="C203" s="194"/>
      <c r="D203" s="230"/>
      <c r="E203" s="223"/>
      <c r="F203" s="223"/>
      <c r="G203" s="223"/>
      <c r="H203" s="223"/>
      <c r="I203" s="223"/>
      <c r="J203" s="224"/>
      <c r="K203" s="223"/>
      <c r="L203" s="225"/>
    </row>
    <row r="204" customFormat="false" ht="11.1" hidden="false" customHeight="true" outlineLevel="0" collapsed="false">
      <c r="B204" s="194"/>
      <c r="C204" s="194"/>
      <c r="D204" s="222" t="n">
        <v>2016</v>
      </c>
      <c r="E204" s="223"/>
      <c r="F204" s="223"/>
      <c r="G204" s="223"/>
      <c r="H204" s="223"/>
      <c r="I204" s="223"/>
      <c r="J204" s="224"/>
      <c r="K204" s="223"/>
      <c r="L204" s="225"/>
    </row>
    <row r="205" customFormat="false" ht="11.1" hidden="false" customHeight="true" outlineLevel="0" collapsed="false">
      <c r="B205" s="194"/>
      <c r="C205" s="194"/>
      <c r="D205" s="226" t="s">
        <v>241</v>
      </c>
      <c r="E205" s="223" t="n">
        <v>3</v>
      </c>
      <c r="F205" s="223" t="n">
        <v>274.833333333333</v>
      </c>
      <c r="G205" s="223" t="n">
        <v>264.375</v>
      </c>
      <c r="H205" s="223" t="n">
        <v>4109.685</v>
      </c>
      <c r="I205" s="238" t="s">
        <v>21</v>
      </c>
      <c r="J205" s="238" t="s">
        <v>21</v>
      </c>
      <c r="K205" s="238" t="s">
        <v>21</v>
      </c>
      <c r="L205" s="238" t="s">
        <v>21</v>
      </c>
    </row>
    <row r="206" customFormat="false" ht="6" hidden="false" customHeight="true" outlineLevel="0" collapsed="false">
      <c r="B206" s="194"/>
      <c r="C206" s="194"/>
      <c r="D206" s="227"/>
      <c r="E206" s="223"/>
      <c r="F206" s="223"/>
      <c r="G206" s="223"/>
      <c r="H206" s="223"/>
      <c r="I206" s="223"/>
      <c r="J206" s="224"/>
      <c r="K206" s="223"/>
      <c r="L206" s="225"/>
    </row>
    <row r="207" customFormat="false" ht="11.1" hidden="false" customHeight="true" outlineLevel="0" collapsed="false">
      <c r="B207" s="194"/>
      <c r="C207" s="194"/>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4"/>
      <c r="C208" s="194"/>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4"/>
      <c r="C209" s="194"/>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4"/>
      <c r="C210" s="194"/>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4"/>
      <c r="C211" s="194"/>
      <c r="D211" s="229" t="s">
        <v>125</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4"/>
      <c r="C212" s="194"/>
      <c r="D212" s="228" t="s">
        <v>246</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4"/>
      <c r="C213" s="194"/>
      <c r="D213" s="228" t="s">
        <v>247</v>
      </c>
      <c r="E213" s="223"/>
      <c r="F213" s="223"/>
      <c r="G213" s="223"/>
      <c r="H213" s="223"/>
      <c r="I213" s="223"/>
      <c r="J213" s="223"/>
      <c r="K213" s="223"/>
      <c r="L213" s="225"/>
    </row>
    <row r="214" customFormat="false" ht="11.1" hidden="false" customHeight="true" outlineLevel="0" collapsed="false">
      <c r="B214" s="194"/>
      <c r="C214" s="194"/>
      <c r="D214" s="228" t="s">
        <v>248</v>
      </c>
      <c r="E214" s="223"/>
      <c r="F214" s="223"/>
      <c r="G214" s="223"/>
      <c r="H214" s="223"/>
      <c r="I214" s="223"/>
      <c r="J214" s="223"/>
      <c r="K214" s="223"/>
      <c r="L214" s="225"/>
    </row>
    <row r="215" customFormat="false" ht="11.1" hidden="false" customHeight="true" outlineLevel="0" collapsed="false">
      <c r="B215" s="194"/>
      <c r="C215" s="194"/>
      <c r="D215" s="228" t="s">
        <v>249</v>
      </c>
      <c r="E215" s="231"/>
      <c r="F215" s="231"/>
      <c r="G215" s="231"/>
      <c r="H215" s="231"/>
      <c r="I215" s="231"/>
      <c r="J215" s="223"/>
      <c r="K215" s="223"/>
      <c r="L215" s="225"/>
    </row>
    <row r="216" customFormat="false" ht="11.1" hidden="false" customHeight="true" outlineLevel="0" collapsed="false">
      <c r="B216" s="194"/>
      <c r="C216" s="194"/>
      <c r="D216" s="228" t="s">
        <v>250</v>
      </c>
      <c r="E216" s="223"/>
      <c r="F216" s="223"/>
      <c r="G216" s="223"/>
      <c r="H216" s="223"/>
      <c r="I216" s="223"/>
      <c r="J216" s="223"/>
      <c r="K216" s="223"/>
      <c r="L216" s="225"/>
    </row>
    <row r="217" customFormat="false" ht="11.1" hidden="false" customHeight="true" outlineLevel="0" collapsed="false">
      <c r="B217" s="194"/>
      <c r="C217" s="194"/>
      <c r="D217" s="228" t="s">
        <v>251</v>
      </c>
      <c r="E217" s="223"/>
      <c r="F217" s="223"/>
      <c r="G217" s="223"/>
      <c r="H217" s="223"/>
      <c r="I217" s="223"/>
      <c r="J217" s="223"/>
      <c r="K217" s="223"/>
      <c r="L217" s="225"/>
    </row>
    <row r="218" customFormat="false" ht="11.1" hidden="false" customHeight="true" outlineLevel="0" collapsed="false">
      <c r="B218" s="194"/>
      <c r="C218" s="194"/>
      <c r="D218" s="228" t="s">
        <v>252</v>
      </c>
      <c r="E218" s="223"/>
      <c r="F218" s="223"/>
      <c r="G218" s="223"/>
      <c r="H218" s="223"/>
      <c r="I218" s="223"/>
      <c r="J218" s="223"/>
      <c r="K218" s="223"/>
      <c r="L218" s="225"/>
    </row>
    <row r="219" customFormat="false" ht="11.1" hidden="false" customHeight="true" outlineLevel="0" collapsed="false">
      <c r="B219" s="194"/>
      <c r="C219" s="194"/>
      <c r="D219" s="232"/>
      <c r="E219" s="223"/>
      <c r="F219" s="223"/>
      <c r="G219" s="223"/>
      <c r="H219" s="223"/>
      <c r="I219" s="223"/>
      <c r="J219" s="224"/>
      <c r="K219" s="223"/>
      <c r="L219" s="233"/>
    </row>
    <row r="220" customFormat="false" ht="11.1" hidden="false" customHeight="true" outlineLevel="0" collapsed="false">
      <c r="B220" s="194"/>
      <c r="C220" s="194"/>
      <c r="D220" s="232"/>
      <c r="E220" s="223"/>
      <c r="F220" s="223"/>
      <c r="G220" s="223"/>
      <c r="H220" s="223"/>
      <c r="I220" s="223"/>
      <c r="J220" s="224"/>
      <c r="K220" s="223"/>
      <c r="L220" s="233"/>
    </row>
    <row r="221" customFormat="false" ht="11.1" hidden="false" customHeight="true" outlineLevel="0" collapsed="false">
      <c r="B221" s="215" t="n">
        <v>10</v>
      </c>
      <c r="C221" s="216" t="s">
        <v>270</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1</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2</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4"/>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4"/>
      <c r="D225" s="195"/>
    </row>
    <row r="226" customFormat="false" ht="11.1" hidden="false" customHeight="true" outlineLevel="0" collapsed="false">
      <c r="B226" s="194"/>
      <c r="D226" s="222" t="n">
        <v>2015</v>
      </c>
      <c r="E226" s="223"/>
      <c r="F226" s="223"/>
      <c r="G226" s="223"/>
      <c r="H226" s="223"/>
      <c r="I226" s="223"/>
      <c r="J226" s="224"/>
      <c r="K226" s="223"/>
      <c r="L226" s="225"/>
    </row>
    <row r="227" customFormat="false" ht="11.1" hidden="false" customHeight="true" outlineLevel="0" collapsed="false">
      <c r="B227" s="194"/>
      <c r="C227" s="195"/>
      <c r="D227" s="226" t="s">
        <v>241</v>
      </c>
      <c r="E227" s="223" t="n">
        <v>90.3333333333333</v>
      </c>
      <c r="F227" s="223" t="n">
        <v>14447</v>
      </c>
      <c r="G227" s="223" t="n">
        <v>11610.469</v>
      </c>
      <c r="H227" s="223" t="n">
        <v>158628.284</v>
      </c>
      <c r="I227" s="223" t="n">
        <v>1525856.405</v>
      </c>
      <c r="J227" s="223" t="n">
        <v>192486.874</v>
      </c>
      <c r="K227" s="223" t="n">
        <v>169715.734</v>
      </c>
      <c r="L227" s="225" t="n">
        <v>12.6150058006277</v>
      </c>
    </row>
    <row r="228" customFormat="false" ht="6" hidden="false" customHeight="true" outlineLevel="0" collapsed="false">
      <c r="B228" s="194"/>
      <c r="C228" s="195"/>
      <c r="D228" s="227"/>
      <c r="E228" s="223"/>
      <c r="F228" s="223"/>
      <c r="G228" s="223"/>
      <c r="H228" s="223"/>
      <c r="I228" s="223"/>
      <c r="J228" s="224"/>
      <c r="K228" s="223"/>
      <c r="L228" s="225"/>
    </row>
    <row r="229" customFormat="false" ht="11.1" hidden="false" customHeight="true" outlineLevel="0" collapsed="false">
      <c r="B229" s="194"/>
      <c r="C229" s="195"/>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4"/>
      <c r="C230" s="195"/>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4"/>
      <c r="C231" s="195"/>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4"/>
      <c r="C232" s="195"/>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4"/>
      <c r="C233" s="195"/>
      <c r="D233" s="229" t="s">
        <v>125</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4"/>
      <c r="C234" s="195"/>
      <c r="D234" s="228" t="s">
        <v>246</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4"/>
      <c r="C235" s="195"/>
      <c r="D235" s="228" t="s">
        <v>247</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4"/>
      <c r="C236" s="195"/>
      <c r="D236" s="228" t="s">
        <v>248</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4"/>
      <c r="C237" s="195"/>
      <c r="D237" s="228" t="s">
        <v>249</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4"/>
      <c r="C238" s="195"/>
      <c r="D238" s="228" t="s">
        <v>250</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4"/>
      <c r="C239" s="195"/>
      <c r="D239" s="228" t="s">
        <v>251</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4"/>
      <c r="C240" s="195"/>
      <c r="D240" s="228" t="s">
        <v>252</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4"/>
      <c r="C241" s="195"/>
      <c r="D241" s="230"/>
      <c r="E241" s="223"/>
      <c r="F241" s="223"/>
      <c r="G241" s="223"/>
      <c r="H241" s="223"/>
      <c r="I241" s="223"/>
      <c r="J241" s="224"/>
      <c r="K241" s="223"/>
      <c r="L241" s="225"/>
    </row>
    <row r="242" customFormat="false" ht="11.1" hidden="false" customHeight="true" outlineLevel="0" collapsed="false">
      <c r="B242" s="194"/>
      <c r="C242" s="195"/>
      <c r="D242" s="222" t="n">
        <v>2016</v>
      </c>
      <c r="E242" s="223"/>
      <c r="F242" s="223"/>
      <c r="G242" s="223"/>
      <c r="H242" s="223"/>
      <c r="I242" s="223"/>
      <c r="J242" s="224"/>
      <c r="K242" s="223"/>
      <c r="L242" s="225"/>
    </row>
    <row r="243" customFormat="false" ht="11.1" hidden="false" customHeight="true" outlineLevel="0" collapsed="false">
      <c r="B243" s="194"/>
      <c r="C243" s="195"/>
      <c r="D243" s="226" t="s">
        <v>241</v>
      </c>
      <c r="E243" s="223" t="n">
        <v>86.6666666666667</v>
      </c>
      <c r="F243" s="223" t="n">
        <v>15316.6666666667</v>
      </c>
      <c r="G243" s="223" t="n">
        <v>12368.445</v>
      </c>
      <c r="H243" s="223" t="n">
        <v>173186.798</v>
      </c>
      <c r="I243" s="223" t="n">
        <v>1492438.048</v>
      </c>
      <c r="J243" s="223" t="n">
        <v>192666.91</v>
      </c>
      <c r="K243" s="223" t="n">
        <v>164565.282</v>
      </c>
      <c r="L243" s="225" t="n">
        <v>12.9095415557243</v>
      </c>
    </row>
    <row r="244" customFormat="false" ht="6" hidden="false" customHeight="true" outlineLevel="0" collapsed="false">
      <c r="B244" s="194"/>
      <c r="C244" s="195"/>
      <c r="D244" s="227"/>
      <c r="E244" s="223"/>
      <c r="F244" s="223"/>
      <c r="G244" s="223"/>
      <c r="H244" s="223"/>
      <c r="I244" s="223"/>
      <c r="J244" s="224"/>
      <c r="K244" s="223"/>
      <c r="L244" s="225"/>
    </row>
    <row r="245" customFormat="false" ht="11.1" hidden="false" customHeight="true" outlineLevel="0" collapsed="false">
      <c r="B245" s="194"/>
      <c r="C245" s="195"/>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4"/>
      <c r="C246" s="195"/>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4"/>
      <c r="C247" s="195"/>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4"/>
      <c r="C248" s="195"/>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4"/>
      <c r="C249" s="195"/>
      <c r="D249" s="229" t="s">
        <v>125</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4"/>
      <c r="C250" s="195"/>
      <c r="D250" s="228" t="s">
        <v>246</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4"/>
      <c r="C251" s="195"/>
      <c r="D251" s="228" t="s">
        <v>247</v>
      </c>
      <c r="E251" s="223"/>
      <c r="F251" s="223"/>
      <c r="G251" s="223"/>
      <c r="H251" s="223"/>
      <c r="I251" s="223"/>
      <c r="J251" s="223"/>
      <c r="K251" s="223"/>
      <c r="L251" s="225"/>
    </row>
    <row r="252" customFormat="false" ht="11.1" hidden="false" customHeight="true" outlineLevel="0" collapsed="false">
      <c r="B252" s="194"/>
      <c r="C252" s="195"/>
      <c r="D252" s="228" t="s">
        <v>248</v>
      </c>
      <c r="E252" s="223"/>
      <c r="F252" s="223"/>
      <c r="G252" s="223"/>
      <c r="H252" s="223"/>
      <c r="I252" s="223"/>
      <c r="J252" s="223"/>
      <c r="K252" s="223"/>
      <c r="L252" s="225"/>
    </row>
    <row r="253" customFormat="false" ht="11.1" hidden="false" customHeight="true" outlineLevel="0" collapsed="false">
      <c r="B253" s="194"/>
      <c r="C253" s="195"/>
      <c r="D253" s="228" t="s">
        <v>249</v>
      </c>
      <c r="E253" s="231"/>
      <c r="F253" s="231"/>
      <c r="G253" s="231"/>
      <c r="H253" s="231"/>
      <c r="I253" s="231"/>
      <c r="J253" s="223"/>
      <c r="K253" s="223"/>
      <c r="L253" s="225"/>
    </row>
    <row r="254" customFormat="false" ht="11.1" hidden="false" customHeight="true" outlineLevel="0" collapsed="false">
      <c r="B254" s="194"/>
      <c r="C254" s="195"/>
      <c r="D254" s="228" t="s">
        <v>250</v>
      </c>
      <c r="E254" s="223"/>
      <c r="F254" s="223"/>
      <c r="G254" s="223"/>
      <c r="H254" s="223"/>
      <c r="I254" s="223"/>
      <c r="J254" s="223"/>
      <c r="K254" s="223"/>
      <c r="L254" s="225"/>
    </row>
    <row r="255" customFormat="false" ht="11.1" hidden="false" customHeight="true" outlineLevel="0" collapsed="false">
      <c r="B255" s="194"/>
      <c r="C255" s="195"/>
      <c r="D255" s="228" t="s">
        <v>251</v>
      </c>
      <c r="E255" s="223"/>
      <c r="F255" s="223"/>
      <c r="G255" s="223"/>
      <c r="H255" s="223"/>
      <c r="I255" s="223"/>
      <c r="J255" s="223"/>
      <c r="K255" s="223"/>
      <c r="L255" s="225"/>
    </row>
    <row r="256" customFormat="false" ht="11.1" hidden="false" customHeight="true" outlineLevel="0" collapsed="false">
      <c r="B256" s="194"/>
      <c r="C256" s="195"/>
      <c r="D256" s="228" t="s">
        <v>252</v>
      </c>
      <c r="E256" s="223"/>
      <c r="F256" s="223"/>
      <c r="G256" s="223"/>
      <c r="H256" s="223"/>
      <c r="I256" s="223"/>
      <c r="J256" s="223"/>
      <c r="K256" s="223"/>
      <c r="L256" s="225"/>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4" t="s">
        <v>273</v>
      </c>
      <c r="B259" s="204"/>
      <c r="C259" s="204"/>
      <c r="D259" s="204"/>
      <c r="E259" s="204"/>
      <c r="F259" s="204"/>
      <c r="G259" s="204"/>
      <c r="H259" s="204"/>
      <c r="I259" s="204"/>
      <c r="J259" s="204"/>
      <c r="K259" s="204"/>
      <c r="L259" s="204"/>
    </row>
    <row r="260" customFormat="false" ht="11.1" hidden="false" customHeight="true" outlineLevel="0" collapsed="false">
      <c r="A260" s="205"/>
      <c r="B260" s="205"/>
      <c r="C260" s="205"/>
      <c r="D260" s="205"/>
      <c r="E260" s="206"/>
      <c r="F260" s="206"/>
      <c r="G260" s="206"/>
      <c r="H260" s="206"/>
      <c r="I260" s="206"/>
      <c r="J260" s="102"/>
      <c r="K260" s="102"/>
      <c r="L260" s="207"/>
    </row>
    <row r="261" customFormat="false" ht="11.1" hidden="false" customHeight="true" outlineLevel="0" collapsed="false">
      <c r="A261" s="204" t="s">
        <v>254</v>
      </c>
      <c r="B261" s="204"/>
      <c r="C261" s="204"/>
      <c r="D261" s="204"/>
      <c r="E261" s="204"/>
      <c r="F261" s="204"/>
      <c r="G261" s="204"/>
      <c r="H261" s="204"/>
      <c r="I261" s="204"/>
      <c r="J261" s="204"/>
      <c r="K261" s="204"/>
      <c r="L261" s="204"/>
    </row>
    <row r="262" customFormat="false" ht="11.1" hidden="false" customHeight="true" outlineLevel="0" collapsed="false">
      <c r="A262" s="204" t="s">
        <v>234</v>
      </c>
      <c r="B262" s="204"/>
      <c r="C262" s="204"/>
      <c r="D262" s="204"/>
      <c r="E262" s="204"/>
      <c r="F262" s="204"/>
      <c r="G262" s="204"/>
      <c r="H262" s="204"/>
      <c r="I262" s="204"/>
      <c r="J262" s="204"/>
      <c r="K262" s="204"/>
      <c r="L262" s="204"/>
    </row>
    <row r="263" s="211" customFormat="true" ht="18" hidden="false" customHeight="true" outlineLevel="0" collapsed="false">
      <c r="A263" s="208"/>
      <c r="B263" s="208"/>
      <c r="C263" s="208"/>
      <c r="D263" s="208"/>
      <c r="E263" s="209"/>
      <c r="F263" s="209"/>
      <c r="G263" s="209"/>
      <c r="H263" s="209"/>
      <c r="I263" s="209"/>
      <c r="J263" s="102"/>
      <c r="K263" s="210"/>
      <c r="L263" s="207"/>
    </row>
    <row r="264" customFormat="false" ht="15" hidden="false" customHeight="true" outlineLevel="0" collapsed="false">
      <c r="B264" s="177" t="s">
        <v>151</v>
      </c>
      <c r="C264" s="178" t="s">
        <v>255</v>
      </c>
      <c r="D264" s="179" t="s">
        <v>236</v>
      </c>
      <c r="E264" s="179" t="s">
        <v>237</v>
      </c>
      <c r="F264" s="178" t="s">
        <v>256</v>
      </c>
      <c r="G264" s="178" t="s">
        <v>257</v>
      </c>
      <c r="H264" s="178" t="s">
        <v>78</v>
      </c>
      <c r="I264" s="182" t="s">
        <v>80</v>
      </c>
      <c r="J264" s="182"/>
      <c r="K264" s="182"/>
      <c r="L264" s="212" t="s">
        <v>258</v>
      </c>
    </row>
    <row r="265" customFormat="false" ht="15" hidden="false" customHeight="true" outlineLevel="0" collapsed="false">
      <c r="B265" s="177"/>
      <c r="C265" s="178"/>
      <c r="D265" s="179"/>
      <c r="E265" s="179"/>
      <c r="F265" s="178"/>
      <c r="G265" s="178"/>
      <c r="H265" s="178"/>
      <c r="I265" s="178" t="s">
        <v>139</v>
      </c>
      <c r="J265" s="182" t="s">
        <v>239</v>
      </c>
      <c r="K265" s="182"/>
      <c r="L265" s="212"/>
    </row>
    <row r="266" customFormat="false" ht="21" hidden="false" customHeight="true" outlineLevel="0" collapsed="false">
      <c r="B266" s="177"/>
      <c r="C266" s="178"/>
      <c r="D266" s="179"/>
      <c r="E266" s="179"/>
      <c r="F266" s="178"/>
      <c r="G266" s="178"/>
      <c r="H266" s="178"/>
      <c r="I266" s="178"/>
      <c r="J266" s="178" t="s">
        <v>140</v>
      </c>
      <c r="K266" s="183" t="s">
        <v>240</v>
      </c>
      <c r="L266" s="212"/>
    </row>
    <row r="267" customFormat="false" ht="11.1" hidden="false" customHeight="true" outlineLevel="0" collapsed="false">
      <c r="B267" s="177"/>
      <c r="C267" s="178"/>
      <c r="D267" s="179"/>
      <c r="E267" s="213" t="s">
        <v>159</v>
      </c>
      <c r="F267" s="213" t="s">
        <v>229</v>
      </c>
      <c r="G267" s="182" t="s">
        <v>161</v>
      </c>
      <c r="H267" s="182" t="s">
        <v>121</v>
      </c>
      <c r="I267" s="182"/>
      <c r="J267" s="182"/>
      <c r="K267" s="182"/>
      <c r="L267" s="214" t="s">
        <v>231</v>
      </c>
    </row>
    <row r="268" customFormat="false" ht="11.1" hidden="false" customHeight="true" outlineLevel="0" collapsed="false">
      <c r="B268" s="187"/>
      <c r="C268" s="188"/>
      <c r="D268" s="188"/>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4"/>
      <c r="C271" s="194"/>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4"/>
      <c r="C272" s="194"/>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4"/>
      <c r="C273" s="194"/>
      <c r="D273" s="195"/>
    </row>
    <row r="274" customFormat="false" ht="11.1" hidden="false" customHeight="true" outlineLevel="0" collapsed="false">
      <c r="B274" s="194"/>
      <c r="C274" s="194"/>
      <c r="D274" s="222" t="n">
        <v>2015</v>
      </c>
      <c r="E274" s="223"/>
      <c r="F274" s="223"/>
      <c r="G274" s="223"/>
      <c r="H274" s="223"/>
      <c r="I274" s="223"/>
      <c r="J274" s="224"/>
      <c r="K274" s="223"/>
      <c r="L274" s="225"/>
    </row>
    <row r="275" customFormat="false" ht="11.1" hidden="false" customHeight="true" outlineLevel="0" collapsed="false">
      <c r="B275" s="194"/>
      <c r="C275" s="194"/>
      <c r="D275" s="226" t="s">
        <v>241</v>
      </c>
      <c r="E275" s="223" t="n">
        <v>6</v>
      </c>
      <c r="F275" s="223" t="n">
        <v>975.333333333333</v>
      </c>
      <c r="G275" s="223" t="n">
        <v>818.545</v>
      </c>
      <c r="H275" s="223" t="n">
        <v>17648.185</v>
      </c>
      <c r="I275" s="223" t="n">
        <v>212747.769</v>
      </c>
      <c r="J275" s="238" t="s">
        <v>21</v>
      </c>
      <c r="K275" s="238" t="s">
        <v>21</v>
      </c>
      <c r="L275" s="238" t="s">
        <v>21</v>
      </c>
    </row>
    <row r="276" customFormat="false" ht="6" hidden="false" customHeight="true" outlineLevel="0" collapsed="false">
      <c r="B276" s="194"/>
      <c r="C276" s="194"/>
      <c r="D276" s="227"/>
      <c r="E276" s="223"/>
      <c r="F276" s="223"/>
      <c r="G276" s="223"/>
      <c r="H276" s="223"/>
      <c r="I276" s="223"/>
      <c r="J276" s="224"/>
      <c r="K276" s="223"/>
      <c r="L276" s="225"/>
    </row>
    <row r="277" customFormat="false" ht="11.1" hidden="false" customHeight="true" outlineLevel="0" collapsed="false">
      <c r="B277" s="194"/>
      <c r="C277" s="194"/>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4"/>
      <c r="C278" s="194"/>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4"/>
      <c r="C279" s="194"/>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4"/>
      <c r="C280" s="194"/>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4"/>
      <c r="C281" s="194"/>
      <c r="D281" s="229" t="s">
        <v>125</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4"/>
      <c r="C282" s="194"/>
      <c r="D282" s="228" t="s">
        <v>246</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4"/>
      <c r="C283" s="194"/>
      <c r="D283" s="228" t="s">
        <v>247</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4"/>
      <c r="C284" s="194"/>
      <c r="D284" s="228" t="s">
        <v>248</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4"/>
      <c r="C285" s="194"/>
      <c r="D285" s="228" t="s">
        <v>249</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4"/>
      <c r="C286" s="194"/>
      <c r="D286" s="228" t="s">
        <v>250</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4"/>
      <c r="C287" s="194"/>
      <c r="D287" s="228" t="s">
        <v>251</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4"/>
      <c r="C288" s="194"/>
      <c r="D288" s="228" t="s">
        <v>252</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4"/>
      <c r="C289" s="194"/>
      <c r="D289" s="230"/>
      <c r="E289" s="223"/>
      <c r="F289" s="223"/>
      <c r="G289" s="223"/>
      <c r="H289" s="223"/>
      <c r="I289" s="223"/>
      <c r="J289" s="224"/>
      <c r="K289" s="223"/>
      <c r="L289" s="225"/>
    </row>
    <row r="290" customFormat="false" ht="11.1" hidden="false" customHeight="true" outlineLevel="0" collapsed="false">
      <c r="B290" s="194"/>
      <c r="C290" s="194"/>
      <c r="D290" s="222" t="n">
        <v>2016</v>
      </c>
      <c r="E290" s="223"/>
      <c r="F290" s="223"/>
      <c r="G290" s="223"/>
      <c r="H290" s="223"/>
      <c r="I290" s="223"/>
      <c r="J290" s="224"/>
      <c r="K290" s="223"/>
      <c r="L290" s="225"/>
    </row>
    <row r="291" customFormat="false" ht="11.1" hidden="false" customHeight="true" outlineLevel="0" collapsed="false">
      <c r="B291" s="194"/>
      <c r="C291" s="194"/>
      <c r="D291" s="226" t="s">
        <v>241</v>
      </c>
      <c r="E291" s="223" t="n">
        <v>6</v>
      </c>
      <c r="F291" s="223" t="n">
        <v>971.5</v>
      </c>
      <c r="G291" s="223" t="n">
        <v>822.529</v>
      </c>
      <c r="H291" s="223" t="n">
        <v>18405.637</v>
      </c>
      <c r="I291" s="223" t="n">
        <v>229231.6</v>
      </c>
      <c r="J291" s="238" t="s">
        <v>21</v>
      </c>
      <c r="K291" s="238" t="s">
        <v>21</v>
      </c>
      <c r="L291" s="238" t="s">
        <v>21</v>
      </c>
    </row>
    <row r="292" customFormat="false" ht="6" hidden="false" customHeight="true" outlineLevel="0" collapsed="false">
      <c r="B292" s="194"/>
      <c r="C292" s="194"/>
      <c r="D292" s="227"/>
      <c r="E292" s="223"/>
      <c r="F292" s="223"/>
      <c r="G292" s="223"/>
      <c r="H292" s="223"/>
      <c r="I292" s="223"/>
      <c r="J292" s="224"/>
      <c r="K292" s="223"/>
      <c r="L292" s="225"/>
    </row>
    <row r="293" customFormat="false" ht="11.1" hidden="false" customHeight="true" outlineLevel="0" collapsed="false">
      <c r="B293" s="194"/>
      <c r="C293" s="194"/>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4"/>
      <c r="C294" s="194"/>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4"/>
      <c r="C295" s="194"/>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4"/>
      <c r="C296" s="194"/>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4"/>
      <c r="C297" s="194"/>
      <c r="D297" s="229" t="s">
        <v>125</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4"/>
      <c r="C298" s="194"/>
      <c r="D298" s="228" t="s">
        <v>246</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4"/>
      <c r="C299" s="194"/>
      <c r="D299" s="228" t="s">
        <v>247</v>
      </c>
      <c r="E299" s="223"/>
      <c r="F299" s="223"/>
      <c r="G299" s="223"/>
      <c r="H299" s="223"/>
      <c r="I299" s="223"/>
      <c r="J299" s="223"/>
      <c r="K299" s="223"/>
      <c r="L299" s="225"/>
    </row>
    <row r="300" customFormat="false" ht="11.1" hidden="false" customHeight="true" outlineLevel="0" collapsed="false">
      <c r="B300" s="194"/>
      <c r="C300" s="194"/>
      <c r="D300" s="228" t="s">
        <v>248</v>
      </c>
      <c r="E300" s="223"/>
      <c r="F300" s="223"/>
      <c r="G300" s="223"/>
      <c r="H300" s="223"/>
      <c r="I300" s="223"/>
      <c r="J300" s="223"/>
      <c r="K300" s="223"/>
      <c r="L300" s="225"/>
    </row>
    <row r="301" customFormat="false" ht="11.1" hidden="false" customHeight="true" outlineLevel="0" collapsed="false">
      <c r="B301" s="194"/>
      <c r="C301" s="194"/>
      <c r="D301" s="228" t="s">
        <v>249</v>
      </c>
      <c r="E301" s="231"/>
      <c r="F301" s="231"/>
      <c r="G301" s="231"/>
      <c r="H301" s="231"/>
      <c r="I301" s="231"/>
      <c r="J301" s="223"/>
      <c r="K301" s="223"/>
      <c r="L301" s="225"/>
    </row>
    <row r="302" customFormat="false" ht="11.1" hidden="false" customHeight="true" outlineLevel="0" collapsed="false">
      <c r="B302" s="194"/>
      <c r="C302" s="194"/>
      <c r="D302" s="228" t="s">
        <v>250</v>
      </c>
      <c r="E302" s="223"/>
      <c r="F302" s="223"/>
      <c r="G302" s="223"/>
      <c r="H302" s="223"/>
      <c r="I302" s="223"/>
      <c r="J302" s="223"/>
      <c r="K302" s="223"/>
      <c r="L302" s="225"/>
    </row>
    <row r="303" customFormat="false" ht="11.1" hidden="false" customHeight="true" outlineLevel="0" collapsed="false">
      <c r="B303" s="194"/>
      <c r="C303" s="194"/>
      <c r="D303" s="228" t="s">
        <v>251</v>
      </c>
      <c r="E303" s="223"/>
      <c r="F303" s="223"/>
      <c r="G303" s="223"/>
      <c r="H303" s="223"/>
      <c r="I303" s="223"/>
      <c r="J303" s="223"/>
      <c r="K303" s="223"/>
      <c r="L303" s="225"/>
    </row>
    <row r="304" customFormat="false" ht="11.1" hidden="false" customHeight="true" outlineLevel="0" collapsed="false">
      <c r="B304" s="194"/>
      <c r="C304" s="194"/>
      <c r="D304" s="228" t="s">
        <v>252</v>
      </c>
      <c r="E304" s="223"/>
      <c r="F304" s="223"/>
      <c r="G304" s="223"/>
      <c r="H304" s="223"/>
      <c r="I304" s="223"/>
      <c r="J304" s="223"/>
      <c r="K304" s="223"/>
      <c r="L304" s="225"/>
    </row>
    <row r="305" customFormat="false" ht="11.1" hidden="false" customHeight="true" outlineLevel="0" collapsed="false">
      <c r="B305" s="194"/>
      <c r="C305" s="194"/>
      <c r="D305" s="232"/>
      <c r="E305" s="223"/>
      <c r="F305" s="223"/>
      <c r="G305" s="223"/>
      <c r="H305" s="223"/>
      <c r="I305" s="223"/>
      <c r="J305" s="224"/>
      <c r="K305" s="223"/>
      <c r="L305" s="233"/>
    </row>
    <row r="306" customFormat="false" ht="11.1" hidden="false" customHeight="true" outlineLevel="0" collapsed="false">
      <c r="B306" s="194"/>
      <c r="C306" s="194"/>
      <c r="D306" s="232"/>
      <c r="E306" s="223"/>
      <c r="F306" s="223"/>
      <c r="G306" s="223"/>
      <c r="H306" s="223"/>
      <c r="I306" s="223"/>
      <c r="J306" s="223"/>
      <c r="K306" s="223"/>
      <c r="L306" s="233"/>
    </row>
    <row r="307" customFormat="false" ht="11.1" hidden="false" customHeight="true" outlineLevel="0" collapsed="false">
      <c r="B307" s="120" t="n">
        <v>12</v>
      </c>
      <c r="C307" s="216" t="s">
        <v>184</v>
      </c>
      <c r="D307" s="217" t="n">
        <v>2005</v>
      </c>
      <c r="E307" s="223" t="n">
        <v>2</v>
      </c>
      <c r="F307" s="240" t="s">
        <v>21</v>
      </c>
      <c r="G307" s="240" t="s">
        <v>21</v>
      </c>
      <c r="H307" s="240" t="s">
        <v>21</v>
      </c>
      <c r="I307" s="240" t="s">
        <v>21</v>
      </c>
      <c r="J307" s="240" t="s">
        <v>21</v>
      </c>
      <c r="K307" s="240" t="s">
        <v>21</v>
      </c>
      <c r="L307" s="240" t="s">
        <v>21</v>
      </c>
    </row>
    <row r="308" customFormat="false" ht="11.1" hidden="false" customHeight="true" outlineLevel="0" collapsed="false">
      <c r="B308" s="194"/>
      <c r="D308" s="217" t="n">
        <v>2010</v>
      </c>
      <c r="E308" s="223" t="n">
        <v>1</v>
      </c>
      <c r="F308" s="240" t="s">
        <v>21</v>
      </c>
      <c r="G308" s="240" t="s">
        <v>21</v>
      </c>
      <c r="H308" s="240" t="s">
        <v>21</v>
      </c>
      <c r="I308" s="240" t="s">
        <v>21</v>
      </c>
      <c r="J308" s="240" t="s">
        <v>21</v>
      </c>
      <c r="K308" s="240" t="s">
        <v>21</v>
      </c>
      <c r="L308" s="240" t="s">
        <v>21</v>
      </c>
    </row>
    <row r="309" customFormat="false" ht="11.1" hidden="false" customHeight="true" outlineLevel="0" collapsed="false">
      <c r="B309" s="194"/>
      <c r="D309" s="217" t="n">
        <v>2014</v>
      </c>
      <c r="E309" s="223" t="n">
        <v>1</v>
      </c>
      <c r="F309" s="240" t="s">
        <v>21</v>
      </c>
      <c r="G309" s="240" t="s">
        <v>21</v>
      </c>
      <c r="H309" s="240" t="s">
        <v>21</v>
      </c>
      <c r="I309" s="240" t="s">
        <v>21</v>
      </c>
      <c r="J309" s="240" t="s">
        <v>21</v>
      </c>
      <c r="K309" s="240" t="s">
        <v>21</v>
      </c>
      <c r="L309" s="240" t="s">
        <v>21</v>
      </c>
    </row>
    <row r="310" customFormat="false" ht="11.1" hidden="false" customHeight="true" outlineLevel="0" collapsed="false">
      <c r="B310" s="194"/>
      <c r="D310" s="217" t="n">
        <v>2015</v>
      </c>
      <c r="E310" s="223" t="n">
        <v>1</v>
      </c>
      <c r="F310" s="240" t="s">
        <v>21</v>
      </c>
      <c r="G310" s="240" t="s">
        <v>21</v>
      </c>
      <c r="H310" s="240" t="s">
        <v>21</v>
      </c>
      <c r="I310" s="240" t="s">
        <v>21</v>
      </c>
      <c r="J310" s="240" t="s">
        <v>21</v>
      </c>
      <c r="K310" s="240" t="s">
        <v>21</v>
      </c>
      <c r="L310" s="240" t="s">
        <v>21</v>
      </c>
    </row>
    <row r="311" customFormat="false" ht="11.1" hidden="false" customHeight="true" outlineLevel="0" collapsed="false">
      <c r="B311" s="194"/>
      <c r="D311" s="195"/>
    </row>
    <row r="312" customFormat="false" ht="11.1" hidden="false" customHeight="true" outlineLevel="0" collapsed="false">
      <c r="B312" s="194"/>
      <c r="D312" s="222" t="n">
        <v>2015</v>
      </c>
      <c r="E312" s="223"/>
      <c r="F312" s="223"/>
      <c r="G312" s="223"/>
      <c r="H312" s="223"/>
      <c r="I312" s="223"/>
      <c r="J312" s="224"/>
      <c r="K312" s="223"/>
      <c r="L312" s="225"/>
    </row>
    <row r="313" customFormat="false" ht="11.1" hidden="false" customHeight="true" outlineLevel="0" collapsed="false">
      <c r="B313" s="194"/>
      <c r="C313" s="195"/>
      <c r="D313" s="226" t="s">
        <v>241</v>
      </c>
      <c r="E313" s="223" t="n">
        <v>1</v>
      </c>
      <c r="F313" s="240" t="s">
        <v>21</v>
      </c>
      <c r="G313" s="240" t="s">
        <v>21</v>
      </c>
      <c r="H313" s="240" t="s">
        <v>21</v>
      </c>
      <c r="I313" s="240" t="s">
        <v>21</v>
      </c>
      <c r="J313" s="240" t="s">
        <v>21</v>
      </c>
      <c r="K313" s="240" t="s">
        <v>21</v>
      </c>
      <c r="L313" s="240" t="s">
        <v>21</v>
      </c>
    </row>
    <row r="314" customFormat="false" ht="6" hidden="false" customHeight="true" outlineLevel="0" collapsed="false">
      <c r="B314" s="194"/>
      <c r="C314" s="195"/>
      <c r="D314" s="227"/>
      <c r="E314" s="223"/>
      <c r="F314" s="223"/>
      <c r="G314" s="223"/>
      <c r="H314" s="223"/>
      <c r="I314" s="223"/>
      <c r="J314" s="224"/>
      <c r="K314" s="223"/>
      <c r="L314" s="225"/>
    </row>
    <row r="315" customFormat="false" ht="11.1" hidden="false" customHeight="true" outlineLevel="0" collapsed="false">
      <c r="B315" s="194"/>
      <c r="C315" s="195"/>
      <c r="D315" s="228" t="s">
        <v>242</v>
      </c>
      <c r="E315" s="223" t="n">
        <v>1</v>
      </c>
      <c r="F315" s="240" t="s">
        <v>21</v>
      </c>
      <c r="G315" s="240" t="s">
        <v>21</v>
      </c>
      <c r="H315" s="240" t="s">
        <v>21</v>
      </c>
      <c r="I315" s="240" t="s">
        <v>21</v>
      </c>
      <c r="J315" s="240" t="s">
        <v>21</v>
      </c>
      <c r="K315" s="240" t="s">
        <v>21</v>
      </c>
      <c r="L315" s="240" t="s">
        <v>21</v>
      </c>
    </row>
    <row r="316" customFormat="false" ht="11.1" hidden="false" customHeight="true" outlineLevel="0" collapsed="false">
      <c r="B316" s="194"/>
      <c r="C316" s="195"/>
      <c r="D316" s="228" t="s">
        <v>243</v>
      </c>
      <c r="E316" s="223" t="n">
        <v>1</v>
      </c>
      <c r="F316" s="240" t="s">
        <v>21</v>
      </c>
      <c r="G316" s="240" t="s">
        <v>21</v>
      </c>
      <c r="H316" s="240" t="s">
        <v>21</v>
      </c>
      <c r="I316" s="240" t="s">
        <v>21</v>
      </c>
      <c r="J316" s="240" t="s">
        <v>21</v>
      </c>
      <c r="K316" s="240" t="s">
        <v>21</v>
      </c>
      <c r="L316" s="240" t="s">
        <v>21</v>
      </c>
    </row>
    <row r="317" customFormat="false" ht="11.1" hidden="false" customHeight="true" outlineLevel="0" collapsed="false">
      <c r="B317" s="194"/>
      <c r="C317" s="195"/>
      <c r="D317" s="228" t="s">
        <v>244</v>
      </c>
      <c r="E317" s="223" t="n">
        <v>1</v>
      </c>
      <c r="F317" s="240" t="s">
        <v>21</v>
      </c>
      <c r="G317" s="240" t="s">
        <v>21</v>
      </c>
      <c r="H317" s="240" t="s">
        <v>21</v>
      </c>
      <c r="I317" s="240" t="s">
        <v>21</v>
      </c>
      <c r="J317" s="240" t="s">
        <v>21</v>
      </c>
      <c r="K317" s="240" t="s">
        <v>21</v>
      </c>
      <c r="L317" s="240" t="s">
        <v>21</v>
      </c>
    </row>
    <row r="318" customFormat="false" ht="11.1" hidden="false" customHeight="true" outlineLevel="0" collapsed="false">
      <c r="B318" s="194"/>
      <c r="C318" s="195"/>
      <c r="D318" s="228" t="s">
        <v>245</v>
      </c>
      <c r="E318" s="223" t="n">
        <v>1</v>
      </c>
      <c r="F318" s="240" t="s">
        <v>21</v>
      </c>
      <c r="G318" s="240" t="s">
        <v>21</v>
      </c>
      <c r="H318" s="240" t="s">
        <v>21</v>
      </c>
      <c r="I318" s="240" t="s">
        <v>21</v>
      </c>
      <c r="J318" s="240" t="s">
        <v>21</v>
      </c>
      <c r="K318" s="240" t="s">
        <v>21</v>
      </c>
      <c r="L318" s="240" t="s">
        <v>21</v>
      </c>
    </row>
    <row r="319" customFormat="false" ht="11.1" hidden="false" customHeight="true" outlineLevel="0" collapsed="false">
      <c r="B319" s="194"/>
      <c r="C319" s="195"/>
      <c r="D319" s="229" t="s">
        <v>125</v>
      </c>
      <c r="E319" s="223" t="n">
        <v>1</v>
      </c>
      <c r="F319" s="240" t="s">
        <v>21</v>
      </c>
      <c r="G319" s="240" t="s">
        <v>21</v>
      </c>
      <c r="H319" s="240" t="s">
        <v>21</v>
      </c>
      <c r="I319" s="240" t="s">
        <v>21</v>
      </c>
      <c r="J319" s="240" t="s">
        <v>21</v>
      </c>
      <c r="K319" s="240" t="s">
        <v>21</v>
      </c>
      <c r="L319" s="240" t="s">
        <v>21</v>
      </c>
    </row>
    <row r="320" customFormat="false" ht="11.1" hidden="false" customHeight="true" outlineLevel="0" collapsed="false">
      <c r="B320" s="194"/>
      <c r="C320" s="195"/>
      <c r="D320" s="228" t="s">
        <v>246</v>
      </c>
      <c r="E320" s="223" t="n">
        <v>1</v>
      </c>
      <c r="F320" s="240" t="s">
        <v>21</v>
      </c>
      <c r="G320" s="240" t="s">
        <v>21</v>
      </c>
      <c r="H320" s="240" t="s">
        <v>21</v>
      </c>
      <c r="I320" s="240" t="s">
        <v>21</v>
      </c>
      <c r="J320" s="240" t="s">
        <v>21</v>
      </c>
      <c r="K320" s="240" t="s">
        <v>21</v>
      </c>
      <c r="L320" s="240" t="s">
        <v>21</v>
      </c>
    </row>
    <row r="321" customFormat="false" ht="11.1" hidden="false" customHeight="true" outlineLevel="0" collapsed="false">
      <c r="B321" s="194"/>
      <c r="C321" s="195"/>
      <c r="D321" s="228" t="s">
        <v>247</v>
      </c>
      <c r="E321" s="223" t="n">
        <v>1</v>
      </c>
      <c r="F321" s="240" t="s">
        <v>21</v>
      </c>
      <c r="G321" s="240" t="s">
        <v>21</v>
      </c>
      <c r="H321" s="240" t="s">
        <v>21</v>
      </c>
      <c r="I321" s="240" t="s">
        <v>21</v>
      </c>
      <c r="J321" s="240" t="s">
        <v>21</v>
      </c>
      <c r="K321" s="240" t="s">
        <v>21</v>
      </c>
      <c r="L321" s="240" t="s">
        <v>21</v>
      </c>
    </row>
    <row r="322" customFormat="false" ht="11.1" hidden="false" customHeight="true" outlineLevel="0" collapsed="false">
      <c r="B322" s="194"/>
      <c r="C322" s="195"/>
      <c r="D322" s="228" t="s">
        <v>248</v>
      </c>
      <c r="E322" s="223" t="n">
        <v>1</v>
      </c>
      <c r="F322" s="240" t="s">
        <v>21</v>
      </c>
      <c r="G322" s="240" t="s">
        <v>21</v>
      </c>
      <c r="H322" s="240" t="s">
        <v>21</v>
      </c>
      <c r="I322" s="240" t="s">
        <v>21</v>
      </c>
      <c r="J322" s="240" t="s">
        <v>21</v>
      </c>
      <c r="K322" s="240" t="s">
        <v>21</v>
      </c>
      <c r="L322" s="240" t="s">
        <v>21</v>
      </c>
    </row>
    <row r="323" customFormat="false" ht="11.1" hidden="false" customHeight="true" outlineLevel="0" collapsed="false">
      <c r="B323" s="194"/>
      <c r="C323" s="195"/>
      <c r="D323" s="228" t="s">
        <v>249</v>
      </c>
      <c r="E323" s="223" t="n">
        <v>1</v>
      </c>
      <c r="F323" s="240" t="s">
        <v>21</v>
      </c>
      <c r="G323" s="240" t="s">
        <v>21</v>
      </c>
      <c r="H323" s="240" t="s">
        <v>21</v>
      </c>
      <c r="I323" s="240" t="s">
        <v>21</v>
      </c>
      <c r="J323" s="240" t="s">
        <v>21</v>
      </c>
      <c r="K323" s="240" t="s">
        <v>21</v>
      </c>
      <c r="L323" s="240" t="s">
        <v>21</v>
      </c>
    </row>
    <row r="324" customFormat="false" ht="11.1" hidden="false" customHeight="true" outlineLevel="0" collapsed="false">
      <c r="B324" s="194"/>
      <c r="C324" s="195"/>
      <c r="D324" s="228" t="s">
        <v>250</v>
      </c>
      <c r="E324" s="223" t="n">
        <v>1</v>
      </c>
      <c r="F324" s="240" t="s">
        <v>21</v>
      </c>
      <c r="G324" s="240" t="s">
        <v>21</v>
      </c>
      <c r="H324" s="240" t="s">
        <v>21</v>
      </c>
      <c r="I324" s="240" t="s">
        <v>21</v>
      </c>
      <c r="J324" s="240" t="s">
        <v>21</v>
      </c>
      <c r="K324" s="240" t="s">
        <v>21</v>
      </c>
      <c r="L324" s="240" t="s">
        <v>21</v>
      </c>
    </row>
    <row r="325" customFormat="false" ht="11.1" hidden="false" customHeight="true" outlineLevel="0" collapsed="false">
      <c r="B325" s="194"/>
      <c r="C325" s="195"/>
      <c r="D325" s="228" t="s">
        <v>251</v>
      </c>
      <c r="E325" s="223" t="n">
        <v>1</v>
      </c>
      <c r="F325" s="240" t="s">
        <v>21</v>
      </c>
      <c r="G325" s="240" t="s">
        <v>21</v>
      </c>
      <c r="H325" s="240" t="s">
        <v>21</v>
      </c>
      <c r="I325" s="240" t="s">
        <v>21</v>
      </c>
      <c r="J325" s="240" t="s">
        <v>21</v>
      </c>
      <c r="K325" s="240" t="s">
        <v>21</v>
      </c>
      <c r="L325" s="240" t="s">
        <v>21</v>
      </c>
    </row>
    <row r="326" customFormat="false" ht="11.1" hidden="false" customHeight="true" outlineLevel="0" collapsed="false">
      <c r="B326" s="194"/>
      <c r="C326" s="195"/>
      <c r="D326" s="228" t="s">
        <v>252</v>
      </c>
      <c r="E326" s="223" t="n">
        <v>1</v>
      </c>
      <c r="F326" s="240" t="s">
        <v>21</v>
      </c>
      <c r="G326" s="240" t="s">
        <v>21</v>
      </c>
      <c r="H326" s="240" t="s">
        <v>21</v>
      </c>
      <c r="I326" s="240" t="s">
        <v>21</v>
      </c>
      <c r="J326" s="240" t="s">
        <v>21</v>
      </c>
      <c r="K326" s="240" t="s">
        <v>21</v>
      </c>
      <c r="L326" s="240" t="s">
        <v>21</v>
      </c>
    </row>
    <row r="327" customFormat="false" ht="11.1" hidden="false" customHeight="true" outlineLevel="0" collapsed="false">
      <c r="B327" s="194"/>
      <c r="C327" s="195"/>
      <c r="D327" s="230"/>
      <c r="E327" s="223"/>
      <c r="F327" s="223"/>
      <c r="G327" s="223"/>
      <c r="H327" s="223"/>
      <c r="I327" s="223"/>
      <c r="J327" s="224"/>
      <c r="K327" s="223"/>
      <c r="L327" s="225"/>
    </row>
    <row r="328" customFormat="false" ht="11.1" hidden="false" customHeight="true" outlineLevel="0" collapsed="false">
      <c r="B328" s="194"/>
      <c r="C328" s="195"/>
      <c r="D328" s="222" t="n">
        <v>2016</v>
      </c>
      <c r="E328" s="223"/>
      <c r="F328" s="223"/>
      <c r="G328" s="223"/>
      <c r="H328" s="223"/>
      <c r="I328" s="223"/>
      <c r="J328" s="224"/>
      <c r="K328" s="223"/>
      <c r="L328" s="225"/>
    </row>
    <row r="329" customFormat="false" ht="11.1" hidden="false" customHeight="true" outlineLevel="0" collapsed="false">
      <c r="B329" s="194"/>
      <c r="C329" s="195"/>
      <c r="D329" s="226" t="s">
        <v>241</v>
      </c>
      <c r="E329" s="223" t="n">
        <v>1</v>
      </c>
      <c r="F329" s="240" t="s">
        <v>21</v>
      </c>
      <c r="G329" s="240" t="s">
        <v>21</v>
      </c>
      <c r="H329" s="240" t="s">
        <v>21</v>
      </c>
      <c r="I329" s="240" t="s">
        <v>21</v>
      </c>
      <c r="J329" s="240" t="s">
        <v>21</v>
      </c>
      <c r="K329" s="240" t="s">
        <v>21</v>
      </c>
      <c r="L329" s="240" t="s">
        <v>21</v>
      </c>
    </row>
    <row r="330" customFormat="false" ht="6" hidden="false" customHeight="true" outlineLevel="0" collapsed="false">
      <c r="B330" s="194"/>
      <c r="C330" s="195"/>
      <c r="D330" s="227"/>
      <c r="E330" s="223"/>
      <c r="F330" s="223"/>
      <c r="G330" s="223"/>
      <c r="H330" s="223"/>
      <c r="I330" s="223"/>
      <c r="J330" s="224"/>
      <c r="K330" s="223"/>
      <c r="L330" s="225"/>
    </row>
    <row r="331" customFormat="false" ht="11.1" hidden="false" customHeight="true" outlineLevel="0" collapsed="false">
      <c r="B331" s="194"/>
      <c r="C331" s="195"/>
      <c r="D331" s="228" t="s">
        <v>242</v>
      </c>
      <c r="E331" s="223" t="n">
        <v>1</v>
      </c>
      <c r="F331" s="240" t="s">
        <v>21</v>
      </c>
      <c r="G331" s="240" t="s">
        <v>21</v>
      </c>
      <c r="H331" s="240" t="s">
        <v>21</v>
      </c>
      <c r="I331" s="240" t="s">
        <v>21</v>
      </c>
      <c r="J331" s="240" t="s">
        <v>21</v>
      </c>
      <c r="K331" s="240" t="s">
        <v>21</v>
      </c>
      <c r="L331" s="240" t="s">
        <v>21</v>
      </c>
    </row>
    <row r="332" customFormat="false" ht="11.1" hidden="false" customHeight="true" outlineLevel="0" collapsed="false">
      <c r="B332" s="194"/>
      <c r="C332" s="195"/>
      <c r="D332" s="228" t="s">
        <v>243</v>
      </c>
      <c r="E332" s="223" t="n">
        <v>1</v>
      </c>
      <c r="F332" s="240" t="s">
        <v>21</v>
      </c>
      <c r="G332" s="240" t="s">
        <v>21</v>
      </c>
      <c r="H332" s="240" t="s">
        <v>21</v>
      </c>
      <c r="I332" s="240" t="s">
        <v>21</v>
      </c>
      <c r="J332" s="240" t="s">
        <v>21</v>
      </c>
      <c r="K332" s="240" t="s">
        <v>21</v>
      </c>
      <c r="L332" s="240" t="s">
        <v>21</v>
      </c>
    </row>
    <row r="333" customFormat="false" ht="11.1" hidden="false" customHeight="true" outlineLevel="0" collapsed="false">
      <c r="B333" s="194"/>
      <c r="C333" s="195"/>
      <c r="D333" s="228" t="s">
        <v>244</v>
      </c>
      <c r="E333" s="223" t="n">
        <v>1</v>
      </c>
      <c r="F333" s="240" t="s">
        <v>21</v>
      </c>
      <c r="G333" s="240" t="s">
        <v>21</v>
      </c>
      <c r="H333" s="240" t="s">
        <v>21</v>
      </c>
      <c r="I333" s="240" t="s">
        <v>21</v>
      </c>
      <c r="J333" s="240" t="s">
        <v>21</v>
      </c>
      <c r="K333" s="240" t="s">
        <v>21</v>
      </c>
      <c r="L333" s="240" t="s">
        <v>21</v>
      </c>
    </row>
    <row r="334" customFormat="false" ht="11.1" hidden="false" customHeight="true" outlineLevel="0" collapsed="false">
      <c r="B334" s="194"/>
      <c r="C334" s="195"/>
      <c r="D334" s="228" t="s">
        <v>245</v>
      </c>
      <c r="E334" s="223" t="n">
        <v>1</v>
      </c>
      <c r="F334" s="240" t="s">
        <v>21</v>
      </c>
      <c r="G334" s="240" t="s">
        <v>21</v>
      </c>
      <c r="H334" s="240" t="s">
        <v>21</v>
      </c>
      <c r="I334" s="240" t="s">
        <v>21</v>
      </c>
      <c r="J334" s="240" t="s">
        <v>21</v>
      </c>
      <c r="K334" s="240" t="s">
        <v>21</v>
      </c>
      <c r="L334" s="240" t="s">
        <v>21</v>
      </c>
    </row>
    <row r="335" customFormat="false" ht="11.1" hidden="false" customHeight="true" outlineLevel="0" collapsed="false">
      <c r="B335" s="194"/>
      <c r="C335" s="195"/>
      <c r="D335" s="229" t="s">
        <v>125</v>
      </c>
      <c r="E335" s="223" t="n">
        <v>1</v>
      </c>
      <c r="F335" s="240" t="s">
        <v>21</v>
      </c>
      <c r="G335" s="240" t="s">
        <v>21</v>
      </c>
      <c r="H335" s="240" t="s">
        <v>21</v>
      </c>
      <c r="I335" s="240" t="s">
        <v>21</v>
      </c>
      <c r="J335" s="240" t="s">
        <v>21</v>
      </c>
      <c r="K335" s="240" t="s">
        <v>21</v>
      </c>
      <c r="L335" s="240" t="s">
        <v>21</v>
      </c>
    </row>
    <row r="336" customFormat="false" ht="11.1" hidden="false" customHeight="true" outlineLevel="0" collapsed="false">
      <c r="B336" s="194"/>
      <c r="C336" s="195"/>
      <c r="D336" s="228" t="s">
        <v>246</v>
      </c>
      <c r="E336" s="223" t="n">
        <v>1</v>
      </c>
      <c r="F336" s="240" t="s">
        <v>21</v>
      </c>
      <c r="G336" s="240" t="s">
        <v>21</v>
      </c>
      <c r="H336" s="240" t="s">
        <v>21</v>
      </c>
      <c r="I336" s="240" t="s">
        <v>21</v>
      </c>
      <c r="J336" s="240" t="s">
        <v>21</v>
      </c>
      <c r="K336" s="240" t="s">
        <v>21</v>
      </c>
      <c r="L336" s="240" t="s">
        <v>21</v>
      </c>
    </row>
    <row r="337" customFormat="false" ht="11.1" hidden="false" customHeight="true" outlineLevel="0" collapsed="false">
      <c r="B337" s="194"/>
      <c r="C337" s="195"/>
      <c r="D337" s="228" t="s">
        <v>247</v>
      </c>
      <c r="E337" s="223"/>
      <c r="F337" s="223"/>
      <c r="G337" s="223"/>
      <c r="H337" s="223"/>
      <c r="I337" s="223"/>
      <c r="J337" s="223"/>
      <c r="K337" s="223"/>
      <c r="L337" s="225"/>
    </row>
    <row r="338" customFormat="false" ht="11.1" hidden="false" customHeight="true" outlineLevel="0" collapsed="false">
      <c r="B338" s="194"/>
      <c r="C338" s="195"/>
      <c r="D338" s="228" t="s">
        <v>248</v>
      </c>
      <c r="E338" s="223"/>
      <c r="F338" s="223"/>
      <c r="G338" s="223"/>
      <c r="H338" s="223"/>
      <c r="I338" s="223"/>
      <c r="J338" s="223"/>
      <c r="K338" s="223"/>
      <c r="L338" s="225"/>
    </row>
    <row r="339" customFormat="false" ht="11.1" hidden="false" customHeight="true" outlineLevel="0" collapsed="false">
      <c r="B339" s="194"/>
      <c r="C339" s="195"/>
      <c r="D339" s="228" t="s">
        <v>249</v>
      </c>
      <c r="E339" s="231"/>
      <c r="F339" s="231"/>
      <c r="G339" s="231"/>
      <c r="H339" s="231"/>
      <c r="I339" s="231"/>
      <c r="J339" s="223"/>
      <c r="K339" s="223"/>
      <c r="L339" s="225"/>
    </row>
    <row r="340" customFormat="false" ht="11.1" hidden="false" customHeight="true" outlineLevel="0" collapsed="false">
      <c r="B340" s="194"/>
      <c r="C340" s="195"/>
      <c r="D340" s="228" t="s">
        <v>250</v>
      </c>
      <c r="E340" s="223"/>
      <c r="F340" s="223"/>
      <c r="G340" s="223"/>
      <c r="H340" s="223"/>
      <c r="I340" s="223"/>
      <c r="J340" s="223"/>
      <c r="K340" s="223"/>
      <c r="L340" s="225"/>
    </row>
    <row r="341" customFormat="false" ht="11.1" hidden="false" customHeight="true" outlineLevel="0" collapsed="false">
      <c r="B341" s="194"/>
      <c r="C341" s="195"/>
      <c r="D341" s="228" t="s">
        <v>251</v>
      </c>
      <c r="E341" s="223"/>
      <c r="F341" s="223"/>
      <c r="G341" s="223"/>
      <c r="H341" s="223"/>
      <c r="I341" s="223"/>
      <c r="J341" s="223"/>
      <c r="K341" s="223"/>
      <c r="L341" s="225"/>
    </row>
    <row r="342" customFormat="false" ht="11.1" hidden="false" customHeight="true" outlineLevel="0" collapsed="false">
      <c r="B342" s="194"/>
      <c r="C342" s="195"/>
      <c r="D342" s="228" t="s">
        <v>252</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4" t="s">
        <v>274</v>
      </c>
      <c r="B345" s="204"/>
      <c r="C345" s="204"/>
      <c r="D345" s="204"/>
      <c r="E345" s="204"/>
      <c r="F345" s="204"/>
      <c r="G345" s="204"/>
      <c r="H345" s="204"/>
      <c r="I345" s="204"/>
      <c r="J345" s="204"/>
      <c r="K345" s="204"/>
      <c r="L345" s="204"/>
    </row>
    <row r="346" customFormat="false" ht="11.1" hidden="false" customHeight="true" outlineLevel="0" collapsed="false">
      <c r="A346" s="205"/>
      <c r="B346" s="205"/>
      <c r="C346" s="205"/>
      <c r="D346" s="205"/>
      <c r="E346" s="206"/>
      <c r="F346" s="206"/>
      <c r="G346" s="206"/>
      <c r="H346" s="206"/>
      <c r="I346" s="206"/>
      <c r="J346" s="102"/>
      <c r="K346" s="102"/>
      <c r="L346" s="207"/>
    </row>
    <row r="347" customFormat="false" ht="11.1" hidden="false" customHeight="true" outlineLevel="0" collapsed="false">
      <c r="A347" s="204" t="s">
        <v>254</v>
      </c>
      <c r="B347" s="204"/>
      <c r="C347" s="204"/>
      <c r="D347" s="204"/>
      <c r="E347" s="204"/>
      <c r="F347" s="204"/>
      <c r="G347" s="204"/>
      <c r="H347" s="204"/>
      <c r="I347" s="204"/>
      <c r="J347" s="204"/>
      <c r="K347" s="204"/>
      <c r="L347" s="204"/>
    </row>
    <row r="348" customFormat="false" ht="11.1" hidden="false" customHeight="true" outlineLevel="0" collapsed="false">
      <c r="A348" s="204" t="s">
        <v>234</v>
      </c>
      <c r="B348" s="204"/>
      <c r="C348" s="204"/>
      <c r="D348" s="204"/>
      <c r="E348" s="204"/>
      <c r="F348" s="204"/>
      <c r="G348" s="204"/>
      <c r="H348" s="204"/>
      <c r="I348" s="204"/>
      <c r="J348" s="204"/>
      <c r="K348" s="204"/>
      <c r="L348" s="204"/>
    </row>
    <row r="349" s="211" customFormat="true" ht="18" hidden="false" customHeight="true" outlineLevel="0" collapsed="false">
      <c r="A349" s="208"/>
      <c r="B349" s="208"/>
      <c r="C349" s="208"/>
      <c r="D349" s="208"/>
      <c r="E349" s="209"/>
      <c r="F349" s="209"/>
      <c r="G349" s="209"/>
      <c r="H349" s="209"/>
      <c r="I349" s="209"/>
      <c r="J349" s="102"/>
      <c r="K349" s="210"/>
      <c r="L349" s="207"/>
    </row>
    <row r="350" customFormat="false" ht="15" hidden="false" customHeight="true" outlineLevel="0" collapsed="false">
      <c r="B350" s="177" t="s">
        <v>151</v>
      </c>
      <c r="C350" s="178" t="s">
        <v>255</v>
      </c>
      <c r="D350" s="179" t="s">
        <v>236</v>
      </c>
      <c r="E350" s="179" t="s">
        <v>237</v>
      </c>
      <c r="F350" s="178" t="s">
        <v>256</v>
      </c>
      <c r="G350" s="178" t="s">
        <v>257</v>
      </c>
      <c r="H350" s="178" t="s">
        <v>78</v>
      </c>
      <c r="I350" s="182" t="s">
        <v>80</v>
      </c>
      <c r="J350" s="182"/>
      <c r="K350" s="182"/>
      <c r="L350" s="212" t="s">
        <v>258</v>
      </c>
    </row>
    <row r="351" customFormat="false" ht="15" hidden="false" customHeight="true" outlineLevel="0" collapsed="false">
      <c r="B351" s="177"/>
      <c r="C351" s="178"/>
      <c r="D351" s="179"/>
      <c r="E351" s="179"/>
      <c r="F351" s="178"/>
      <c r="G351" s="178"/>
      <c r="H351" s="178"/>
      <c r="I351" s="178" t="s">
        <v>139</v>
      </c>
      <c r="J351" s="182" t="s">
        <v>239</v>
      </c>
      <c r="K351" s="182"/>
      <c r="L351" s="212"/>
    </row>
    <row r="352" customFormat="false" ht="21" hidden="false" customHeight="true" outlineLevel="0" collapsed="false">
      <c r="B352" s="177"/>
      <c r="C352" s="178"/>
      <c r="D352" s="179"/>
      <c r="E352" s="179"/>
      <c r="F352" s="178"/>
      <c r="G352" s="178"/>
      <c r="H352" s="178"/>
      <c r="I352" s="178"/>
      <c r="J352" s="178" t="s">
        <v>140</v>
      </c>
      <c r="K352" s="183" t="s">
        <v>240</v>
      </c>
      <c r="L352" s="212"/>
    </row>
    <row r="353" customFormat="false" ht="11.1" hidden="false" customHeight="true" outlineLevel="0" collapsed="false">
      <c r="B353" s="177"/>
      <c r="C353" s="178"/>
      <c r="D353" s="179"/>
      <c r="E353" s="213" t="s">
        <v>159</v>
      </c>
      <c r="F353" s="213" t="s">
        <v>229</v>
      </c>
      <c r="G353" s="182" t="s">
        <v>161</v>
      </c>
      <c r="H353" s="182" t="s">
        <v>121</v>
      </c>
      <c r="I353" s="182"/>
      <c r="J353" s="182"/>
      <c r="K353" s="182"/>
      <c r="L353" s="214" t="s">
        <v>231</v>
      </c>
    </row>
    <row r="354" customFormat="false" ht="11.1" hidden="false" customHeight="true" outlineLevel="0" collapsed="false">
      <c r="B354" s="187"/>
      <c r="C354" s="188"/>
      <c r="D354" s="188"/>
    </row>
    <row r="355" customFormat="false" ht="11.1" hidden="false" customHeight="true" outlineLevel="0" collapsed="false">
      <c r="B355" s="241"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4"/>
      <c r="C357" s="194"/>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4"/>
      <c r="C358" s="194"/>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4"/>
      <c r="C359" s="194"/>
      <c r="D359" s="195"/>
    </row>
    <row r="360" customFormat="false" ht="11.1" hidden="false" customHeight="true" outlineLevel="0" collapsed="false">
      <c r="B360" s="194"/>
      <c r="C360" s="194"/>
      <c r="D360" s="222" t="n">
        <v>2015</v>
      </c>
      <c r="E360" s="223"/>
      <c r="F360" s="223"/>
      <c r="G360" s="223"/>
      <c r="H360" s="223"/>
      <c r="I360" s="223"/>
      <c r="J360" s="224"/>
      <c r="K360" s="223"/>
      <c r="L360" s="225"/>
    </row>
    <row r="361" customFormat="false" ht="11.1" hidden="false" customHeight="true" outlineLevel="0" collapsed="false">
      <c r="B361" s="194"/>
      <c r="C361" s="194"/>
      <c r="D361" s="226" t="s">
        <v>241</v>
      </c>
      <c r="E361" s="223" t="n">
        <v>12</v>
      </c>
      <c r="F361" s="223" t="n">
        <v>1198</v>
      </c>
      <c r="G361" s="223" t="n">
        <v>937.181</v>
      </c>
      <c r="H361" s="223" t="n">
        <v>14931.948</v>
      </c>
      <c r="I361" s="223" t="n">
        <v>84067.746</v>
      </c>
      <c r="J361" s="223" t="n">
        <v>33620.606</v>
      </c>
      <c r="K361" s="223" t="n">
        <v>26288.197</v>
      </c>
      <c r="L361" s="225" t="n">
        <v>39.9922771808346</v>
      </c>
    </row>
    <row r="362" customFormat="false" ht="6" hidden="false" customHeight="true" outlineLevel="0" collapsed="false">
      <c r="B362" s="194"/>
      <c r="C362" s="194"/>
      <c r="D362" s="227"/>
      <c r="E362" s="223"/>
      <c r="F362" s="223"/>
      <c r="G362" s="223"/>
      <c r="H362" s="223"/>
      <c r="I362" s="223"/>
      <c r="J362" s="224"/>
      <c r="K362" s="223"/>
      <c r="L362" s="225"/>
    </row>
    <row r="363" customFormat="false" ht="11.1" hidden="false" customHeight="true" outlineLevel="0" collapsed="false">
      <c r="B363" s="194"/>
      <c r="C363" s="194"/>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4"/>
      <c r="C364" s="194"/>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4"/>
      <c r="C365" s="194"/>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4"/>
      <c r="C366" s="194"/>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4"/>
      <c r="C367" s="194"/>
      <c r="D367" s="229" t="s">
        <v>125</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4"/>
      <c r="C368" s="194"/>
      <c r="D368" s="228" t="s">
        <v>246</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4"/>
      <c r="C369" s="194"/>
      <c r="D369" s="228" t="s">
        <v>247</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4"/>
      <c r="C370" s="194"/>
      <c r="D370" s="228" t="s">
        <v>248</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4"/>
      <c r="C371" s="194"/>
      <c r="D371" s="228" t="s">
        <v>249</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4"/>
      <c r="C372" s="194"/>
      <c r="D372" s="228" t="s">
        <v>250</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4"/>
      <c r="C373" s="194"/>
      <c r="D373" s="228" t="s">
        <v>251</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4"/>
      <c r="C374" s="194"/>
      <c r="D374" s="228" t="s">
        <v>252</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4"/>
      <c r="C375" s="194"/>
      <c r="D375" s="230"/>
      <c r="E375" s="223"/>
      <c r="F375" s="223"/>
      <c r="G375" s="223"/>
      <c r="H375" s="223"/>
      <c r="I375" s="223"/>
      <c r="J375" s="224"/>
      <c r="K375" s="223"/>
      <c r="L375" s="225"/>
    </row>
    <row r="376" customFormat="false" ht="11.1" hidden="false" customHeight="true" outlineLevel="0" collapsed="false">
      <c r="B376" s="194"/>
      <c r="C376" s="194"/>
      <c r="D376" s="222" t="n">
        <v>2016</v>
      </c>
      <c r="E376" s="223"/>
      <c r="F376" s="223"/>
      <c r="G376" s="223"/>
      <c r="H376" s="223"/>
      <c r="I376" s="223"/>
      <c r="J376" s="224"/>
      <c r="K376" s="223"/>
      <c r="L376" s="225"/>
    </row>
    <row r="377" customFormat="false" ht="11.1" hidden="false" customHeight="true" outlineLevel="0" collapsed="false">
      <c r="B377" s="194"/>
      <c r="C377" s="194"/>
      <c r="D377" s="226" t="s">
        <v>241</v>
      </c>
      <c r="E377" s="223" t="n">
        <v>12</v>
      </c>
      <c r="F377" s="223" t="n">
        <v>1255.16666666667</v>
      </c>
      <c r="G377" s="223" t="n">
        <v>1008.939</v>
      </c>
      <c r="H377" s="223" t="n">
        <v>16559.255</v>
      </c>
      <c r="I377" s="223" t="n">
        <v>92084.836</v>
      </c>
      <c r="J377" s="223" t="n">
        <v>39260.417</v>
      </c>
      <c r="K377" s="223" t="n">
        <v>32395.491</v>
      </c>
      <c r="L377" s="225" t="n">
        <v>42.6350512260238</v>
      </c>
    </row>
    <row r="378" customFormat="false" ht="6" hidden="false" customHeight="true" outlineLevel="0" collapsed="false">
      <c r="B378" s="194"/>
      <c r="C378" s="194"/>
      <c r="D378" s="227"/>
      <c r="E378" s="223"/>
      <c r="F378" s="223"/>
      <c r="G378" s="223"/>
      <c r="H378" s="223"/>
      <c r="I378" s="223"/>
      <c r="J378" s="224"/>
      <c r="K378" s="223"/>
      <c r="L378" s="225"/>
    </row>
    <row r="379" customFormat="false" ht="11.1" hidden="false" customHeight="true" outlineLevel="0" collapsed="false">
      <c r="B379" s="194"/>
      <c r="C379" s="194"/>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4"/>
      <c r="C380" s="194"/>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4"/>
      <c r="C381" s="194"/>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4"/>
      <c r="C382" s="194"/>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4"/>
      <c r="C383" s="194"/>
      <c r="D383" s="229" t="s">
        <v>125</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4"/>
      <c r="C384" s="194"/>
      <c r="D384" s="228" t="s">
        <v>246</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4"/>
      <c r="C385" s="194"/>
      <c r="D385" s="228" t="s">
        <v>247</v>
      </c>
      <c r="E385" s="223"/>
      <c r="F385" s="223"/>
      <c r="G385" s="223"/>
      <c r="H385" s="223"/>
      <c r="I385" s="223"/>
      <c r="J385" s="223"/>
      <c r="K385" s="223"/>
      <c r="L385" s="225"/>
    </row>
    <row r="386" customFormat="false" ht="11.1" hidden="false" customHeight="true" outlineLevel="0" collapsed="false">
      <c r="B386" s="194"/>
      <c r="C386" s="194"/>
      <c r="D386" s="228" t="s">
        <v>248</v>
      </c>
      <c r="E386" s="223"/>
      <c r="F386" s="223"/>
      <c r="G386" s="223"/>
      <c r="H386" s="223"/>
      <c r="I386" s="223"/>
      <c r="J386" s="223"/>
      <c r="K386" s="223"/>
      <c r="L386" s="225"/>
    </row>
    <row r="387" customFormat="false" ht="11.1" hidden="false" customHeight="true" outlineLevel="0" collapsed="false">
      <c r="B387" s="194"/>
      <c r="C387" s="194"/>
      <c r="D387" s="228" t="s">
        <v>249</v>
      </c>
      <c r="E387" s="231"/>
      <c r="F387" s="231"/>
      <c r="G387" s="231"/>
      <c r="H387" s="231"/>
      <c r="I387" s="231"/>
      <c r="J387" s="223"/>
      <c r="K387" s="223"/>
      <c r="L387" s="225"/>
    </row>
    <row r="388" customFormat="false" ht="11.1" hidden="false" customHeight="true" outlineLevel="0" collapsed="false">
      <c r="B388" s="194"/>
      <c r="C388" s="194"/>
      <c r="D388" s="228" t="s">
        <v>250</v>
      </c>
      <c r="E388" s="223"/>
      <c r="F388" s="223"/>
      <c r="G388" s="223"/>
      <c r="H388" s="223"/>
      <c r="I388" s="223"/>
      <c r="J388" s="223"/>
      <c r="K388" s="223"/>
      <c r="L388" s="225"/>
    </row>
    <row r="389" customFormat="false" ht="11.1" hidden="false" customHeight="true" outlineLevel="0" collapsed="false">
      <c r="B389" s="194"/>
      <c r="C389" s="194"/>
      <c r="D389" s="228" t="s">
        <v>251</v>
      </c>
      <c r="E389" s="223"/>
      <c r="F389" s="223"/>
      <c r="G389" s="223"/>
      <c r="H389" s="223"/>
      <c r="I389" s="223"/>
      <c r="J389" s="223"/>
      <c r="K389" s="223"/>
      <c r="L389" s="225"/>
    </row>
    <row r="390" customFormat="false" ht="11.1" hidden="false" customHeight="true" outlineLevel="0" collapsed="false">
      <c r="B390" s="194"/>
      <c r="C390" s="194"/>
      <c r="D390" s="228" t="s">
        <v>252</v>
      </c>
      <c r="E390" s="223"/>
      <c r="F390" s="223"/>
      <c r="G390" s="223"/>
      <c r="H390" s="223"/>
      <c r="I390" s="223"/>
      <c r="J390" s="223"/>
      <c r="K390" s="223"/>
      <c r="L390" s="225"/>
    </row>
    <row r="391" customFormat="false" ht="11.1" hidden="false" customHeight="true" outlineLevel="0" collapsed="false">
      <c r="B391" s="194"/>
      <c r="C391" s="194"/>
      <c r="D391" s="232"/>
      <c r="E391" s="223"/>
      <c r="F391" s="223"/>
      <c r="G391" s="223"/>
      <c r="H391" s="223"/>
      <c r="I391" s="223"/>
      <c r="J391" s="224"/>
      <c r="K391" s="223"/>
      <c r="L391" s="233"/>
    </row>
    <row r="392" customFormat="false" ht="11.1" hidden="false" customHeight="true" outlineLevel="0" collapsed="false">
      <c r="B392" s="194"/>
      <c r="C392" s="194"/>
      <c r="D392" s="232"/>
      <c r="E392" s="223"/>
      <c r="F392" s="223"/>
      <c r="G392" s="223"/>
      <c r="H392" s="223"/>
      <c r="I392" s="223"/>
      <c r="J392" s="224"/>
      <c r="K392" s="223"/>
      <c r="L392" s="233"/>
    </row>
    <row r="393" customFormat="false" ht="11.1" hidden="false" customHeight="true" outlineLevel="0" collapsed="false">
      <c r="B393" s="215" t="n">
        <v>14</v>
      </c>
      <c r="C393" s="216" t="s">
        <v>270</v>
      </c>
      <c r="D393" s="217" t="n">
        <v>2005</v>
      </c>
      <c r="E393" s="223" t="n">
        <v>4</v>
      </c>
      <c r="F393" s="240" t="s">
        <v>21</v>
      </c>
      <c r="G393" s="240" t="s">
        <v>21</v>
      </c>
      <c r="H393" s="240" t="s">
        <v>21</v>
      </c>
      <c r="I393" s="240" t="s">
        <v>21</v>
      </c>
      <c r="J393" s="240" t="s">
        <v>21</v>
      </c>
      <c r="K393" s="240" t="s">
        <v>21</v>
      </c>
      <c r="L393" s="240" t="s">
        <v>21</v>
      </c>
    </row>
    <row r="394" customFormat="false" ht="11.1" hidden="false" customHeight="true" outlineLevel="0" collapsed="false">
      <c r="B394" s="236"/>
      <c r="C394" s="216" t="s">
        <v>275</v>
      </c>
      <c r="D394" s="217" t="n">
        <v>2010</v>
      </c>
      <c r="E394" s="223" t="n">
        <v>2</v>
      </c>
      <c r="F394" s="240" t="s">
        <v>21</v>
      </c>
      <c r="G394" s="240" t="s">
        <v>21</v>
      </c>
      <c r="H394" s="240" t="s">
        <v>21</v>
      </c>
      <c r="I394" s="240" t="s">
        <v>21</v>
      </c>
      <c r="J394" s="240" t="s">
        <v>21</v>
      </c>
      <c r="K394" s="240" t="s">
        <v>21</v>
      </c>
      <c r="L394" s="240" t="s">
        <v>21</v>
      </c>
    </row>
    <row r="395" customFormat="false" ht="11.1" hidden="false" customHeight="true" outlineLevel="0" collapsed="false">
      <c r="B395" s="194"/>
      <c r="D395" s="217" t="n">
        <v>2014</v>
      </c>
      <c r="E395" s="223" t="n">
        <v>2</v>
      </c>
      <c r="F395" s="240" t="s">
        <v>21</v>
      </c>
      <c r="G395" s="240" t="s">
        <v>21</v>
      </c>
      <c r="H395" s="240" t="s">
        <v>21</v>
      </c>
      <c r="I395" s="240" t="s">
        <v>21</v>
      </c>
      <c r="J395" s="240" t="s">
        <v>21</v>
      </c>
      <c r="K395" s="240" t="s">
        <v>21</v>
      </c>
      <c r="L395" s="240" t="s">
        <v>21</v>
      </c>
    </row>
    <row r="396" customFormat="false" ht="11.1" hidden="false" customHeight="true" outlineLevel="0" collapsed="false">
      <c r="B396" s="194"/>
      <c r="D396" s="217" t="n">
        <v>2015</v>
      </c>
      <c r="E396" s="223" t="n">
        <v>2</v>
      </c>
      <c r="F396" s="240" t="s">
        <v>21</v>
      </c>
      <c r="G396" s="240" t="s">
        <v>21</v>
      </c>
      <c r="H396" s="240" t="s">
        <v>21</v>
      </c>
      <c r="I396" s="240" t="s">
        <v>21</v>
      </c>
      <c r="J396" s="240" t="s">
        <v>21</v>
      </c>
      <c r="K396" s="240" t="s">
        <v>21</v>
      </c>
      <c r="L396" s="240" t="s">
        <v>21</v>
      </c>
    </row>
    <row r="397" customFormat="false" ht="11.1" hidden="false" customHeight="true" outlineLevel="0" collapsed="false">
      <c r="B397" s="194"/>
      <c r="D397" s="195"/>
    </row>
    <row r="398" customFormat="false" ht="11.1" hidden="false" customHeight="true" outlineLevel="0" collapsed="false">
      <c r="B398" s="194"/>
      <c r="D398" s="222" t="n">
        <v>2015</v>
      </c>
      <c r="E398" s="223"/>
      <c r="F398" s="223"/>
      <c r="G398" s="223"/>
      <c r="H398" s="223"/>
      <c r="I398" s="223"/>
      <c r="J398" s="224"/>
      <c r="K398" s="223"/>
      <c r="L398" s="225"/>
    </row>
    <row r="399" customFormat="false" ht="11.1" hidden="false" customHeight="true" outlineLevel="0" collapsed="false">
      <c r="B399" s="194"/>
      <c r="C399" s="195"/>
      <c r="D399" s="226" t="s">
        <v>241</v>
      </c>
      <c r="E399" s="223" t="n">
        <v>2</v>
      </c>
      <c r="F399" s="240" t="s">
        <v>21</v>
      </c>
      <c r="G399" s="240" t="s">
        <v>21</v>
      </c>
      <c r="H399" s="240" t="s">
        <v>21</v>
      </c>
      <c r="I399" s="240" t="s">
        <v>21</v>
      </c>
      <c r="J399" s="240" t="s">
        <v>21</v>
      </c>
      <c r="K399" s="240" t="s">
        <v>21</v>
      </c>
      <c r="L399" s="240" t="s">
        <v>21</v>
      </c>
    </row>
    <row r="400" customFormat="false" ht="6" hidden="false" customHeight="true" outlineLevel="0" collapsed="false">
      <c r="B400" s="194"/>
      <c r="C400" s="195"/>
      <c r="D400" s="227"/>
      <c r="E400" s="223"/>
      <c r="F400" s="223"/>
      <c r="G400" s="223"/>
      <c r="H400" s="223"/>
      <c r="I400" s="223"/>
      <c r="J400" s="224"/>
      <c r="K400" s="223"/>
      <c r="L400" s="225"/>
    </row>
    <row r="401" customFormat="false" ht="11.1" hidden="false" customHeight="true" outlineLevel="0" collapsed="false">
      <c r="B401" s="194"/>
      <c r="C401" s="195"/>
      <c r="D401" s="228" t="s">
        <v>242</v>
      </c>
      <c r="E401" s="223" t="n">
        <v>2</v>
      </c>
      <c r="F401" s="240" t="s">
        <v>21</v>
      </c>
      <c r="G401" s="240" t="s">
        <v>21</v>
      </c>
      <c r="H401" s="240" t="s">
        <v>21</v>
      </c>
      <c r="I401" s="240" t="s">
        <v>21</v>
      </c>
      <c r="J401" s="240" t="s">
        <v>21</v>
      </c>
      <c r="K401" s="240" t="s">
        <v>21</v>
      </c>
      <c r="L401" s="240" t="s">
        <v>21</v>
      </c>
    </row>
    <row r="402" customFormat="false" ht="11.1" hidden="false" customHeight="true" outlineLevel="0" collapsed="false">
      <c r="B402" s="194"/>
      <c r="C402" s="195"/>
      <c r="D402" s="228" t="s">
        <v>243</v>
      </c>
      <c r="E402" s="223" t="n">
        <v>2</v>
      </c>
      <c r="F402" s="240" t="s">
        <v>21</v>
      </c>
      <c r="G402" s="240" t="s">
        <v>21</v>
      </c>
      <c r="H402" s="240" t="s">
        <v>21</v>
      </c>
      <c r="I402" s="240" t="s">
        <v>21</v>
      </c>
      <c r="J402" s="240" t="s">
        <v>21</v>
      </c>
      <c r="K402" s="240" t="s">
        <v>21</v>
      </c>
      <c r="L402" s="240" t="s">
        <v>21</v>
      </c>
    </row>
    <row r="403" customFormat="false" ht="11.1" hidden="false" customHeight="true" outlineLevel="0" collapsed="false">
      <c r="B403" s="194"/>
      <c r="C403" s="195"/>
      <c r="D403" s="228" t="s">
        <v>244</v>
      </c>
      <c r="E403" s="223" t="n">
        <v>2</v>
      </c>
      <c r="F403" s="240" t="s">
        <v>21</v>
      </c>
      <c r="G403" s="240" t="s">
        <v>21</v>
      </c>
      <c r="H403" s="240" t="s">
        <v>21</v>
      </c>
      <c r="I403" s="240" t="s">
        <v>21</v>
      </c>
      <c r="J403" s="240" t="s">
        <v>21</v>
      </c>
      <c r="K403" s="240" t="s">
        <v>21</v>
      </c>
      <c r="L403" s="240" t="s">
        <v>21</v>
      </c>
    </row>
    <row r="404" customFormat="false" ht="11.1" hidden="false" customHeight="true" outlineLevel="0" collapsed="false">
      <c r="B404" s="194"/>
      <c r="C404" s="195"/>
      <c r="D404" s="228" t="s">
        <v>245</v>
      </c>
      <c r="E404" s="223" t="n">
        <v>2</v>
      </c>
      <c r="F404" s="240" t="s">
        <v>21</v>
      </c>
      <c r="G404" s="240" t="s">
        <v>21</v>
      </c>
      <c r="H404" s="240" t="s">
        <v>21</v>
      </c>
      <c r="I404" s="240" t="s">
        <v>21</v>
      </c>
      <c r="J404" s="240" t="s">
        <v>21</v>
      </c>
      <c r="K404" s="240" t="s">
        <v>21</v>
      </c>
      <c r="L404" s="240" t="s">
        <v>21</v>
      </c>
    </row>
    <row r="405" customFormat="false" ht="11.1" hidden="false" customHeight="true" outlineLevel="0" collapsed="false">
      <c r="B405" s="194"/>
      <c r="C405" s="195"/>
      <c r="D405" s="229" t="s">
        <v>125</v>
      </c>
      <c r="E405" s="223" t="n">
        <v>2</v>
      </c>
      <c r="F405" s="240" t="s">
        <v>21</v>
      </c>
      <c r="G405" s="240" t="s">
        <v>21</v>
      </c>
      <c r="H405" s="240" t="s">
        <v>21</v>
      </c>
      <c r="I405" s="240" t="s">
        <v>21</v>
      </c>
      <c r="J405" s="240" t="s">
        <v>21</v>
      </c>
      <c r="K405" s="240" t="s">
        <v>21</v>
      </c>
      <c r="L405" s="240" t="s">
        <v>21</v>
      </c>
    </row>
    <row r="406" customFormat="false" ht="11.1" hidden="false" customHeight="true" outlineLevel="0" collapsed="false">
      <c r="B406" s="194"/>
      <c r="C406" s="195"/>
      <c r="D406" s="228" t="s">
        <v>246</v>
      </c>
      <c r="E406" s="223" t="n">
        <v>2</v>
      </c>
      <c r="F406" s="240" t="s">
        <v>21</v>
      </c>
      <c r="G406" s="240" t="s">
        <v>21</v>
      </c>
      <c r="H406" s="240" t="s">
        <v>21</v>
      </c>
      <c r="I406" s="240" t="s">
        <v>21</v>
      </c>
      <c r="J406" s="240" t="s">
        <v>21</v>
      </c>
      <c r="K406" s="240" t="s">
        <v>21</v>
      </c>
      <c r="L406" s="240" t="s">
        <v>21</v>
      </c>
    </row>
    <row r="407" customFormat="false" ht="11.1" hidden="false" customHeight="true" outlineLevel="0" collapsed="false">
      <c r="B407" s="194"/>
      <c r="C407" s="195"/>
      <c r="D407" s="228" t="s">
        <v>247</v>
      </c>
      <c r="E407" s="223" t="n">
        <v>2</v>
      </c>
      <c r="F407" s="240" t="s">
        <v>21</v>
      </c>
      <c r="G407" s="240" t="s">
        <v>21</v>
      </c>
      <c r="H407" s="240" t="s">
        <v>21</v>
      </c>
      <c r="I407" s="240" t="s">
        <v>21</v>
      </c>
      <c r="J407" s="240" t="s">
        <v>21</v>
      </c>
      <c r="K407" s="240" t="s">
        <v>21</v>
      </c>
      <c r="L407" s="240" t="s">
        <v>21</v>
      </c>
    </row>
    <row r="408" customFormat="false" ht="11.1" hidden="false" customHeight="true" outlineLevel="0" collapsed="false">
      <c r="B408" s="194"/>
      <c r="C408" s="195"/>
      <c r="D408" s="228" t="s">
        <v>248</v>
      </c>
      <c r="E408" s="223" t="n">
        <v>2</v>
      </c>
      <c r="F408" s="240" t="s">
        <v>21</v>
      </c>
      <c r="G408" s="240" t="s">
        <v>21</v>
      </c>
      <c r="H408" s="240" t="s">
        <v>21</v>
      </c>
      <c r="I408" s="240" t="s">
        <v>21</v>
      </c>
      <c r="J408" s="240" t="s">
        <v>21</v>
      </c>
      <c r="K408" s="240" t="s">
        <v>21</v>
      </c>
      <c r="L408" s="240" t="s">
        <v>21</v>
      </c>
    </row>
    <row r="409" customFormat="false" ht="11.1" hidden="false" customHeight="true" outlineLevel="0" collapsed="false">
      <c r="B409" s="194"/>
      <c r="C409" s="195"/>
      <c r="D409" s="228" t="s">
        <v>249</v>
      </c>
      <c r="E409" s="223" t="n">
        <v>2</v>
      </c>
      <c r="F409" s="240" t="s">
        <v>21</v>
      </c>
      <c r="G409" s="240" t="s">
        <v>21</v>
      </c>
      <c r="H409" s="240" t="s">
        <v>21</v>
      </c>
      <c r="I409" s="240" t="s">
        <v>21</v>
      </c>
      <c r="J409" s="240" t="s">
        <v>21</v>
      </c>
      <c r="K409" s="240" t="s">
        <v>21</v>
      </c>
      <c r="L409" s="240" t="s">
        <v>21</v>
      </c>
    </row>
    <row r="410" customFormat="false" ht="11.1" hidden="false" customHeight="true" outlineLevel="0" collapsed="false">
      <c r="B410" s="194"/>
      <c r="C410" s="195"/>
      <c r="D410" s="228" t="s">
        <v>250</v>
      </c>
      <c r="E410" s="223" t="n">
        <v>2</v>
      </c>
      <c r="F410" s="240" t="s">
        <v>21</v>
      </c>
      <c r="G410" s="240" t="s">
        <v>21</v>
      </c>
      <c r="H410" s="240" t="s">
        <v>21</v>
      </c>
      <c r="I410" s="240" t="s">
        <v>21</v>
      </c>
      <c r="J410" s="240" t="s">
        <v>21</v>
      </c>
      <c r="K410" s="240" t="s">
        <v>21</v>
      </c>
      <c r="L410" s="240" t="s">
        <v>21</v>
      </c>
    </row>
    <row r="411" customFormat="false" ht="11.1" hidden="false" customHeight="true" outlineLevel="0" collapsed="false">
      <c r="B411" s="194"/>
      <c r="C411" s="195"/>
      <c r="D411" s="228" t="s">
        <v>251</v>
      </c>
      <c r="E411" s="223" t="n">
        <v>2</v>
      </c>
      <c r="F411" s="240" t="s">
        <v>21</v>
      </c>
      <c r="G411" s="240" t="s">
        <v>21</v>
      </c>
      <c r="H411" s="240" t="s">
        <v>21</v>
      </c>
      <c r="I411" s="240" t="s">
        <v>21</v>
      </c>
      <c r="J411" s="240" t="s">
        <v>21</v>
      </c>
      <c r="K411" s="240" t="s">
        <v>21</v>
      </c>
      <c r="L411" s="240" t="s">
        <v>21</v>
      </c>
    </row>
    <row r="412" customFormat="false" ht="11.1" hidden="false" customHeight="true" outlineLevel="0" collapsed="false">
      <c r="B412" s="194"/>
      <c r="C412" s="195"/>
      <c r="D412" s="228" t="s">
        <v>252</v>
      </c>
      <c r="E412" s="223" t="n">
        <v>2</v>
      </c>
      <c r="F412" s="240" t="s">
        <v>21</v>
      </c>
      <c r="G412" s="240" t="s">
        <v>21</v>
      </c>
      <c r="H412" s="240" t="s">
        <v>21</v>
      </c>
      <c r="I412" s="240" t="s">
        <v>21</v>
      </c>
      <c r="J412" s="240" t="s">
        <v>21</v>
      </c>
      <c r="K412" s="240" t="s">
        <v>21</v>
      </c>
      <c r="L412" s="240" t="s">
        <v>21</v>
      </c>
    </row>
    <row r="413" customFormat="false" ht="11.1" hidden="false" customHeight="true" outlineLevel="0" collapsed="false">
      <c r="B413" s="194"/>
      <c r="C413" s="195"/>
      <c r="D413" s="230"/>
      <c r="E413" s="223"/>
      <c r="F413" s="223"/>
      <c r="G413" s="223"/>
      <c r="H413" s="223"/>
      <c r="I413" s="223"/>
      <c r="J413" s="224"/>
      <c r="K413" s="223"/>
      <c r="L413" s="225"/>
    </row>
    <row r="414" customFormat="false" ht="11.1" hidden="false" customHeight="true" outlineLevel="0" collapsed="false">
      <c r="B414" s="194"/>
      <c r="C414" s="195"/>
      <c r="D414" s="222" t="n">
        <v>2016</v>
      </c>
      <c r="E414" s="223"/>
      <c r="F414" s="223"/>
      <c r="G414" s="223"/>
      <c r="H414" s="223"/>
      <c r="I414" s="223"/>
      <c r="J414" s="224"/>
      <c r="K414" s="223"/>
      <c r="L414" s="225"/>
    </row>
    <row r="415" customFormat="false" ht="11.1" hidden="false" customHeight="true" outlineLevel="0" collapsed="false">
      <c r="B415" s="194"/>
      <c r="C415" s="195"/>
      <c r="D415" s="226" t="s">
        <v>241</v>
      </c>
      <c r="E415" s="223" t="n">
        <v>2</v>
      </c>
      <c r="F415" s="240" t="s">
        <v>21</v>
      </c>
      <c r="G415" s="240" t="s">
        <v>21</v>
      </c>
      <c r="H415" s="240" t="s">
        <v>21</v>
      </c>
      <c r="I415" s="240" t="s">
        <v>21</v>
      </c>
      <c r="J415" s="240" t="s">
        <v>21</v>
      </c>
      <c r="K415" s="240" t="s">
        <v>21</v>
      </c>
      <c r="L415" s="240" t="s">
        <v>21</v>
      </c>
    </row>
    <row r="416" customFormat="false" ht="6" hidden="false" customHeight="true" outlineLevel="0" collapsed="false">
      <c r="B416" s="194"/>
      <c r="C416" s="195"/>
      <c r="D416" s="227"/>
      <c r="E416" s="223"/>
      <c r="F416" s="223"/>
      <c r="G416" s="223"/>
      <c r="H416" s="223"/>
      <c r="I416" s="223"/>
      <c r="J416" s="224"/>
      <c r="K416" s="223"/>
      <c r="L416" s="225"/>
    </row>
    <row r="417" customFormat="false" ht="11.1" hidden="false" customHeight="true" outlineLevel="0" collapsed="false">
      <c r="B417" s="194"/>
      <c r="C417" s="195"/>
      <c r="D417" s="228" t="s">
        <v>242</v>
      </c>
      <c r="E417" s="223" t="n">
        <v>2</v>
      </c>
      <c r="F417" s="240" t="s">
        <v>21</v>
      </c>
      <c r="G417" s="240" t="s">
        <v>21</v>
      </c>
      <c r="H417" s="240" t="s">
        <v>21</v>
      </c>
      <c r="I417" s="240" t="s">
        <v>21</v>
      </c>
      <c r="J417" s="240" t="s">
        <v>21</v>
      </c>
      <c r="K417" s="240" t="s">
        <v>21</v>
      </c>
      <c r="L417" s="240" t="s">
        <v>21</v>
      </c>
    </row>
    <row r="418" customFormat="false" ht="11.1" hidden="false" customHeight="true" outlineLevel="0" collapsed="false">
      <c r="B418" s="194"/>
      <c r="C418" s="195"/>
      <c r="D418" s="228" t="s">
        <v>243</v>
      </c>
      <c r="E418" s="223" t="n">
        <v>2</v>
      </c>
      <c r="F418" s="240" t="s">
        <v>21</v>
      </c>
      <c r="G418" s="240" t="s">
        <v>21</v>
      </c>
      <c r="H418" s="240" t="s">
        <v>21</v>
      </c>
      <c r="I418" s="240" t="s">
        <v>21</v>
      </c>
      <c r="J418" s="240" t="s">
        <v>21</v>
      </c>
      <c r="K418" s="240" t="s">
        <v>21</v>
      </c>
      <c r="L418" s="240" t="s">
        <v>21</v>
      </c>
    </row>
    <row r="419" customFormat="false" ht="11.1" hidden="false" customHeight="true" outlineLevel="0" collapsed="false">
      <c r="B419" s="194"/>
      <c r="C419" s="195"/>
      <c r="D419" s="228" t="s">
        <v>244</v>
      </c>
      <c r="E419" s="223" t="n">
        <v>2</v>
      </c>
      <c r="F419" s="240" t="s">
        <v>21</v>
      </c>
      <c r="G419" s="240" t="s">
        <v>21</v>
      </c>
      <c r="H419" s="240" t="s">
        <v>21</v>
      </c>
      <c r="I419" s="240" t="s">
        <v>21</v>
      </c>
      <c r="J419" s="240" t="s">
        <v>21</v>
      </c>
      <c r="K419" s="240" t="s">
        <v>21</v>
      </c>
      <c r="L419" s="240" t="s">
        <v>21</v>
      </c>
    </row>
    <row r="420" customFormat="false" ht="11.1" hidden="false" customHeight="true" outlineLevel="0" collapsed="false">
      <c r="B420" s="194"/>
      <c r="C420" s="195"/>
      <c r="D420" s="228" t="s">
        <v>245</v>
      </c>
      <c r="E420" s="223" t="n">
        <v>2</v>
      </c>
      <c r="F420" s="240" t="s">
        <v>21</v>
      </c>
      <c r="G420" s="240" t="s">
        <v>21</v>
      </c>
      <c r="H420" s="240" t="s">
        <v>21</v>
      </c>
      <c r="I420" s="240" t="s">
        <v>21</v>
      </c>
      <c r="J420" s="240" t="s">
        <v>21</v>
      </c>
      <c r="K420" s="240" t="s">
        <v>21</v>
      </c>
      <c r="L420" s="240" t="s">
        <v>21</v>
      </c>
    </row>
    <row r="421" customFormat="false" ht="11.1" hidden="false" customHeight="true" outlineLevel="0" collapsed="false">
      <c r="B421" s="194"/>
      <c r="C421" s="195"/>
      <c r="D421" s="229" t="s">
        <v>125</v>
      </c>
      <c r="E421" s="223" t="n">
        <v>2</v>
      </c>
      <c r="F421" s="240" t="s">
        <v>21</v>
      </c>
      <c r="G421" s="240" t="s">
        <v>21</v>
      </c>
      <c r="H421" s="240" t="s">
        <v>21</v>
      </c>
      <c r="I421" s="240" t="s">
        <v>21</v>
      </c>
      <c r="J421" s="240" t="s">
        <v>21</v>
      </c>
      <c r="K421" s="240" t="s">
        <v>21</v>
      </c>
      <c r="L421" s="240" t="s">
        <v>21</v>
      </c>
    </row>
    <row r="422" customFormat="false" ht="11.1" hidden="false" customHeight="true" outlineLevel="0" collapsed="false">
      <c r="B422" s="194"/>
      <c r="C422" s="195"/>
      <c r="D422" s="228" t="s">
        <v>246</v>
      </c>
      <c r="E422" s="223" t="n">
        <v>2</v>
      </c>
      <c r="F422" s="240" t="s">
        <v>21</v>
      </c>
      <c r="G422" s="240" t="s">
        <v>21</v>
      </c>
      <c r="H422" s="240" t="s">
        <v>21</v>
      </c>
      <c r="I422" s="240" t="s">
        <v>21</v>
      </c>
      <c r="J422" s="240" t="s">
        <v>21</v>
      </c>
      <c r="K422" s="240" t="s">
        <v>21</v>
      </c>
      <c r="L422" s="240" t="s">
        <v>21</v>
      </c>
    </row>
    <row r="423" customFormat="false" ht="11.1" hidden="false" customHeight="true" outlineLevel="0" collapsed="false">
      <c r="B423" s="194"/>
      <c r="C423" s="195"/>
      <c r="D423" s="228" t="s">
        <v>247</v>
      </c>
      <c r="E423" s="223"/>
      <c r="F423" s="223"/>
      <c r="G423" s="223"/>
      <c r="H423" s="223"/>
      <c r="I423" s="223"/>
      <c r="J423" s="223"/>
      <c r="K423" s="223"/>
      <c r="L423" s="225"/>
    </row>
    <row r="424" customFormat="false" ht="11.1" hidden="false" customHeight="true" outlineLevel="0" collapsed="false">
      <c r="B424" s="194"/>
      <c r="C424" s="195"/>
      <c r="D424" s="228" t="s">
        <v>248</v>
      </c>
      <c r="E424" s="223"/>
      <c r="F424" s="223"/>
      <c r="G424" s="223"/>
      <c r="H424" s="223"/>
      <c r="I424" s="223"/>
      <c r="J424" s="223"/>
      <c r="K424" s="223"/>
      <c r="L424" s="225"/>
    </row>
    <row r="425" customFormat="false" ht="11.1" hidden="false" customHeight="true" outlineLevel="0" collapsed="false">
      <c r="B425" s="194"/>
      <c r="C425" s="195"/>
      <c r="D425" s="228" t="s">
        <v>249</v>
      </c>
      <c r="E425" s="231"/>
      <c r="F425" s="231"/>
      <c r="G425" s="231"/>
      <c r="H425" s="231"/>
      <c r="I425" s="231"/>
      <c r="J425" s="223"/>
      <c r="K425" s="223"/>
      <c r="L425" s="225"/>
    </row>
    <row r="426" customFormat="false" ht="11.1" hidden="false" customHeight="true" outlineLevel="0" collapsed="false">
      <c r="B426" s="194"/>
      <c r="C426" s="195"/>
      <c r="D426" s="228" t="s">
        <v>250</v>
      </c>
      <c r="E426" s="223"/>
      <c r="F426" s="223"/>
      <c r="G426" s="223"/>
      <c r="H426" s="223"/>
      <c r="I426" s="223"/>
      <c r="J426" s="223"/>
      <c r="K426" s="223"/>
      <c r="L426" s="225"/>
    </row>
    <row r="427" customFormat="false" ht="11.1" hidden="false" customHeight="true" outlineLevel="0" collapsed="false">
      <c r="B427" s="194"/>
      <c r="C427" s="195"/>
      <c r="D427" s="228" t="s">
        <v>251</v>
      </c>
      <c r="E427" s="223"/>
      <c r="F427" s="223"/>
      <c r="G427" s="223"/>
      <c r="H427" s="223"/>
      <c r="I427" s="223"/>
      <c r="J427" s="223"/>
      <c r="K427" s="223"/>
      <c r="L427" s="225"/>
    </row>
    <row r="428" customFormat="false" ht="11.1" hidden="false" customHeight="true" outlineLevel="0" collapsed="false">
      <c r="B428" s="194"/>
      <c r="C428" s="195"/>
      <c r="D428" s="228" t="s">
        <v>252</v>
      </c>
      <c r="E428" s="223"/>
      <c r="F428" s="223"/>
      <c r="G428" s="223"/>
      <c r="H428" s="223"/>
      <c r="I428" s="223"/>
      <c r="J428" s="223"/>
      <c r="K428" s="223"/>
      <c r="L428" s="225"/>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4" t="s">
        <v>276</v>
      </c>
      <c r="B431" s="204"/>
      <c r="C431" s="204"/>
      <c r="D431" s="204"/>
      <c r="E431" s="204"/>
      <c r="F431" s="204"/>
      <c r="G431" s="204"/>
      <c r="H431" s="204"/>
      <c r="I431" s="204"/>
      <c r="J431" s="204"/>
      <c r="K431" s="204"/>
      <c r="L431" s="204"/>
    </row>
    <row r="432" customFormat="false" ht="11.1" hidden="false" customHeight="true" outlineLevel="0" collapsed="false">
      <c r="A432" s="205"/>
      <c r="B432" s="205"/>
      <c r="C432" s="205"/>
      <c r="D432" s="205"/>
      <c r="E432" s="206"/>
      <c r="F432" s="206"/>
      <c r="G432" s="206"/>
      <c r="H432" s="206"/>
      <c r="I432" s="206"/>
      <c r="J432" s="102"/>
      <c r="K432" s="102"/>
      <c r="L432" s="207"/>
    </row>
    <row r="433" customFormat="false" ht="11.1" hidden="false" customHeight="true" outlineLevel="0" collapsed="false">
      <c r="A433" s="204" t="s">
        <v>254</v>
      </c>
      <c r="B433" s="204"/>
      <c r="C433" s="204"/>
      <c r="D433" s="204"/>
      <c r="E433" s="204"/>
      <c r="F433" s="204"/>
      <c r="G433" s="204"/>
      <c r="H433" s="204"/>
      <c r="I433" s="204"/>
      <c r="J433" s="204"/>
      <c r="K433" s="204"/>
      <c r="L433" s="204"/>
    </row>
    <row r="434" customFormat="false" ht="11.1" hidden="false" customHeight="true" outlineLevel="0" collapsed="false">
      <c r="A434" s="204" t="s">
        <v>234</v>
      </c>
      <c r="B434" s="204"/>
      <c r="C434" s="204"/>
      <c r="D434" s="204"/>
      <c r="E434" s="204"/>
      <c r="F434" s="204"/>
      <c r="G434" s="204"/>
      <c r="H434" s="204"/>
      <c r="I434" s="204"/>
      <c r="J434" s="204"/>
      <c r="K434" s="204"/>
      <c r="L434" s="204"/>
    </row>
    <row r="435" s="211" customFormat="true" ht="18" hidden="false" customHeight="true" outlineLevel="0" collapsed="false">
      <c r="A435" s="208"/>
      <c r="B435" s="208"/>
      <c r="C435" s="208"/>
      <c r="D435" s="208"/>
      <c r="E435" s="209"/>
      <c r="F435" s="209"/>
      <c r="G435" s="209"/>
      <c r="H435" s="209"/>
      <c r="I435" s="209"/>
      <c r="J435" s="102"/>
      <c r="K435" s="210"/>
      <c r="L435" s="207"/>
    </row>
    <row r="436" customFormat="false" ht="15" hidden="false" customHeight="true" outlineLevel="0" collapsed="false">
      <c r="B436" s="177" t="s">
        <v>151</v>
      </c>
      <c r="C436" s="178" t="s">
        <v>255</v>
      </c>
      <c r="D436" s="179" t="s">
        <v>236</v>
      </c>
      <c r="E436" s="179" t="s">
        <v>237</v>
      </c>
      <c r="F436" s="178" t="s">
        <v>256</v>
      </c>
      <c r="G436" s="178" t="s">
        <v>257</v>
      </c>
      <c r="H436" s="178" t="s">
        <v>78</v>
      </c>
      <c r="I436" s="182" t="s">
        <v>80</v>
      </c>
      <c r="J436" s="182"/>
      <c r="K436" s="182"/>
      <c r="L436" s="212" t="s">
        <v>258</v>
      </c>
    </row>
    <row r="437" customFormat="false" ht="15" hidden="false" customHeight="true" outlineLevel="0" collapsed="false">
      <c r="B437" s="177"/>
      <c r="C437" s="178"/>
      <c r="D437" s="179"/>
      <c r="E437" s="179"/>
      <c r="F437" s="178"/>
      <c r="G437" s="178"/>
      <c r="H437" s="178"/>
      <c r="I437" s="178" t="s">
        <v>139</v>
      </c>
      <c r="J437" s="182" t="s">
        <v>239</v>
      </c>
      <c r="K437" s="182"/>
      <c r="L437" s="212"/>
    </row>
    <row r="438" customFormat="false" ht="21" hidden="false" customHeight="true" outlineLevel="0" collapsed="false">
      <c r="B438" s="177"/>
      <c r="C438" s="178"/>
      <c r="D438" s="179"/>
      <c r="E438" s="179"/>
      <c r="F438" s="178"/>
      <c r="G438" s="178"/>
      <c r="H438" s="178"/>
      <c r="I438" s="178"/>
      <c r="J438" s="178" t="s">
        <v>140</v>
      </c>
      <c r="K438" s="183" t="s">
        <v>240</v>
      </c>
      <c r="L438" s="212"/>
    </row>
    <row r="439" customFormat="false" ht="11.1" hidden="false" customHeight="true" outlineLevel="0" collapsed="false">
      <c r="B439" s="177"/>
      <c r="C439" s="178"/>
      <c r="D439" s="179"/>
      <c r="E439" s="213" t="s">
        <v>159</v>
      </c>
      <c r="F439" s="213" t="s">
        <v>229</v>
      </c>
      <c r="G439" s="182" t="s">
        <v>161</v>
      </c>
      <c r="H439" s="182" t="s">
        <v>121</v>
      </c>
      <c r="I439" s="182"/>
      <c r="J439" s="182"/>
      <c r="K439" s="182"/>
      <c r="L439" s="214" t="s">
        <v>231</v>
      </c>
    </row>
    <row r="440" customFormat="false" ht="11.1" hidden="false" customHeight="true" outlineLevel="0" collapsed="false">
      <c r="B440" s="187"/>
      <c r="C440" s="188"/>
      <c r="D440" s="188"/>
    </row>
    <row r="441" customFormat="false" ht="11.1" hidden="false" customHeight="true" outlineLevel="0" collapsed="false">
      <c r="B441" s="120" t="n">
        <v>15</v>
      </c>
      <c r="C441" s="216" t="s">
        <v>277</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8</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79</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4"/>
      <c r="C444" s="194"/>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4"/>
      <c r="C445" s="194"/>
      <c r="D445" s="195"/>
    </row>
    <row r="446" customFormat="false" ht="11.1" hidden="false" customHeight="true" outlineLevel="0" collapsed="false">
      <c r="B446" s="194"/>
      <c r="C446" s="194"/>
      <c r="D446" s="222" t="n">
        <v>2015</v>
      </c>
      <c r="E446" s="223"/>
      <c r="F446" s="223"/>
      <c r="G446" s="223"/>
      <c r="H446" s="223"/>
      <c r="I446" s="223"/>
      <c r="J446" s="224"/>
      <c r="K446" s="223"/>
      <c r="L446" s="225"/>
    </row>
    <row r="447" customFormat="false" ht="11.1" hidden="false" customHeight="true" outlineLevel="0" collapsed="false">
      <c r="B447" s="194"/>
      <c r="C447" s="194"/>
      <c r="D447" s="226" t="s">
        <v>241</v>
      </c>
      <c r="E447" s="223" t="n">
        <v>4</v>
      </c>
      <c r="F447" s="223" t="n">
        <v>488.666666666667</v>
      </c>
      <c r="G447" s="223" t="n">
        <v>376.45</v>
      </c>
      <c r="H447" s="223" t="n">
        <v>6153.668</v>
      </c>
      <c r="I447" s="223" t="n">
        <v>32861.751</v>
      </c>
      <c r="J447" s="238" t="s">
        <v>21</v>
      </c>
      <c r="K447" s="238" t="s">
        <v>21</v>
      </c>
      <c r="L447" s="238" t="s">
        <v>21</v>
      </c>
    </row>
    <row r="448" customFormat="false" ht="6" hidden="false" customHeight="true" outlineLevel="0" collapsed="false">
      <c r="B448" s="194"/>
      <c r="C448" s="194"/>
      <c r="D448" s="227"/>
      <c r="E448" s="223"/>
      <c r="F448" s="223"/>
      <c r="G448" s="223"/>
      <c r="H448" s="223"/>
      <c r="I448" s="223"/>
      <c r="J448" s="224"/>
      <c r="K448" s="223"/>
      <c r="L448" s="225"/>
    </row>
    <row r="449" customFormat="false" ht="11.1" hidden="false" customHeight="true" outlineLevel="0" collapsed="false">
      <c r="B449" s="194"/>
      <c r="C449" s="194"/>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4"/>
      <c r="C450" s="194"/>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4"/>
      <c r="C451" s="194"/>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4"/>
      <c r="C452" s="194"/>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4"/>
      <c r="C453" s="194"/>
      <c r="D453" s="229" t="s">
        <v>125</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4"/>
      <c r="C454" s="194"/>
      <c r="D454" s="228" t="s">
        <v>246</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4"/>
      <c r="C455" s="194"/>
      <c r="D455" s="228" t="s">
        <v>247</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4"/>
      <c r="C456" s="194"/>
      <c r="D456" s="228" t="s">
        <v>248</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4"/>
      <c r="C457" s="194"/>
      <c r="D457" s="228" t="s">
        <v>249</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4"/>
      <c r="C458" s="194"/>
      <c r="D458" s="228" t="s">
        <v>250</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4"/>
      <c r="C459" s="194"/>
      <c r="D459" s="228" t="s">
        <v>251</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4"/>
      <c r="C460" s="194"/>
      <c r="D460" s="228" t="s">
        <v>252</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4"/>
      <c r="C461" s="194"/>
      <c r="D461" s="230"/>
      <c r="E461" s="223"/>
      <c r="F461" s="223"/>
      <c r="G461" s="223"/>
      <c r="H461" s="223"/>
      <c r="I461" s="223"/>
      <c r="J461" s="224"/>
      <c r="K461" s="223"/>
      <c r="L461" s="225"/>
    </row>
    <row r="462" customFormat="false" ht="11.1" hidden="false" customHeight="true" outlineLevel="0" collapsed="false">
      <c r="B462" s="194"/>
      <c r="C462" s="194"/>
      <c r="D462" s="222" t="n">
        <v>2016</v>
      </c>
      <c r="E462" s="223"/>
      <c r="F462" s="223"/>
      <c r="G462" s="223"/>
      <c r="H462" s="223"/>
      <c r="I462" s="223"/>
      <c r="J462" s="224"/>
      <c r="K462" s="223"/>
      <c r="L462" s="225"/>
    </row>
    <row r="463" customFormat="false" ht="11.1" hidden="false" customHeight="true" outlineLevel="0" collapsed="false">
      <c r="B463" s="194"/>
      <c r="C463" s="194"/>
      <c r="D463" s="226" t="s">
        <v>241</v>
      </c>
      <c r="E463" s="223" t="n">
        <v>4</v>
      </c>
      <c r="F463" s="223" t="n">
        <v>503</v>
      </c>
      <c r="G463" s="223" t="n">
        <v>396.318</v>
      </c>
      <c r="H463" s="223" t="n">
        <v>6493.626</v>
      </c>
      <c r="I463" s="238" t="s">
        <v>21</v>
      </c>
      <c r="J463" s="238" t="s">
        <v>21</v>
      </c>
      <c r="K463" s="238" t="s">
        <v>21</v>
      </c>
      <c r="L463" s="238" t="s">
        <v>21</v>
      </c>
    </row>
    <row r="464" customFormat="false" ht="6" hidden="false" customHeight="true" outlineLevel="0" collapsed="false">
      <c r="B464" s="194"/>
      <c r="C464" s="194"/>
      <c r="D464" s="227"/>
      <c r="E464" s="223"/>
      <c r="F464" s="223"/>
      <c r="G464" s="223"/>
      <c r="H464" s="223"/>
      <c r="I464" s="223"/>
      <c r="J464" s="224"/>
      <c r="K464" s="223"/>
      <c r="L464" s="225"/>
    </row>
    <row r="465" customFormat="false" ht="11.1" hidden="false" customHeight="true" outlineLevel="0" collapsed="false">
      <c r="B465" s="194"/>
      <c r="C465" s="194"/>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4"/>
      <c r="C466" s="194"/>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4"/>
      <c r="C467" s="194"/>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4"/>
      <c r="C468" s="194"/>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4"/>
      <c r="C469" s="194"/>
      <c r="D469" s="229" t="s">
        <v>125</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4"/>
      <c r="C470" s="194"/>
      <c r="D470" s="228" t="s">
        <v>246</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4"/>
      <c r="C471" s="194"/>
      <c r="D471" s="228" t="s">
        <v>247</v>
      </c>
      <c r="E471" s="223"/>
      <c r="F471" s="223"/>
      <c r="G471" s="223"/>
      <c r="H471" s="223"/>
      <c r="I471" s="223"/>
      <c r="J471" s="223"/>
      <c r="K471" s="223"/>
      <c r="L471" s="225"/>
    </row>
    <row r="472" customFormat="false" ht="11.1" hidden="false" customHeight="true" outlineLevel="0" collapsed="false">
      <c r="B472" s="194"/>
      <c r="C472" s="194"/>
      <c r="D472" s="228" t="s">
        <v>248</v>
      </c>
      <c r="E472" s="223"/>
      <c r="F472" s="223"/>
      <c r="G472" s="223"/>
      <c r="H472" s="223"/>
      <c r="I472" s="223"/>
      <c r="J472" s="223"/>
      <c r="K472" s="223"/>
      <c r="L472" s="225"/>
    </row>
    <row r="473" customFormat="false" ht="11.1" hidden="false" customHeight="true" outlineLevel="0" collapsed="false">
      <c r="B473" s="194"/>
      <c r="C473" s="194"/>
      <c r="D473" s="228" t="s">
        <v>249</v>
      </c>
      <c r="E473" s="231"/>
      <c r="F473" s="231"/>
      <c r="G473" s="231"/>
      <c r="H473" s="231"/>
      <c r="I473" s="231"/>
      <c r="J473" s="223"/>
      <c r="K473" s="223"/>
      <c r="L473" s="225"/>
    </row>
    <row r="474" customFormat="false" ht="11.1" hidden="false" customHeight="true" outlineLevel="0" collapsed="false">
      <c r="B474" s="194"/>
      <c r="C474" s="194"/>
      <c r="D474" s="228" t="s">
        <v>250</v>
      </c>
      <c r="E474" s="223"/>
      <c r="F474" s="223"/>
      <c r="G474" s="223"/>
      <c r="H474" s="223"/>
      <c r="I474" s="223"/>
      <c r="J474" s="223"/>
      <c r="K474" s="223"/>
      <c r="L474" s="225"/>
    </row>
    <row r="475" customFormat="false" ht="11.1" hidden="false" customHeight="true" outlineLevel="0" collapsed="false">
      <c r="B475" s="194"/>
      <c r="C475" s="194"/>
      <c r="D475" s="228" t="s">
        <v>251</v>
      </c>
      <c r="E475" s="223"/>
      <c r="F475" s="223"/>
      <c r="G475" s="223"/>
      <c r="H475" s="223"/>
      <c r="I475" s="223"/>
      <c r="J475" s="223"/>
      <c r="K475" s="223"/>
      <c r="L475" s="225"/>
    </row>
    <row r="476" customFormat="false" ht="11.1" hidden="false" customHeight="true" outlineLevel="0" collapsed="false">
      <c r="B476" s="194"/>
      <c r="C476" s="194"/>
      <c r="D476" s="228" t="s">
        <v>252</v>
      </c>
      <c r="E476" s="223"/>
      <c r="F476" s="223"/>
      <c r="G476" s="223"/>
      <c r="H476" s="223"/>
      <c r="I476" s="223"/>
      <c r="J476" s="223"/>
      <c r="K476" s="223"/>
      <c r="L476" s="225"/>
    </row>
    <row r="477" customFormat="false" ht="11.1" hidden="false" customHeight="true" outlineLevel="0" collapsed="false">
      <c r="B477" s="194"/>
      <c r="C477" s="194"/>
      <c r="D477" s="232"/>
      <c r="E477" s="223"/>
      <c r="F477" s="223"/>
      <c r="G477" s="223"/>
      <c r="H477" s="223"/>
      <c r="I477" s="223"/>
      <c r="J477" s="224"/>
      <c r="K477" s="223"/>
      <c r="L477" s="225"/>
    </row>
    <row r="478" customFormat="false" ht="11.1" hidden="false" customHeight="true" outlineLevel="0" collapsed="false">
      <c r="B478" s="194"/>
      <c r="C478" s="194"/>
      <c r="D478" s="232"/>
      <c r="E478" s="223"/>
      <c r="F478" s="223"/>
      <c r="G478" s="223"/>
      <c r="H478" s="223"/>
      <c r="I478" s="223"/>
      <c r="J478" s="224"/>
      <c r="K478" s="223"/>
      <c r="L478" s="233"/>
    </row>
    <row r="479" customFormat="false" ht="11.1" hidden="false" customHeight="true" outlineLevel="0" collapsed="false">
      <c r="B479" s="215" t="n">
        <v>16</v>
      </c>
      <c r="C479" s="239" t="s">
        <v>280</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1</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2</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4"/>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4"/>
      <c r="D483" s="195"/>
    </row>
    <row r="484" customFormat="false" ht="11.1" hidden="false" customHeight="true" outlineLevel="0" collapsed="false">
      <c r="B484" s="194"/>
      <c r="D484" s="222" t="n">
        <v>2015</v>
      </c>
      <c r="E484" s="223"/>
      <c r="F484" s="223"/>
      <c r="G484" s="223"/>
      <c r="H484" s="223"/>
      <c r="I484" s="223"/>
      <c r="J484" s="224"/>
      <c r="K484" s="223"/>
      <c r="L484" s="225"/>
    </row>
    <row r="485" customFormat="false" ht="11.1" hidden="false" customHeight="true" outlineLevel="0" collapsed="false">
      <c r="B485" s="194"/>
      <c r="C485" s="195"/>
      <c r="D485" s="226" t="s">
        <v>241</v>
      </c>
      <c r="E485" s="223" t="n">
        <v>11</v>
      </c>
      <c r="F485" s="223" t="n">
        <v>2080.16666666667</v>
      </c>
      <c r="G485" s="223" t="n">
        <v>1609.797</v>
      </c>
      <c r="H485" s="223" t="n">
        <v>30960.248</v>
      </c>
      <c r="I485" s="223" t="n">
        <v>244500.114</v>
      </c>
      <c r="J485" s="223" t="n">
        <v>75955.47</v>
      </c>
      <c r="K485" s="223" t="n">
        <v>67049.158</v>
      </c>
      <c r="L485" s="225" t="n">
        <v>31.0656174172581</v>
      </c>
    </row>
    <row r="486" customFormat="false" ht="6" hidden="false" customHeight="true" outlineLevel="0" collapsed="false">
      <c r="B486" s="194"/>
      <c r="C486" s="195"/>
      <c r="D486" s="227"/>
      <c r="E486" s="223"/>
      <c r="F486" s="223"/>
      <c r="G486" s="223"/>
      <c r="H486" s="223"/>
      <c r="I486" s="223"/>
      <c r="J486" s="224"/>
      <c r="K486" s="223"/>
      <c r="L486" s="225"/>
    </row>
    <row r="487" customFormat="false" ht="11.1" hidden="false" customHeight="true" outlineLevel="0" collapsed="false">
      <c r="B487" s="194"/>
      <c r="C487" s="195"/>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4"/>
      <c r="C488" s="195"/>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4"/>
      <c r="C489" s="195"/>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4"/>
      <c r="C490" s="195"/>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4"/>
      <c r="C491" s="195"/>
      <c r="D491" s="229" t="s">
        <v>125</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4"/>
      <c r="C492" s="195"/>
      <c r="D492" s="228" t="s">
        <v>246</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4"/>
      <c r="C493" s="195"/>
      <c r="D493" s="228" t="s">
        <v>247</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4"/>
      <c r="C494" s="195"/>
      <c r="D494" s="228" t="s">
        <v>248</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4"/>
      <c r="C495" s="195"/>
      <c r="D495" s="228" t="s">
        <v>249</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4"/>
      <c r="C496" s="195"/>
      <c r="D496" s="228" t="s">
        <v>250</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4"/>
      <c r="C497" s="195"/>
      <c r="D497" s="228" t="s">
        <v>251</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4"/>
      <c r="C498" s="195"/>
      <c r="D498" s="228" t="s">
        <v>252</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4"/>
      <c r="C499" s="195"/>
      <c r="D499" s="230"/>
      <c r="E499" s="223"/>
      <c r="F499" s="223"/>
      <c r="G499" s="223"/>
      <c r="H499" s="223"/>
      <c r="I499" s="223"/>
      <c r="J499" s="224"/>
      <c r="K499" s="223"/>
      <c r="L499" s="225"/>
    </row>
    <row r="500" customFormat="false" ht="11.1" hidden="false" customHeight="true" outlineLevel="0" collapsed="false">
      <c r="B500" s="194"/>
      <c r="C500" s="195"/>
      <c r="D500" s="222" t="n">
        <v>2016</v>
      </c>
      <c r="E500" s="223"/>
      <c r="F500" s="223"/>
      <c r="G500" s="223"/>
      <c r="H500" s="223"/>
      <c r="I500" s="223"/>
      <c r="J500" s="224"/>
      <c r="K500" s="223"/>
      <c r="L500" s="225"/>
    </row>
    <row r="501" customFormat="false" ht="11.1" hidden="false" customHeight="true" outlineLevel="0" collapsed="false">
      <c r="B501" s="194"/>
      <c r="C501" s="195"/>
      <c r="D501" s="226" t="s">
        <v>241</v>
      </c>
      <c r="E501" s="223" t="n">
        <v>11</v>
      </c>
      <c r="F501" s="223" t="n">
        <v>1997.66666666667</v>
      </c>
      <c r="G501" s="223" t="n">
        <v>1658.897</v>
      </c>
      <c r="H501" s="223" t="n">
        <v>31587.944</v>
      </c>
      <c r="I501" s="223" t="n">
        <v>276223.845</v>
      </c>
      <c r="J501" s="223" t="n">
        <v>93578.477</v>
      </c>
      <c r="K501" s="223" t="n">
        <v>83860.812</v>
      </c>
      <c r="L501" s="225" t="n">
        <v>33.8777693142314</v>
      </c>
    </row>
    <row r="502" customFormat="false" ht="6" hidden="false" customHeight="true" outlineLevel="0" collapsed="false">
      <c r="B502" s="194"/>
      <c r="C502" s="195"/>
      <c r="D502" s="227"/>
      <c r="E502" s="223"/>
      <c r="F502" s="223"/>
      <c r="G502" s="223"/>
      <c r="H502" s="223"/>
      <c r="I502" s="223"/>
      <c r="J502" s="224"/>
      <c r="K502" s="223"/>
      <c r="L502" s="225"/>
    </row>
    <row r="503" customFormat="false" ht="11.1" hidden="false" customHeight="true" outlineLevel="0" collapsed="false">
      <c r="B503" s="194"/>
      <c r="C503" s="195"/>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4"/>
      <c r="C504" s="195"/>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4"/>
      <c r="C505" s="195"/>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4"/>
      <c r="C506" s="195"/>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4"/>
      <c r="C507" s="195"/>
      <c r="D507" s="229" t="s">
        <v>125</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4"/>
      <c r="C508" s="195"/>
      <c r="D508" s="228" t="s">
        <v>246</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4"/>
      <c r="C509" s="195"/>
      <c r="D509" s="228" t="s">
        <v>247</v>
      </c>
      <c r="E509" s="223"/>
      <c r="F509" s="223"/>
      <c r="G509" s="223"/>
      <c r="H509" s="223"/>
      <c r="I509" s="223"/>
      <c r="J509" s="223"/>
      <c r="K509" s="223"/>
      <c r="L509" s="225"/>
    </row>
    <row r="510" customFormat="false" ht="11.1" hidden="false" customHeight="true" outlineLevel="0" collapsed="false">
      <c r="B510" s="194"/>
      <c r="C510" s="195"/>
      <c r="D510" s="228" t="s">
        <v>248</v>
      </c>
      <c r="E510" s="223"/>
      <c r="F510" s="223"/>
      <c r="G510" s="223"/>
      <c r="H510" s="223"/>
      <c r="I510" s="223"/>
      <c r="J510" s="223"/>
      <c r="K510" s="223"/>
      <c r="L510" s="225"/>
    </row>
    <row r="511" customFormat="false" ht="11.1" hidden="false" customHeight="true" outlineLevel="0" collapsed="false">
      <c r="B511" s="194"/>
      <c r="C511" s="195"/>
      <c r="D511" s="228" t="s">
        <v>249</v>
      </c>
      <c r="E511" s="231"/>
      <c r="F511" s="231"/>
      <c r="G511" s="231"/>
      <c r="H511" s="231"/>
      <c r="I511" s="231"/>
      <c r="J511" s="223"/>
      <c r="K511" s="223"/>
      <c r="L511" s="225"/>
    </row>
    <row r="512" customFormat="false" ht="11.1" hidden="false" customHeight="true" outlineLevel="0" collapsed="false">
      <c r="B512" s="194"/>
      <c r="C512" s="195"/>
      <c r="D512" s="228" t="s">
        <v>250</v>
      </c>
      <c r="E512" s="223"/>
      <c r="F512" s="223"/>
      <c r="G512" s="223"/>
      <c r="H512" s="223"/>
      <c r="I512" s="223"/>
      <c r="J512" s="223"/>
      <c r="K512" s="223"/>
      <c r="L512" s="225"/>
    </row>
    <row r="513" customFormat="false" ht="11.1" hidden="false" customHeight="true" outlineLevel="0" collapsed="false">
      <c r="B513" s="194"/>
      <c r="C513" s="195"/>
      <c r="D513" s="228" t="s">
        <v>251</v>
      </c>
      <c r="E513" s="223"/>
      <c r="F513" s="223"/>
      <c r="G513" s="223"/>
      <c r="H513" s="223"/>
      <c r="I513" s="223"/>
      <c r="J513" s="223"/>
      <c r="K513" s="223"/>
      <c r="L513" s="225"/>
    </row>
    <row r="514" customFormat="false" ht="11.1" hidden="false" customHeight="true" outlineLevel="0" collapsed="false">
      <c r="B514" s="194"/>
      <c r="C514" s="195"/>
      <c r="D514" s="228" t="s">
        <v>252</v>
      </c>
      <c r="E514" s="223"/>
      <c r="F514" s="223"/>
      <c r="G514" s="223"/>
      <c r="H514" s="223"/>
      <c r="I514" s="223"/>
      <c r="J514" s="223"/>
      <c r="K514" s="223"/>
      <c r="L514" s="225"/>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4" t="s">
        <v>283</v>
      </c>
      <c r="B517" s="204"/>
      <c r="C517" s="204"/>
      <c r="D517" s="204"/>
      <c r="E517" s="204"/>
      <c r="F517" s="204"/>
      <c r="G517" s="204"/>
      <c r="H517" s="204"/>
      <c r="I517" s="204"/>
      <c r="J517" s="204"/>
      <c r="K517" s="204"/>
      <c r="L517" s="204"/>
    </row>
    <row r="518" customFormat="false" ht="11.1" hidden="false" customHeight="true" outlineLevel="0" collapsed="false">
      <c r="A518" s="205"/>
      <c r="B518" s="205"/>
      <c r="C518" s="205"/>
      <c r="D518" s="205"/>
      <c r="E518" s="206"/>
      <c r="F518" s="206"/>
      <c r="G518" s="206"/>
      <c r="H518" s="206"/>
      <c r="I518" s="206"/>
      <c r="J518" s="102"/>
      <c r="K518" s="102"/>
      <c r="L518" s="207"/>
    </row>
    <row r="519" customFormat="false" ht="11.1" hidden="false" customHeight="true" outlineLevel="0" collapsed="false">
      <c r="A519" s="204" t="s">
        <v>254</v>
      </c>
      <c r="B519" s="204"/>
      <c r="C519" s="204"/>
      <c r="D519" s="204"/>
      <c r="E519" s="204"/>
      <c r="F519" s="204"/>
      <c r="G519" s="204"/>
      <c r="H519" s="204"/>
      <c r="I519" s="204"/>
      <c r="J519" s="204"/>
      <c r="K519" s="204"/>
      <c r="L519" s="204"/>
    </row>
    <row r="520" customFormat="false" ht="11.1" hidden="false" customHeight="true" outlineLevel="0" collapsed="false">
      <c r="A520" s="204" t="s">
        <v>234</v>
      </c>
      <c r="B520" s="204"/>
      <c r="C520" s="204"/>
      <c r="D520" s="204"/>
      <c r="E520" s="204"/>
      <c r="F520" s="204"/>
      <c r="G520" s="204"/>
      <c r="H520" s="204"/>
      <c r="I520" s="204"/>
      <c r="J520" s="204"/>
      <c r="K520" s="204"/>
      <c r="L520" s="204"/>
    </row>
    <row r="521" s="211" customFormat="true" ht="18" hidden="false" customHeight="true" outlineLevel="0" collapsed="false">
      <c r="A521" s="208"/>
      <c r="B521" s="208"/>
      <c r="C521" s="208"/>
      <c r="D521" s="208"/>
      <c r="E521" s="209"/>
      <c r="F521" s="209"/>
      <c r="G521" s="209"/>
      <c r="H521" s="209"/>
      <c r="I521" s="209"/>
      <c r="J521" s="102"/>
      <c r="K521" s="210"/>
      <c r="L521" s="207"/>
    </row>
    <row r="522" customFormat="false" ht="15" hidden="false" customHeight="true" outlineLevel="0" collapsed="false">
      <c r="B522" s="177" t="s">
        <v>151</v>
      </c>
      <c r="C522" s="178" t="s">
        <v>255</v>
      </c>
      <c r="D522" s="179" t="s">
        <v>236</v>
      </c>
      <c r="E522" s="179" t="s">
        <v>237</v>
      </c>
      <c r="F522" s="178" t="s">
        <v>256</v>
      </c>
      <c r="G522" s="178" t="s">
        <v>257</v>
      </c>
      <c r="H522" s="178" t="s">
        <v>78</v>
      </c>
      <c r="I522" s="182" t="s">
        <v>80</v>
      </c>
      <c r="J522" s="182"/>
      <c r="K522" s="182"/>
      <c r="L522" s="212" t="s">
        <v>258</v>
      </c>
    </row>
    <row r="523" customFormat="false" ht="15" hidden="false" customHeight="true" outlineLevel="0" collapsed="false">
      <c r="B523" s="177"/>
      <c r="C523" s="178"/>
      <c r="D523" s="179"/>
      <c r="E523" s="179"/>
      <c r="F523" s="178"/>
      <c r="G523" s="178"/>
      <c r="H523" s="178"/>
      <c r="I523" s="178" t="s">
        <v>139</v>
      </c>
      <c r="J523" s="182" t="s">
        <v>239</v>
      </c>
      <c r="K523" s="182"/>
      <c r="L523" s="212"/>
    </row>
    <row r="524" customFormat="false" ht="21" hidden="false" customHeight="true" outlineLevel="0" collapsed="false">
      <c r="B524" s="177"/>
      <c r="C524" s="178"/>
      <c r="D524" s="179"/>
      <c r="E524" s="179"/>
      <c r="F524" s="178"/>
      <c r="G524" s="178"/>
      <c r="H524" s="178"/>
      <c r="I524" s="178"/>
      <c r="J524" s="178" t="s">
        <v>140</v>
      </c>
      <c r="K524" s="183" t="s">
        <v>240</v>
      </c>
      <c r="L524" s="212"/>
    </row>
    <row r="525" customFormat="false" ht="11.1" hidden="false" customHeight="true" outlineLevel="0" collapsed="false">
      <c r="B525" s="177"/>
      <c r="C525" s="178"/>
      <c r="D525" s="179"/>
      <c r="E525" s="213" t="s">
        <v>159</v>
      </c>
      <c r="F525" s="213" t="s">
        <v>229</v>
      </c>
      <c r="G525" s="182" t="s">
        <v>161</v>
      </c>
      <c r="H525" s="182" t="s">
        <v>121</v>
      </c>
      <c r="I525" s="182"/>
      <c r="J525" s="182"/>
      <c r="K525" s="182"/>
      <c r="L525" s="214" t="s">
        <v>231</v>
      </c>
    </row>
    <row r="526" customFormat="false" ht="11.1" hidden="false" customHeight="true" outlineLevel="0" collapsed="false">
      <c r="B526" s="187"/>
      <c r="C526" s="188"/>
      <c r="D526" s="188"/>
    </row>
    <row r="527" customFormat="false" ht="11.1" hidden="false" customHeight="true" outlineLevel="0" collapsed="false">
      <c r="B527" s="241" t="n">
        <v>17</v>
      </c>
      <c r="C527" s="216" t="s">
        <v>284</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5</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6</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4"/>
      <c r="C530" s="194"/>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4"/>
      <c r="C531" s="194"/>
      <c r="D531" s="195"/>
    </row>
    <row r="532" customFormat="false" ht="11.1" hidden="false" customHeight="true" outlineLevel="0" collapsed="false">
      <c r="B532" s="194"/>
      <c r="C532" s="194"/>
      <c r="D532" s="222" t="n">
        <v>2015</v>
      </c>
      <c r="E532" s="223"/>
      <c r="F532" s="223"/>
      <c r="G532" s="223"/>
      <c r="H532" s="223"/>
      <c r="I532" s="223"/>
      <c r="J532" s="224"/>
      <c r="K532" s="223"/>
      <c r="L532" s="225"/>
    </row>
    <row r="533" customFormat="false" ht="11.1" hidden="false" customHeight="true" outlineLevel="0" collapsed="false">
      <c r="B533" s="194"/>
      <c r="C533" s="194"/>
      <c r="D533" s="226" t="s">
        <v>241</v>
      </c>
      <c r="E533" s="223" t="n">
        <v>19</v>
      </c>
      <c r="F533" s="223" t="n">
        <v>3269.5</v>
      </c>
      <c r="G533" s="223" t="n">
        <v>2763.612</v>
      </c>
      <c r="H533" s="223" t="n">
        <v>50309.841</v>
      </c>
      <c r="I533" s="223" t="n">
        <v>596821.915</v>
      </c>
      <c r="J533" s="223" t="n">
        <v>154113.532</v>
      </c>
      <c r="K533" s="223" t="n">
        <v>120218.57</v>
      </c>
      <c r="L533" s="225" t="n">
        <v>25.822364783639</v>
      </c>
    </row>
    <row r="534" customFormat="false" ht="6" hidden="false" customHeight="true" outlineLevel="0" collapsed="false">
      <c r="B534" s="194"/>
      <c r="C534" s="194"/>
      <c r="D534" s="227"/>
      <c r="E534" s="223"/>
      <c r="F534" s="223"/>
      <c r="G534" s="223"/>
      <c r="H534" s="223"/>
      <c r="I534" s="223"/>
      <c r="J534" s="224"/>
      <c r="K534" s="223"/>
      <c r="L534" s="225"/>
    </row>
    <row r="535" customFormat="false" ht="11.1" hidden="false" customHeight="true" outlineLevel="0" collapsed="false">
      <c r="B535" s="194"/>
      <c r="C535" s="194"/>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4"/>
      <c r="C536" s="194"/>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4"/>
      <c r="C537" s="194"/>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4"/>
      <c r="C538" s="194"/>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4"/>
      <c r="C539" s="194"/>
      <c r="D539" s="229" t="s">
        <v>125</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4"/>
      <c r="C540" s="194"/>
      <c r="D540" s="228" t="s">
        <v>246</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4"/>
      <c r="C541" s="194"/>
      <c r="D541" s="228" t="s">
        <v>247</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4"/>
      <c r="C542" s="194"/>
      <c r="D542" s="228" t="s">
        <v>248</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4"/>
      <c r="C543" s="194"/>
      <c r="D543" s="228" t="s">
        <v>249</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4"/>
      <c r="C544" s="194"/>
      <c r="D544" s="228" t="s">
        <v>250</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4"/>
      <c r="C545" s="194"/>
      <c r="D545" s="228" t="s">
        <v>251</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4"/>
      <c r="C546" s="194"/>
      <c r="D546" s="228" t="s">
        <v>252</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4"/>
      <c r="C547" s="194"/>
      <c r="D547" s="230"/>
      <c r="E547" s="223"/>
      <c r="F547" s="223"/>
      <c r="G547" s="223"/>
      <c r="H547" s="223"/>
      <c r="I547" s="223"/>
      <c r="J547" s="224"/>
      <c r="K547" s="223"/>
      <c r="L547" s="225"/>
    </row>
    <row r="548" customFormat="false" ht="11.1" hidden="false" customHeight="true" outlineLevel="0" collapsed="false">
      <c r="B548" s="194"/>
      <c r="C548" s="194"/>
      <c r="D548" s="222" t="n">
        <v>2016</v>
      </c>
      <c r="E548" s="223"/>
      <c r="F548" s="223"/>
      <c r="G548" s="223"/>
      <c r="H548" s="223"/>
      <c r="I548" s="223"/>
      <c r="J548" s="224"/>
      <c r="K548" s="223"/>
      <c r="L548" s="225"/>
    </row>
    <row r="549" customFormat="false" ht="11.1" hidden="false" customHeight="true" outlineLevel="0" collapsed="false">
      <c r="B549" s="194"/>
      <c r="C549" s="194"/>
      <c r="D549" s="226" t="s">
        <v>241</v>
      </c>
      <c r="E549" s="223" t="n">
        <v>18.8333333333333</v>
      </c>
      <c r="F549" s="223" t="n">
        <v>3245.83333333333</v>
      </c>
      <c r="G549" s="223" t="n">
        <v>2777.59</v>
      </c>
      <c r="H549" s="223" t="n">
        <v>51764.48</v>
      </c>
      <c r="I549" s="223" t="n">
        <v>572491.972</v>
      </c>
      <c r="J549" s="223" t="n">
        <v>144359.192</v>
      </c>
      <c r="K549" s="223" t="n">
        <v>107936.281</v>
      </c>
      <c r="L549" s="225" t="n">
        <v>25.2159329842969</v>
      </c>
    </row>
    <row r="550" customFormat="false" ht="6" hidden="false" customHeight="true" outlineLevel="0" collapsed="false">
      <c r="B550" s="194"/>
      <c r="C550" s="194"/>
      <c r="D550" s="227"/>
      <c r="E550" s="223"/>
      <c r="F550" s="223"/>
      <c r="G550" s="223"/>
      <c r="H550" s="223"/>
      <c r="I550" s="223"/>
      <c r="J550" s="224"/>
      <c r="K550" s="223"/>
      <c r="L550" s="225"/>
    </row>
    <row r="551" customFormat="false" ht="11.1" hidden="false" customHeight="true" outlineLevel="0" collapsed="false">
      <c r="B551" s="194"/>
      <c r="C551" s="194"/>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4"/>
      <c r="C552" s="194"/>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4"/>
      <c r="C553" s="194"/>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4"/>
      <c r="C554" s="194"/>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4"/>
      <c r="C555" s="194"/>
      <c r="D555" s="229" t="s">
        <v>125</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4"/>
      <c r="C556" s="194"/>
      <c r="D556" s="228" t="s">
        <v>246</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4"/>
      <c r="C557" s="194"/>
      <c r="D557" s="228" t="s">
        <v>247</v>
      </c>
      <c r="E557" s="223"/>
      <c r="F557" s="223"/>
      <c r="G557" s="223"/>
      <c r="H557" s="223"/>
      <c r="I557" s="223"/>
      <c r="J557" s="223"/>
      <c r="K557" s="223"/>
      <c r="L557" s="225"/>
    </row>
    <row r="558" customFormat="false" ht="11.1" hidden="false" customHeight="true" outlineLevel="0" collapsed="false">
      <c r="B558" s="194"/>
      <c r="C558" s="194"/>
      <c r="D558" s="228" t="s">
        <v>248</v>
      </c>
      <c r="E558" s="223"/>
      <c r="F558" s="223"/>
      <c r="G558" s="223"/>
      <c r="H558" s="223"/>
      <c r="I558" s="223"/>
      <c r="J558" s="223"/>
      <c r="K558" s="223"/>
      <c r="L558" s="225"/>
    </row>
    <row r="559" customFormat="false" ht="11.1" hidden="false" customHeight="true" outlineLevel="0" collapsed="false">
      <c r="B559" s="194"/>
      <c r="C559" s="194"/>
      <c r="D559" s="228" t="s">
        <v>249</v>
      </c>
      <c r="E559" s="231"/>
      <c r="F559" s="231"/>
      <c r="G559" s="231"/>
      <c r="H559" s="231"/>
      <c r="I559" s="231"/>
      <c r="J559" s="223"/>
      <c r="K559" s="223"/>
      <c r="L559" s="225"/>
    </row>
    <row r="560" customFormat="false" ht="11.1" hidden="false" customHeight="true" outlineLevel="0" collapsed="false">
      <c r="B560" s="194"/>
      <c r="C560" s="194"/>
      <c r="D560" s="228" t="s">
        <v>250</v>
      </c>
      <c r="E560" s="223"/>
      <c r="F560" s="223"/>
      <c r="G560" s="223"/>
      <c r="H560" s="223"/>
      <c r="I560" s="223"/>
      <c r="J560" s="223"/>
      <c r="K560" s="223"/>
      <c r="L560" s="225"/>
    </row>
    <row r="561" customFormat="false" ht="11.1" hidden="false" customHeight="true" outlineLevel="0" collapsed="false">
      <c r="B561" s="194"/>
      <c r="C561" s="194"/>
      <c r="D561" s="228" t="s">
        <v>251</v>
      </c>
      <c r="E561" s="223"/>
      <c r="F561" s="223"/>
      <c r="G561" s="223"/>
      <c r="H561" s="223"/>
      <c r="I561" s="223"/>
      <c r="J561" s="223"/>
      <c r="K561" s="223"/>
      <c r="L561" s="225"/>
    </row>
    <row r="562" customFormat="false" ht="11.1" hidden="false" customHeight="true" outlineLevel="0" collapsed="false">
      <c r="B562" s="194"/>
      <c r="C562" s="194"/>
      <c r="D562" s="228" t="s">
        <v>252</v>
      </c>
      <c r="E562" s="223"/>
      <c r="F562" s="223"/>
      <c r="G562" s="223"/>
      <c r="H562" s="223"/>
      <c r="I562" s="223"/>
      <c r="J562" s="223"/>
      <c r="K562" s="223"/>
      <c r="L562" s="225"/>
    </row>
    <row r="563" customFormat="false" ht="11.1" hidden="false" customHeight="true" outlineLevel="0" collapsed="false">
      <c r="B563" s="194"/>
      <c r="C563" s="194"/>
      <c r="D563" s="232"/>
      <c r="E563" s="223"/>
      <c r="F563" s="223"/>
      <c r="G563" s="223"/>
      <c r="H563" s="223"/>
      <c r="I563" s="223"/>
      <c r="J563" s="224"/>
      <c r="K563" s="223"/>
      <c r="L563" s="225"/>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5" t="n">
        <v>18</v>
      </c>
      <c r="C565" s="216" t="s">
        <v>287</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8</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89</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0</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4"/>
      <c r="D569" s="195"/>
    </row>
    <row r="570" customFormat="false" ht="11.1" hidden="false" customHeight="true" outlineLevel="0" collapsed="false">
      <c r="B570" s="194"/>
      <c r="D570" s="222" t="n">
        <v>2015</v>
      </c>
      <c r="E570" s="223"/>
      <c r="F570" s="223"/>
      <c r="G570" s="223"/>
      <c r="H570" s="223"/>
      <c r="I570" s="223"/>
      <c r="J570" s="224"/>
      <c r="K570" s="223"/>
      <c r="L570" s="225"/>
    </row>
    <row r="571" customFormat="false" ht="11.1" hidden="false" customHeight="true" outlineLevel="0" collapsed="false">
      <c r="B571" s="194"/>
      <c r="C571" s="195"/>
      <c r="D571" s="226" t="s">
        <v>241</v>
      </c>
      <c r="E571" s="223" t="n">
        <v>14</v>
      </c>
      <c r="F571" s="223" t="n">
        <v>2298</v>
      </c>
      <c r="G571" s="223" t="n">
        <v>1886.756</v>
      </c>
      <c r="H571" s="223" t="n">
        <v>39771.297</v>
      </c>
      <c r="I571" s="223" t="n">
        <v>226462.661</v>
      </c>
      <c r="J571" s="223" t="n">
        <v>29137.469</v>
      </c>
      <c r="K571" s="223" t="n">
        <v>20412.662</v>
      </c>
      <c r="L571" s="225" t="n">
        <v>12.8663457681441</v>
      </c>
    </row>
    <row r="572" customFormat="false" ht="6" hidden="false" customHeight="true" outlineLevel="0" collapsed="false">
      <c r="B572" s="194"/>
      <c r="C572" s="195"/>
      <c r="D572" s="227"/>
      <c r="E572" s="223"/>
      <c r="F572" s="223"/>
      <c r="G572" s="223"/>
      <c r="H572" s="223"/>
      <c r="I572" s="223"/>
      <c r="J572" s="224"/>
      <c r="K572" s="223"/>
      <c r="L572" s="225"/>
    </row>
    <row r="573" customFormat="false" ht="11.1" hidden="false" customHeight="true" outlineLevel="0" collapsed="false">
      <c r="B573" s="194"/>
      <c r="C573" s="195"/>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4"/>
      <c r="C574" s="195"/>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4"/>
      <c r="C575" s="195"/>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4"/>
      <c r="C576" s="195"/>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4"/>
      <c r="C577" s="195"/>
      <c r="D577" s="229" t="s">
        <v>125</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4"/>
      <c r="C578" s="195"/>
      <c r="D578" s="228" t="s">
        <v>246</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4"/>
      <c r="C579" s="195"/>
      <c r="D579" s="228" t="s">
        <v>247</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4"/>
      <c r="C580" s="195"/>
      <c r="D580" s="228" t="s">
        <v>248</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4"/>
      <c r="C581" s="195"/>
      <c r="D581" s="228" t="s">
        <v>249</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4"/>
      <c r="C582" s="195"/>
      <c r="D582" s="228" t="s">
        <v>250</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4"/>
      <c r="C583" s="195"/>
      <c r="D583" s="228" t="s">
        <v>251</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4"/>
      <c r="C584" s="195"/>
      <c r="D584" s="228" t="s">
        <v>252</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4"/>
      <c r="C585" s="195"/>
      <c r="D585" s="230"/>
      <c r="E585" s="223"/>
      <c r="F585" s="223"/>
      <c r="G585" s="223"/>
      <c r="H585" s="223"/>
      <c r="I585" s="223"/>
      <c r="J585" s="224"/>
      <c r="K585" s="223"/>
      <c r="L585" s="225"/>
    </row>
    <row r="586" customFormat="false" ht="11.1" hidden="false" customHeight="true" outlineLevel="0" collapsed="false">
      <c r="B586" s="194"/>
      <c r="C586" s="195"/>
      <c r="D586" s="222" t="n">
        <v>2016</v>
      </c>
      <c r="E586" s="223"/>
      <c r="F586" s="223"/>
      <c r="G586" s="223"/>
      <c r="H586" s="223"/>
      <c r="I586" s="223"/>
      <c r="J586" s="224"/>
      <c r="K586" s="223"/>
      <c r="L586" s="225"/>
    </row>
    <row r="587" customFormat="false" ht="11.1" hidden="false" customHeight="true" outlineLevel="0" collapsed="false">
      <c r="B587" s="194"/>
      <c r="C587" s="195"/>
      <c r="D587" s="226" t="s">
        <v>241</v>
      </c>
      <c r="E587" s="223" t="n">
        <v>14</v>
      </c>
      <c r="F587" s="223" t="n">
        <v>2207.16666666667</v>
      </c>
      <c r="G587" s="223" t="n">
        <v>1855.33</v>
      </c>
      <c r="H587" s="223" t="n">
        <v>37381.213</v>
      </c>
      <c r="I587" s="223" t="n">
        <v>220443.569</v>
      </c>
      <c r="J587" s="223" t="n">
        <v>38089.122</v>
      </c>
      <c r="K587" s="223" t="n">
        <v>28607.892</v>
      </c>
      <c r="L587" s="225" t="n">
        <v>17.2784001696144</v>
      </c>
    </row>
    <row r="588" customFormat="false" ht="6" hidden="false" customHeight="true" outlineLevel="0" collapsed="false">
      <c r="B588" s="194"/>
      <c r="C588" s="195"/>
      <c r="D588" s="227"/>
      <c r="E588" s="223"/>
      <c r="F588" s="223"/>
      <c r="G588" s="223"/>
      <c r="H588" s="223"/>
      <c r="I588" s="223"/>
      <c r="J588" s="224"/>
      <c r="K588" s="223"/>
      <c r="L588" s="225"/>
    </row>
    <row r="589" customFormat="false" ht="11.1" hidden="false" customHeight="true" outlineLevel="0" collapsed="false">
      <c r="B589" s="194"/>
      <c r="C589" s="195"/>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4"/>
      <c r="C590" s="195"/>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4"/>
      <c r="C591" s="195"/>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4"/>
      <c r="C592" s="195"/>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4"/>
      <c r="C593" s="195"/>
      <c r="D593" s="229" t="s">
        <v>125</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4"/>
      <c r="C594" s="195"/>
      <c r="D594" s="228" t="s">
        <v>246</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4"/>
      <c r="C595" s="195"/>
      <c r="D595" s="228" t="s">
        <v>247</v>
      </c>
      <c r="E595" s="223"/>
      <c r="F595" s="223"/>
      <c r="G595" s="223"/>
      <c r="H595" s="223"/>
      <c r="I595" s="223"/>
      <c r="J595" s="223"/>
      <c r="K595" s="223"/>
      <c r="L595" s="225"/>
    </row>
    <row r="596" customFormat="false" ht="11.1" hidden="false" customHeight="true" outlineLevel="0" collapsed="false">
      <c r="B596" s="194"/>
      <c r="C596" s="195"/>
      <c r="D596" s="228" t="s">
        <v>248</v>
      </c>
      <c r="E596" s="223"/>
      <c r="F596" s="223"/>
      <c r="G596" s="223"/>
      <c r="H596" s="223"/>
      <c r="I596" s="223"/>
      <c r="J596" s="223"/>
      <c r="K596" s="223"/>
      <c r="L596" s="225"/>
    </row>
    <row r="597" customFormat="false" ht="11.1" hidden="false" customHeight="true" outlineLevel="0" collapsed="false">
      <c r="B597" s="194"/>
      <c r="C597" s="195"/>
      <c r="D597" s="228" t="s">
        <v>249</v>
      </c>
      <c r="E597" s="231"/>
      <c r="F597" s="231"/>
      <c r="G597" s="231"/>
      <c r="H597" s="231"/>
      <c r="I597" s="231"/>
      <c r="J597" s="223"/>
      <c r="K597" s="223"/>
      <c r="L597" s="225"/>
    </row>
    <row r="598" customFormat="false" ht="11.1" hidden="false" customHeight="true" outlineLevel="0" collapsed="false">
      <c r="B598" s="194"/>
      <c r="C598" s="195"/>
      <c r="D598" s="228" t="s">
        <v>250</v>
      </c>
      <c r="E598" s="223"/>
      <c r="F598" s="223"/>
      <c r="G598" s="223"/>
      <c r="H598" s="223"/>
      <c r="I598" s="223"/>
      <c r="J598" s="223"/>
      <c r="K598" s="223"/>
      <c r="L598" s="225"/>
    </row>
    <row r="599" customFormat="false" ht="11.1" hidden="false" customHeight="true" outlineLevel="0" collapsed="false">
      <c r="B599" s="194"/>
      <c r="C599" s="195"/>
      <c r="D599" s="228" t="s">
        <v>251</v>
      </c>
      <c r="E599" s="223"/>
      <c r="F599" s="223"/>
      <c r="G599" s="223"/>
      <c r="H599" s="223"/>
      <c r="I599" s="223"/>
      <c r="J599" s="223"/>
      <c r="K599" s="223"/>
      <c r="L599" s="225"/>
    </row>
    <row r="600" customFormat="false" ht="11.1" hidden="false" customHeight="true" outlineLevel="0" collapsed="false">
      <c r="B600" s="194"/>
      <c r="C600" s="195"/>
      <c r="D600" s="228" t="s">
        <v>252</v>
      </c>
      <c r="E600" s="223"/>
      <c r="F600" s="223"/>
      <c r="G600" s="223"/>
      <c r="H600" s="223"/>
      <c r="I600" s="223"/>
      <c r="J600" s="223"/>
      <c r="K600" s="223"/>
      <c r="L600" s="225"/>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4" t="s">
        <v>291</v>
      </c>
      <c r="B603" s="204"/>
      <c r="C603" s="204"/>
      <c r="D603" s="204"/>
      <c r="E603" s="204"/>
      <c r="F603" s="204"/>
      <c r="G603" s="204"/>
      <c r="H603" s="204"/>
      <c r="I603" s="204"/>
      <c r="J603" s="204"/>
      <c r="K603" s="204"/>
      <c r="L603" s="204"/>
    </row>
    <row r="604" customFormat="false" ht="11.1" hidden="false" customHeight="true" outlineLevel="0" collapsed="false">
      <c r="A604" s="205"/>
      <c r="B604" s="205"/>
      <c r="C604" s="205"/>
      <c r="D604" s="205"/>
      <c r="E604" s="206"/>
      <c r="F604" s="206"/>
      <c r="G604" s="206"/>
      <c r="H604" s="206"/>
      <c r="I604" s="206"/>
      <c r="J604" s="102"/>
      <c r="K604" s="102"/>
      <c r="L604" s="207"/>
    </row>
    <row r="605" customFormat="false" ht="11.1" hidden="false" customHeight="true" outlineLevel="0" collapsed="false">
      <c r="A605" s="204" t="s">
        <v>254</v>
      </c>
      <c r="B605" s="204"/>
      <c r="C605" s="204"/>
      <c r="D605" s="204"/>
      <c r="E605" s="204"/>
      <c r="F605" s="204"/>
      <c r="G605" s="204"/>
      <c r="H605" s="204"/>
      <c r="I605" s="204"/>
      <c r="J605" s="204"/>
      <c r="K605" s="204"/>
      <c r="L605" s="204"/>
    </row>
    <row r="606" customFormat="false" ht="11.1" hidden="false" customHeight="true" outlineLevel="0" collapsed="false">
      <c r="A606" s="204" t="s">
        <v>234</v>
      </c>
      <c r="B606" s="204"/>
      <c r="C606" s="204"/>
      <c r="D606" s="204"/>
      <c r="E606" s="204"/>
      <c r="F606" s="204"/>
      <c r="G606" s="204"/>
      <c r="H606" s="204"/>
      <c r="I606" s="204"/>
      <c r="J606" s="204"/>
      <c r="K606" s="204"/>
      <c r="L606" s="204"/>
    </row>
    <row r="607" s="211" customFormat="true" ht="18" hidden="false" customHeight="true" outlineLevel="0" collapsed="false">
      <c r="A607" s="208"/>
      <c r="B607" s="208"/>
      <c r="C607" s="208"/>
      <c r="D607" s="208"/>
      <c r="E607" s="209"/>
      <c r="F607" s="209"/>
      <c r="G607" s="209"/>
      <c r="H607" s="209"/>
      <c r="I607" s="209"/>
      <c r="J607" s="102"/>
      <c r="K607" s="210"/>
      <c r="L607" s="207"/>
    </row>
    <row r="608" customFormat="false" ht="15" hidden="false" customHeight="true" outlineLevel="0" collapsed="false">
      <c r="B608" s="177" t="s">
        <v>151</v>
      </c>
      <c r="C608" s="178" t="s">
        <v>255</v>
      </c>
      <c r="D608" s="179" t="s">
        <v>236</v>
      </c>
      <c r="E608" s="179" t="s">
        <v>237</v>
      </c>
      <c r="F608" s="178" t="s">
        <v>256</v>
      </c>
      <c r="G608" s="178" t="s">
        <v>257</v>
      </c>
      <c r="H608" s="178" t="s">
        <v>78</v>
      </c>
      <c r="I608" s="182" t="s">
        <v>80</v>
      </c>
      <c r="J608" s="182"/>
      <c r="K608" s="182"/>
      <c r="L608" s="212" t="s">
        <v>258</v>
      </c>
    </row>
    <row r="609" customFormat="false" ht="15" hidden="false" customHeight="true" outlineLevel="0" collapsed="false">
      <c r="B609" s="177"/>
      <c r="C609" s="178"/>
      <c r="D609" s="179"/>
      <c r="E609" s="179"/>
      <c r="F609" s="178"/>
      <c r="G609" s="178"/>
      <c r="H609" s="178"/>
      <c r="I609" s="178" t="s">
        <v>139</v>
      </c>
      <c r="J609" s="182" t="s">
        <v>239</v>
      </c>
      <c r="K609" s="182"/>
      <c r="L609" s="212"/>
    </row>
    <row r="610" customFormat="false" ht="21" hidden="false" customHeight="true" outlineLevel="0" collapsed="false">
      <c r="B610" s="177"/>
      <c r="C610" s="178"/>
      <c r="D610" s="179"/>
      <c r="E610" s="179"/>
      <c r="F610" s="178"/>
      <c r="G610" s="178"/>
      <c r="H610" s="178"/>
      <c r="I610" s="178"/>
      <c r="J610" s="178" t="s">
        <v>140</v>
      </c>
      <c r="K610" s="183" t="s">
        <v>240</v>
      </c>
      <c r="L610" s="212"/>
    </row>
    <row r="611" customFormat="false" ht="11.1" hidden="false" customHeight="true" outlineLevel="0" collapsed="false">
      <c r="B611" s="177"/>
      <c r="C611" s="178"/>
      <c r="D611" s="179"/>
      <c r="E611" s="213" t="s">
        <v>159</v>
      </c>
      <c r="F611" s="213" t="s">
        <v>229</v>
      </c>
      <c r="G611" s="182" t="s">
        <v>161</v>
      </c>
      <c r="H611" s="182" t="s">
        <v>121</v>
      </c>
      <c r="I611" s="182"/>
      <c r="J611" s="182"/>
      <c r="K611" s="182"/>
      <c r="L611" s="214" t="s">
        <v>231</v>
      </c>
    </row>
    <row r="612" customFormat="false" ht="11.1" hidden="false" customHeight="true" outlineLevel="0" collapsed="false">
      <c r="B612" s="187"/>
      <c r="C612" s="188"/>
      <c r="D612" s="188"/>
    </row>
    <row r="613" customFormat="false" ht="11.1" hidden="false" customHeight="true" outlineLevel="0" collapsed="false">
      <c r="B613" s="215" t="n">
        <v>20</v>
      </c>
      <c r="C613" s="216" t="s">
        <v>270</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2</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3</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4"/>
      <c r="C616" s="194"/>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4"/>
      <c r="C617" s="194"/>
      <c r="D617" s="195"/>
      <c r="E617" s="218"/>
      <c r="F617" s="218"/>
      <c r="G617" s="218"/>
      <c r="H617" s="218"/>
      <c r="I617" s="218"/>
      <c r="J617" s="143"/>
      <c r="K617" s="218"/>
      <c r="L617" s="219"/>
    </row>
    <row r="618" customFormat="false" ht="11.1" hidden="false" customHeight="true" outlineLevel="0" collapsed="false">
      <c r="B618" s="194"/>
      <c r="C618" s="194"/>
      <c r="D618" s="222" t="n">
        <v>2015</v>
      </c>
      <c r="E618" s="244"/>
      <c r="F618" s="244"/>
      <c r="G618" s="244"/>
      <c r="H618" s="244"/>
      <c r="I618" s="244"/>
      <c r="J618" s="245"/>
      <c r="K618" s="244"/>
      <c r="L618" s="246"/>
    </row>
    <row r="619" customFormat="false" ht="11.1" hidden="false" customHeight="true" outlineLevel="0" collapsed="false">
      <c r="B619" s="194"/>
      <c r="C619" s="194"/>
      <c r="D619" s="226" t="s">
        <v>241</v>
      </c>
      <c r="E619" s="223" t="n">
        <v>22</v>
      </c>
      <c r="F619" s="223" t="n">
        <v>3448</v>
      </c>
      <c r="G619" s="223" t="n">
        <v>2910.5</v>
      </c>
      <c r="H619" s="223" t="n">
        <v>72886.827</v>
      </c>
      <c r="I619" s="223" t="n">
        <v>463539.002</v>
      </c>
      <c r="J619" s="223" t="n">
        <v>227799.649</v>
      </c>
      <c r="K619" s="223" t="n">
        <v>104419.566</v>
      </c>
      <c r="L619" s="225" t="n">
        <v>49.1435775667481</v>
      </c>
    </row>
    <row r="620" customFormat="false" ht="6" hidden="false" customHeight="true" outlineLevel="0" collapsed="false">
      <c r="B620" s="194"/>
      <c r="C620" s="194"/>
      <c r="D620" s="227"/>
      <c r="E620" s="223"/>
      <c r="F620" s="223"/>
      <c r="G620" s="223"/>
      <c r="H620" s="223"/>
      <c r="I620" s="223"/>
      <c r="J620" s="224"/>
      <c r="K620" s="223"/>
      <c r="L620" s="225"/>
    </row>
    <row r="621" customFormat="false" ht="11.1" hidden="false" customHeight="true" outlineLevel="0" collapsed="false">
      <c r="B621" s="194"/>
      <c r="C621" s="194"/>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4"/>
      <c r="C622" s="194"/>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4"/>
      <c r="C623" s="194"/>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4"/>
      <c r="C624" s="194"/>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4"/>
      <c r="C625" s="194"/>
      <c r="D625" s="229" t="s">
        <v>125</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4"/>
      <c r="C626" s="194"/>
      <c r="D626" s="228" t="s">
        <v>246</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4"/>
      <c r="C627" s="194"/>
      <c r="D627" s="228" t="s">
        <v>247</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4"/>
      <c r="C628" s="194"/>
      <c r="D628" s="228" t="s">
        <v>248</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4"/>
      <c r="C629" s="194"/>
      <c r="D629" s="228" t="s">
        <v>249</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4"/>
      <c r="C630" s="194"/>
      <c r="D630" s="228" t="s">
        <v>250</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4"/>
      <c r="C631" s="194"/>
      <c r="D631" s="228" t="s">
        <v>251</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4"/>
      <c r="C632" s="194"/>
      <c r="D632" s="228" t="s">
        <v>252</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4"/>
      <c r="C633" s="194"/>
      <c r="D633" s="230"/>
      <c r="E633" s="223"/>
      <c r="F633" s="223"/>
      <c r="G633" s="223"/>
      <c r="H633" s="223"/>
      <c r="I633" s="223"/>
      <c r="J633" s="224"/>
      <c r="K633" s="223"/>
      <c r="L633" s="225"/>
    </row>
    <row r="634" customFormat="false" ht="11.1" hidden="false" customHeight="true" outlineLevel="0" collapsed="false">
      <c r="B634" s="194"/>
      <c r="C634" s="194"/>
      <c r="D634" s="222" t="n">
        <v>2016</v>
      </c>
      <c r="E634" s="223"/>
      <c r="F634" s="223"/>
      <c r="G634" s="223"/>
      <c r="H634" s="223"/>
      <c r="I634" s="223"/>
      <c r="J634" s="224"/>
      <c r="K634" s="223"/>
      <c r="L634" s="225"/>
    </row>
    <row r="635" customFormat="false" ht="11.1" hidden="false" customHeight="true" outlineLevel="0" collapsed="false">
      <c r="B635" s="194"/>
      <c r="C635" s="194"/>
      <c r="D635" s="226" t="s">
        <v>241</v>
      </c>
      <c r="E635" s="223" t="n">
        <v>22.8333333333333</v>
      </c>
      <c r="F635" s="223" t="n">
        <v>3469.83333333333</v>
      </c>
      <c r="G635" s="223" t="n">
        <v>2900.47</v>
      </c>
      <c r="H635" s="223" t="n">
        <v>70875.367</v>
      </c>
      <c r="I635" s="223" t="n">
        <v>430034.899</v>
      </c>
      <c r="J635" s="223" t="n">
        <v>218558.472</v>
      </c>
      <c r="K635" s="223" t="n">
        <v>107260.935</v>
      </c>
      <c r="L635" s="225" t="n">
        <v>50.8234267749511</v>
      </c>
    </row>
    <row r="636" customFormat="false" ht="6" hidden="false" customHeight="true" outlineLevel="0" collapsed="false">
      <c r="B636" s="194"/>
      <c r="C636" s="194"/>
      <c r="D636" s="227"/>
      <c r="E636" s="223"/>
      <c r="F636" s="223"/>
      <c r="G636" s="223"/>
      <c r="H636" s="223"/>
      <c r="I636" s="223"/>
      <c r="J636" s="224"/>
      <c r="K636" s="223"/>
      <c r="L636" s="225"/>
    </row>
    <row r="637" customFormat="false" ht="11.1" hidden="false" customHeight="true" outlineLevel="0" collapsed="false">
      <c r="B637" s="194"/>
      <c r="C637" s="194"/>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4"/>
      <c r="C638" s="194"/>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4"/>
      <c r="C639" s="194"/>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4"/>
      <c r="C640" s="194"/>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4"/>
      <c r="C641" s="194"/>
      <c r="D641" s="229" t="s">
        <v>125</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4"/>
      <c r="C642" s="194"/>
      <c r="D642" s="228" t="s">
        <v>246</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4"/>
      <c r="C643" s="194"/>
      <c r="D643" s="228" t="s">
        <v>247</v>
      </c>
      <c r="E643" s="223"/>
      <c r="F643" s="223"/>
      <c r="G643" s="223"/>
      <c r="H643" s="223"/>
      <c r="I643" s="223"/>
      <c r="J643" s="223"/>
      <c r="K643" s="223"/>
      <c r="L643" s="225"/>
    </row>
    <row r="644" customFormat="false" ht="11.1" hidden="false" customHeight="true" outlineLevel="0" collapsed="false">
      <c r="B644" s="194"/>
      <c r="C644" s="194"/>
      <c r="D644" s="228" t="s">
        <v>248</v>
      </c>
      <c r="E644" s="223"/>
      <c r="F644" s="223"/>
      <c r="G644" s="223"/>
      <c r="H644" s="223"/>
      <c r="I644" s="223"/>
      <c r="J644" s="223"/>
      <c r="K644" s="223"/>
      <c r="L644" s="225"/>
    </row>
    <row r="645" customFormat="false" ht="11.1" hidden="false" customHeight="true" outlineLevel="0" collapsed="false">
      <c r="B645" s="194"/>
      <c r="C645" s="194"/>
      <c r="D645" s="228" t="s">
        <v>249</v>
      </c>
      <c r="E645" s="231"/>
      <c r="F645" s="231"/>
      <c r="G645" s="231"/>
      <c r="H645" s="231"/>
      <c r="I645" s="231"/>
      <c r="J645" s="223"/>
      <c r="K645" s="223"/>
      <c r="L645" s="225"/>
    </row>
    <row r="646" customFormat="false" ht="11.1" hidden="false" customHeight="true" outlineLevel="0" collapsed="false">
      <c r="B646" s="194"/>
      <c r="C646" s="194"/>
      <c r="D646" s="228" t="s">
        <v>250</v>
      </c>
      <c r="E646" s="223"/>
      <c r="F646" s="223"/>
      <c r="G646" s="223"/>
      <c r="H646" s="223"/>
      <c r="I646" s="223"/>
      <c r="J646" s="223"/>
      <c r="K646" s="223"/>
      <c r="L646" s="225"/>
    </row>
    <row r="647" customFormat="false" ht="11.1" hidden="false" customHeight="true" outlineLevel="0" collapsed="false">
      <c r="B647" s="194"/>
      <c r="C647" s="194"/>
      <c r="D647" s="228" t="s">
        <v>251</v>
      </c>
      <c r="E647" s="223"/>
      <c r="F647" s="223"/>
      <c r="G647" s="223"/>
      <c r="H647" s="223"/>
      <c r="I647" s="223"/>
      <c r="J647" s="223"/>
      <c r="K647" s="223"/>
      <c r="L647" s="225"/>
    </row>
    <row r="648" customFormat="false" ht="11.1" hidden="false" customHeight="true" outlineLevel="0" collapsed="false">
      <c r="B648" s="194"/>
      <c r="C648" s="194"/>
      <c r="D648" s="228" t="s">
        <v>252</v>
      </c>
      <c r="E648" s="223"/>
      <c r="F648" s="223"/>
      <c r="G648" s="223"/>
      <c r="H648" s="223"/>
      <c r="I648" s="223"/>
      <c r="J648" s="223"/>
      <c r="K648" s="223"/>
      <c r="L648" s="225"/>
    </row>
    <row r="649" customFormat="false" ht="11.1" hidden="false" customHeight="true" outlineLevel="0" collapsed="false">
      <c r="B649" s="194"/>
      <c r="C649" s="194"/>
      <c r="D649" s="232"/>
      <c r="E649" s="223"/>
      <c r="F649" s="223"/>
      <c r="G649" s="223"/>
      <c r="H649" s="223"/>
      <c r="I649" s="223"/>
      <c r="J649" s="224"/>
      <c r="K649" s="223"/>
      <c r="L649" s="225"/>
    </row>
    <row r="650" customFormat="false" ht="11.1" hidden="false" customHeight="true" outlineLevel="0" collapsed="false">
      <c r="B650" s="194"/>
      <c r="C650" s="194"/>
      <c r="D650" s="232"/>
      <c r="E650" s="223"/>
      <c r="F650" s="223"/>
      <c r="G650" s="223"/>
      <c r="H650" s="223"/>
      <c r="I650" s="223"/>
      <c r="J650" s="224"/>
      <c r="K650" s="223"/>
      <c r="L650" s="233"/>
    </row>
    <row r="651" customFormat="false" ht="11.1" hidden="false" customHeight="true" outlineLevel="0" collapsed="false">
      <c r="B651" s="215" t="n">
        <v>21</v>
      </c>
      <c r="C651" s="216" t="s">
        <v>270</v>
      </c>
      <c r="D651" s="217" t="n">
        <v>2005</v>
      </c>
      <c r="E651" s="223" t="n">
        <v>5</v>
      </c>
      <c r="F651" s="223" t="n">
        <v>910.333333333333</v>
      </c>
      <c r="G651" s="223" t="n">
        <v>1505.258</v>
      </c>
      <c r="H651" s="223" t="n">
        <v>28344.593</v>
      </c>
      <c r="I651" s="223" t="n">
        <v>118303.399</v>
      </c>
      <c r="J651" s="223" t="n">
        <v>42646.753</v>
      </c>
      <c r="K651" s="240" t="s">
        <v>21</v>
      </c>
      <c r="L651" s="225" t="n">
        <v>36.0486286619711</v>
      </c>
    </row>
    <row r="652" customFormat="false" ht="11.1" hidden="false" customHeight="true" outlineLevel="0" collapsed="false">
      <c r="B652" s="236"/>
      <c r="C652" s="216" t="s">
        <v>294</v>
      </c>
      <c r="D652" s="217" t="n">
        <v>2010</v>
      </c>
      <c r="E652" s="223" t="n">
        <v>3.91666666666667</v>
      </c>
      <c r="F652" s="223" t="n">
        <v>971.25</v>
      </c>
      <c r="G652" s="223" t="n">
        <v>1595.358</v>
      </c>
      <c r="H652" s="223" t="n">
        <v>40283.693</v>
      </c>
      <c r="I652" s="223" t="n">
        <v>148331.904</v>
      </c>
      <c r="J652" s="240" t="s">
        <v>21</v>
      </c>
      <c r="K652" s="240" t="s">
        <v>21</v>
      </c>
      <c r="L652" s="240" t="s">
        <v>21</v>
      </c>
    </row>
    <row r="653" customFormat="false" ht="11.1" hidden="false" customHeight="true" outlineLevel="0" collapsed="false">
      <c r="B653" s="236"/>
      <c r="C653" s="216" t="s">
        <v>293</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4"/>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4"/>
      <c r="D655" s="195"/>
    </row>
    <row r="656" customFormat="false" ht="11.1" hidden="false" customHeight="true" outlineLevel="0" collapsed="false">
      <c r="B656" s="194"/>
      <c r="D656" s="222" t="n">
        <v>2015</v>
      </c>
      <c r="E656" s="223"/>
      <c r="F656" s="223"/>
      <c r="G656" s="223"/>
      <c r="H656" s="223"/>
      <c r="I656" s="223"/>
      <c r="J656" s="224"/>
      <c r="K656" s="223"/>
      <c r="L656" s="225"/>
    </row>
    <row r="657" customFormat="false" ht="11.1" hidden="false" customHeight="true" outlineLevel="0" collapsed="false">
      <c r="B657" s="194"/>
      <c r="C657" s="195"/>
      <c r="D657" s="226" t="s">
        <v>241</v>
      </c>
      <c r="E657" s="223" t="n">
        <v>6</v>
      </c>
      <c r="F657" s="223" t="n">
        <v>1413.83333333333</v>
      </c>
      <c r="G657" s="223" t="n">
        <v>1164.605</v>
      </c>
      <c r="H657" s="223" t="n">
        <v>33595.669</v>
      </c>
      <c r="I657" s="223" t="n">
        <v>103690.224</v>
      </c>
      <c r="J657" s="223" t="n">
        <v>67549.852</v>
      </c>
      <c r="K657" s="223" t="n">
        <v>19582.135</v>
      </c>
      <c r="L657" s="225" t="n">
        <v>65.1458251261951</v>
      </c>
    </row>
    <row r="658" customFormat="false" ht="6" hidden="false" customHeight="true" outlineLevel="0" collapsed="false">
      <c r="B658" s="194"/>
      <c r="C658" s="195"/>
      <c r="D658" s="227"/>
      <c r="E658" s="223"/>
      <c r="F658" s="223"/>
      <c r="G658" s="223"/>
      <c r="H658" s="223"/>
      <c r="I658" s="223"/>
      <c r="J658" s="224"/>
      <c r="K658" s="223"/>
      <c r="L658" s="225"/>
    </row>
    <row r="659" customFormat="false" ht="11.1" hidden="false" customHeight="true" outlineLevel="0" collapsed="false">
      <c r="B659" s="194"/>
      <c r="C659" s="195"/>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4"/>
      <c r="C660" s="195"/>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4"/>
      <c r="C661" s="195"/>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4"/>
      <c r="C662" s="195"/>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4"/>
      <c r="C663" s="195"/>
      <c r="D663" s="229" t="s">
        <v>125</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4"/>
      <c r="C664" s="195"/>
      <c r="D664" s="228" t="s">
        <v>246</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4"/>
      <c r="C665" s="195"/>
      <c r="D665" s="228" t="s">
        <v>247</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4"/>
      <c r="C666" s="195"/>
      <c r="D666" s="228" t="s">
        <v>248</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4"/>
      <c r="C667" s="195"/>
      <c r="D667" s="228" t="s">
        <v>249</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4"/>
      <c r="C668" s="195"/>
      <c r="D668" s="228" t="s">
        <v>250</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4"/>
      <c r="C669" s="195"/>
      <c r="D669" s="228" t="s">
        <v>251</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4"/>
      <c r="C670" s="195"/>
      <c r="D670" s="228" t="s">
        <v>252</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4"/>
      <c r="C671" s="195"/>
      <c r="D671" s="230"/>
      <c r="E671" s="223"/>
      <c r="F671" s="223"/>
      <c r="G671" s="223"/>
      <c r="H671" s="223"/>
      <c r="I671" s="223"/>
      <c r="J671" s="224"/>
      <c r="K671" s="223"/>
      <c r="L671" s="225"/>
    </row>
    <row r="672" customFormat="false" ht="11.1" hidden="false" customHeight="true" outlineLevel="0" collapsed="false">
      <c r="B672" s="194"/>
      <c r="C672" s="195"/>
      <c r="D672" s="222" t="n">
        <v>2016</v>
      </c>
      <c r="E672" s="223"/>
      <c r="F672" s="223"/>
      <c r="G672" s="223"/>
      <c r="H672" s="223"/>
      <c r="I672" s="223"/>
      <c r="J672" s="223"/>
      <c r="K672" s="223"/>
      <c r="L672" s="225"/>
    </row>
    <row r="673" customFormat="false" ht="11.1" hidden="false" customHeight="true" outlineLevel="0" collapsed="false">
      <c r="B673" s="194"/>
      <c r="C673" s="195"/>
      <c r="D673" s="226" t="s">
        <v>241</v>
      </c>
      <c r="E673" s="223" t="n">
        <v>6</v>
      </c>
      <c r="F673" s="223" t="n">
        <v>1447.16666666667</v>
      </c>
      <c r="G673" s="223" t="n">
        <v>1183.952</v>
      </c>
      <c r="H673" s="223" t="n">
        <v>31809.79</v>
      </c>
      <c r="I673" s="223" t="n">
        <v>118408.388</v>
      </c>
      <c r="J673" s="223" t="n">
        <v>77744.899</v>
      </c>
      <c r="K673" s="223" t="n">
        <v>30426.032</v>
      </c>
      <c r="L673" s="225" t="n">
        <v>65.6582699191885</v>
      </c>
    </row>
    <row r="674" customFormat="false" ht="6" hidden="false" customHeight="true" outlineLevel="0" collapsed="false">
      <c r="B674" s="194"/>
      <c r="C674" s="195"/>
      <c r="D674" s="227"/>
      <c r="E674" s="223"/>
      <c r="F674" s="223"/>
      <c r="G674" s="223"/>
      <c r="H674" s="223"/>
      <c r="I674" s="223"/>
      <c r="J674" s="224"/>
      <c r="K674" s="223"/>
      <c r="L674" s="225"/>
    </row>
    <row r="675" customFormat="false" ht="11.1" hidden="false" customHeight="true" outlineLevel="0" collapsed="false">
      <c r="B675" s="194"/>
      <c r="C675" s="195"/>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4"/>
      <c r="C676" s="195"/>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4"/>
      <c r="C677" s="195"/>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4"/>
      <c r="C678" s="195"/>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4"/>
      <c r="C679" s="195"/>
      <c r="D679" s="229" t="s">
        <v>125</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4"/>
      <c r="C680" s="195"/>
      <c r="D680" s="228" t="s">
        <v>246</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4"/>
      <c r="C681" s="195"/>
      <c r="D681" s="228" t="s">
        <v>247</v>
      </c>
      <c r="E681" s="223"/>
      <c r="F681" s="223"/>
      <c r="G681" s="223"/>
      <c r="H681" s="223"/>
      <c r="I681" s="223"/>
      <c r="J681" s="223"/>
      <c r="K681" s="223"/>
      <c r="L681" s="225"/>
    </row>
    <row r="682" customFormat="false" ht="11.1" hidden="false" customHeight="true" outlineLevel="0" collapsed="false">
      <c r="B682" s="194"/>
      <c r="C682" s="195"/>
      <c r="D682" s="228" t="s">
        <v>248</v>
      </c>
      <c r="E682" s="223"/>
      <c r="F682" s="223"/>
      <c r="G682" s="223"/>
      <c r="H682" s="223"/>
      <c r="I682" s="223"/>
      <c r="J682" s="223"/>
      <c r="K682" s="223"/>
      <c r="L682" s="225"/>
    </row>
    <row r="683" customFormat="false" ht="11.1" hidden="false" customHeight="true" outlineLevel="0" collapsed="false">
      <c r="B683" s="194"/>
      <c r="C683" s="195"/>
      <c r="D683" s="228" t="s">
        <v>249</v>
      </c>
      <c r="E683" s="231"/>
      <c r="F683" s="231"/>
      <c r="G683" s="231"/>
      <c r="H683" s="231"/>
      <c r="I683" s="231"/>
      <c r="J683" s="223"/>
      <c r="K683" s="223"/>
      <c r="L683" s="225"/>
    </row>
    <row r="684" customFormat="false" ht="11.1" hidden="false" customHeight="true" outlineLevel="0" collapsed="false">
      <c r="B684" s="194"/>
      <c r="C684" s="195"/>
      <c r="D684" s="228" t="s">
        <v>250</v>
      </c>
      <c r="E684" s="223"/>
      <c r="F684" s="223"/>
      <c r="G684" s="223"/>
      <c r="H684" s="223"/>
      <c r="I684" s="223"/>
      <c r="J684" s="223"/>
      <c r="K684" s="223"/>
      <c r="L684" s="225"/>
    </row>
    <row r="685" customFormat="false" ht="11.1" hidden="false" customHeight="true" outlineLevel="0" collapsed="false">
      <c r="B685" s="194"/>
      <c r="C685" s="195"/>
      <c r="D685" s="228" t="s">
        <v>251</v>
      </c>
      <c r="E685" s="223"/>
      <c r="F685" s="223"/>
      <c r="G685" s="223"/>
      <c r="H685" s="223"/>
      <c r="I685" s="223"/>
      <c r="J685" s="223"/>
      <c r="K685" s="223"/>
      <c r="L685" s="225"/>
    </row>
    <row r="686" customFormat="false" ht="11.1" hidden="false" customHeight="true" outlineLevel="0" collapsed="false">
      <c r="B686" s="194"/>
      <c r="C686" s="195"/>
      <c r="D686" s="228" t="s">
        <v>252</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4" t="s">
        <v>295</v>
      </c>
      <c r="B689" s="204"/>
      <c r="C689" s="204"/>
      <c r="D689" s="204"/>
      <c r="E689" s="204"/>
      <c r="F689" s="204"/>
      <c r="G689" s="204"/>
      <c r="H689" s="204"/>
      <c r="I689" s="204"/>
      <c r="J689" s="204"/>
      <c r="K689" s="204"/>
      <c r="L689" s="204"/>
    </row>
    <row r="690" customFormat="false" ht="11.1" hidden="false" customHeight="true" outlineLevel="0" collapsed="false">
      <c r="A690" s="205"/>
      <c r="B690" s="205"/>
      <c r="C690" s="205"/>
      <c r="D690" s="205"/>
      <c r="E690" s="206"/>
      <c r="F690" s="206"/>
      <c r="G690" s="206"/>
      <c r="H690" s="206"/>
      <c r="I690" s="206"/>
      <c r="J690" s="102"/>
      <c r="K690" s="102"/>
      <c r="L690" s="207"/>
    </row>
    <row r="691" customFormat="false" ht="11.1" hidden="false" customHeight="true" outlineLevel="0" collapsed="false">
      <c r="A691" s="204" t="s">
        <v>254</v>
      </c>
      <c r="B691" s="204"/>
      <c r="C691" s="204"/>
      <c r="D691" s="204"/>
      <c r="E691" s="204"/>
      <c r="F691" s="204"/>
      <c r="G691" s="204"/>
      <c r="H691" s="204"/>
      <c r="I691" s="204"/>
      <c r="J691" s="204"/>
      <c r="K691" s="204"/>
      <c r="L691" s="204"/>
    </row>
    <row r="692" customFormat="false" ht="11.1" hidden="false" customHeight="true" outlineLevel="0" collapsed="false">
      <c r="A692" s="204" t="s">
        <v>234</v>
      </c>
      <c r="B692" s="204"/>
      <c r="C692" s="204"/>
      <c r="D692" s="204"/>
      <c r="E692" s="204"/>
      <c r="F692" s="204"/>
      <c r="G692" s="204"/>
      <c r="H692" s="204"/>
      <c r="I692" s="204"/>
      <c r="J692" s="204"/>
      <c r="K692" s="204"/>
      <c r="L692" s="204"/>
    </row>
    <row r="693" s="211" customFormat="true" ht="18" hidden="false" customHeight="true" outlineLevel="0" collapsed="false">
      <c r="A693" s="208"/>
      <c r="B693" s="208"/>
      <c r="C693" s="208"/>
      <c r="D693" s="208"/>
      <c r="E693" s="209"/>
      <c r="F693" s="209"/>
      <c r="G693" s="209"/>
      <c r="H693" s="209"/>
      <c r="I693" s="209"/>
      <c r="J693" s="247"/>
      <c r="K693" s="210"/>
      <c r="L693" s="207"/>
    </row>
    <row r="694" customFormat="false" ht="15" hidden="false" customHeight="true" outlineLevel="0" collapsed="false">
      <c r="B694" s="177" t="s">
        <v>151</v>
      </c>
      <c r="C694" s="178" t="s">
        <v>255</v>
      </c>
      <c r="D694" s="179" t="s">
        <v>236</v>
      </c>
      <c r="E694" s="179" t="s">
        <v>237</v>
      </c>
      <c r="F694" s="178" t="s">
        <v>256</v>
      </c>
      <c r="G694" s="178" t="s">
        <v>257</v>
      </c>
      <c r="H694" s="178" t="s">
        <v>78</v>
      </c>
      <c r="I694" s="182" t="s">
        <v>80</v>
      </c>
      <c r="J694" s="182"/>
      <c r="K694" s="182"/>
      <c r="L694" s="212" t="s">
        <v>258</v>
      </c>
    </row>
    <row r="695" customFormat="false" ht="15" hidden="false" customHeight="true" outlineLevel="0" collapsed="false">
      <c r="B695" s="177"/>
      <c r="C695" s="178"/>
      <c r="D695" s="179"/>
      <c r="E695" s="179"/>
      <c r="F695" s="178"/>
      <c r="G695" s="178"/>
      <c r="H695" s="178"/>
      <c r="I695" s="178" t="s">
        <v>139</v>
      </c>
      <c r="J695" s="182" t="s">
        <v>239</v>
      </c>
      <c r="K695" s="182"/>
      <c r="L695" s="212"/>
    </row>
    <row r="696" customFormat="false" ht="21" hidden="false" customHeight="true" outlineLevel="0" collapsed="false">
      <c r="B696" s="177"/>
      <c r="C696" s="178"/>
      <c r="D696" s="179"/>
      <c r="E696" s="179"/>
      <c r="F696" s="178"/>
      <c r="G696" s="178"/>
      <c r="H696" s="178"/>
      <c r="I696" s="178"/>
      <c r="J696" s="178" t="s">
        <v>140</v>
      </c>
      <c r="K696" s="183" t="s">
        <v>240</v>
      </c>
      <c r="L696" s="212"/>
    </row>
    <row r="697" customFormat="false" ht="11.1" hidden="false" customHeight="true" outlineLevel="0" collapsed="false">
      <c r="B697" s="177"/>
      <c r="C697" s="178"/>
      <c r="D697" s="179"/>
      <c r="E697" s="213" t="s">
        <v>159</v>
      </c>
      <c r="F697" s="213" t="s">
        <v>229</v>
      </c>
      <c r="G697" s="182" t="s">
        <v>161</v>
      </c>
      <c r="H697" s="182" t="s">
        <v>121</v>
      </c>
      <c r="I697" s="182"/>
      <c r="J697" s="182"/>
      <c r="K697" s="182"/>
      <c r="L697" s="214" t="s">
        <v>231</v>
      </c>
    </row>
    <row r="698" customFormat="false" ht="11.1" hidden="false" customHeight="true" outlineLevel="0" collapsed="false">
      <c r="B698" s="187"/>
      <c r="C698" s="188"/>
      <c r="D698" s="188"/>
    </row>
    <row r="699" customFormat="false" ht="11.1" hidden="false" customHeight="true" outlineLevel="0" collapsed="false">
      <c r="B699" s="215" t="n">
        <v>22</v>
      </c>
      <c r="C699" s="216" t="s">
        <v>296</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7</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4"/>
      <c r="C701" s="194"/>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4"/>
      <c r="C702" s="194"/>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4"/>
      <c r="C703" s="194"/>
      <c r="D703" s="195"/>
    </row>
    <row r="704" customFormat="false" ht="11.1" hidden="false" customHeight="true" outlineLevel="0" collapsed="false">
      <c r="B704" s="194"/>
      <c r="C704" s="194"/>
      <c r="D704" s="222" t="n">
        <v>2015</v>
      </c>
      <c r="E704" s="223"/>
      <c r="F704" s="223"/>
      <c r="G704" s="223"/>
      <c r="H704" s="223"/>
      <c r="I704" s="223"/>
      <c r="J704" s="224"/>
      <c r="K704" s="223"/>
      <c r="L704" s="225"/>
    </row>
    <row r="705" customFormat="false" ht="11.1" hidden="false" customHeight="true" outlineLevel="0" collapsed="false">
      <c r="B705" s="194"/>
      <c r="C705" s="194"/>
      <c r="D705" s="226" t="s">
        <v>241</v>
      </c>
      <c r="E705" s="223" t="n">
        <v>96</v>
      </c>
      <c r="F705" s="223" t="n">
        <v>14428.3333333333</v>
      </c>
      <c r="G705" s="223" t="n">
        <v>12116.716</v>
      </c>
      <c r="H705" s="223" t="n">
        <v>210328.257</v>
      </c>
      <c r="I705" s="223" t="n">
        <v>1334556.082</v>
      </c>
      <c r="J705" s="223" t="n">
        <v>478003.984</v>
      </c>
      <c r="K705" s="223" t="n">
        <v>257311.547</v>
      </c>
      <c r="L705" s="225" t="n">
        <v>35.8174519937484</v>
      </c>
    </row>
    <row r="706" customFormat="false" ht="6" hidden="false" customHeight="true" outlineLevel="0" collapsed="false">
      <c r="B706" s="194"/>
      <c r="C706" s="194"/>
      <c r="D706" s="227"/>
      <c r="E706" s="223"/>
      <c r="F706" s="223"/>
      <c r="G706" s="223"/>
      <c r="H706" s="223"/>
      <c r="I706" s="223"/>
      <c r="J706" s="224"/>
      <c r="K706" s="223"/>
      <c r="L706" s="225"/>
    </row>
    <row r="707" customFormat="false" ht="11.1" hidden="false" customHeight="true" outlineLevel="0" collapsed="false">
      <c r="B707" s="194"/>
      <c r="C707" s="194"/>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4"/>
      <c r="C708" s="194"/>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4"/>
      <c r="C709" s="194"/>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4"/>
      <c r="C710" s="194"/>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4"/>
      <c r="C711" s="194"/>
      <c r="D711" s="229" t="s">
        <v>125</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4"/>
      <c r="C712" s="194"/>
      <c r="D712" s="228" t="s">
        <v>246</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4"/>
      <c r="C713" s="194"/>
      <c r="D713" s="228" t="s">
        <v>247</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4"/>
      <c r="C714" s="194"/>
      <c r="D714" s="228" t="s">
        <v>248</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4"/>
      <c r="C715" s="194"/>
      <c r="D715" s="228" t="s">
        <v>249</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4"/>
      <c r="C716" s="194"/>
      <c r="D716" s="228" t="s">
        <v>250</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4"/>
      <c r="C717" s="194"/>
      <c r="D717" s="228" t="s">
        <v>251</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4"/>
      <c r="C718" s="194"/>
      <c r="D718" s="228" t="s">
        <v>252</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4"/>
      <c r="C719" s="194"/>
      <c r="D719" s="230"/>
      <c r="E719" s="223"/>
      <c r="F719" s="223"/>
      <c r="G719" s="223"/>
      <c r="H719" s="223"/>
      <c r="I719" s="223"/>
      <c r="J719" s="224"/>
      <c r="K719" s="223"/>
      <c r="L719" s="225"/>
    </row>
    <row r="720" customFormat="false" ht="11.1" hidden="false" customHeight="true" outlineLevel="0" collapsed="false">
      <c r="B720" s="194"/>
      <c r="C720" s="194"/>
      <c r="D720" s="222" t="n">
        <v>2016</v>
      </c>
      <c r="E720" s="223"/>
      <c r="F720" s="223"/>
      <c r="G720" s="223"/>
      <c r="H720" s="223"/>
      <c r="I720" s="223"/>
      <c r="J720" s="224"/>
      <c r="K720" s="223"/>
      <c r="L720" s="225"/>
    </row>
    <row r="721" customFormat="false" ht="11.1" hidden="false" customHeight="true" outlineLevel="0" collapsed="false">
      <c r="B721" s="194"/>
      <c r="C721" s="194"/>
      <c r="D721" s="226" t="s">
        <v>241</v>
      </c>
      <c r="E721" s="223" t="n">
        <v>97.8333333333333</v>
      </c>
      <c r="F721" s="223" t="n">
        <v>15185.5</v>
      </c>
      <c r="G721" s="223" t="n">
        <v>12826.813</v>
      </c>
      <c r="H721" s="223" t="n">
        <v>226042.424</v>
      </c>
      <c r="I721" s="223" t="n">
        <v>1370816.154</v>
      </c>
      <c r="J721" s="223" t="n">
        <v>506718.482</v>
      </c>
      <c r="K721" s="223" t="n">
        <v>287841.401</v>
      </c>
      <c r="L721" s="225" t="n">
        <v>36.9647294074709</v>
      </c>
    </row>
    <row r="722" customFormat="false" ht="6" hidden="false" customHeight="true" outlineLevel="0" collapsed="false">
      <c r="B722" s="194"/>
      <c r="C722" s="194"/>
      <c r="D722" s="227"/>
      <c r="E722" s="223"/>
      <c r="F722" s="223"/>
      <c r="G722" s="223"/>
      <c r="H722" s="223"/>
      <c r="I722" s="223"/>
      <c r="J722" s="224"/>
      <c r="K722" s="223"/>
      <c r="L722" s="225"/>
    </row>
    <row r="723" customFormat="false" ht="11.1" hidden="false" customHeight="true" outlineLevel="0" collapsed="false">
      <c r="B723" s="194"/>
      <c r="C723" s="194"/>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4"/>
      <c r="C724" s="194"/>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4"/>
      <c r="C725" s="194"/>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4"/>
      <c r="C726" s="194"/>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4"/>
      <c r="C727" s="194"/>
      <c r="D727" s="229" t="s">
        <v>125</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4"/>
      <c r="C728" s="194"/>
      <c r="D728" s="228" t="s">
        <v>246</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4"/>
      <c r="C729" s="194"/>
      <c r="D729" s="228" t="s">
        <v>247</v>
      </c>
      <c r="E729" s="223"/>
      <c r="F729" s="223"/>
      <c r="G729" s="223"/>
      <c r="H729" s="223"/>
      <c r="I729" s="223"/>
      <c r="J729" s="223"/>
      <c r="K729" s="223"/>
      <c r="L729" s="225"/>
    </row>
    <row r="730" customFormat="false" ht="11.1" hidden="false" customHeight="true" outlineLevel="0" collapsed="false">
      <c r="B730" s="194"/>
      <c r="C730" s="194"/>
      <c r="D730" s="228" t="s">
        <v>248</v>
      </c>
      <c r="E730" s="223"/>
      <c r="F730" s="223"/>
      <c r="G730" s="223"/>
      <c r="H730" s="223"/>
      <c r="I730" s="223"/>
      <c r="J730" s="223"/>
      <c r="K730" s="223"/>
      <c r="L730" s="225"/>
    </row>
    <row r="731" customFormat="false" ht="11.1" hidden="false" customHeight="true" outlineLevel="0" collapsed="false">
      <c r="B731" s="194"/>
      <c r="C731" s="194"/>
      <c r="D731" s="228" t="s">
        <v>249</v>
      </c>
      <c r="E731" s="231"/>
      <c r="F731" s="231"/>
      <c r="G731" s="231"/>
      <c r="H731" s="231"/>
      <c r="I731" s="231"/>
      <c r="J731" s="223"/>
      <c r="K731" s="223"/>
      <c r="L731" s="225"/>
    </row>
    <row r="732" customFormat="false" ht="11.1" hidden="false" customHeight="true" outlineLevel="0" collapsed="false">
      <c r="B732" s="194"/>
      <c r="C732" s="194"/>
      <c r="D732" s="228" t="s">
        <v>250</v>
      </c>
      <c r="E732" s="223"/>
      <c r="F732" s="223"/>
      <c r="G732" s="223"/>
      <c r="H732" s="223"/>
      <c r="I732" s="223"/>
      <c r="J732" s="223"/>
      <c r="K732" s="223"/>
      <c r="L732" s="225"/>
    </row>
    <row r="733" customFormat="false" ht="11.1" hidden="false" customHeight="true" outlineLevel="0" collapsed="false">
      <c r="B733" s="194"/>
      <c r="C733" s="194"/>
      <c r="D733" s="228" t="s">
        <v>251</v>
      </c>
      <c r="E733" s="223"/>
      <c r="F733" s="223"/>
      <c r="G733" s="223"/>
      <c r="H733" s="223"/>
      <c r="I733" s="223"/>
      <c r="J733" s="223"/>
      <c r="K733" s="223"/>
      <c r="L733" s="225"/>
    </row>
    <row r="734" customFormat="false" ht="11.1" hidden="false" customHeight="true" outlineLevel="0" collapsed="false">
      <c r="B734" s="194"/>
      <c r="C734" s="194"/>
      <c r="D734" s="228" t="s">
        <v>252</v>
      </c>
      <c r="E734" s="223"/>
      <c r="F734" s="223"/>
      <c r="G734" s="223"/>
      <c r="H734" s="223"/>
      <c r="I734" s="223"/>
      <c r="J734" s="223"/>
      <c r="K734" s="223"/>
      <c r="L734" s="225"/>
    </row>
    <row r="735" customFormat="false" ht="11.1" hidden="false" customHeight="true" outlineLevel="0" collapsed="false">
      <c r="B735" s="194"/>
      <c r="C735" s="194"/>
      <c r="D735" s="232"/>
      <c r="E735" s="248"/>
      <c r="F735" s="248"/>
      <c r="G735" s="248"/>
      <c r="H735" s="248"/>
      <c r="I735" s="248"/>
      <c r="J735" s="223"/>
      <c r="K735" s="223"/>
      <c r="L735" s="225"/>
    </row>
    <row r="736" customFormat="false" ht="11.1" hidden="false" customHeight="true" outlineLevel="0" collapsed="false">
      <c r="B736" s="194"/>
      <c r="C736" s="194"/>
      <c r="D736" s="232"/>
      <c r="E736" s="248"/>
      <c r="F736" s="248"/>
      <c r="G736" s="248"/>
      <c r="H736" s="248"/>
      <c r="I736" s="248"/>
      <c r="J736" s="249"/>
      <c r="K736" s="223"/>
      <c r="L736" s="233"/>
    </row>
    <row r="737" customFormat="false" ht="11.1" hidden="false" customHeight="true" outlineLevel="0" collapsed="false">
      <c r="B737" s="215" t="n">
        <v>23</v>
      </c>
      <c r="C737" s="216" t="s">
        <v>298</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299</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0</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1</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4"/>
      <c r="D741" s="195"/>
    </row>
    <row r="742" customFormat="false" ht="11.1" hidden="false" customHeight="true" outlineLevel="0" collapsed="false">
      <c r="B742" s="194"/>
      <c r="D742" s="222" t="n">
        <v>2015</v>
      </c>
      <c r="E742" s="223"/>
      <c r="F742" s="223"/>
      <c r="G742" s="223"/>
      <c r="H742" s="223"/>
      <c r="I742" s="223"/>
      <c r="J742" s="224"/>
      <c r="K742" s="223"/>
      <c r="L742" s="225"/>
    </row>
    <row r="743" customFormat="false" ht="11.1" hidden="false" customHeight="true" outlineLevel="0" collapsed="false">
      <c r="B743" s="194"/>
      <c r="C743" s="195"/>
      <c r="D743" s="226" t="s">
        <v>241</v>
      </c>
      <c r="E743" s="223" t="n">
        <v>58.3333333333333</v>
      </c>
      <c r="F743" s="223" t="n">
        <v>7487.5</v>
      </c>
      <c r="G743" s="223" t="n">
        <v>5988.404</v>
      </c>
      <c r="H743" s="223" t="n">
        <v>115545.258</v>
      </c>
      <c r="I743" s="223" t="n">
        <v>591872.297</v>
      </c>
      <c r="J743" s="223" t="n">
        <v>193096.892</v>
      </c>
      <c r="K743" s="223" t="n">
        <v>128314.145</v>
      </c>
      <c r="L743" s="225" t="n">
        <v>32.6247558770266</v>
      </c>
    </row>
    <row r="744" customFormat="false" ht="6" hidden="false" customHeight="true" outlineLevel="0" collapsed="false">
      <c r="B744" s="194"/>
      <c r="C744" s="195"/>
      <c r="D744" s="227"/>
      <c r="E744" s="223"/>
      <c r="F744" s="223"/>
      <c r="G744" s="223"/>
      <c r="H744" s="223"/>
      <c r="I744" s="223"/>
      <c r="J744" s="224"/>
      <c r="K744" s="223"/>
      <c r="L744" s="225"/>
    </row>
    <row r="745" customFormat="false" ht="11.1" hidden="false" customHeight="true" outlineLevel="0" collapsed="false">
      <c r="B745" s="194"/>
      <c r="C745" s="195"/>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4"/>
      <c r="C746" s="195"/>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4"/>
      <c r="C747" s="195"/>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4"/>
      <c r="C748" s="195"/>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4"/>
      <c r="C749" s="195"/>
      <c r="D749" s="229" t="s">
        <v>125</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4"/>
      <c r="C750" s="195"/>
      <c r="D750" s="228" t="s">
        <v>246</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4"/>
      <c r="C751" s="195"/>
      <c r="D751" s="228" t="s">
        <v>247</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4"/>
      <c r="C752" s="195"/>
      <c r="D752" s="228" t="s">
        <v>248</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4"/>
      <c r="C753" s="195"/>
      <c r="D753" s="228" t="s">
        <v>249</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4"/>
      <c r="C754" s="195"/>
      <c r="D754" s="228" t="s">
        <v>250</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4"/>
      <c r="C755" s="195"/>
      <c r="D755" s="228" t="s">
        <v>251</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4"/>
      <c r="C756" s="195"/>
      <c r="D756" s="228" t="s">
        <v>252</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4"/>
      <c r="C757" s="195"/>
      <c r="D757" s="230"/>
      <c r="E757" s="223"/>
      <c r="F757" s="223"/>
      <c r="G757" s="223"/>
      <c r="H757" s="223"/>
      <c r="I757" s="223"/>
      <c r="J757" s="224"/>
      <c r="K757" s="223"/>
      <c r="L757" s="225"/>
    </row>
    <row r="758" customFormat="false" ht="11.1" hidden="false" customHeight="true" outlineLevel="0" collapsed="false">
      <c r="B758" s="194"/>
      <c r="C758" s="195"/>
      <c r="D758" s="222" t="n">
        <v>2016</v>
      </c>
      <c r="E758" s="223"/>
      <c r="F758" s="223"/>
      <c r="G758" s="223"/>
      <c r="H758" s="223"/>
      <c r="I758" s="223"/>
      <c r="J758" s="224"/>
      <c r="K758" s="223"/>
      <c r="L758" s="225"/>
    </row>
    <row r="759" customFormat="false" ht="11.1" hidden="false" customHeight="true" outlineLevel="0" collapsed="false">
      <c r="B759" s="194"/>
      <c r="C759" s="250"/>
      <c r="D759" s="226" t="s">
        <v>241</v>
      </c>
      <c r="E759" s="223" t="n">
        <v>60.5</v>
      </c>
      <c r="F759" s="223" t="n">
        <v>7648.66666666667</v>
      </c>
      <c r="G759" s="223" t="n">
        <v>6274.642</v>
      </c>
      <c r="H759" s="223" t="n">
        <v>122546.71</v>
      </c>
      <c r="I759" s="223" t="n">
        <v>612873.062</v>
      </c>
      <c r="J759" s="223" t="n">
        <v>197865.047</v>
      </c>
      <c r="K759" s="223" t="n">
        <v>123552.805</v>
      </c>
      <c r="L759" s="225" t="n">
        <v>32.2848333967075</v>
      </c>
    </row>
    <row r="760" customFormat="false" ht="6" hidden="false" customHeight="true" outlineLevel="0" collapsed="false">
      <c r="B760" s="194"/>
      <c r="C760" s="195"/>
      <c r="D760" s="227"/>
      <c r="E760" s="223"/>
      <c r="F760" s="223"/>
      <c r="G760" s="223"/>
      <c r="H760" s="223"/>
      <c r="I760" s="223"/>
      <c r="J760" s="224"/>
      <c r="K760" s="223"/>
      <c r="L760" s="225"/>
    </row>
    <row r="761" customFormat="false" ht="11.1" hidden="false" customHeight="true" outlineLevel="0" collapsed="false">
      <c r="B761" s="194"/>
      <c r="C761" s="195"/>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4"/>
      <c r="C762" s="195"/>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4"/>
      <c r="C763" s="195"/>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4"/>
      <c r="C764" s="195"/>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4"/>
      <c r="C765" s="195"/>
      <c r="D765" s="229" t="s">
        <v>125</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4"/>
      <c r="C766" s="195"/>
      <c r="D766" s="228" t="s">
        <v>246</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4"/>
      <c r="C767" s="195"/>
      <c r="D767" s="228" t="s">
        <v>247</v>
      </c>
      <c r="E767" s="223"/>
      <c r="F767" s="223"/>
      <c r="G767" s="223"/>
      <c r="H767" s="223"/>
      <c r="I767" s="223"/>
      <c r="J767" s="223"/>
      <c r="K767" s="223"/>
      <c r="L767" s="225"/>
    </row>
    <row r="768" customFormat="false" ht="11.1" hidden="false" customHeight="true" outlineLevel="0" collapsed="false">
      <c r="B768" s="194"/>
      <c r="C768" s="195"/>
      <c r="D768" s="228" t="s">
        <v>248</v>
      </c>
      <c r="E768" s="223"/>
      <c r="F768" s="223"/>
      <c r="G768" s="223"/>
      <c r="H768" s="223"/>
      <c r="I768" s="223"/>
      <c r="J768" s="223"/>
      <c r="K768" s="223"/>
      <c r="L768" s="225"/>
    </row>
    <row r="769" customFormat="false" ht="11.1" hidden="false" customHeight="true" outlineLevel="0" collapsed="false">
      <c r="B769" s="194"/>
      <c r="C769" s="195"/>
      <c r="D769" s="228" t="s">
        <v>249</v>
      </c>
      <c r="E769" s="231"/>
      <c r="F769" s="231"/>
      <c r="G769" s="231"/>
      <c r="H769" s="231"/>
      <c r="I769" s="231"/>
      <c r="J769" s="223"/>
      <c r="K769" s="223"/>
      <c r="L769" s="225"/>
    </row>
    <row r="770" customFormat="false" ht="11.1" hidden="false" customHeight="true" outlineLevel="0" collapsed="false">
      <c r="B770" s="194"/>
      <c r="C770" s="195"/>
      <c r="D770" s="228" t="s">
        <v>250</v>
      </c>
      <c r="E770" s="223"/>
      <c r="F770" s="223"/>
      <c r="G770" s="223"/>
      <c r="H770" s="223"/>
      <c r="I770" s="223"/>
      <c r="J770" s="223"/>
      <c r="K770" s="223"/>
      <c r="L770" s="225"/>
    </row>
    <row r="771" customFormat="false" ht="11.1" hidden="false" customHeight="true" outlineLevel="0" collapsed="false">
      <c r="B771" s="194"/>
      <c r="C771" s="195"/>
      <c r="D771" s="228" t="s">
        <v>251</v>
      </c>
      <c r="E771" s="223"/>
      <c r="F771" s="223"/>
      <c r="G771" s="223"/>
      <c r="H771" s="223"/>
      <c r="I771" s="223"/>
      <c r="J771" s="223"/>
      <c r="K771" s="223"/>
      <c r="L771" s="225"/>
    </row>
    <row r="772" customFormat="false" ht="11.1" hidden="false" customHeight="true" outlineLevel="0" collapsed="false">
      <c r="B772" s="194"/>
      <c r="C772" s="195"/>
      <c r="D772" s="228" t="s">
        <v>252</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4" t="s">
        <v>302</v>
      </c>
      <c r="B775" s="204"/>
      <c r="C775" s="204"/>
      <c r="D775" s="204"/>
      <c r="E775" s="204"/>
      <c r="F775" s="204"/>
      <c r="G775" s="204"/>
      <c r="H775" s="204"/>
      <c r="I775" s="204"/>
      <c r="J775" s="204"/>
      <c r="K775" s="204"/>
      <c r="L775" s="204"/>
    </row>
    <row r="776" customFormat="false" ht="11.1" hidden="false" customHeight="true" outlineLevel="0" collapsed="false">
      <c r="A776" s="205"/>
      <c r="B776" s="205"/>
      <c r="C776" s="205"/>
      <c r="D776" s="205"/>
      <c r="E776" s="206"/>
      <c r="F776" s="206"/>
      <c r="G776" s="206"/>
      <c r="H776" s="206"/>
      <c r="I776" s="206"/>
      <c r="J776" s="102"/>
      <c r="K776" s="102"/>
      <c r="L776" s="207"/>
    </row>
    <row r="777" customFormat="false" ht="11.1" hidden="false" customHeight="true" outlineLevel="0" collapsed="false">
      <c r="A777" s="204" t="s">
        <v>254</v>
      </c>
      <c r="B777" s="204"/>
      <c r="C777" s="204"/>
      <c r="D777" s="204"/>
      <c r="E777" s="204"/>
      <c r="F777" s="204"/>
      <c r="G777" s="204"/>
      <c r="H777" s="204"/>
      <c r="I777" s="204"/>
      <c r="J777" s="204"/>
      <c r="K777" s="204"/>
      <c r="L777" s="204"/>
    </row>
    <row r="778" customFormat="false" ht="11.1" hidden="false" customHeight="true" outlineLevel="0" collapsed="false">
      <c r="A778" s="204" t="s">
        <v>234</v>
      </c>
      <c r="B778" s="204"/>
      <c r="C778" s="204"/>
      <c r="D778" s="204"/>
      <c r="E778" s="204"/>
      <c r="F778" s="204"/>
      <c r="G778" s="204"/>
      <c r="H778" s="204"/>
      <c r="I778" s="204"/>
      <c r="J778" s="204"/>
      <c r="K778" s="204"/>
      <c r="L778" s="204"/>
    </row>
    <row r="779" s="211" customFormat="true" ht="18" hidden="false" customHeight="true" outlineLevel="0" collapsed="false">
      <c r="A779" s="208"/>
      <c r="B779" s="208"/>
      <c r="C779" s="208"/>
      <c r="D779" s="208"/>
      <c r="E779" s="209"/>
      <c r="F779" s="209"/>
      <c r="G779" s="209"/>
      <c r="H779" s="209"/>
      <c r="I779" s="209"/>
      <c r="J779" s="102"/>
      <c r="K779" s="210"/>
      <c r="L779" s="207"/>
    </row>
    <row r="780" customFormat="false" ht="15" hidden="false" customHeight="true" outlineLevel="0" collapsed="false">
      <c r="B780" s="177" t="s">
        <v>151</v>
      </c>
      <c r="C780" s="178" t="s">
        <v>255</v>
      </c>
      <c r="D780" s="179" t="s">
        <v>236</v>
      </c>
      <c r="E780" s="179" t="s">
        <v>237</v>
      </c>
      <c r="F780" s="178" t="s">
        <v>256</v>
      </c>
      <c r="G780" s="178" t="s">
        <v>257</v>
      </c>
      <c r="H780" s="178" t="s">
        <v>78</v>
      </c>
      <c r="I780" s="182" t="s">
        <v>80</v>
      </c>
      <c r="J780" s="182"/>
      <c r="K780" s="182"/>
      <c r="L780" s="212" t="s">
        <v>258</v>
      </c>
    </row>
    <row r="781" customFormat="false" ht="15" hidden="false" customHeight="true" outlineLevel="0" collapsed="false">
      <c r="B781" s="177"/>
      <c r="C781" s="178"/>
      <c r="D781" s="179"/>
      <c r="E781" s="179"/>
      <c r="F781" s="178"/>
      <c r="G781" s="178"/>
      <c r="H781" s="178"/>
      <c r="I781" s="178" t="s">
        <v>139</v>
      </c>
      <c r="J781" s="182" t="s">
        <v>239</v>
      </c>
      <c r="K781" s="182"/>
      <c r="L781" s="212"/>
    </row>
    <row r="782" customFormat="false" ht="21" hidden="false" customHeight="true" outlineLevel="0" collapsed="false">
      <c r="B782" s="177"/>
      <c r="C782" s="178"/>
      <c r="D782" s="179"/>
      <c r="E782" s="179"/>
      <c r="F782" s="178"/>
      <c r="G782" s="178"/>
      <c r="H782" s="178"/>
      <c r="I782" s="178"/>
      <c r="J782" s="178" t="s">
        <v>140</v>
      </c>
      <c r="K782" s="183" t="s">
        <v>240</v>
      </c>
      <c r="L782" s="212"/>
    </row>
    <row r="783" customFormat="false" ht="11.1" hidden="false" customHeight="true" outlineLevel="0" collapsed="false">
      <c r="B783" s="177"/>
      <c r="C783" s="178"/>
      <c r="D783" s="179"/>
      <c r="E783" s="213" t="s">
        <v>159</v>
      </c>
      <c r="F783" s="213" t="s">
        <v>229</v>
      </c>
      <c r="G783" s="182" t="s">
        <v>161</v>
      </c>
      <c r="H783" s="182" t="s">
        <v>121</v>
      </c>
      <c r="I783" s="182"/>
      <c r="J783" s="182"/>
      <c r="K783" s="182"/>
      <c r="L783" s="214" t="s">
        <v>231</v>
      </c>
    </row>
    <row r="784" customFormat="false" ht="11.1" hidden="false" customHeight="true" outlineLevel="0" collapsed="false">
      <c r="B784" s="187"/>
      <c r="C784" s="188"/>
      <c r="D784" s="188"/>
    </row>
    <row r="785" customFormat="false" ht="11.1" hidden="false" customHeight="true" outlineLevel="0" collapsed="false">
      <c r="B785" s="215" t="n">
        <v>24</v>
      </c>
      <c r="C785" s="216" t="s">
        <v>303</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4</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4"/>
      <c r="C787" s="194"/>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4"/>
      <c r="C788" s="194"/>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4"/>
      <c r="C789" s="194"/>
      <c r="D789" s="195"/>
    </row>
    <row r="790" customFormat="false" ht="11.1" hidden="false" customHeight="true" outlineLevel="0" collapsed="false">
      <c r="B790" s="194"/>
      <c r="C790" s="194"/>
      <c r="D790" s="222" t="n">
        <v>2015</v>
      </c>
      <c r="E790" s="223"/>
      <c r="F790" s="223"/>
      <c r="G790" s="223"/>
      <c r="H790" s="223"/>
      <c r="I790" s="223"/>
      <c r="J790" s="224"/>
      <c r="K790" s="223"/>
      <c r="L790" s="225"/>
    </row>
    <row r="791" customFormat="false" ht="11.1" hidden="false" customHeight="true" outlineLevel="0" collapsed="false">
      <c r="B791" s="194"/>
      <c r="C791" s="194"/>
      <c r="D791" s="226" t="s">
        <v>241</v>
      </c>
      <c r="E791" s="223" t="n">
        <v>18</v>
      </c>
      <c r="F791" s="223" t="n">
        <v>4481</v>
      </c>
      <c r="G791" s="223" t="n">
        <v>3442.466</v>
      </c>
      <c r="H791" s="223" t="n">
        <v>81017.065</v>
      </c>
      <c r="I791" s="223" t="n">
        <v>547788.876</v>
      </c>
      <c r="J791" s="223" t="n">
        <v>238163.308</v>
      </c>
      <c r="K791" s="223" t="n">
        <v>144512.696</v>
      </c>
      <c r="L791" s="225" t="n">
        <v>43.4772078139097</v>
      </c>
    </row>
    <row r="792" customFormat="false" ht="6" hidden="false" customHeight="true" outlineLevel="0" collapsed="false">
      <c r="B792" s="194"/>
      <c r="C792" s="194"/>
      <c r="D792" s="227"/>
      <c r="E792" s="223"/>
      <c r="F792" s="223"/>
      <c r="G792" s="223"/>
      <c r="H792" s="223"/>
      <c r="I792" s="223"/>
      <c r="J792" s="224"/>
      <c r="K792" s="223"/>
      <c r="L792" s="225"/>
    </row>
    <row r="793" customFormat="false" ht="11.1" hidden="false" customHeight="true" outlineLevel="0" collapsed="false">
      <c r="B793" s="194"/>
      <c r="C793" s="194"/>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4"/>
      <c r="C794" s="194"/>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4"/>
      <c r="C795" s="194"/>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4"/>
      <c r="C796" s="194"/>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4"/>
      <c r="C797" s="194"/>
      <c r="D797" s="229" t="s">
        <v>125</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4"/>
      <c r="C798" s="194"/>
      <c r="D798" s="228" t="s">
        <v>246</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4"/>
      <c r="C799" s="194"/>
      <c r="D799" s="228" t="s">
        <v>247</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4"/>
      <c r="C800" s="194"/>
      <c r="D800" s="228" t="s">
        <v>248</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4"/>
      <c r="C801" s="194"/>
      <c r="D801" s="228" t="s">
        <v>249</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4"/>
      <c r="C802" s="194"/>
      <c r="D802" s="228" t="s">
        <v>250</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4"/>
      <c r="C803" s="194"/>
      <c r="D803" s="228" t="s">
        <v>251</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4"/>
      <c r="C804" s="194"/>
      <c r="D804" s="228" t="s">
        <v>252</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4"/>
      <c r="C805" s="194"/>
      <c r="D805" s="230"/>
      <c r="E805" s="223"/>
      <c r="F805" s="223"/>
      <c r="G805" s="223"/>
      <c r="H805" s="223"/>
      <c r="I805" s="223"/>
      <c r="J805" s="224"/>
      <c r="K805" s="223"/>
      <c r="L805" s="225"/>
    </row>
    <row r="806" customFormat="false" ht="11.1" hidden="false" customHeight="true" outlineLevel="0" collapsed="false">
      <c r="B806" s="194"/>
      <c r="C806" s="194"/>
      <c r="D806" s="222" t="n">
        <v>2016</v>
      </c>
      <c r="E806" s="223"/>
      <c r="F806" s="223"/>
      <c r="G806" s="223"/>
      <c r="H806" s="223"/>
      <c r="I806" s="223"/>
      <c r="J806" s="224"/>
      <c r="K806" s="223"/>
      <c r="L806" s="225"/>
    </row>
    <row r="807" customFormat="false" ht="11.1" hidden="false" customHeight="true" outlineLevel="0" collapsed="false">
      <c r="B807" s="194"/>
      <c r="C807" s="194"/>
      <c r="D807" s="226" t="s">
        <v>241</v>
      </c>
      <c r="E807" s="223" t="n">
        <v>17</v>
      </c>
      <c r="F807" s="223" t="n">
        <v>4432.5</v>
      </c>
      <c r="G807" s="223" t="n">
        <v>3503.6</v>
      </c>
      <c r="H807" s="223" t="n">
        <v>82766.373</v>
      </c>
      <c r="I807" s="223" t="n">
        <v>504259.868</v>
      </c>
      <c r="J807" s="223" t="n">
        <v>208288.646</v>
      </c>
      <c r="K807" s="223" t="n">
        <v>141928.58</v>
      </c>
      <c r="L807" s="225" t="n">
        <v>41.3058145646443</v>
      </c>
    </row>
    <row r="808" customFormat="false" ht="6" hidden="false" customHeight="true" outlineLevel="0" collapsed="false">
      <c r="B808" s="194"/>
      <c r="C808" s="194"/>
      <c r="D808" s="227"/>
      <c r="E808" s="223"/>
      <c r="F808" s="223"/>
      <c r="G808" s="223"/>
      <c r="H808" s="223"/>
      <c r="I808" s="223"/>
      <c r="J808" s="224"/>
      <c r="K808" s="223"/>
      <c r="L808" s="225"/>
    </row>
    <row r="809" customFormat="false" ht="11.1" hidden="false" customHeight="true" outlineLevel="0" collapsed="false">
      <c r="B809" s="194"/>
      <c r="C809" s="194"/>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4"/>
      <c r="C810" s="194"/>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4"/>
      <c r="C811" s="194"/>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4"/>
      <c r="C812" s="194"/>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4"/>
      <c r="C813" s="194"/>
      <c r="D813" s="229" t="s">
        <v>125</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4"/>
      <c r="C814" s="194"/>
      <c r="D814" s="228" t="s">
        <v>246</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4"/>
      <c r="C815" s="194"/>
      <c r="D815" s="228" t="s">
        <v>247</v>
      </c>
      <c r="E815" s="223"/>
      <c r="F815" s="223"/>
      <c r="G815" s="223"/>
      <c r="H815" s="223"/>
      <c r="I815" s="223"/>
      <c r="J815" s="223"/>
      <c r="K815" s="223"/>
      <c r="L815" s="225"/>
    </row>
    <row r="816" customFormat="false" ht="11.1" hidden="false" customHeight="true" outlineLevel="0" collapsed="false">
      <c r="B816" s="194"/>
      <c r="C816" s="194"/>
      <c r="D816" s="228" t="s">
        <v>248</v>
      </c>
      <c r="E816" s="223"/>
      <c r="F816" s="223"/>
      <c r="G816" s="223"/>
      <c r="H816" s="223"/>
      <c r="I816" s="223"/>
      <c r="J816" s="223"/>
      <c r="K816" s="223"/>
      <c r="L816" s="225"/>
    </row>
    <row r="817" customFormat="false" ht="11.1" hidden="false" customHeight="true" outlineLevel="0" collapsed="false">
      <c r="B817" s="194"/>
      <c r="C817" s="194"/>
      <c r="D817" s="228" t="s">
        <v>249</v>
      </c>
      <c r="E817" s="231"/>
      <c r="F817" s="231"/>
      <c r="G817" s="231"/>
      <c r="H817" s="231"/>
      <c r="I817" s="231"/>
      <c r="J817" s="223"/>
      <c r="K817" s="223"/>
      <c r="L817" s="225"/>
    </row>
    <row r="818" customFormat="false" ht="11.1" hidden="false" customHeight="true" outlineLevel="0" collapsed="false">
      <c r="B818" s="194"/>
      <c r="C818" s="194"/>
      <c r="D818" s="228" t="s">
        <v>250</v>
      </c>
      <c r="E818" s="223"/>
      <c r="F818" s="223"/>
      <c r="G818" s="223"/>
      <c r="H818" s="223"/>
      <c r="I818" s="223"/>
      <c r="J818" s="223"/>
      <c r="K818" s="223"/>
      <c r="L818" s="225"/>
    </row>
    <row r="819" customFormat="false" ht="11.1" hidden="false" customHeight="true" outlineLevel="0" collapsed="false">
      <c r="B819" s="194"/>
      <c r="C819" s="194"/>
      <c r="D819" s="228" t="s">
        <v>251</v>
      </c>
      <c r="E819" s="223"/>
      <c r="F819" s="223"/>
      <c r="G819" s="223"/>
      <c r="H819" s="223"/>
      <c r="I819" s="223"/>
      <c r="J819" s="223"/>
      <c r="K819" s="223"/>
      <c r="L819" s="225"/>
    </row>
    <row r="820" customFormat="false" ht="11.1" hidden="false" customHeight="true" outlineLevel="0" collapsed="false">
      <c r="B820" s="194"/>
      <c r="C820" s="194"/>
      <c r="D820" s="228" t="s">
        <v>252</v>
      </c>
      <c r="E820" s="223"/>
      <c r="F820" s="223"/>
      <c r="G820" s="223"/>
      <c r="H820" s="223"/>
      <c r="I820" s="223"/>
      <c r="J820" s="223"/>
      <c r="K820" s="223"/>
      <c r="L820" s="225"/>
    </row>
    <row r="821" customFormat="false" ht="11.1" hidden="false" customHeight="true" outlineLevel="0" collapsed="false">
      <c r="B821" s="194"/>
      <c r="C821" s="194"/>
      <c r="D821" s="232"/>
      <c r="E821" s="223"/>
      <c r="F821" s="223"/>
      <c r="G821" s="223"/>
      <c r="H821" s="223"/>
      <c r="I821" s="223"/>
      <c r="J821" s="224"/>
      <c r="K821" s="223"/>
      <c r="L821" s="225"/>
    </row>
    <row r="822" customFormat="false" ht="11.1" hidden="false" customHeight="true" outlineLevel="0" collapsed="false">
      <c r="B822" s="194"/>
      <c r="C822" s="194"/>
      <c r="D822" s="232"/>
      <c r="E822" s="223"/>
      <c r="F822" s="223"/>
      <c r="G822" s="223"/>
      <c r="H822" s="223"/>
      <c r="I822" s="223"/>
      <c r="J822" s="224"/>
      <c r="K822" s="223"/>
      <c r="L822" s="233"/>
    </row>
    <row r="823" customFormat="false" ht="11.1" hidden="false" customHeight="true" outlineLevel="0" collapsed="false">
      <c r="B823" s="215" t="n">
        <v>25</v>
      </c>
      <c r="C823" s="239" t="s">
        <v>270</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1"/>
      <c r="C824" s="239" t="s">
        <v>305</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4"/>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4"/>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4"/>
      <c r="D827" s="195"/>
    </row>
    <row r="828" customFormat="false" ht="11.1" hidden="false" customHeight="true" outlineLevel="0" collapsed="false">
      <c r="B828" s="194"/>
      <c r="D828" s="222" t="n">
        <v>2015</v>
      </c>
      <c r="E828" s="223"/>
      <c r="F828" s="223"/>
      <c r="G828" s="223"/>
      <c r="H828" s="223"/>
      <c r="I828" s="223"/>
      <c r="J828" s="224"/>
      <c r="K828" s="223"/>
      <c r="L828" s="225"/>
    </row>
    <row r="829" customFormat="false" ht="11.1" hidden="false" customHeight="true" outlineLevel="0" collapsed="false">
      <c r="B829" s="194"/>
      <c r="C829" s="195"/>
      <c r="D829" s="226" t="s">
        <v>241</v>
      </c>
      <c r="E829" s="223" t="n">
        <v>146.5</v>
      </c>
      <c r="F829" s="223" t="n">
        <v>20171.1666666667</v>
      </c>
      <c r="G829" s="223" t="n">
        <v>16936.997</v>
      </c>
      <c r="H829" s="223" t="n">
        <v>307300.157</v>
      </c>
      <c r="I829" s="223" t="n">
        <v>1755029.318</v>
      </c>
      <c r="J829" s="223" t="n">
        <v>524109.142</v>
      </c>
      <c r="K829" s="223" t="n">
        <v>344772.226</v>
      </c>
      <c r="L829" s="225" t="n">
        <v>29.8632698966685</v>
      </c>
    </row>
    <row r="830" customFormat="false" ht="6" hidden="false" customHeight="true" outlineLevel="0" collapsed="false">
      <c r="B830" s="194"/>
      <c r="C830" s="195"/>
      <c r="D830" s="227"/>
      <c r="E830" s="223"/>
      <c r="F830" s="223"/>
      <c r="G830" s="223"/>
      <c r="H830" s="223"/>
      <c r="I830" s="223"/>
      <c r="J830" s="224"/>
      <c r="K830" s="223"/>
      <c r="L830" s="225"/>
    </row>
    <row r="831" customFormat="false" ht="11.1" hidden="false" customHeight="true" outlineLevel="0" collapsed="false">
      <c r="B831" s="194"/>
      <c r="C831" s="195"/>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4"/>
      <c r="C832" s="195"/>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4"/>
      <c r="C833" s="195"/>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4"/>
      <c r="C834" s="195"/>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4"/>
      <c r="C835" s="195"/>
      <c r="D835" s="229" t="s">
        <v>125</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4"/>
      <c r="C836" s="195"/>
      <c r="D836" s="228" t="s">
        <v>246</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4"/>
      <c r="C837" s="195"/>
      <c r="D837" s="228" t="s">
        <v>247</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4"/>
      <c r="C838" s="195"/>
      <c r="D838" s="228" t="s">
        <v>248</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4"/>
      <c r="C839" s="195"/>
      <c r="D839" s="228" t="s">
        <v>249</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4"/>
      <c r="C840" s="195"/>
      <c r="D840" s="228" t="s">
        <v>250</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4"/>
      <c r="C841" s="195"/>
      <c r="D841" s="228" t="s">
        <v>251</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4"/>
      <c r="C842" s="195"/>
      <c r="D842" s="228" t="s">
        <v>252</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4"/>
      <c r="C843" s="195"/>
      <c r="D843" s="230"/>
      <c r="E843" s="223"/>
      <c r="F843" s="223"/>
      <c r="G843" s="223"/>
      <c r="H843" s="223"/>
      <c r="I843" s="223"/>
      <c r="J843" s="224"/>
      <c r="K843" s="223"/>
      <c r="L843" s="225"/>
    </row>
    <row r="844" customFormat="false" ht="11.1" hidden="false" customHeight="true" outlineLevel="0" collapsed="false">
      <c r="B844" s="194"/>
      <c r="C844" s="195"/>
      <c r="D844" s="222" t="n">
        <v>2016</v>
      </c>
      <c r="E844" s="223"/>
      <c r="F844" s="223"/>
      <c r="G844" s="223"/>
      <c r="H844" s="223"/>
      <c r="I844" s="223"/>
      <c r="J844" s="224"/>
      <c r="K844" s="223"/>
      <c r="L844" s="225"/>
    </row>
    <row r="845" customFormat="false" ht="11.1" hidden="false" customHeight="true" outlineLevel="0" collapsed="false">
      <c r="B845" s="194"/>
      <c r="C845" s="195"/>
      <c r="D845" s="226" t="s">
        <v>241</v>
      </c>
      <c r="E845" s="223" t="n">
        <v>151.333333333333</v>
      </c>
      <c r="F845" s="223" t="n">
        <v>21574.6666666667</v>
      </c>
      <c r="G845" s="223" t="n">
        <v>18184.288</v>
      </c>
      <c r="H845" s="223" t="n">
        <v>341195.711</v>
      </c>
      <c r="I845" s="223" t="n">
        <v>1831605.704</v>
      </c>
      <c r="J845" s="223" t="n">
        <v>536808.594</v>
      </c>
      <c r="K845" s="223" t="n">
        <v>340774.273</v>
      </c>
      <c r="L845" s="225" t="n">
        <v>29.3080870422972</v>
      </c>
    </row>
    <row r="846" customFormat="false" ht="6" hidden="false" customHeight="true" outlineLevel="0" collapsed="false">
      <c r="B846" s="194"/>
      <c r="C846" s="195"/>
      <c r="D846" s="227"/>
      <c r="E846" s="223"/>
      <c r="F846" s="223"/>
      <c r="G846" s="223"/>
      <c r="H846" s="223"/>
      <c r="I846" s="223"/>
      <c r="J846" s="224"/>
      <c r="K846" s="223"/>
      <c r="L846" s="225"/>
    </row>
    <row r="847" customFormat="false" ht="11.1" hidden="false" customHeight="true" outlineLevel="0" collapsed="false">
      <c r="B847" s="194"/>
      <c r="C847" s="195"/>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4"/>
      <c r="C848" s="195"/>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4"/>
      <c r="C849" s="195"/>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4"/>
      <c r="C850" s="195"/>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4"/>
      <c r="C851" s="195"/>
      <c r="D851" s="229" t="s">
        <v>125</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4"/>
      <c r="C852" s="195"/>
      <c r="D852" s="228" t="s">
        <v>246</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4"/>
      <c r="C853" s="195"/>
      <c r="D853" s="228" t="s">
        <v>247</v>
      </c>
      <c r="E853" s="223"/>
      <c r="F853" s="223"/>
      <c r="G853" s="223"/>
      <c r="H853" s="223"/>
      <c r="I853" s="223"/>
      <c r="J853" s="223"/>
      <c r="K853" s="223"/>
      <c r="L853" s="225"/>
    </row>
    <row r="854" customFormat="false" ht="11.1" hidden="false" customHeight="true" outlineLevel="0" collapsed="false">
      <c r="B854" s="194"/>
      <c r="C854" s="195"/>
      <c r="D854" s="228" t="s">
        <v>248</v>
      </c>
      <c r="E854" s="223"/>
      <c r="F854" s="223"/>
      <c r="G854" s="223"/>
      <c r="H854" s="223"/>
      <c r="I854" s="223"/>
      <c r="J854" s="223"/>
      <c r="K854" s="223"/>
      <c r="L854" s="225"/>
    </row>
    <row r="855" customFormat="false" ht="11.1" hidden="false" customHeight="true" outlineLevel="0" collapsed="false">
      <c r="B855" s="194"/>
      <c r="C855" s="195"/>
      <c r="D855" s="228" t="s">
        <v>249</v>
      </c>
      <c r="E855" s="231"/>
      <c r="F855" s="231"/>
      <c r="G855" s="231"/>
      <c r="H855" s="231"/>
      <c r="I855" s="231"/>
      <c r="J855" s="223"/>
      <c r="K855" s="223"/>
      <c r="L855" s="225"/>
    </row>
    <row r="856" customFormat="false" ht="11.1" hidden="false" customHeight="true" outlineLevel="0" collapsed="false">
      <c r="B856" s="194"/>
      <c r="C856" s="195"/>
      <c r="D856" s="228" t="s">
        <v>250</v>
      </c>
      <c r="E856" s="223"/>
      <c r="F856" s="223"/>
      <c r="G856" s="223"/>
      <c r="H856" s="223"/>
      <c r="I856" s="223"/>
      <c r="J856" s="223"/>
      <c r="K856" s="223"/>
      <c r="L856" s="225"/>
    </row>
    <row r="857" customFormat="false" ht="11.1" hidden="false" customHeight="true" outlineLevel="0" collapsed="false">
      <c r="B857" s="194"/>
      <c r="C857" s="195"/>
      <c r="D857" s="228" t="s">
        <v>251</v>
      </c>
      <c r="E857" s="223"/>
      <c r="F857" s="223"/>
      <c r="G857" s="223"/>
      <c r="H857" s="223"/>
      <c r="I857" s="223"/>
      <c r="J857" s="223"/>
      <c r="K857" s="223"/>
      <c r="L857" s="225"/>
    </row>
    <row r="858" customFormat="false" ht="11.1" hidden="false" customHeight="true" outlineLevel="0" collapsed="false">
      <c r="B858" s="194"/>
      <c r="C858" s="195"/>
      <c r="D858" s="228" t="s">
        <v>252</v>
      </c>
      <c r="E858" s="223"/>
      <c r="F858" s="223"/>
      <c r="G858" s="223"/>
      <c r="H858" s="223"/>
      <c r="I858" s="223"/>
      <c r="J858" s="223"/>
      <c r="K858" s="223"/>
      <c r="L858" s="225"/>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4" t="s">
        <v>306</v>
      </c>
      <c r="B861" s="204"/>
      <c r="C861" s="204"/>
      <c r="D861" s="204"/>
      <c r="E861" s="204"/>
      <c r="F861" s="204"/>
      <c r="G861" s="204"/>
      <c r="H861" s="204"/>
      <c r="I861" s="204"/>
      <c r="J861" s="204"/>
      <c r="K861" s="204"/>
      <c r="L861" s="204"/>
    </row>
    <row r="862" customFormat="false" ht="11.1" hidden="false" customHeight="true" outlineLevel="0" collapsed="false">
      <c r="A862" s="205"/>
      <c r="B862" s="205"/>
      <c r="C862" s="205"/>
      <c r="D862" s="205"/>
      <c r="E862" s="206"/>
      <c r="F862" s="206"/>
      <c r="G862" s="206"/>
      <c r="H862" s="206"/>
      <c r="I862" s="206"/>
      <c r="J862" s="102"/>
      <c r="K862" s="102"/>
      <c r="L862" s="207"/>
    </row>
    <row r="863" customFormat="false" ht="11.1" hidden="false" customHeight="true" outlineLevel="0" collapsed="false">
      <c r="A863" s="204" t="s">
        <v>254</v>
      </c>
      <c r="B863" s="204"/>
      <c r="C863" s="204"/>
      <c r="D863" s="204"/>
      <c r="E863" s="204"/>
      <c r="F863" s="204"/>
      <c r="G863" s="204"/>
      <c r="H863" s="204"/>
      <c r="I863" s="204"/>
      <c r="J863" s="204"/>
      <c r="K863" s="204"/>
      <c r="L863" s="204"/>
    </row>
    <row r="864" customFormat="false" ht="11.1" hidden="false" customHeight="true" outlineLevel="0" collapsed="false">
      <c r="A864" s="204" t="s">
        <v>234</v>
      </c>
      <c r="B864" s="204"/>
      <c r="C864" s="204"/>
      <c r="D864" s="204"/>
      <c r="E864" s="204"/>
      <c r="F864" s="204"/>
      <c r="G864" s="204"/>
      <c r="H864" s="204"/>
      <c r="I864" s="204"/>
      <c r="J864" s="204"/>
      <c r="K864" s="204"/>
      <c r="L864" s="204"/>
    </row>
    <row r="865" s="211" customFormat="true" ht="18" hidden="false" customHeight="true" outlineLevel="0" collapsed="false">
      <c r="A865" s="208"/>
      <c r="B865" s="208"/>
      <c r="C865" s="208"/>
      <c r="D865" s="208"/>
      <c r="E865" s="209"/>
      <c r="F865" s="209"/>
      <c r="G865" s="209"/>
      <c r="H865" s="209"/>
      <c r="I865" s="209"/>
      <c r="J865" s="102"/>
      <c r="K865" s="210"/>
      <c r="L865" s="207"/>
    </row>
    <row r="866" customFormat="false" ht="15" hidden="false" customHeight="true" outlineLevel="0" collapsed="false">
      <c r="B866" s="177" t="s">
        <v>151</v>
      </c>
      <c r="C866" s="178" t="s">
        <v>255</v>
      </c>
      <c r="D866" s="179" t="s">
        <v>236</v>
      </c>
      <c r="E866" s="179" t="s">
        <v>237</v>
      </c>
      <c r="F866" s="178" t="s">
        <v>256</v>
      </c>
      <c r="G866" s="178" t="s">
        <v>257</v>
      </c>
      <c r="H866" s="178" t="s">
        <v>78</v>
      </c>
      <c r="I866" s="182" t="s">
        <v>80</v>
      </c>
      <c r="J866" s="182"/>
      <c r="K866" s="182"/>
      <c r="L866" s="212" t="s">
        <v>258</v>
      </c>
    </row>
    <row r="867" customFormat="false" ht="15" hidden="false" customHeight="true" outlineLevel="0" collapsed="false">
      <c r="B867" s="177"/>
      <c r="C867" s="178"/>
      <c r="D867" s="179"/>
      <c r="E867" s="179"/>
      <c r="F867" s="178"/>
      <c r="G867" s="178"/>
      <c r="H867" s="178"/>
      <c r="I867" s="178" t="s">
        <v>139</v>
      </c>
      <c r="J867" s="182" t="s">
        <v>239</v>
      </c>
      <c r="K867" s="182"/>
      <c r="L867" s="212"/>
    </row>
    <row r="868" customFormat="false" ht="21" hidden="false" customHeight="true" outlineLevel="0" collapsed="false">
      <c r="B868" s="177"/>
      <c r="C868" s="178"/>
      <c r="D868" s="179"/>
      <c r="E868" s="179"/>
      <c r="F868" s="178"/>
      <c r="G868" s="178"/>
      <c r="H868" s="178"/>
      <c r="I868" s="178"/>
      <c r="J868" s="178" t="s">
        <v>140</v>
      </c>
      <c r="K868" s="183" t="s">
        <v>240</v>
      </c>
      <c r="L868" s="212"/>
    </row>
    <row r="869" customFormat="false" ht="11.1" hidden="false" customHeight="true" outlineLevel="0" collapsed="false">
      <c r="B869" s="177"/>
      <c r="C869" s="178"/>
      <c r="D869" s="179"/>
      <c r="E869" s="213" t="s">
        <v>159</v>
      </c>
      <c r="F869" s="213" t="s">
        <v>229</v>
      </c>
      <c r="G869" s="182" t="s">
        <v>161</v>
      </c>
      <c r="H869" s="182" t="s">
        <v>121</v>
      </c>
      <c r="I869" s="182"/>
      <c r="J869" s="182"/>
      <c r="K869" s="182"/>
      <c r="L869" s="214" t="s">
        <v>231</v>
      </c>
    </row>
    <row r="870" customFormat="false" ht="11.1" hidden="false" customHeight="true" outlineLevel="0" collapsed="false">
      <c r="B870" s="187"/>
      <c r="C870" s="188"/>
      <c r="D870" s="188"/>
    </row>
    <row r="871" customFormat="false" ht="11.1" hidden="false" customHeight="true" outlineLevel="0" collapsed="false">
      <c r="B871" s="215" t="n">
        <v>26</v>
      </c>
      <c r="C871" s="216" t="s">
        <v>270</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7</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8</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09</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4"/>
      <c r="C875" s="194"/>
      <c r="D875" s="195"/>
    </row>
    <row r="876" customFormat="false" ht="11.1" hidden="false" customHeight="true" outlineLevel="0" collapsed="false">
      <c r="B876" s="194"/>
      <c r="C876" s="194"/>
      <c r="D876" s="222" t="n">
        <v>2015</v>
      </c>
      <c r="E876" s="223"/>
      <c r="F876" s="223"/>
      <c r="G876" s="223"/>
      <c r="H876" s="223"/>
      <c r="I876" s="223"/>
      <c r="J876" s="224"/>
      <c r="K876" s="223"/>
      <c r="L876" s="225"/>
    </row>
    <row r="877" customFormat="false" ht="11.1" hidden="false" customHeight="true" outlineLevel="0" collapsed="false">
      <c r="B877" s="194"/>
      <c r="C877" s="194"/>
      <c r="D877" s="226" t="s">
        <v>241</v>
      </c>
      <c r="E877" s="223" t="n">
        <v>69.5</v>
      </c>
      <c r="F877" s="223" t="n">
        <v>12149.6666666667</v>
      </c>
      <c r="G877" s="223" t="n">
        <v>9816.403</v>
      </c>
      <c r="H877" s="223" t="n">
        <v>234221.17</v>
      </c>
      <c r="I877" s="223" t="n">
        <v>1282767.33</v>
      </c>
      <c r="J877" s="223" t="n">
        <v>546841.755</v>
      </c>
      <c r="K877" s="223" t="n">
        <v>183653.2</v>
      </c>
      <c r="L877" s="225" t="n">
        <v>42.6298473784798</v>
      </c>
    </row>
    <row r="878" customFormat="false" ht="6" hidden="false" customHeight="true" outlineLevel="0" collapsed="false">
      <c r="B878" s="194"/>
      <c r="C878" s="194"/>
      <c r="D878" s="227"/>
      <c r="E878" s="223"/>
      <c r="F878" s="223"/>
      <c r="G878" s="223"/>
      <c r="H878" s="223"/>
      <c r="I878" s="223"/>
      <c r="J878" s="224"/>
      <c r="K878" s="223"/>
      <c r="L878" s="225"/>
    </row>
    <row r="879" customFormat="false" ht="11.1" hidden="false" customHeight="true" outlineLevel="0" collapsed="false">
      <c r="B879" s="194"/>
      <c r="C879" s="194"/>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4"/>
      <c r="C880" s="194"/>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4"/>
      <c r="C881" s="194"/>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4"/>
      <c r="C882" s="194"/>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4"/>
      <c r="C883" s="194"/>
      <c r="D883" s="229" t="s">
        <v>125</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4"/>
      <c r="C884" s="194"/>
      <c r="D884" s="228" t="s">
        <v>246</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4"/>
      <c r="C885" s="194"/>
      <c r="D885" s="228" t="s">
        <v>247</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4"/>
      <c r="C886" s="194"/>
      <c r="D886" s="228" t="s">
        <v>248</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4"/>
      <c r="C887" s="194"/>
      <c r="D887" s="228" t="s">
        <v>249</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4"/>
      <c r="C888" s="194"/>
      <c r="D888" s="228" t="s">
        <v>250</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4"/>
      <c r="C889" s="194"/>
      <c r="D889" s="228" t="s">
        <v>251</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4"/>
      <c r="C890" s="194"/>
      <c r="D890" s="228" t="s">
        <v>252</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4"/>
      <c r="C891" s="194"/>
      <c r="D891" s="230"/>
      <c r="E891" s="223"/>
      <c r="F891" s="223"/>
      <c r="G891" s="223"/>
      <c r="H891" s="223"/>
      <c r="I891" s="223"/>
      <c r="J891" s="224"/>
      <c r="K891" s="223"/>
      <c r="L891" s="225"/>
    </row>
    <row r="892" customFormat="false" ht="11.1" hidden="false" customHeight="true" outlineLevel="0" collapsed="false">
      <c r="B892" s="194"/>
      <c r="C892" s="194"/>
      <c r="D892" s="222" t="n">
        <v>2016</v>
      </c>
      <c r="E892" s="223"/>
      <c r="F892" s="223"/>
      <c r="G892" s="223"/>
      <c r="H892" s="223"/>
      <c r="I892" s="223"/>
      <c r="J892" s="224"/>
      <c r="K892" s="223"/>
      <c r="L892" s="225"/>
    </row>
    <row r="893" customFormat="false" ht="11.1" hidden="false" customHeight="true" outlineLevel="0" collapsed="false">
      <c r="B893" s="194"/>
      <c r="C893" s="194"/>
      <c r="D893" s="226" t="s">
        <v>241</v>
      </c>
      <c r="E893" s="223" t="n">
        <v>71.5</v>
      </c>
      <c r="F893" s="223" t="n">
        <v>12203</v>
      </c>
      <c r="G893" s="223" t="n">
        <v>10150.03</v>
      </c>
      <c r="H893" s="223" t="n">
        <v>242659.004</v>
      </c>
      <c r="I893" s="223" t="n">
        <v>1369521.757</v>
      </c>
      <c r="J893" s="223" t="n">
        <v>549528.814</v>
      </c>
      <c r="K893" s="223" t="n">
        <v>208272.766</v>
      </c>
      <c r="L893" s="225" t="n">
        <v>40.1255994065964</v>
      </c>
    </row>
    <row r="894" customFormat="false" ht="6" hidden="false" customHeight="true" outlineLevel="0" collapsed="false">
      <c r="B894" s="194"/>
      <c r="C894" s="194"/>
      <c r="D894" s="227"/>
      <c r="E894" s="223"/>
      <c r="F894" s="223"/>
      <c r="G894" s="223"/>
      <c r="H894" s="223"/>
      <c r="I894" s="223"/>
      <c r="J894" s="224"/>
      <c r="K894" s="223"/>
      <c r="L894" s="225"/>
    </row>
    <row r="895" customFormat="false" ht="11.1" hidden="false" customHeight="true" outlineLevel="0" collapsed="false">
      <c r="B895" s="194"/>
      <c r="C895" s="194"/>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4"/>
      <c r="C896" s="194"/>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4"/>
      <c r="C897" s="194"/>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4"/>
      <c r="C898" s="194"/>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4"/>
      <c r="C899" s="194"/>
      <c r="D899" s="229" t="s">
        <v>125</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4"/>
      <c r="C900" s="194"/>
      <c r="D900" s="228" t="s">
        <v>246</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4"/>
      <c r="C901" s="194"/>
      <c r="D901" s="228" t="s">
        <v>247</v>
      </c>
      <c r="E901" s="223"/>
      <c r="F901" s="223"/>
      <c r="G901" s="223"/>
      <c r="H901" s="223"/>
      <c r="I901" s="223"/>
      <c r="J901" s="223"/>
      <c r="K901" s="223"/>
      <c r="L901" s="225"/>
    </row>
    <row r="902" customFormat="false" ht="11.1" hidden="false" customHeight="true" outlineLevel="0" collapsed="false">
      <c r="B902" s="194"/>
      <c r="C902" s="194"/>
      <c r="D902" s="228" t="s">
        <v>248</v>
      </c>
      <c r="E902" s="223"/>
      <c r="F902" s="223"/>
      <c r="G902" s="223"/>
      <c r="H902" s="223"/>
      <c r="I902" s="223"/>
      <c r="J902" s="223"/>
      <c r="K902" s="223"/>
      <c r="L902" s="225"/>
    </row>
    <row r="903" customFormat="false" ht="11.1" hidden="false" customHeight="true" outlineLevel="0" collapsed="false">
      <c r="B903" s="194"/>
      <c r="C903" s="194"/>
      <c r="D903" s="228" t="s">
        <v>249</v>
      </c>
      <c r="E903" s="231"/>
      <c r="F903" s="231"/>
      <c r="G903" s="231"/>
      <c r="H903" s="231"/>
      <c r="I903" s="231"/>
      <c r="J903" s="223"/>
      <c r="K903" s="223"/>
      <c r="L903" s="225"/>
    </row>
    <row r="904" customFormat="false" ht="11.1" hidden="false" customHeight="true" outlineLevel="0" collapsed="false">
      <c r="B904" s="194"/>
      <c r="C904" s="194"/>
      <c r="D904" s="228" t="s">
        <v>250</v>
      </c>
      <c r="E904" s="223"/>
      <c r="F904" s="223"/>
      <c r="G904" s="223"/>
      <c r="H904" s="223"/>
      <c r="I904" s="223"/>
      <c r="J904" s="223"/>
      <c r="K904" s="223"/>
      <c r="L904" s="225"/>
    </row>
    <row r="905" customFormat="false" ht="11.1" hidden="false" customHeight="true" outlineLevel="0" collapsed="false">
      <c r="B905" s="194"/>
      <c r="C905" s="194"/>
      <c r="D905" s="228" t="s">
        <v>251</v>
      </c>
      <c r="E905" s="223"/>
      <c r="F905" s="223"/>
      <c r="G905" s="223"/>
      <c r="H905" s="223"/>
      <c r="I905" s="223"/>
      <c r="J905" s="223"/>
      <c r="K905" s="223"/>
      <c r="L905" s="225"/>
    </row>
    <row r="906" customFormat="false" ht="11.1" hidden="false" customHeight="true" outlineLevel="0" collapsed="false">
      <c r="B906" s="194"/>
      <c r="C906" s="194"/>
      <c r="D906" s="228" t="s">
        <v>252</v>
      </c>
      <c r="E906" s="223"/>
      <c r="F906" s="223"/>
      <c r="G906" s="223"/>
      <c r="H906" s="223"/>
      <c r="I906" s="223"/>
      <c r="J906" s="223"/>
      <c r="K906" s="223"/>
      <c r="L906" s="225"/>
    </row>
    <row r="907" customFormat="false" ht="11.1" hidden="false" customHeight="true" outlineLevel="0" collapsed="false">
      <c r="B907" s="194"/>
      <c r="C907" s="194"/>
      <c r="D907" s="232"/>
      <c r="E907" s="223"/>
      <c r="F907" s="223"/>
      <c r="G907" s="223"/>
      <c r="H907" s="223"/>
      <c r="I907" s="223"/>
      <c r="J907" s="224"/>
      <c r="K907" s="223"/>
      <c r="L907" s="225"/>
    </row>
    <row r="908" customFormat="false" ht="11.1" hidden="false" customHeight="true" outlineLevel="0" collapsed="false">
      <c r="B908" s="194"/>
      <c r="C908" s="194"/>
      <c r="D908" s="232"/>
      <c r="E908" s="223"/>
      <c r="F908" s="223"/>
      <c r="G908" s="223"/>
      <c r="H908" s="223"/>
      <c r="I908" s="223"/>
      <c r="J908" s="224"/>
      <c r="K908" s="223"/>
      <c r="L908" s="233"/>
    </row>
    <row r="909" customFormat="false" ht="11.1" hidden="false" customHeight="true" outlineLevel="0" collapsed="false">
      <c r="B909" s="215" t="n">
        <v>27</v>
      </c>
      <c r="C909" s="216" t="s">
        <v>270</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0</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1</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4"/>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4"/>
      <c r="D913" s="195"/>
    </row>
    <row r="914" customFormat="false" ht="11.1" hidden="false" customHeight="true" outlineLevel="0" collapsed="false">
      <c r="B914" s="194"/>
      <c r="D914" s="222" t="n">
        <v>2015</v>
      </c>
      <c r="E914" s="223"/>
      <c r="F914" s="223"/>
      <c r="G914" s="223"/>
      <c r="H914" s="223"/>
      <c r="I914" s="223"/>
      <c r="J914" s="224"/>
      <c r="K914" s="223"/>
      <c r="L914" s="225"/>
    </row>
    <row r="915" customFormat="false" ht="11.1" hidden="false" customHeight="true" outlineLevel="0" collapsed="false">
      <c r="B915" s="194"/>
      <c r="C915" s="195"/>
      <c r="D915" s="226" t="s">
        <v>241</v>
      </c>
      <c r="E915" s="223" t="n">
        <v>48.5</v>
      </c>
      <c r="F915" s="223" t="n">
        <v>8992.66666666667</v>
      </c>
      <c r="G915" s="223" t="n">
        <v>7206.519</v>
      </c>
      <c r="H915" s="223" t="n">
        <v>156506.472</v>
      </c>
      <c r="I915" s="223" t="n">
        <v>917909.168</v>
      </c>
      <c r="J915" s="223" t="n">
        <v>286841.481</v>
      </c>
      <c r="K915" s="223" t="n">
        <v>103760.462</v>
      </c>
      <c r="L915" s="225" t="n">
        <v>31.2494406853991</v>
      </c>
    </row>
    <row r="916" customFormat="false" ht="6" hidden="false" customHeight="true" outlineLevel="0" collapsed="false">
      <c r="B916" s="194"/>
      <c r="C916" s="195"/>
      <c r="D916" s="227"/>
      <c r="E916" s="223"/>
      <c r="F916" s="223"/>
      <c r="G916" s="223"/>
      <c r="H916" s="223"/>
      <c r="I916" s="223"/>
      <c r="J916" s="224"/>
      <c r="K916" s="223"/>
      <c r="L916" s="225"/>
    </row>
    <row r="917" customFormat="false" ht="11.1" hidden="false" customHeight="true" outlineLevel="0" collapsed="false">
      <c r="B917" s="194"/>
      <c r="C917" s="195"/>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4"/>
      <c r="C918" s="195"/>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4"/>
      <c r="C919" s="195"/>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4"/>
      <c r="C920" s="195"/>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4"/>
      <c r="C921" s="195"/>
      <c r="D921" s="229" t="s">
        <v>125</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4"/>
      <c r="C922" s="195"/>
      <c r="D922" s="228" t="s">
        <v>246</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4"/>
      <c r="C923" s="195"/>
      <c r="D923" s="228" t="s">
        <v>247</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4"/>
      <c r="C924" s="195"/>
      <c r="D924" s="228" t="s">
        <v>248</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4"/>
      <c r="C925" s="195"/>
      <c r="D925" s="228" t="s">
        <v>249</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4"/>
      <c r="C926" s="195"/>
      <c r="D926" s="228" t="s">
        <v>250</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4"/>
      <c r="C927" s="195"/>
      <c r="D927" s="228" t="s">
        <v>251</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4"/>
      <c r="C928" s="195"/>
      <c r="D928" s="228" t="s">
        <v>252</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4"/>
      <c r="C929" s="195"/>
      <c r="D929" s="230"/>
      <c r="E929" s="223"/>
      <c r="F929" s="223"/>
      <c r="G929" s="223"/>
      <c r="H929" s="223"/>
      <c r="I929" s="223"/>
      <c r="J929" s="224"/>
      <c r="K929" s="223"/>
      <c r="L929" s="225"/>
    </row>
    <row r="930" customFormat="false" ht="11.1" hidden="false" customHeight="true" outlineLevel="0" collapsed="false">
      <c r="B930" s="194"/>
      <c r="C930" s="195"/>
      <c r="D930" s="222" t="n">
        <v>2016</v>
      </c>
      <c r="E930" s="223"/>
      <c r="F930" s="223"/>
      <c r="G930" s="223"/>
      <c r="H930" s="223"/>
      <c r="I930" s="223"/>
      <c r="J930" s="224"/>
      <c r="K930" s="223"/>
      <c r="L930" s="225"/>
    </row>
    <row r="931" customFormat="false" ht="11.1" hidden="false" customHeight="true" outlineLevel="0" collapsed="false">
      <c r="B931" s="194"/>
      <c r="C931" s="195"/>
      <c r="D931" s="226" t="s">
        <v>241</v>
      </c>
      <c r="E931" s="223" t="n">
        <v>45.5</v>
      </c>
      <c r="F931" s="223" t="n">
        <v>8337.5</v>
      </c>
      <c r="G931" s="223" t="n">
        <v>6749.63</v>
      </c>
      <c r="H931" s="223" t="n">
        <v>150942.81</v>
      </c>
      <c r="I931" s="223" t="n">
        <v>876695.684</v>
      </c>
      <c r="J931" s="223" t="n">
        <v>294123.676</v>
      </c>
      <c r="K931" s="223" t="n">
        <v>90144.559</v>
      </c>
      <c r="L931" s="225" t="n">
        <v>33.549118738447</v>
      </c>
    </row>
    <row r="932" customFormat="false" ht="6" hidden="false" customHeight="true" outlineLevel="0" collapsed="false">
      <c r="B932" s="194"/>
      <c r="C932" s="195"/>
      <c r="D932" s="227"/>
      <c r="E932" s="223"/>
      <c r="F932" s="223"/>
      <c r="G932" s="223"/>
      <c r="H932" s="223"/>
      <c r="I932" s="223"/>
      <c r="J932" s="224"/>
      <c r="K932" s="223"/>
      <c r="L932" s="225"/>
    </row>
    <row r="933" customFormat="false" ht="11.1" hidden="false" customHeight="true" outlineLevel="0" collapsed="false">
      <c r="B933" s="194"/>
      <c r="C933" s="195"/>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4"/>
      <c r="C934" s="195"/>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4"/>
      <c r="C935" s="195"/>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4"/>
      <c r="C936" s="195"/>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4"/>
      <c r="C937" s="195"/>
      <c r="D937" s="229" t="s">
        <v>125</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4"/>
      <c r="C938" s="195"/>
      <c r="D938" s="228" t="s">
        <v>246</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4"/>
      <c r="C939" s="195"/>
      <c r="D939" s="228" t="s">
        <v>247</v>
      </c>
      <c r="E939" s="223"/>
      <c r="F939" s="223"/>
      <c r="G939" s="223"/>
      <c r="H939" s="223"/>
      <c r="I939" s="223"/>
      <c r="J939" s="223"/>
      <c r="K939" s="223"/>
      <c r="L939" s="225"/>
    </row>
    <row r="940" customFormat="false" ht="11.1" hidden="false" customHeight="true" outlineLevel="0" collapsed="false">
      <c r="B940" s="194"/>
      <c r="C940" s="195"/>
      <c r="D940" s="228" t="s">
        <v>248</v>
      </c>
      <c r="E940" s="223"/>
      <c r="F940" s="223"/>
      <c r="G940" s="223"/>
      <c r="H940" s="223"/>
      <c r="I940" s="223"/>
      <c r="J940" s="223"/>
      <c r="K940" s="223"/>
      <c r="L940" s="225"/>
    </row>
    <row r="941" customFormat="false" ht="11.1" hidden="false" customHeight="true" outlineLevel="0" collapsed="false">
      <c r="B941" s="194"/>
      <c r="C941" s="195"/>
      <c r="D941" s="228" t="s">
        <v>249</v>
      </c>
      <c r="E941" s="231"/>
      <c r="F941" s="231"/>
      <c r="G941" s="231"/>
      <c r="H941" s="231"/>
      <c r="I941" s="231"/>
      <c r="J941" s="223"/>
      <c r="K941" s="223"/>
      <c r="L941" s="225"/>
    </row>
    <row r="942" customFormat="false" ht="11.1" hidden="false" customHeight="true" outlineLevel="0" collapsed="false">
      <c r="B942" s="194"/>
      <c r="C942" s="195"/>
      <c r="D942" s="228" t="s">
        <v>250</v>
      </c>
      <c r="E942" s="223"/>
      <c r="F942" s="223"/>
      <c r="G942" s="223"/>
      <c r="H942" s="223"/>
      <c r="I942" s="223"/>
      <c r="J942" s="223"/>
      <c r="K942" s="223"/>
      <c r="L942" s="225"/>
    </row>
    <row r="943" customFormat="false" ht="11.1" hidden="false" customHeight="true" outlineLevel="0" collapsed="false">
      <c r="B943" s="194"/>
      <c r="C943" s="195"/>
      <c r="D943" s="228" t="s">
        <v>251</v>
      </c>
      <c r="E943" s="223"/>
      <c r="F943" s="223"/>
      <c r="G943" s="223"/>
      <c r="H943" s="223"/>
      <c r="I943" s="223"/>
      <c r="J943" s="223"/>
      <c r="K943" s="223"/>
      <c r="L943" s="225"/>
    </row>
    <row r="944" customFormat="false" ht="11.1" hidden="false" customHeight="true" outlineLevel="0" collapsed="false">
      <c r="B944" s="194"/>
      <c r="C944" s="195"/>
      <c r="D944" s="228" t="s">
        <v>252</v>
      </c>
      <c r="E944" s="223"/>
      <c r="F944" s="223"/>
      <c r="G944" s="223"/>
      <c r="H944" s="223"/>
      <c r="I944" s="223"/>
      <c r="J944" s="223"/>
      <c r="K944" s="223"/>
      <c r="L944" s="225"/>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4" t="s">
        <v>312</v>
      </c>
      <c r="B947" s="204"/>
      <c r="C947" s="204"/>
      <c r="D947" s="204"/>
      <c r="E947" s="204"/>
      <c r="F947" s="204"/>
      <c r="G947" s="204"/>
      <c r="H947" s="204"/>
      <c r="I947" s="204"/>
      <c r="J947" s="204"/>
      <c r="K947" s="204"/>
      <c r="L947" s="204"/>
    </row>
    <row r="948" customFormat="false" ht="11.1" hidden="false" customHeight="true" outlineLevel="0" collapsed="false">
      <c r="A948" s="205"/>
      <c r="B948" s="205"/>
      <c r="C948" s="205"/>
      <c r="D948" s="205"/>
      <c r="E948" s="206"/>
      <c r="F948" s="206"/>
      <c r="G948" s="206"/>
      <c r="H948" s="206"/>
      <c r="I948" s="206"/>
      <c r="J948" s="102"/>
      <c r="K948" s="102"/>
      <c r="L948" s="207"/>
    </row>
    <row r="949" customFormat="false" ht="11.1" hidden="false" customHeight="true" outlineLevel="0" collapsed="false">
      <c r="A949" s="204" t="s">
        <v>254</v>
      </c>
      <c r="B949" s="204"/>
      <c r="C949" s="204"/>
      <c r="D949" s="204"/>
      <c r="E949" s="204"/>
      <c r="F949" s="204"/>
      <c r="G949" s="204"/>
      <c r="H949" s="204"/>
      <c r="I949" s="204"/>
      <c r="J949" s="204"/>
      <c r="K949" s="204"/>
      <c r="L949" s="204"/>
    </row>
    <row r="950" customFormat="false" ht="11.1" hidden="false" customHeight="true" outlineLevel="0" collapsed="false">
      <c r="A950" s="204" t="s">
        <v>234</v>
      </c>
      <c r="B950" s="204"/>
      <c r="C950" s="204"/>
      <c r="D950" s="204"/>
      <c r="E950" s="204"/>
      <c r="F950" s="204"/>
      <c r="G950" s="204"/>
      <c r="H950" s="204"/>
      <c r="I950" s="204"/>
      <c r="J950" s="204"/>
      <c r="K950" s="204"/>
      <c r="L950" s="204"/>
    </row>
    <row r="951" s="211" customFormat="true" ht="18" hidden="false" customHeight="true" outlineLevel="0" collapsed="false">
      <c r="A951" s="208"/>
      <c r="B951" s="208"/>
      <c r="C951" s="208"/>
      <c r="D951" s="208"/>
      <c r="E951" s="209"/>
      <c r="F951" s="209"/>
      <c r="G951" s="209"/>
      <c r="H951" s="209"/>
      <c r="I951" s="209"/>
      <c r="J951" s="102"/>
      <c r="K951" s="210"/>
      <c r="L951" s="207"/>
    </row>
    <row r="952" customFormat="false" ht="15" hidden="false" customHeight="true" outlineLevel="0" collapsed="false">
      <c r="B952" s="177" t="s">
        <v>151</v>
      </c>
      <c r="C952" s="178" t="s">
        <v>255</v>
      </c>
      <c r="D952" s="179" t="s">
        <v>236</v>
      </c>
      <c r="E952" s="179" t="s">
        <v>237</v>
      </c>
      <c r="F952" s="178" t="s">
        <v>256</v>
      </c>
      <c r="G952" s="178" t="s">
        <v>257</v>
      </c>
      <c r="H952" s="178" t="s">
        <v>78</v>
      </c>
      <c r="I952" s="182" t="s">
        <v>80</v>
      </c>
      <c r="J952" s="182"/>
      <c r="K952" s="182"/>
      <c r="L952" s="212" t="s">
        <v>258</v>
      </c>
    </row>
    <row r="953" customFormat="false" ht="15" hidden="false" customHeight="true" outlineLevel="0" collapsed="false">
      <c r="B953" s="177"/>
      <c r="C953" s="178"/>
      <c r="D953" s="179"/>
      <c r="E953" s="179"/>
      <c r="F953" s="178"/>
      <c r="G953" s="178"/>
      <c r="H953" s="178"/>
      <c r="I953" s="178" t="s">
        <v>139</v>
      </c>
      <c r="J953" s="182" t="s">
        <v>239</v>
      </c>
      <c r="K953" s="182"/>
      <c r="L953" s="212"/>
    </row>
    <row r="954" customFormat="false" ht="21" hidden="false" customHeight="true" outlineLevel="0" collapsed="false">
      <c r="B954" s="177"/>
      <c r="C954" s="178"/>
      <c r="D954" s="179"/>
      <c r="E954" s="179"/>
      <c r="F954" s="178"/>
      <c r="G954" s="178"/>
      <c r="H954" s="178"/>
      <c r="I954" s="178"/>
      <c r="J954" s="178" t="s">
        <v>140</v>
      </c>
      <c r="K954" s="183" t="s">
        <v>240</v>
      </c>
      <c r="L954" s="212"/>
    </row>
    <row r="955" customFormat="false" ht="11.1" hidden="false" customHeight="true" outlineLevel="0" collapsed="false">
      <c r="B955" s="177"/>
      <c r="C955" s="178"/>
      <c r="D955" s="179"/>
      <c r="E955" s="213" t="s">
        <v>159</v>
      </c>
      <c r="F955" s="213" t="s">
        <v>229</v>
      </c>
      <c r="G955" s="182" t="s">
        <v>161</v>
      </c>
      <c r="H955" s="182" t="s">
        <v>121</v>
      </c>
      <c r="I955" s="182"/>
      <c r="J955" s="182"/>
      <c r="K955" s="182"/>
      <c r="L955" s="214" t="s">
        <v>231</v>
      </c>
    </row>
    <row r="956" customFormat="false" ht="11.1" hidden="false" customHeight="true" outlineLevel="0" collapsed="false">
      <c r="B956" s="187"/>
      <c r="C956" s="188"/>
      <c r="D956" s="188"/>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4"/>
      <c r="C959" s="194"/>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4"/>
      <c r="C960" s="194"/>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4"/>
      <c r="C961" s="194"/>
      <c r="D961" s="195"/>
    </row>
    <row r="962" customFormat="false" ht="11.1" hidden="false" customHeight="true" outlineLevel="0" collapsed="false">
      <c r="B962" s="194"/>
      <c r="C962" s="194"/>
      <c r="D962" s="222" t="n">
        <v>2015</v>
      </c>
      <c r="E962" s="223"/>
      <c r="F962" s="223"/>
      <c r="G962" s="223"/>
      <c r="H962" s="223"/>
      <c r="I962" s="223"/>
      <c r="J962" s="224"/>
      <c r="K962" s="223"/>
      <c r="L962" s="225"/>
    </row>
    <row r="963" customFormat="false" ht="11.1" hidden="false" customHeight="true" outlineLevel="0" collapsed="false">
      <c r="B963" s="194"/>
      <c r="C963" s="194"/>
      <c r="D963" s="226" t="s">
        <v>241</v>
      </c>
      <c r="E963" s="223" t="n">
        <v>99.6666666666667</v>
      </c>
      <c r="F963" s="223" t="n">
        <v>15348.8333333333</v>
      </c>
      <c r="G963" s="223" t="n">
        <v>12724.594</v>
      </c>
      <c r="H963" s="223" t="n">
        <v>269144.864</v>
      </c>
      <c r="I963" s="223" t="n">
        <v>1332312.653</v>
      </c>
      <c r="J963" s="223" t="n">
        <v>539047.709</v>
      </c>
      <c r="K963" s="223" t="n">
        <v>228081.558</v>
      </c>
      <c r="L963" s="225" t="n">
        <v>40.4595503755229</v>
      </c>
    </row>
    <row r="964" customFormat="false" ht="6" hidden="false" customHeight="true" outlineLevel="0" collapsed="false">
      <c r="B964" s="194"/>
      <c r="C964" s="194"/>
      <c r="D964" s="227"/>
      <c r="E964" s="223"/>
      <c r="F964" s="223"/>
      <c r="G964" s="223"/>
      <c r="H964" s="223"/>
      <c r="I964" s="223"/>
      <c r="J964" s="224"/>
      <c r="K964" s="223"/>
      <c r="L964" s="225"/>
    </row>
    <row r="965" customFormat="false" ht="11.1" hidden="false" customHeight="true" outlineLevel="0" collapsed="false">
      <c r="B965" s="194"/>
      <c r="C965" s="194"/>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4"/>
      <c r="C966" s="194"/>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4"/>
      <c r="C967" s="194"/>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4"/>
      <c r="C968" s="194"/>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4"/>
      <c r="C969" s="194"/>
      <c r="D969" s="229" t="s">
        <v>125</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4"/>
      <c r="C970" s="194"/>
      <c r="D970" s="228" t="s">
        <v>246</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4"/>
      <c r="C971" s="194"/>
      <c r="D971" s="228" t="s">
        <v>247</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4"/>
      <c r="C972" s="194"/>
      <c r="D972" s="228" t="s">
        <v>248</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4"/>
      <c r="C973" s="194"/>
      <c r="D973" s="228" t="s">
        <v>249</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4"/>
      <c r="C974" s="194"/>
      <c r="D974" s="228" t="s">
        <v>250</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4"/>
      <c r="C975" s="194"/>
      <c r="D975" s="228" t="s">
        <v>251</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4"/>
      <c r="C976" s="194"/>
      <c r="D976" s="228" t="s">
        <v>252</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4"/>
      <c r="C977" s="194"/>
      <c r="D977" s="230"/>
      <c r="E977" s="223"/>
      <c r="F977" s="223"/>
      <c r="G977" s="223"/>
      <c r="H977" s="223"/>
      <c r="I977" s="223"/>
      <c r="J977" s="224"/>
      <c r="K977" s="223"/>
      <c r="L977" s="225"/>
    </row>
    <row r="978" customFormat="false" ht="11.1" hidden="false" customHeight="true" outlineLevel="0" collapsed="false">
      <c r="B978" s="194"/>
      <c r="C978" s="194"/>
      <c r="D978" s="222" t="n">
        <v>2016</v>
      </c>
      <c r="E978" s="223"/>
      <c r="F978" s="223"/>
      <c r="G978" s="223"/>
      <c r="H978" s="223"/>
      <c r="I978" s="223"/>
      <c r="J978" s="224"/>
      <c r="K978" s="223"/>
      <c r="L978" s="225"/>
    </row>
    <row r="979" customFormat="false" ht="11.1" hidden="false" customHeight="true" outlineLevel="0" collapsed="false">
      <c r="B979" s="194"/>
      <c r="C979" s="194"/>
      <c r="D979" s="226" t="s">
        <v>241</v>
      </c>
      <c r="E979" s="223" t="n">
        <v>96.5</v>
      </c>
      <c r="F979" s="223" t="n">
        <v>15316.8333333333</v>
      </c>
      <c r="G979" s="223" t="n">
        <v>12844.297</v>
      </c>
      <c r="H979" s="223" t="n">
        <v>274683.46</v>
      </c>
      <c r="I979" s="223" t="n">
        <v>1318582.581</v>
      </c>
      <c r="J979" s="223" t="n">
        <v>553958.247</v>
      </c>
      <c r="K979" s="223" t="n">
        <v>251930.752</v>
      </c>
      <c r="L979" s="225" t="n">
        <v>42.0116460646616</v>
      </c>
    </row>
    <row r="980" customFormat="false" ht="6" hidden="false" customHeight="true" outlineLevel="0" collapsed="false">
      <c r="B980" s="194"/>
      <c r="C980" s="194"/>
      <c r="D980" s="227"/>
      <c r="E980" s="223"/>
      <c r="F980" s="223"/>
      <c r="G980" s="223"/>
      <c r="H980" s="223"/>
      <c r="I980" s="223"/>
      <c r="J980" s="224"/>
      <c r="K980" s="223"/>
      <c r="L980" s="225"/>
    </row>
    <row r="981" customFormat="false" ht="11.1" hidden="false" customHeight="true" outlineLevel="0" collapsed="false">
      <c r="B981" s="194"/>
      <c r="C981" s="194"/>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4"/>
      <c r="C982" s="194"/>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4"/>
      <c r="C983" s="194"/>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4"/>
      <c r="C984" s="194"/>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4"/>
      <c r="C985" s="194"/>
      <c r="D985" s="229" t="s">
        <v>125</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4"/>
      <c r="C986" s="194"/>
      <c r="D986" s="228" t="s">
        <v>246</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4"/>
      <c r="C987" s="194"/>
      <c r="D987" s="228" t="s">
        <v>247</v>
      </c>
      <c r="E987" s="223"/>
      <c r="F987" s="223"/>
      <c r="G987" s="223"/>
      <c r="H987" s="223"/>
      <c r="I987" s="223"/>
      <c r="J987" s="223"/>
      <c r="K987" s="223"/>
      <c r="L987" s="225"/>
    </row>
    <row r="988" customFormat="false" ht="11.1" hidden="false" customHeight="true" outlineLevel="0" collapsed="false">
      <c r="B988" s="194"/>
      <c r="C988" s="194"/>
      <c r="D988" s="228" t="s">
        <v>248</v>
      </c>
      <c r="E988" s="223"/>
      <c r="F988" s="223"/>
      <c r="G988" s="223"/>
      <c r="H988" s="223"/>
      <c r="I988" s="223"/>
      <c r="J988" s="223"/>
      <c r="K988" s="223"/>
      <c r="L988" s="225"/>
    </row>
    <row r="989" customFormat="false" ht="11.1" hidden="false" customHeight="true" outlineLevel="0" collapsed="false">
      <c r="B989" s="194"/>
      <c r="C989" s="194"/>
      <c r="D989" s="228" t="s">
        <v>249</v>
      </c>
      <c r="E989" s="231"/>
      <c r="F989" s="231"/>
      <c r="G989" s="231"/>
      <c r="H989" s="231"/>
      <c r="I989" s="231"/>
      <c r="J989" s="223"/>
      <c r="K989" s="223"/>
      <c r="L989" s="225"/>
    </row>
    <row r="990" customFormat="false" ht="11.1" hidden="false" customHeight="true" outlineLevel="0" collapsed="false">
      <c r="B990" s="194"/>
      <c r="C990" s="194"/>
      <c r="D990" s="228" t="s">
        <v>250</v>
      </c>
      <c r="E990" s="223"/>
      <c r="F990" s="223"/>
      <c r="G990" s="223"/>
      <c r="H990" s="223"/>
      <c r="I990" s="223"/>
      <c r="J990" s="223"/>
      <c r="K990" s="223"/>
      <c r="L990" s="225"/>
    </row>
    <row r="991" customFormat="false" ht="11.1" hidden="false" customHeight="true" outlineLevel="0" collapsed="false">
      <c r="B991" s="194"/>
      <c r="C991" s="194"/>
      <c r="D991" s="228" t="s">
        <v>251</v>
      </c>
      <c r="E991" s="223"/>
      <c r="F991" s="223"/>
      <c r="G991" s="223"/>
      <c r="H991" s="223"/>
      <c r="I991" s="223"/>
      <c r="J991" s="223"/>
      <c r="K991" s="223"/>
      <c r="L991" s="225"/>
    </row>
    <row r="992" customFormat="false" ht="11.1" hidden="false" customHeight="true" outlineLevel="0" collapsed="false">
      <c r="B992" s="194"/>
      <c r="C992" s="194"/>
      <c r="D992" s="228" t="s">
        <v>252</v>
      </c>
      <c r="E992" s="223"/>
      <c r="F992" s="223"/>
      <c r="G992" s="223"/>
      <c r="H992" s="223"/>
      <c r="I992" s="223"/>
      <c r="J992" s="223"/>
      <c r="K992" s="223"/>
      <c r="L992" s="225"/>
    </row>
    <row r="993" customFormat="false" ht="11.1" hidden="false" customHeight="true" outlineLevel="0" collapsed="false">
      <c r="B993" s="194"/>
      <c r="C993" s="194"/>
      <c r="D993" s="232"/>
      <c r="E993" s="223"/>
      <c r="F993" s="223"/>
      <c r="G993" s="223"/>
      <c r="H993" s="223"/>
      <c r="I993" s="223"/>
      <c r="J993" s="224"/>
      <c r="K993" s="223"/>
      <c r="L993" s="225"/>
    </row>
    <row r="994" customFormat="false" ht="11.1" hidden="false" customHeight="true" outlineLevel="0" collapsed="false">
      <c r="B994" s="194"/>
      <c r="C994" s="194"/>
      <c r="D994" s="232"/>
      <c r="E994" s="223"/>
      <c r="F994" s="223"/>
      <c r="G994" s="223"/>
      <c r="H994" s="223"/>
      <c r="I994" s="223"/>
      <c r="J994" s="224"/>
      <c r="K994" s="223"/>
      <c r="L994" s="233"/>
    </row>
    <row r="995" customFormat="false" ht="11.1" hidden="false" customHeight="true" outlineLevel="0" collapsed="false">
      <c r="B995" s="215" t="n">
        <v>29</v>
      </c>
      <c r="C995" s="216" t="s">
        <v>270</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3</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4</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4"/>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4"/>
      <c r="D999" s="195"/>
    </row>
    <row r="1000" customFormat="false" ht="11.1" hidden="false" customHeight="true" outlineLevel="0" collapsed="false">
      <c r="B1000" s="194"/>
      <c r="D1000" s="222" t="n">
        <v>2015</v>
      </c>
      <c r="E1000" s="223"/>
      <c r="F1000" s="223"/>
      <c r="G1000" s="223"/>
      <c r="H1000" s="223"/>
      <c r="I1000" s="223"/>
      <c r="J1000" s="224"/>
      <c r="K1000" s="223"/>
      <c r="L1000" s="225"/>
    </row>
    <row r="1001" customFormat="false" ht="11.1" hidden="false" customHeight="true" outlineLevel="0" collapsed="false">
      <c r="B1001" s="194"/>
      <c r="C1001" s="195"/>
      <c r="D1001" s="226" t="s">
        <v>241</v>
      </c>
      <c r="E1001" s="223" t="n">
        <v>51.8333333333333</v>
      </c>
      <c r="F1001" s="223" t="n">
        <v>15955.5</v>
      </c>
      <c r="G1001" s="223" t="n">
        <v>12999.672</v>
      </c>
      <c r="H1001" s="223" t="n">
        <v>299254.812</v>
      </c>
      <c r="I1001" s="223" t="n">
        <v>2389383.029</v>
      </c>
      <c r="J1001" s="223" t="n">
        <v>772704.711</v>
      </c>
      <c r="K1001" s="223" t="n">
        <v>434193.08</v>
      </c>
      <c r="L1001" s="225" t="n">
        <v>32.3390892804404</v>
      </c>
    </row>
    <row r="1002" customFormat="false" ht="6" hidden="false" customHeight="true" outlineLevel="0" collapsed="false">
      <c r="B1002" s="194"/>
      <c r="C1002" s="195"/>
      <c r="D1002" s="227"/>
      <c r="E1002" s="223"/>
      <c r="F1002" s="223"/>
      <c r="G1002" s="223"/>
      <c r="H1002" s="223"/>
      <c r="I1002" s="223"/>
      <c r="J1002" s="224"/>
      <c r="K1002" s="223"/>
      <c r="L1002" s="225"/>
    </row>
    <row r="1003" customFormat="false" ht="11.1" hidden="false" customHeight="true" outlineLevel="0" collapsed="false">
      <c r="B1003" s="194"/>
      <c r="C1003" s="195"/>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4"/>
      <c r="C1004" s="195"/>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4"/>
      <c r="C1005" s="195"/>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4"/>
      <c r="C1006" s="195"/>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4"/>
      <c r="C1007" s="195"/>
      <c r="D1007" s="229" t="s">
        <v>125</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4"/>
      <c r="C1008" s="195"/>
      <c r="D1008" s="228" t="s">
        <v>246</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4"/>
      <c r="C1009" s="195"/>
      <c r="D1009" s="228" t="s">
        <v>247</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4"/>
      <c r="C1010" s="195"/>
      <c r="D1010" s="228" t="s">
        <v>248</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4"/>
      <c r="C1011" s="195"/>
      <c r="D1011" s="228" t="s">
        <v>249</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4"/>
      <c r="C1012" s="195"/>
      <c r="D1012" s="228" t="s">
        <v>250</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4"/>
      <c r="C1013" s="195"/>
      <c r="D1013" s="228" t="s">
        <v>251</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4"/>
      <c r="C1014" s="195"/>
      <c r="D1014" s="228" t="s">
        <v>252</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4"/>
      <c r="C1015" s="195"/>
      <c r="D1015" s="230"/>
      <c r="E1015" s="223"/>
      <c r="F1015" s="223"/>
      <c r="G1015" s="223"/>
      <c r="H1015" s="223"/>
      <c r="I1015" s="223"/>
      <c r="J1015" s="224"/>
      <c r="K1015" s="223"/>
      <c r="L1015" s="225"/>
    </row>
    <row r="1016" customFormat="false" ht="11.1" hidden="false" customHeight="true" outlineLevel="0" collapsed="false">
      <c r="B1016" s="194"/>
      <c r="C1016" s="195"/>
      <c r="D1016" s="222" t="n">
        <v>2016</v>
      </c>
      <c r="E1016" s="223"/>
      <c r="F1016" s="223"/>
      <c r="G1016" s="223"/>
      <c r="H1016" s="223"/>
      <c r="I1016" s="223"/>
      <c r="J1016" s="224"/>
      <c r="K1016" s="223"/>
      <c r="L1016" s="225"/>
    </row>
    <row r="1017" customFormat="false" ht="11.1" hidden="false" customHeight="true" outlineLevel="0" collapsed="false">
      <c r="B1017" s="194"/>
      <c r="C1017" s="195"/>
      <c r="D1017" s="226" t="s">
        <v>241</v>
      </c>
      <c r="E1017" s="223" t="n">
        <v>51.3333333333333</v>
      </c>
      <c r="F1017" s="223" t="n">
        <v>16404.6666666667</v>
      </c>
      <c r="G1017" s="223" t="n">
        <v>13377.039</v>
      </c>
      <c r="H1017" s="223" t="n">
        <v>323583.27</v>
      </c>
      <c r="I1017" s="223" t="n">
        <v>2593808.139</v>
      </c>
      <c r="J1017" s="223" t="n">
        <v>834473.043</v>
      </c>
      <c r="K1017" s="223" t="n">
        <v>480008.778</v>
      </c>
      <c r="L1017" s="225" t="n">
        <v>32.1717335393094</v>
      </c>
    </row>
    <row r="1018" customFormat="false" ht="6" hidden="false" customHeight="true" outlineLevel="0" collapsed="false">
      <c r="B1018" s="194"/>
      <c r="C1018" s="195"/>
      <c r="D1018" s="227"/>
      <c r="E1018" s="223"/>
      <c r="F1018" s="223"/>
      <c r="G1018" s="223"/>
      <c r="H1018" s="223"/>
      <c r="I1018" s="223"/>
      <c r="J1018" s="224"/>
      <c r="K1018" s="223"/>
      <c r="L1018" s="225"/>
    </row>
    <row r="1019" customFormat="false" ht="11.1" hidden="false" customHeight="true" outlineLevel="0" collapsed="false">
      <c r="B1019" s="194"/>
      <c r="C1019" s="195"/>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4"/>
      <c r="C1020" s="195"/>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4"/>
      <c r="C1021" s="195"/>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4"/>
      <c r="C1022" s="195"/>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4"/>
      <c r="C1023" s="195"/>
      <c r="D1023" s="229" t="s">
        <v>125</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4"/>
      <c r="C1024" s="195"/>
      <c r="D1024" s="228" t="s">
        <v>246</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4"/>
      <c r="C1025" s="195"/>
      <c r="D1025" s="228" t="s">
        <v>247</v>
      </c>
      <c r="E1025" s="223"/>
      <c r="F1025" s="223"/>
      <c r="G1025" s="223"/>
      <c r="H1025" s="223"/>
      <c r="I1025" s="223"/>
      <c r="J1025" s="223"/>
      <c r="K1025" s="223"/>
      <c r="L1025" s="225"/>
    </row>
    <row r="1026" customFormat="false" ht="11.1" hidden="false" customHeight="true" outlineLevel="0" collapsed="false">
      <c r="B1026" s="194"/>
      <c r="C1026" s="195"/>
      <c r="D1026" s="228" t="s">
        <v>248</v>
      </c>
      <c r="E1026" s="223"/>
      <c r="F1026" s="223"/>
      <c r="G1026" s="223"/>
      <c r="H1026" s="223"/>
      <c r="I1026" s="223"/>
      <c r="J1026" s="223"/>
      <c r="K1026" s="223"/>
      <c r="L1026" s="225"/>
    </row>
    <row r="1027" customFormat="false" ht="11.1" hidden="false" customHeight="true" outlineLevel="0" collapsed="false">
      <c r="B1027" s="194"/>
      <c r="C1027" s="195"/>
      <c r="D1027" s="228" t="s">
        <v>249</v>
      </c>
      <c r="E1027" s="231"/>
      <c r="F1027" s="231"/>
      <c r="G1027" s="231"/>
      <c r="H1027" s="231"/>
      <c r="I1027" s="231"/>
      <c r="J1027" s="223"/>
      <c r="K1027" s="223"/>
      <c r="L1027" s="225"/>
    </row>
    <row r="1028" customFormat="false" ht="11.1" hidden="false" customHeight="true" outlineLevel="0" collapsed="false">
      <c r="B1028" s="194"/>
      <c r="C1028" s="195"/>
      <c r="D1028" s="228" t="s">
        <v>250</v>
      </c>
      <c r="E1028" s="223"/>
      <c r="F1028" s="223"/>
      <c r="G1028" s="223"/>
      <c r="H1028" s="223"/>
      <c r="I1028" s="223"/>
      <c r="J1028" s="223"/>
      <c r="K1028" s="223"/>
      <c r="L1028" s="225"/>
    </row>
    <row r="1029" customFormat="false" ht="11.1" hidden="false" customHeight="true" outlineLevel="0" collapsed="false">
      <c r="B1029" s="194"/>
      <c r="C1029" s="195"/>
      <c r="D1029" s="228" t="s">
        <v>251</v>
      </c>
      <c r="E1029" s="223"/>
      <c r="F1029" s="223"/>
      <c r="G1029" s="223"/>
      <c r="H1029" s="223"/>
      <c r="I1029" s="223"/>
      <c r="J1029" s="223"/>
      <c r="K1029" s="223"/>
      <c r="L1029" s="225"/>
    </row>
    <row r="1030" customFormat="false" ht="11.1" hidden="false" customHeight="true" outlineLevel="0" collapsed="false">
      <c r="B1030" s="194"/>
      <c r="C1030" s="195"/>
      <c r="D1030" s="228" t="s">
        <v>252</v>
      </c>
      <c r="E1030" s="223"/>
      <c r="F1030" s="223"/>
      <c r="G1030" s="223"/>
      <c r="H1030" s="223"/>
      <c r="I1030" s="223"/>
      <c r="J1030" s="223"/>
      <c r="K1030" s="223"/>
      <c r="L1030" s="225"/>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4" t="s">
        <v>315</v>
      </c>
      <c r="B1033" s="204"/>
      <c r="C1033" s="204"/>
      <c r="D1033" s="204"/>
      <c r="E1033" s="204"/>
      <c r="F1033" s="204"/>
      <c r="G1033" s="204"/>
      <c r="H1033" s="204"/>
      <c r="I1033" s="204"/>
      <c r="J1033" s="204"/>
      <c r="K1033" s="204"/>
      <c r="L1033" s="204"/>
    </row>
    <row r="1034" customFormat="false" ht="11.1" hidden="false" customHeight="true" outlineLevel="0" collapsed="false">
      <c r="A1034" s="205"/>
      <c r="B1034" s="205"/>
      <c r="C1034" s="205"/>
      <c r="D1034" s="205"/>
      <c r="E1034" s="206"/>
      <c r="F1034" s="206"/>
      <c r="G1034" s="206"/>
      <c r="H1034" s="206"/>
      <c r="I1034" s="206"/>
      <c r="J1034" s="102"/>
      <c r="K1034" s="102"/>
      <c r="L1034" s="207"/>
    </row>
    <row r="1035" customFormat="false" ht="11.1" hidden="false" customHeight="true" outlineLevel="0" collapsed="false">
      <c r="A1035" s="204" t="s">
        <v>254</v>
      </c>
      <c r="B1035" s="204"/>
      <c r="C1035" s="204"/>
      <c r="D1035" s="204"/>
      <c r="E1035" s="204"/>
      <c r="F1035" s="204"/>
      <c r="G1035" s="204"/>
      <c r="H1035" s="204"/>
      <c r="I1035" s="204"/>
      <c r="J1035" s="204"/>
      <c r="K1035" s="204"/>
      <c r="L1035" s="204"/>
    </row>
    <row r="1036" customFormat="false" ht="11.1" hidden="false" customHeight="true" outlineLevel="0" collapsed="false">
      <c r="A1036" s="204" t="s">
        <v>234</v>
      </c>
      <c r="B1036" s="204"/>
      <c r="C1036" s="204"/>
      <c r="D1036" s="204"/>
      <c r="E1036" s="204"/>
      <c r="F1036" s="204"/>
      <c r="G1036" s="204"/>
      <c r="H1036" s="204"/>
      <c r="I1036" s="204"/>
      <c r="J1036" s="204"/>
      <c r="K1036" s="204"/>
      <c r="L1036" s="204"/>
    </row>
    <row r="1037" s="211" customFormat="true" ht="18" hidden="false" customHeight="true" outlineLevel="0" collapsed="false">
      <c r="A1037" s="208"/>
      <c r="B1037" s="208"/>
      <c r="C1037" s="208"/>
      <c r="D1037" s="208"/>
      <c r="E1037" s="209"/>
      <c r="F1037" s="209"/>
      <c r="G1037" s="209"/>
      <c r="H1037" s="209"/>
      <c r="I1037" s="209"/>
      <c r="J1037" s="102"/>
      <c r="K1037" s="210"/>
      <c r="L1037" s="207"/>
    </row>
    <row r="1038" customFormat="false" ht="15" hidden="false" customHeight="true" outlineLevel="0" collapsed="false">
      <c r="B1038" s="177" t="s">
        <v>151</v>
      </c>
      <c r="C1038" s="178" t="s">
        <v>255</v>
      </c>
      <c r="D1038" s="179" t="s">
        <v>236</v>
      </c>
      <c r="E1038" s="179" t="s">
        <v>237</v>
      </c>
      <c r="F1038" s="178" t="s">
        <v>256</v>
      </c>
      <c r="G1038" s="178" t="s">
        <v>257</v>
      </c>
      <c r="H1038" s="178" t="s">
        <v>78</v>
      </c>
      <c r="I1038" s="182" t="s">
        <v>80</v>
      </c>
      <c r="J1038" s="182"/>
      <c r="K1038" s="182"/>
      <c r="L1038" s="212" t="s">
        <v>258</v>
      </c>
    </row>
    <row r="1039" customFormat="false" ht="15" hidden="false" customHeight="true" outlineLevel="0" collapsed="false">
      <c r="B1039" s="177"/>
      <c r="C1039" s="178"/>
      <c r="D1039" s="179"/>
      <c r="E1039" s="179"/>
      <c r="F1039" s="178"/>
      <c r="G1039" s="178"/>
      <c r="H1039" s="178"/>
      <c r="I1039" s="178" t="s">
        <v>139</v>
      </c>
      <c r="J1039" s="182" t="s">
        <v>239</v>
      </c>
      <c r="K1039" s="182"/>
      <c r="L1039" s="212"/>
    </row>
    <row r="1040" customFormat="false" ht="21" hidden="false" customHeight="true" outlineLevel="0" collapsed="false">
      <c r="B1040" s="177"/>
      <c r="C1040" s="178"/>
      <c r="D1040" s="179"/>
      <c r="E1040" s="179"/>
      <c r="F1040" s="178"/>
      <c r="G1040" s="178"/>
      <c r="H1040" s="178"/>
      <c r="I1040" s="178"/>
      <c r="J1040" s="178" t="s">
        <v>140</v>
      </c>
      <c r="K1040" s="183" t="s">
        <v>240</v>
      </c>
      <c r="L1040" s="212"/>
    </row>
    <row r="1041" customFormat="false" ht="11.1" hidden="false" customHeight="true" outlineLevel="0" collapsed="false">
      <c r="B1041" s="177"/>
      <c r="C1041" s="178"/>
      <c r="D1041" s="179"/>
      <c r="E1041" s="213" t="s">
        <v>159</v>
      </c>
      <c r="F1041" s="213" t="s">
        <v>229</v>
      </c>
      <c r="G1041" s="182" t="s">
        <v>161</v>
      </c>
      <c r="H1041" s="182" t="s">
        <v>121</v>
      </c>
      <c r="I1041" s="182"/>
      <c r="J1041" s="182"/>
      <c r="K1041" s="182"/>
      <c r="L1041" s="214" t="s">
        <v>231</v>
      </c>
    </row>
    <row r="1042" customFormat="false" ht="11.1" hidden="false" customHeight="true" outlineLevel="0" collapsed="false">
      <c r="B1042" s="187"/>
      <c r="C1042" s="188"/>
      <c r="D1042" s="188"/>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4"/>
      <c r="C1045" s="194"/>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4"/>
      <c r="C1046" s="194"/>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4"/>
      <c r="C1047" s="194"/>
      <c r="D1047" s="195"/>
    </row>
    <row r="1048" customFormat="false" ht="11.1" hidden="false" customHeight="true" outlineLevel="0" collapsed="false">
      <c r="B1048" s="194"/>
      <c r="C1048" s="194"/>
      <c r="D1048" s="222" t="n">
        <v>2015</v>
      </c>
      <c r="E1048" s="223"/>
      <c r="F1048" s="223"/>
      <c r="G1048" s="223"/>
      <c r="H1048" s="223"/>
      <c r="I1048" s="223"/>
      <c r="J1048" s="224"/>
      <c r="K1048" s="223"/>
      <c r="L1048" s="225"/>
    </row>
    <row r="1049" customFormat="false" ht="11.1" hidden="false" customHeight="true" outlineLevel="0" collapsed="false">
      <c r="B1049" s="194"/>
      <c r="C1049" s="194"/>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4"/>
      <c r="C1050" s="194"/>
      <c r="D1050" s="227"/>
      <c r="E1050" s="223"/>
      <c r="F1050" s="223"/>
      <c r="G1050" s="223"/>
      <c r="H1050" s="223"/>
      <c r="I1050" s="223"/>
      <c r="J1050" s="224"/>
      <c r="K1050" s="223"/>
      <c r="L1050" s="225"/>
    </row>
    <row r="1051" customFormat="false" ht="11.1" hidden="false" customHeight="true" outlineLevel="0" collapsed="false">
      <c r="B1051" s="194"/>
      <c r="C1051" s="194"/>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4"/>
      <c r="C1052" s="194"/>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4"/>
      <c r="C1053" s="194"/>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4"/>
      <c r="C1054" s="194"/>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4"/>
      <c r="C1055" s="194"/>
      <c r="D1055" s="229" t="s">
        <v>125</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4"/>
      <c r="C1056" s="194"/>
      <c r="D1056" s="228" t="s">
        <v>246</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4"/>
      <c r="C1057" s="194"/>
      <c r="D1057" s="228" t="s">
        <v>247</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4"/>
      <c r="C1058" s="194"/>
      <c r="D1058" s="228" t="s">
        <v>248</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4"/>
      <c r="C1059" s="194"/>
      <c r="D1059" s="228" t="s">
        <v>249</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4"/>
      <c r="C1060" s="194"/>
      <c r="D1060" s="228" t="s">
        <v>250</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4"/>
      <c r="C1061" s="194"/>
      <c r="D1061" s="228" t="s">
        <v>251</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4"/>
      <c r="C1062" s="194"/>
      <c r="D1062" s="228" t="s">
        <v>252</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4"/>
      <c r="C1063" s="194"/>
      <c r="D1063" s="230"/>
      <c r="E1063" s="223"/>
      <c r="F1063" s="223"/>
      <c r="G1063" s="223"/>
      <c r="H1063" s="223"/>
      <c r="I1063" s="223"/>
      <c r="J1063" s="224"/>
      <c r="K1063" s="223"/>
      <c r="L1063" s="225"/>
    </row>
    <row r="1064" customFormat="false" ht="11.1" hidden="false" customHeight="true" outlineLevel="0" collapsed="false">
      <c r="B1064" s="194"/>
      <c r="C1064" s="194"/>
      <c r="D1064" s="222" t="n">
        <v>2016</v>
      </c>
      <c r="E1064" s="223"/>
      <c r="F1064" s="223"/>
      <c r="G1064" s="223"/>
      <c r="H1064" s="223"/>
      <c r="I1064" s="223"/>
      <c r="J1064" s="224"/>
      <c r="K1064" s="223"/>
      <c r="L1064" s="225"/>
    </row>
    <row r="1065" customFormat="false" ht="11.1" hidden="false" customHeight="true" outlineLevel="0" collapsed="false">
      <c r="B1065" s="194"/>
      <c r="C1065" s="194"/>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4"/>
      <c r="C1066" s="194"/>
      <c r="D1066" s="227"/>
      <c r="E1066" s="223"/>
      <c r="F1066" s="223"/>
      <c r="G1066" s="223"/>
      <c r="H1066" s="223"/>
      <c r="I1066" s="223"/>
      <c r="J1066" s="224"/>
      <c r="K1066" s="223"/>
      <c r="L1066" s="225"/>
    </row>
    <row r="1067" customFormat="false" ht="11.1" hidden="false" customHeight="true" outlineLevel="0" collapsed="false">
      <c r="B1067" s="194"/>
      <c r="C1067" s="194"/>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4"/>
      <c r="C1068" s="194"/>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4"/>
      <c r="C1069" s="194"/>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4"/>
      <c r="C1070" s="194"/>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4"/>
      <c r="C1071" s="194"/>
      <c r="D1071" s="229" t="s">
        <v>125</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4"/>
      <c r="C1072" s="194"/>
      <c r="D1072" s="228" t="s">
        <v>246</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4"/>
      <c r="C1073" s="194"/>
      <c r="D1073" s="228" t="s">
        <v>247</v>
      </c>
      <c r="E1073" s="223"/>
      <c r="F1073" s="223"/>
      <c r="G1073" s="223"/>
      <c r="H1073" s="223"/>
      <c r="I1073" s="223"/>
      <c r="J1073" s="223"/>
      <c r="K1073" s="223"/>
      <c r="L1073" s="225"/>
    </row>
    <row r="1074" customFormat="false" ht="11.1" hidden="false" customHeight="true" outlineLevel="0" collapsed="false">
      <c r="B1074" s="194"/>
      <c r="C1074" s="194"/>
      <c r="D1074" s="228" t="s">
        <v>248</v>
      </c>
      <c r="E1074" s="223"/>
      <c r="F1074" s="223"/>
      <c r="G1074" s="223"/>
      <c r="H1074" s="223"/>
      <c r="I1074" s="223"/>
      <c r="J1074" s="223"/>
      <c r="K1074" s="223"/>
      <c r="L1074" s="225"/>
    </row>
    <row r="1075" customFormat="false" ht="11.1" hidden="false" customHeight="true" outlineLevel="0" collapsed="false">
      <c r="B1075" s="194"/>
      <c r="C1075" s="194"/>
      <c r="D1075" s="228" t="s">
        <v>249</v>
      </c>
      <c r="E1075" s="231"/>
      <c r="F1075" s="231"/>
      <c r="G1075" s="231"/>
      <c r="H1075" s="231"/>
      <c r="I1075" s="231"/>
      <c r="J1075" s="223"/>
      <c r="K1075" s="223"/>
      <c r="L1075" s="225"/>
    </row>
    <row r="1076" customFormat="false" ht="11.1" hidden="false" customHeight="true" outlineLevel="0" collapsed="false">
      <c r="B1076" s="194"/>
      <c r="C1076" s="194"/>
      <c r="D1076" s="228" t="s">
        <v>250</v>
      </c>
      <c r="E1076" s="223"/>
      <c r="F1076" s="223"/>
      <c r="G1076" s="223"/>
      <c r="H1076" s="223"/>
      <c r="I1076" s="223"/>
      <c r="J1076" s="223"/>
      <c r="K1076" s="223"/>
      <c r="L1076" s="225"/>
    </row>
    <row r="1077" customFormat="false" ht="11.1" hidden="false" customHeight="true" outlineLevel="0" collapsed="false">
      <c r="B1077" s="194"/>
      <c r="C1077" s="194"/>
      <c r="D1077" s="228" t="s">
        <v>251</v>
      </c>
      <c r="E1077" s="223"/>
      <c r="F1077" s="223"/>
      <c r="G1077" s="223"/>
      <c r="H1077" s="223"/>
      <c r="I1077" s="223"/>
      <c r="J1077" s="223"/>
      <c r="K1077" s="223"/>
      <c r="L1077" s="225"/>
    </row>
    <row r="1078" customFormat="false" ht="11.1" hidden="false" customHeight="true" outlineLevel="0" collapsed="false">
      <c r="B1078" s="194"/>
      <c r="C1078" s="194"/>
      <c r="D1078" s="228" t="s">
        <v>252</v>
      </c>
      <c r="E1078" s="223"/>
      <c r="F1078" s="223"/>
      <c r="G1078" s="223"/>
      <c r="H1078" s="223"/>
      <c r="I1078" s="223"/>
      <c r="J1078" s="223"/>
      <c r="K1078" s="223"/>
      <c r="L1078" s="225"/>
    </row>
    <row r="1079" customFormat="false" ht="11.1" hidden="false" customHeight="true" outlineLevel="0" collapsed="false">
      <c r="B1079" s="194"/>
      <c r="C1079" s="194"/>
      <c r="D1079" s="195"/>
      <c r="E1079" s="218"/>
      <c r="F1079" s="218"/>
      <c r="G1079" s="218"/>
      <c r="H1079" s="218"/>
      <c r="I1079" s="218"/>
      <c r="J1079" s="143"/>
      <c r="K1079" s="218"/>
      <c r="L1079" s="207"/>
    </row>
    <row r="1080" customFormat="false" ht="11.1" hidden="false" customHeight="true" outlineLevel="0" collapsed="false">
      <c r="B1080" s="194"/>
      <c r="C1080" s="194"/>
      <c r="D1080" s="195"/>
      <c r="E1080" s="218"/>
      <c r="F1080" s="218"/>
      <c r="G1080" s="218"/>
      <c r="H1080" s="218"/>
      <c r="I1080" s="218"/>
      <c r="J1080" s="143"/>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4"/>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4"/>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4"/>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4"/>
      <c r="D1085" s="195"/>
    </row>
    <row r="1086" customFormat="false" ht="11.1" hidden="false" customHeight="true" outlineLevel="0" collapsed="false">
      <c r="B1086" s="194"/>
      <c r="D1086" s="222" t="n">
        <v>2015</v>
      </c>
      <c r="E1086" s="223"/>
      <c r="F1086" s="223"/>
      <c r="G1086" s="223"/>
      <c r="H1086" s="223"/>
      <c r="I1086" s="223"/>
      <c r="J1086" s="224"/>
      <c r="K1086" s="223"/>
      <c r="L1086" s="225"/>
    </row>
    <row r="1087" customFormat="false" ht="11.1" hidden="false" customHeight="true" outlineLevel="0" collapsed="false">
      <c r="B1087" s="194"/>
      <c r="C1087" s="195"/>
      <c r="D1087" s="226" t="s">
        <v>241</v>
      </c>
      <c r="E1087" s="223" t="n">
        <v>15</v>
      </c>
      <c r="F1087" s="223" t="n">
        <v>1760.83333333333</v>
      </c>
      <c r="G1087" s="223" t="n">
        <v>1421.658</v>
      </c>
      <c r="H1087" s="223" t="n">
        <v>21839.066</v>
      </c>
      <c r="I1087" s="223" t="n">
        <v>125384.644</v>
      </c>
      <c r="J1087" s="223" t="n">
        <v>13727.875</v>
      </c>
      <c r="K1087" s="238" t="s">
        <v>21</v>
      </c>
      <c r="L1087" s="225" t="n">
        <v>10.9486094644891</v>
      </c>
    </row>
    <row r="1088" customFormat="false" ht="6" hidden="false" customHeight="true" outlineLevel="0" collapsed="false">
      <c r="B1088" s="194"/>
      <c r="C1088" s="195"/>
      <c r="D1088" s="227"/>
      <c r="E1088" s="223"/>
      <c r="F1088" s="223"/>
      <c r="G1088" s="223"/>
      <c r="H1088" s="223"/>
      <c r="I1088" s="223"/>
      <c r="J1088" s="224"/>
      <c r="K1088" s="223"/>
      <c r="L1088" s="225"/>
    </row>
    <row r="1089" customFormat="false" ht="11.1" hidden="false" customHeight="true" outlineLevel="0" collapsed="false">
      <c r="B1089" s="194"/>
      <c r="C1089" s="195"/>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4"/>
      <c r="C1090" s="195"/>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4"/>
      <c r="C1091" s="195"/>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4"/>
      <c r="C1092" s="195"/>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4"/>
      <c r="C1093" s="195"/>
      <c r="D1093" s="229" t="s">
        <v>125</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4"/>
      <c r="C1094" s="195"/>
      <c r="D1094" s="228" t="s">
        <v>246</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4"/>
      <c r="C1095" s="195"/>
      <c r="D1095" s="228" t="s">
        <v>247</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4"/>
      <c r="C1096" s="195"/>
      <c r="D1096" s="228" t="s">
        <v>248</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4"/>
      <c r="C1097" s="195"/>
      <c r="D1097" s="228" t="s">
        <v>249</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4"/>
      <c r="C1098" s="195"/>
      <c r="D1098" s="228" t="s">
        <v>250</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4"/>
      <c r="C1099" s="195"/>
      <c r="D1099" s="228" t="s">
        <v>251</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4"/>
      <c r="C1100" s="195"/>
      <c r="D1100" s="228" t="s">
        <v>252</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4"/>
      <c r="C1101" s="195"/>
      <c r="D1101" s="230"/>
      <c r="E1101" s="223"/>
      <c r="F1101" s="223"/>
      <c r="G1101" s="223"/>
      <c r="H1101" s="223"/>
      <c r="I1101" s="223"/>
      <c r="J1101" s="224"/>
      <c r="K1101" s="223"/>
      <c r="L1101" s="225"/>
    </row>
    <row r="1102" customFormat="false" ht="11.1" hidden="false" customHeight="true" outlineLevel="0" collapsed="false">
      <c r="B1102" s="194"/>
      <c r="C1102" s="195"/>
      <c r="D1102" s="222" t="n">
        <v>2016</v>
      </c>
      <c r="E1102" s="223"/>
      <c r="F1102" s="223"/>
      <c r="G1102" s="223"/>
      <c r="H1102" s="223"/>
      <c r="I1102" s="223"/>
      <c r="J1102" s="224"/>
      <c r="K1102" s="223"/>
      <c r="L1102" s="225"/>
    </row>
    <row r="1103" customFormat="false" ht="11.1" hidden="false" customHeight="true" outlineLevel="0" collapsed="false">
      <c r="B1103" s="194"/>
      <c r="C1103" s="195"/>
      <c r="D1103" s="226" t="s">
        <v>241</v>
      </c>
      <c r="E1103" s="223" t="n">
        <v>13.5</v>
      </c>
      <c r="F1103" s="223" t="n">
        <v>1747.5</v>
      </c>
      <c r="G1103" s="223" t="n">
        <v>1446.928</v>
      </c>
      <c r="H1103" s="223" t="n">
        <v>21601.342</v>
      </c>
      <c r="I1103" s="223" t="n">
        <v>125640.367</v>
      </c>
      <c r="J1103" s="223" t="n">
        <v>12319.156</v>
      </c>
      <c r="K1103" s="238" t="s">
        <v>21</v>
      </c>
      <c r="L1103" s="225" t="n">
        <v>9.80509393131588</v>
      </c>
    </row>
    <row r="1104" customFormat="false" ht="6" hidden="false" customHeight="true" outlineLevel="0" collapsed="false">
      <c r="B1104" s="194"/>
      <c r="C1104" s="195"/>
      <c r="D1104" s="227"/>
      <c r="E1104" s="223"/>
      <c r="F1104" s="223"/>
      <c r="G1104" s="223"/>
      <c r="H1104" s="223"/>
      <c r="I1104" s="223"/>
      <c r="J1104" s="224"/>
      <c r="K1104" s="223"/>
      <c r="L1104" s="225"/>
    </row>
    <row r="1105" customFormat="false" ht="11.1" hidden="false" customHeight="true" outlineLevel="0" collapsed="false">
      <c r="B1105" s="194"/>
      <c r="C1105" s="195"/>
      <c r="D1105" s="228" t="s">
        <v>242</v>
      </c>
      <c r="E1105" s="223" t="n">
        <v>14</v>
      </c>
      <c r="F1105" s="223" t="n">
        <v>1797</v>
      </c>
      <c r="G1105" s="223" t="n">
        <v>239.815</v>
      </c>
      <c r="H1105" s="223" t="n">
        <v>3520.842</v>
      </c>
      <c r="I1105" s="223" t="n">
        <v>19822.385</v>
      </c>
      <c r="J1105" s="223" t="n">
        <v>1711.902</v>
      </c>
      <c r="K1105" s="244" t="n">
        <v>1306.378</v>
      </c>
      <c r="L1105" s="225" t="n">
        <v>8.63620598631295</v>
      </c>
    </row>
    <row r="1106" customFormat="false" ht="11.1" hidden="false" customHeight="true" outlineLevel="0" collapsed="false">
      <c r="B1106" s="194"/>
      <c r="C1106" s="195"/>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4"/>
      <c r="C1107" s="195"/>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4"/>
      <c r="C1108" s="195"/>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4"/>
      <c r="C1109" s="195"/>
      <c r="D1109" s="229" t="s">
        <v>125</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4"/>
      <c r="C1110" s="195"/>
      <c r="D1110" s="228" t="s">
        <v>246</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4"/>
      <c r="C1111" s="195"/>
      <c r="D1111" s="228" t="s">
        <v>247</v>
      </c>
      <c r="E1111" s="223"/>
      <c r="F1111" s="223"/>
      <c r="G1111" s="223"/>
      <c r="H1111" s="223"/>
      <c r="I1111" s="223"/>
      <c r="J1111" s="223"/>
      <c r="K1111" s="223"/>
      <c r="L1111" s="225"/>
    </row>
    <row r="1112" customFormat="false" ht="11.1" hidden="false" customHeight="true" outlineLevel="0" collapsed="false">
      <c r="B1112" s="194"/>
      <c r="C1112" s="195"/>
      <c r="D1112" s="228" t="s">
        <v>248</v>
      </c>
      <c r="E1112" s="223"/>
      <c r="F1112" s="223"/>
      <c r="G1112" s="223"/>
      <c r="H1112" s="223"/>
      <c r="I1112" s="223"/>
      <c r="J1112" s="223"/>
      <c r="K1112" s="223"/>
      <c r="L1112" s="225"/>
    </row>
    <row r="1113" customFormat="false" ht="11.1" hidden="false" customHeight="true" outlineLevel="0" collapsed="false">
      <c r="B1113" s="194"/>
      <c r="C1113" s="195"/>
      <c r="D1113" s="228" t="s">
        <v>249</v>
      </c>
      <c r="E1113" s="231"/>
      <c r="F1113" s="231"/>
      <c r="G1113" s="231"/>
      <c r="H1113" s="231"/>
      <c r="I1113" s="231"/>
      <c r="J1113" s="223"/>
      <c r="K1113" s="223"/>
      <c r="L1113" s="225"/>
    </row>
    <row r="1114" customFormat="false" ht="11.1" hidden="false" customHeight="true" outlineLevel="0" collapsed="false">
      <c r="B1114" s="194"/>
      <c r="C1114" s="195"/>
      <c r="D1114" s="228" t="s">
        <v>250</v>
      </c>
      <c r="E1114" s="223"/>
      <c r="F1114" s="223"/>
      <c r="G1114" s="223"/>
      <c r="H1114" s="223"/>
      <c r="I1114" s="223"/>
      <c r="J1114" s="223"/>
      <c r="K1114" s="223"/>
      <c r="L1114" s="225"/>
    </row>
    <row r="1115" customFormat="false" ht="11.1" hidden="false" customHeight="true" outlineLevel="0" collapsed="false">
      <c r="B1115" s="194"/>
      <c r="C1115" s="195"/>
      <c r="D1115" s="228" t="s">
        <v>251</v>
      </c>
      <c r="E1115" s="223"/>
      <c r="F1115" s="223"/>
      <c r="G1115" s="223"/>
      <c r="H1115" s="223"/>
      <c r="I1115" s="223"/>
      <c r="J1115" s="223"/>
      <c r="K1115" s="223"/>
      <c r="L1115" s="225"/>
    </row>
    <row r="1116" customFormat="false" ht="11.1" hidden="false" customHeight="true" outlineLevel="0" collapsed="false">
      <c r="B1116" s="194"/>
      <c r="C1116" s="195"/>
      <c r="D1116" s="228" t="s">
        <v>252</v>
      </c>
      <c r="E1116" s="223"/>
      <c r="F1116" s="223"/>
      <c r="G1116" s="223"/>
      <c r="H1116" s="223"/>
      <c r="I1116" s="223"/>
      <c r="J1116" s="223"/>
      <c r="K1116" s="223"/>
      <c r="L1116" s="225"/>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4" t="s">
        <v>316</v>
      </c>
      <c r="B1119" s="204"/>
      <c r="C1119" s="204"/>
      <c r="D1119" s="204"/>
      <c r="E1119" s="204"/>
      <c r="F1119" s="204"/>
      <c r="G1119" s="204"/>
      <c r="H1119" s="204"/>
      <c r="I1119" s="204"/>
      <c r="J1119" s="204"/>
      <c r="K1119" s="204"/>
      <c r="L1119" s="204"/>
    </row>
    <row r="1120" customFormat="false" ht="11.1" hidden="false" customHeight="true" outlineLevel="0" collapsed="false">
      <c r="A1120" s="205"/>
      <c r="B1120" s="205"/>
      <c r="C1120" s="205"/>
      <c r="D1120" s="205"/>
      <c r="E1120" s="206"/>
      <c r="F1120" s="206"/>
      <c r="G1120" s="206"/>
      <c r="H1120" s="206"/>
      <c r="I1120" s="206"/>
      <c r="J1120" s="102"/>
      <c r="K1120" s="102"/>
      <c r="L1120" s="207"/>
    </row>
    <row r="1121" customFormat="false" ht="11.1" hidden="false" customHeight="true" outlineLevel="0" collapsed="false">
      <c r="A1121" s="204" t="s">
        <v>254</v>
      </c>
      <c r="B1121" s="204"/>
      <c r="C1121" s="204"/>
      <c r="D1121" s="204"/>
      <c r="E1121" s="204"/>
      <c r="F1121" s="204"/>
      <c r="G1121" s="204"/>
      <c r="H1121" s="204"/>
      <c r="I1121" s="204"/>
      <c r="J1121" s="204"/>
      <c r="K1121" s="204"/>
      <c r="L1121" s="204"/>
    </row>
    <row r="1122" customFormat="false" ht="11.1" hidden="false" customHeight="true" outlineLevel="0" collapsed="false">
      <c r="A1122" s="204" t="s">
        <v>234</v>
      </c>
      <c r="B1122" s="204"/>
      <c r="C1122" s="204"/>
      <c r="D1122" s="204"/>
      <c r="E1122" s="204"/>
      <c r="F1122" s="204"/>
      <c r="G1122" s="204"/>
      <c r="H1122" s="204"/>
      <c r="I1122" s="204"/>
      <c r="J1122" s="204"/>
      <c r="K1122" s="204"/>
      <c r="L1122" s="204"/>
    </row>
    <row r="1123" s="211" customFormat="true" ht="18" hidden="false" customHeight="true" outlineLevel="0" collapsed="false">
      <c r="A1123" s="208"/>
      <c r="B1123" s="208"/>
      <c r="C1123" s="208"/>
      <c r="D1123" s="208"/>
      <c r="E1123" s="209"/>
      <c r="F1123" s="209"/>
      <c r="G1123" s="209"/>
      <c r="H1123" s="209"/>
      <c r="I1123" s="209"/>
      <c r="J1123" s="102"/>
      <c r="K1123" s="210"/>
      <c r="L1123" s="207"/>
    </row>
    <row r="1124" customFormat="false" ht="15" hidden="false" customHeight="true" outlineLevel="0" collapsed="false">
      <c r="B1124" s="177" t="s">
        <v>151</v>
      </c>
      <c r="C1124" s="178" t="s">
        <v>255</v>
      </c>
      <c r="D1124" s="179" t="s">
        <v>236</v>
      </c>
      <c r="E1124" s="179" t="s">
        <v>237</v>
      </c>
      <c r="F1124" s="178" t="s">
        <v>256</v>
      </c>
      <c r="G1124" s="178" t="s">
        <v>257</v>
      </c>
      <c r="H1124" s="178" t="s">
        <v>78</v>
      </c>
      <c r="I1124" s="182" t="s">
        <v>80</v>
      </c>
      <c r="J1124" s="182"/>
      <c r="K1124" s="182"/>
      <c r="L1124" s="212" t="s">
        <v>258</v>
      </c>
    </row>
    <row r="1125" customFormat="false" ht="15" hidden="false" customHeight="true" outlineLevel="0" collapsed="false">
      <c r="B1125" s="177"/>
      <c r="C1125" s="178"/>
      <c r="D1125" s="179"/>
      <c r="E1125" s="179"/>
      <c r="F1125" s="178"/>
      <c r="G1125" s="178"/>
      <c r="H1125" s="178"/>
      <c r="I1125" s="178" t="s">
        <v>139</v>
      </c>
      <c r="J1125" s="182" t="s">
        <v>239</v>
      </c>
      <c r="K1125" s="182"/>
      <c r="L1125" s="212"/>
    </row>
    <row r="1126" customFormat="false" ht="21" hidden="false" customHeight="true" outlineLevel="0" collapsed="false">
      <c r="B1126" s="177"/>
      <c r="C1126" s="178"/>
      <c r="D1126" s="179"/>
      <c r="E1126" s="179"/>
      <c r="F1126" s="178"/>
      <c r="G1126" s="178"/>
      <c r="H1126" s="178"/>
      <c r="I1126" s="178"/>
      <c r="J1126" s="178" t="s">
        <v>140</v>
      </c>
      <c r="K1126" s="183" t="s">
        <v>240</v>
      </c>
      <c r="L1126" s="212"/>
    </row>
    <row r="1127" customFormat="false" ht="11.1" hidden="false" customHeight="true" outlineLevel="0" collapsed="false">
      <c r="B1127" s="177"/>
      <c r="C1127" s="178"/>
      <c r="D1127" s="179"/>
      <c r="E1127" s="213" t="s">
        <v>159</v>
      </c>
      <c r="F1127" s="213" t="s">
        <v>229</v>
      </c>
      <c r="G1127" s="182" t="s">
        <v>161</v>
      </c>
      <c r="H1127" s="182" t="s">
        <v>121</v>
      </c>
      <c r="I1127" s="182"/>
      <c r="J1127" s="182"/>
      <c r="K1127" s="182"/>
      <c r="L1127" s="214" t="s">
        <v>231</v>
      </c>
    </row>
    <row r="1128" customFormat="false" ht="11.1" hidden="false" customHeight="true" outlineLevel="0" collapsed="false">
      <c r="B1128" s="187"/>
      <c r="C1128" s="188"/>
      <c r="D1128" s="188"/>
    </row>
    <row r="1129" customFormat="false" ht="11.1" hidden="false" customHeight="true" outlineLevel="0" collapsed="false">
      <c r="B1129" s="215" t="n">
        <v>32</v>
      </c>
      <c r="C1129" s="239" t="s">
        <v>270</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7</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4"/>
      <c r="C1131" s="194"/>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4"/>
      <c r="C1132" s="194"/>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4"/>
      <c r="C1133" s="194"/>
      <c r="D1133" s="195"/>
    </row>
    <row r="1134" customFormat="false" ht="11.1" hidden="false" customHeight="true" outlineLevel="0" collapsed="false">
      <c r="B1134" s="194"/>
      <c r="C1134" s="194"/>
      <c r="D1134" s="222" t="n">
        <v>2015</v>
      </c>
      <c r="E1134" s="223"/>
      <c r="F1134" s="223"/>
      <c r="G1134" s="223"/>
      <c r="H1134" s="223"/>
      <c r="I1134" s="223"/>
      <c r="J1134" s="224"/>
      <c r="K1134" s="223"/>
      <c r="L1134" s="225"/>
    </row>
    <row r="1135" customFormat="false" ht="11.1" hidden="false" customHeight="true" outlineLevel="0" collapsed="false">
      <c r="B1135" s="194"/>
      <c r="C1135" s="194"/>
      <c r="D1135" s="226" t="s">
        <v>241</v>
      </c>
      <c r="E1135" s="223" t="n">
        <v>29</v>
      </c>
      <c r="F1135" s="223" t="n">
        <v>4224.16666666667</v>
      </c>
      <c r="G1135" s="223" t="n">
        <v>3410.338</v>
      </c>
      <c r="H1135" s="223" t="n">
        <v>72361.439</v>
      </c>
      <c r="I1135" s="223" t="n">
        <v>350871.356</v>
      </c>
      <c r="J1135" s="223" t="n">
        <v>194672.612</v>
      </c>
      <c r="K1135" s="223" t="n">
        <v>49614.749</v>
      </c>
      <c r="L1135" s="225" t="n">
        <v>55.4826173955334</v>
      </c>
    </row>
    <row r="1136" customFormat="false" ht="6" hidden="false" customHeight="true" outlineLevel="0" collapsed="false">
      <c r="B1136" s="194"/>
      <c r="C1136" s="194"/>
      <c r="D1136" s="227"/>
      <c r="E1136" s="223"/>
      <c r="F1136" s="223"/>
      <c r="G1136" s="223"/>
      <c r="H1136" s="223"/>
      <c r="I1136" s="223"/>
      <c r="J1136" s="224"/>
      <c r="K1136" s="223"/>
      <c r="L1136" s="225"/>
    </row>
    <row r="1137" customFormat="false" ht="11.1" hidden="false" customHeight="true" outlineLevel="0" collapsed="false">
      <c r="B1137" s="194"/>
      <c r="C1137" s="194"/>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4"/>
      <c r="C1138" s="194"/>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4"/>
      <c r="C1139" s="194"/>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4"/>
      <c r="C1140" s="194"/>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4"/>
      <c r="C1141" s="194"/>
      <c r="D1141" s="229" t="s">
        <v>125</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4"/>
      <c r="C1142" s="194"/>
      <c r="D1142" s="228" t="s">
        <v>246</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4"/>
      <c r="C1143" s="194"/>
      <c r="D1143" s="228" t="s">
        <v>247</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4"/>
      <c r="C1144" s="194"/>
      <c r="D1144" s="228" t="s">
        <v>248</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4"/>
      <c r="C1145" s="194"/>
      <c r="D1145" s="228" t="s">
        <v>249</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4"/>
      <c r="C1146" s="194"/>
      <c r="D1146" s="228" t="s">
        <v>250</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4"/>
      <c r="C1147" s="194"/>
      <c r="D1147" s="228" t="s">
        <v>251</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4"/>
      <c r="C1148" s="194"/>
      <c r="D1148" s="228" t="s">
        <v>252</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4"/>
      <c r="C1149" s="194"/>
      <c r="D1149" s="230"/>
      <c r="E1149" s="223"/>
      <c r="F1149" s="223"/>
      <c r="G1149" s="223"/>
      <c r="H1149" s="223"/>
      <c r="I1149" s="223"/>
      <c r="J1149" s="224"/>
      <c r="K1149" s="223"/>
      <c r="L1149" s="225"/>
    </row>
    <row r="1150" customFormat="false" ht="11.1" hidden="false" customHeight="true" outlineLevel="0" collapsed="false">
      <c r="B1150" s="194"/>
      <c r="C1150" s="194"/>
      <c r="D1150" s="222" t="n">
        <v>2016</v>
      </c>
      <c r="E1150" s="223"/>
      <c r="F1150" s="223"/>
      <c r="G1150" s="223"/>
      <c r="H1150" s="223"/>
      <c r="I1150" s="223"/>
      <c r="J1150" s="224"/>
      <c r="K1150" s="223"/>
      <c r="L1150" s="225"/>
    </row>
    <row r="1151" customFormat="false" ht="11.1" hidden="false" customHeight="true" outlineLevel="0" collapsed="false">
      <c r="B1151" s="194"/>
      <c r="C1151" s="194"/>
      <c r="D1151" s="226" t="s">
        <v>241</v>
      </c>
      <c r="E1151" s="223" t="n">
        <v>29.8333333333333</v>
      </c>
      <c r="F1151" s="223" t="n">
        <v>4261</v>
      </c>
      <c r="G1151" s="223" t="n">
        <v>3530.421</v>
      </c>
      <c r="H1151" s="223" t="n">
        <v>75808.862</v>
      </c>
      <c r="I1151" s="223" t="n">
        <v>380263.669</v>
      </c>
      <c r="J1151" s="223" t="n">
        <v>216884.76</v>
      </c>
      <c r="K1151" s="223" t="n">
        <v>53003.3</v>
      </c>
      <c r="L1151" s="225" t="n">
        <v>57.035361955654</v>
      </c>
    </row>
    <row r="1152" customFormat="false" ht="6" hidden="false" customHeight="true" outlineLevel="0" collapsed="false">
      <c r="B1152" s="194"/>
      <c r="C1152" s="194"/>
      <c r="D1152" s="227"/>
      <c r="E1152" s="223"/>
      <c r="F1152" s="223"/>
      <c r="G1152" s="223"/>
      <c r="H1152" s="223"/>
      <c r="I1152" s="223"/>
      <c r="J1152" s="224"/>
      <c r="K1152" s="223"/>
      <c r="L1152" s="225"/>
    </row>
    <row r="1153" customFormat="false" ht="11.1" hidden="false" customHeight="true" outlineLevel="0" collapsed="false">
      <c r="B1153" s="194"/>
      <c r="C1153" s="194"/>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4"/>
      <c r="C1154" s="194"/>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4"/>
      <c r="C1155" s="194"/>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4"/>
      <c r="C1156" s="194"/>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4"/>
      <c r="C1157" s="194"/>
      <c r="D1157" s="229" t="s">
        <v>125</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4"/>
      <c r="C1158" s="194"/>
      <c r="D1158" s="228" t="s">
        <v>246</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4"/>
      <c r="C1159" s="194"/>
      <c r="D1159" s="228" t="s">
        <v>247</v>
      </c>
      <c r="E1159" s="223"/>
      <c r="F1159" s="223"/>
      <c r="G1159" s="223"/>
      <c r="H1159" s="223"/>
      <c r="I1159" s="223"/>
      <c r="J1159" s="223"/>
      <c r="K1159" s="223"/>
      <c r="L1159" s="225"/>
    </row>
    <row r="1160" customFormat="false" ht="11.1" hidden="false" customHeight="true" outlineLevel="0" collapsed="false">
      <c r="B1160" s="194"/>
      <c r="C1160" s="194"/>
      <c r="D1160" s="228" t="s">
        <v>248</v>
      </c>
      <c r="E1160" s="223"/>
      <c r="F1160" s="223"/>
      <c r="G1160" s="223"/>
      <c r="H1160" s="223"/>
      <c r="I1160" s="223"/>
      <c r="J1160" s="223"/>
      <c r="K1160" s="223"/>
      <c r="L1160" s="225"/>
    </row>
    <row r="1161" customFormat="false" ht="11.1" hidden="false" customHeight="true" outlineLevel="0" collapsed="false">
      <c r="B1161" s="194"/>
      <c r="C1161" s="194"/>
      <c r="D1161" s="228" t="s">
        <v>249</v>
      </c>
      <c r="E1161" s="231"/>
      <c r="F1161" s="231"/>
      <c r="G1161" s="231"/>
      <c r="H1161" s="231"/>
      <c r="I1161" s="231"/>
      <c r="J1161" s="223"/>
      <c r="K1161" s="223"/>
      <c r="L1161" s="225"/>
    </row>
    <row r="1162" customFormat="false" ht="11.1" hidden="false" customHeight="true" outlineLevel="0" collapsed="false">
      <c r="B1162" s="194"/>
      <c r="C1162" s="194"/>
      <c r="D1162" s="228" t="s">
        <v>250</v>
      </c>
      <c r="E1162" s="223"/>
      <c r="F1162" s="223"/>
      <c r="G1162" s="223"/>
      <c r="H1162" s="223"/>
      <c r="I1162" s="223"/>
      <c r="J1162" s="223"/>
      <c r="K1162" s="223"/>
      <c r="L1162" s="225"/>
    </row>
    <row r="1163" customFormat="false" ht="11.1" hidden="false" customHeight="true" outlineLevel="0" collapsed="false">
      <c r="B1163" s="194"/>
      <c r="C1163" s="194"/>
      <c r="D1163" s="228" t="s">
        <v>251</v>
      </c>
      <c r="E1163" s="223"/>
      <c r="F1163" s="223"/>
      <c r="G1163" s="223"/>
      <c r="H1163" s="223"/>
      <c r="I1163" s="223"/>
      <c r="J1163" s="223"/>
      <c r="K1163" s="223"/>
      <c r="L1163" s="225"/>
    </row>
    <row r="1164" customFormat="false" ht="11.1" hidden="false" customHeight="true" outlineLevel="0" collapsed="false">
      <c r="B1164" s="194"/>
      <c r="C1164" s="194"/>
      <c r="D1164" s="228" t="s">
        <v>252</v>
      </c>
      <c r="E1164" s="223"/>
      <c r="F1164" s="223"/>
      <c r="G1164" s="223"/>
      <c r="H1164" s="223"/>
      <c r="I1164" s="223"/>
      <c r="J1164" s="223"/>
      <c r="K1164" s="223"/>
      <c r="L1164" s="225"/>
    </row>
    <row r="1165" customFormat="false" ht="11.1" hidden="false" customHeight="true" outlineLevel="0" collapsed="false">
      <c r="B1165" s="194"/>
      <c r="C1165" s="194"/>
      <c r="D1165" s="195"/>
      <c r="E1165" s="218"/>
      <c r="F1165" s="218"/>
      <c r="G1165" s="218"/>
      <c r="H1165" s="218"/>
      <c r="I1165" s="218"/>
      <c r="J1165" s="143"/>
      <c r="K1165" s="218"/>
      <c r="L1165" s="219"/>
    </row>
    <row r="1166" customFormat="false" ht="11.1" hidden="false" customHeight="true" outlineLevel="0" collapsed="false">
      <c r="B1166" s="194"/>
      <c r="C1166" s="194"/>
      <c r="D1166" s="195"/>
      <c r="E1166" s="218"/>
      <c r="F1166" s="218"/>
      <c r="G1166" s="218"/>
      <c r="H1166" s="218"/>
      <c r="I1166" s="218"/>
      <c r="J1166" s="143"/>
      <c r="K1166" s="218"/>
      <c r="L1166" s="207"/>
    </row>
    <row r="1167" customFormat="false" ht="11.1" hidden="false" customHeight="true" outlineLevel="0" collapsed="false">
      <c r="B1167" s="215" t="n">
        <v>33</v>
      </c>
      <c r="C1167" s="216" t="s">
        <v>318</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19</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0</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4"/>
      <c r="D1171" s="195"/>
    </row>
    <row r="1172" customFormat="false" ht="11.1" hidden="false" customHeight="true" outlineLevel="0" collapsed="false">
      <c r="B1172" s="194"/>
      <c r="D1172" s="222" t="n">
        <v>2015</v>
      </c>
      <c r="E1172" s="223"/>
      <c r="F1172" s="223"/>
      <c r="G1172" s="223"/>
      <c r="H1172" s="223"/>
      <c r="I1172" s="223"/>
      <c r="J1172" s="224"/>
      <c r="K1172" s="223"/>
      <c r="L1172" s="225"/>
    </row>
    <row r="1173" customFormat="false" ht="11.1" hidden="false" customHeight="true" outlineLevel="0" collapsed="false">
      <c r="B1173" s="194"/>
      <c r="C1173" s="195"/>
      <c r="D1173" s="226" t="s">
        <v>241</v>
      </c>
      <c r="E1173" s="223" t="n">
        <v>20</v>
      </c>
      <c r="F1173" s="223" t="n">
        <v>3949</v>
      </c>
      <c r="G1173" s="223" t="n">
        <v>3369.889</v>
      </c>
      <c r="H1173" s="223" t="n">
        <v>70666.494</v>
      </c>
      <c r="I1173" s="223" t="n">
        <v>393885.189</v>
      </c>
      <c r="J1173" s="238" t="s">
        <v>21</v>
      </c>
      <c r="K1173" s="238" t="s">
        <v>21</v>
      </c>
      <c r="L1173" s="238" t="s">
        <v>21</v>
      </c>
    </row>
    <row r="1174" customFormat="false" ht="6" hidden="false" customHeight="true" outlineLevel="0" collapsed="false">
      <c r="B1174" s="194"/>
      <c r="C1174" s="195"/>
      <c r="D1174" s="227"/>
      <c r="E1174" s="223"/>
      <c r="F1174" s="223"/>
      <c r="G1174" s="223"/>
      <c r="H1174" s="223"/>
      <c r="I1174" s="223"/>
      <c r="J1174" s="224"/>
      <c r="K1174" s="223"/>
      <c r="L1174" s="225"/>
    </row>
    <row r="1175" customFormat="false" ht="11.1" hidden="false" customHeight="true" outlineLevel="0" collapsed="false">
      <c r="B1175" s="194"/>
      <c r="C1175" s="195"/>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4"/>
      <c r="C1176" s="195"/>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4"/>
      <c r="C1177" s="195"/>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4"/>
      <c r="C1178" s="195"/>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4"/>
      <c r="C1179" s="195"/>
      <c r="D1179" s="229" t="s">
        <v>125</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4"/>
      <c r="C1180" s="195"/>
      <c r="D1180" s="228" t="s">
        <v>246</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4"/>
      <c r="C1181" s="195"/>
      <c r="D1181" s="228" t="s">
        <v>247</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4"/>
      <c r="C1182" s="195"/>
      <c r="D1182" s="228" t="s">
        <v>248</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4"/>
      <c r="C1183" s="195"/>
      <c r="D1183" s="228" t="s">
        <v>249</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4"/>
      <c r="C1184" s="195"/>
      <c r="D1184" s="228" t="s">
        <v>250</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4"/>
      <c r="C1185" s="195"/>
      <c r="D1185" s="228" t="s">
        <v>251</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4"/>
      <c r="C1186" s="195"/>
      <c r="D1186" s="228" t="s">
        <v>252</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4"/>
      <c r="C1187" s="195"/>
      <c r="D1187" s="230"/>
      <c r="E1187" s="223"/>
      <c r="F1187" s="223"/>
      <c r="G1187" s="223"/>
      <c r="H1187" s="223"/>
      <c r="I1187" s="223"/>
      <c r="J1187" s="224"/>
      <c r="K1187" s="223"/>
      <c r="L1187" s="225"/>
    </row>
    <row r="1188" customFormat="false" ht="11.1" hidden="false" customHeight="true" outlineLevel="0" collapsed="false">
      <c r="B1188" s="194"/>
      <c r="C1188" s="195"/>
      <c r="D1188" s="222" t="n">
        <v>2016</v>
      </c>
      <c r="E1188" s="223"/>
      <c r="F1188" s="223"/>
      <c r="G1188" s="223"/>
      <c r="H1188" s="223"/>
      <c r="I1188" s="223"/>
      <c r="J1188" s="224"/>
      <c r="K1188" s="223"/>
      <c r="L1188" s="225"/>
    </row>
    <row r="1189" customFormat="false" ht="11.1" hidden="false" customHeight="true" outlineLevel="0" collapsed="false">
      <c r="B1189" s="194"/>
      <c r="C1189" s="195"/>
      <c r="D1189" s="226" t="s">
        <v>241</v>
      </c>
      <c r="E1189" s="223" t="n">
        <v>19.6666666666667</v>
      </c>
      <c r="F1189" s="223" t="n">
        <v>3326.83333333333</v>
      </c>
      <c r="G1189" s="223" t="n">
        <v>2972.141</v>
      </c>
      <c r="H1189" s="223" t="n">
        <v>59312.09</v>
      </c>
      <c r="I1189" s="223" t="n">
        <v>347791.899</v>
      </c>
      <c r="J1189" s="238" t="s">
        <v>21</v>
      </c>
      <c r="K1189" s="238" t="s">
        <v>21</v>
      </c>
      <c r="L1189" s="238" t="s">
        <v>21</v>
      </c>
    </row>
    <row r="1190" customFormat="false" ht="6" hidden="false" customHeight="true" outlineLevel="0" collapsed="false">
      <c r="B1190" s="194"/>
      <c r="C1190" s="195"/>
      <c r="D1190" s="227"/>
      <c r="E1190" s="223"/>
      <c r="F1190" s="223"/>
      <c r="G1190" s="223"/>
      <c r="H1190" s="223"/>
      <c r="I1190" s="223"/>
      <c r="J1190" s="224"/>
      <c r="K1190" s="223"/>
      <c r="L1190" s="225"/>
    </row>
    <row r="1191" customFormat="false" ht="11.1" hidden="false" customHeight="true" outlineLevel="0" collapsed="false">
      <c r="B1191" s="194"/>
      <c r="C1191" s="195"/>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4"/>
      <c r="C1192" s="195"/>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4"/>
      <c r="C1193" s="195"/>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4"/>
      <c r="C1194" s="195"/>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4"/>
      <c r="C1195" s="195"/>
      <c r="D1195" s="229" t="s">
        <v>125</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4"/>
      <c r="C1196" s="195"/>
      <c r="D1196" s="228" t="s">
        <v>246</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4"/>
      <c r="C1197" s="195"/>
      <c r="D1197" s="228" t="s">
        <v>247</v>
      </c>
      <c r="E1197" s="223"/>
      <c r="F1197" s="223"/>
      <c r="G1197" s="223"/>
      <c r="H1197" s="223"/>
      <c r="I1197" s="223"/>
      <c r="J1197" s="223"/>
      <c r="K1197" s="223"/>
      <c r="L1197" s="225"/>
    </row>
    <row r="1198" customFormat="false" ht="11.1" hidden="false" customHeight="true" outlineLevel="0" collapsed="false">
      <c r="B1198" s="194"/>
      <c r="C1198" s="195"/>
      <c r="D1198" s="228" t="s">
        <v>248</v>
      </c>
      <c r="E1198" s="223"/>
      <c r="F1198" s="223"/>
      <c r="G1198" s="223"/>
      <c r="H1198" s="223"/>
      <c r="I1198" s="223"/>
      <c r="J1198" s="223"/>
      <c r="K1198" s="223"/>
      <c r="L1198" s="225"/>
    </row>
    <row r="1199" customFormat="false" ht="11.1" hidden="false" customHeight="true" outlineLevel="0" collapsed="false">
      <c r="B1199" s="194"/>
      <c r="C1199" s="195"/>
      <c r="D1199" s="228" t="s">
        <v>249</v>
      </c>
      <c r="E1199" s="231"/>
      <c r="F1199" s="231"/>
      <c r="G1199" s="231"/>
      <c r="H1199" s="231"/>
      <c r="I1199" s="231"/>
      <c r="J1199" s="223"/>
      <c r="K1199" s="223"/>
      <c r="L1199" s="225"/>
    </row>
    <row r="1200" customFormat="false" ht="11.1" hidden="false" customHeight="true" outlineLevel="0" collapsed="false">
      <c r="B1200" s="194"/>
      <c r="C1200" s="195"/>
      <c r="D1200" s="228" t="s">
        <v>250</v>
      </c>
      <c r="E1200" s="223"/>
      <c r="F1200" s="223"/>
      <c r="G1200" s="223"/>
      <c r="H1200" s="223"/>
      <c r="I1200" s="223"/>
      <c r="J1200" s="223"/>
      <c r="K1200" s="223"/>
      <c r="L1200" s="225"/>
    </row>
    <row r="1201" customFormat="false" ht="11.1" hidden="false" customHeight="true" outlineLevel="0" collapsed="false">
      <c r="B1201" s="194"/>
      <c r="C1201" s="195"/>
      <c r="D1201" s="228" t="s">
        <v>251</v>
      </c>
      <c r="E1201" s="223"/>
      <c r="F1201" s="223"/>
      <c r="G1201" s="223"/>
      <c r="H1201" s="223"/>
      <c r="I1201" s="223"/>
      <c r="J1201" s="223"/>
      <c r="K1201" s="223"/>
      <c r="L1201" s="225"/>
    </row>
    <row r="1202" customFormat="false" ht="11.1" hidden="false" customHeight="true" outlineLevel="0" collapsed="false">
      <c r="B1202" s="194"/>
      <c r="C1202" s="195"/>
      <c r="D1202" s="228" t="s">
        <v>252</v>
      </c>
      <c r="E1202" s="223"/>
      <c r="F1202" s="223"/>
      <c r="G1202" s="223"/>
      <c r="H1202" s="223"/>
      <c r="I1202" s="223"/>
      <c r="J1202" s="223"/>
      <c r="K1202" s="223"/>
      <c r="L1202" s="225"/>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97" width="5.7"/>
    <col collapsed="false" customWidth="true" hidden="false" outlineLevel="0" max="2" min="2" style="97" width="13.42"/>
    <col collapsed="false" customWidth="false" hidden="false" outlineLevel="0" max="3" min="3" style="252" width="10.99"/>
    <col collapsed="false" customWidth="true" hidden="false" outlineLevel="0" max="4" min="4" style="252" width="14.13"/>
    <col collapsed="false" customWidth="false" hidden="false" outlineLevel="0" max="5" min="5" style="97" width="10.99"/>
    <col collapsed="false" customWidth="true" hidden="false" outlineLevel="0" max="6" min="6" style="97" width="8.99"/>
    <col collapsed="false" customWidth="false" hidden="false" outlineLevel="0" max="257" min="7" style="97" width="10.99"/>
  </cols>
  <sheetData>
    <row r="1" customFormat="false" ht="43.5" hidden="false" customHeight="true" outlineLevel="0" collapsed="false">
      <c r="A1" s="253" t="s">
        <v>321</v>
      </c>
      <c r="B1" s="254" t="s">
        <v>322</v>
      </c>
      <c r="C1" s="255" t="s">
        <v>80</v>
      </c>
      <c r="D1" s="255" t="s">
        <v>74</v>
      </c>
      <c r="E1" s="0"/>
      <c r="G1" s="0"/>
      <c r="H1" s="0"/>
      <c r="I1" s="256" t="s">
        <v>323</v>
      </c>
      <c r="J1" s="256" t="s">
        <v>324</v>
      </c>
      <c r="K1" s="256" t="s">
        <v>325</v>
      </c>
      <c r="L1" s="256" t="s">
        <v>324</v>
      </c>
      <c r="M1" s="257" t="s">
        <v>326</v>
      </c>
    </row>
    <row r="2" s="262" customFormat="true" ht="12.75" hidden="false" customHeight="true" outlineLevel="0" collapsed="false">
      <c r="A2" s="258" t="n">
        <v>1</v>
      </c>
      <c r="B2" s="259" t="n">
        <v>118.667402801061</v>
      </c>
      <c r="C2" s="260" t="n">
        <v>105.122915500047</v>
      </c>
      <c r="D2" s="261" t="n">
        <v>110.461543347599</v>
      </c>
      <c r="F2" s="263" t="s">
        <v>327</v>
      </c>
      <c r="I2" s="264" t="n">
        <v>2226442.379</v>
      </c>
      <c r="J2" s="265" t="n">
        <f aca="false">I2*100/2117942</f>
        <v>105.122915500047</v>
      </c>
      <c r="K2" s="264" t="n">
        <v>139123</v>
      </c>
      <c r="L2" s="265" t="n">
        <f aca="false">K2*100/125947</f>
        <v>110.461543347599</v>
      </c>
    </row>
    <row r="3" s="262" customFormat="true" ht="12.75" hidden="false" customHeight="false" outlineLevel="0" collapsed="false">
      <c r="A3" s="258" t="n">
        <v>2</v>
      </c>
      <c r="B3" s="259" t="n">
        <v>108.817006057838</v>
      </c>
      <c r="C3" s="260" t="n">
        <v>108.450198825086</v>
      </c>
      <c r="D3" s="261" t="n">
        <v>110.58381700239</v>
      </c>
      <c r="F3" s="263"/>
      <c r="I3" s="264" t="n">
        <v>2296912.31</v>
      </c>
      <c r="J3" s="265" t="n">
        <f aca="false">I3*100/2117942</f>
        <v>108.450198825086</v>
      </c>
      <c r="K3" s="264" t="n">
        <v>139277</v>
      </c>
      <c r="L3" s="265" t="n">
        <f aca="false">K3*100/125947</f>
        <v>110.58381700239</v>
      </c>
    </row>
    <row r="4" s="262" customFormat="true" ht="12.75" hidden="false" customHeight="false" outlineLevel="0" collapsed="false">
      <c r="A4" s="258" t="n">
        <v>3</v>
      </c>
      <c r="B4" s="259" t="n">
        <v>126.172939374683</v>
      </c>
      <c r="C4" s="260" t="n">
        <v>127.149419672493</v>
      </c>
      <c r="D4" s="261" t="n">
        <v>110.639395936386</v>
      </c>
      <c r="F4" s="263"/>
      <c r="I4" s="264" t="n">
        <v>2692950.962</v>
      </c>
      <c r="J4" s="265" t="n">
        <f aca="false">I4*100/2117942</f>
        <v>127.149419672493</v>
      </c>
      <c r="K4" s="264" t="n">
        <v>139347</v>
      </c>
      <c r="L4" s="265" t="n">
        <f aca="false">K4*100/125947</f>
        <v>110.639395936386</v>
      </c>
    </row>
    <row r="5" s="262" customFormat="true" ht="12.75" hidden="false" customHeight="false" outlineLevel="0" collapsed="false">
      <c r="A5" s="258" t="n">
        <v>4</v>
      </c>
      <c r="B5" s="259" t="n">
        <v>112.349792846183</v>
      </c>
      <c r="C5" s="260" t="n">
        <v>116.648260245087</v>
      </c>
      <c r="D5" s="261" t="n">
        <v>110.762463575949</v>
      </c>
      <c r="F5" s="263"/>
      <c r="I5" s="264" t="n">
        <v>2470542.496</v>
      </c>
      <c r="J5" s="265" t="n">
        <f aca="false">I5*100/2117942</f>
        <v>116.648260245087</v>
      </c>
      <c r="K5" s="264" t="n">
        <v>139502</v>
      </c>
      <c r="L5" s="265" t="n">
        <f aca="false">K5*100/125947</f>
        <v>110.762463575949</v>
      </c>
    </row>
    <row r="6" s="262" customFormat="true" ht="12.75" hidden="false" customHeight="false" outlineLevel="0" collapsed="false">
      <c r="A6" s="258" t="n">
        <v>5</v>
      </c>
      <c r="B6" s="259" t="n">
        <v>105.355005038779</v>
      </c>
      <c r="C6" s="260" t="n">
        <v>108.041166944137</v>
      </c>
      <c r="D6" s="261" t="n">
        <v>110.955401875392</v>
      </c>
      <c r="F6" s="263"/>
      <c r="I6" s="264" t="n">
        <v>2288249.252</v>
      </c>
      <c r="J6" s="265" t="n">
        <f aca="false">I6*100/2117942</f>
        <v>108.041166944137</v>
      </c>
      <c r="K6" s="264" t="n">
        <v>139745</v>
      </c>
      <c r="L6" s="265" t="n">
        <f aca="false">K6*100/125947</f>
        <v>110.955401875392</v>
      </c>
    </row>
    <row r="7" s="262" customFormat="true" ht="12.75" hidden="false" customHeight="false" outlineLevel="0" collapsed="false">
      <c r="A7" s="258" t="n">
        <v>6</v>
      </c>
      <c r="B7" s="259" t="n">
        <v>120.652343754466</v>
      </c>
      <c r="C7" s="260" t="n">
        <v>123.995883928833</v>
      </c>
      <c r="D7" s="261" t="n">
        <v>111.172159717977</v>
      </c>
      <c r="F7" s="263"/>
      <c r="I7" s="264" t="n">
        <v>2626160.904</v>
      </c>
      <c r="J7" s="265" t="n">
        <f aca="false">I7*100/2117942</f>
        <v>123.995883928833</v>
      </c>
      <c r="K7" s="264" t="n">
        <v>140018</v>
      </c>
      <c r="L7" s="265" t="n">
        <f aca="false">K7*100/125947</f>
        <v>111.172159717977</v>
      </c>
    </row>
    <row r="8" s="262" customFormat="true" ht="12.75" hidden="false" customHeight="false" outlineLevel="0" collapsed="false">
      <c r="A8" s="258" t="n">
        <v>7</v>
      </c>
      <c r="B8" s="259" t="n">
        <v>122.036103230107</v>
      </c>
      <c r="C8" s="260" t="n">
        <v>124.26709607723</v>
      </c>
      <c r="D8" s="261" t="n">
        <v>111.661254337142</v>
      </c>
      <c r="F8" s="263"/>
      <c r="I8" s="264" t="n">
        <v>2631905.02</v>
      </c>
      <c r="J8" s="265" t="n">
        <f aca="false">I8*100/2117942</f>
        <v>124.26709607723</v>
      </c>
      <c r="K8" s="264" t="n">
        <v>140634</v>
      </c>
      <c r="L8" s="265" t="n">
        <f aca="false">K8*100/125947</f>
        <v>111.661254337142</v>
      </c>
    </row>
    <row r="9" s="262" customFormat="true" ht="12.75" hidden="false" customHeight="false" outlineLevel="0" collapsed="false">
      <c r="A9" s="258" t="n">
        <v>8</v>
      </c>
      <c r="B9" s="259" t="n">
        <v>95.9374781568152</v>
      </c>
      <c r="C9" s="260" t="n">
        <v>103.04995618388</v>
      </c>
      <c r="D9" s="261" t="n">
        <v>112.281356443583</v>
      </c>
      <c r="F9" s="263"/>
      <c r="I9" s="264" t="n">
        <v>2182538.303</v>
      </c>
      <c r="J9" s="265" t="n">
        <f aca="false">I9*100/2117942</f>
        <v>103.04995618388</v>
      </c>
      <c r="K9" s="264" t="n">
        <v>141415</v>
      </c>
      <c r="L9" s="265" t="n">
        <f aca="false">K9*100/125947</f>
        <v>112.281356443583</v>
      </c>
      <c r="M9" s="266"/>
    </row>
    <row r="10" s="262" customFormat="true" ht="12.75" hidden="false" customHeight="false" outlineLevel="0" collapsed="false">
      <c r="A10" s="258" t="n">
        <v>9</v>
      </c>
      <c r="B10" s="259" t="n">
        <v>113.277646294005</v>
      </c>
      <c r="C10" s="260" t="n">
        <v>123.53534058062</v>
      </c>
      <c r="D10" s="261" t="n">
        <v>112.698198448554</v>
      </c>
      <c r="F10" s="263"/>
      <c r="G10" s="261"/>
      <c r="H10" s="261"/>
      <c r="I10" s="264" t="n">
        <v>2616406.863</v>
      </c>
      <c r="J10" s="265" t="n">
        <f aca="false">I10*100/2117942</f>
        <v>123.53534058062</v>
      </c>
      <c r="K10" s="264" t="n">
        <v>141940</v>
      </c>
      <c r="L10" s="265" t="n">
        <f aca="false">K10*100/125947</f>
        <v>112.698198448554</v>
      </c>
      <c r="M10" s="266"/>
    </row>
    <row r="11" s="262" customFormat="true" ht="12.75" hidden="false" customHeight="false" outlineLevel="0" collapsed="false">
      <c r="A11" s="258" t="n">
        <v>10</v>
      </c>
      <c r="B11" s="259" t="n">
        <v>119.947255895332</v>
      </c>
      <c r="C11" s="260" t="n">
        <v>119.664655689344</v>
      </c>
      <c r="D11" s="261" t="n">
        <v>112.52828570748</v>
      </c>
      <c r="F11" s="263"/>
      <c r="I11" s="264" t="n">
        <v>2534428.002</v>
      </c>
      <c r="J11" s="265" t="n">
        <f aca="false">I11*100/2117942</f>
        <v>119.664655689344</v>
      </c>
      <c r="K11" s="264" t="n">
        <v>141726</v>
      </c>
      <c r="L11" s="265" t="n">
        <f aca="false">K11*100/125947</f>
        <v>112.52828570748</v>
      </c>
    </row>
    <row r="12" s="262" customFormat="true" ht="12.75" hidden="false" customHeight="false" outlineLevel="0" collapsed="false">
      <c r="A12" s="258" t="n">
        <v>11</v>
      </c>
      <c r="B12" s="259" t="n">
        <v>117.783400535864</v>
      </c>
      <c r="C12" s="260" t="n">
        <v>120.347128863774</v>
      </c>
      <c r="D12" s="261" t="n">
        <v>112.263094793842</v>
      </c>
      <c r="F12" s="263"/>
      <c r="I12" s="264" t="n">
        <v>2548882.388</v>
      </c>
      <c r="J12" s="265" t="n">
        <f aca="false">I12*100/2117942</f>
        <v>120.347128863774</v>
      </c>
      <c r="K12" s="264" t="n">
        <v>141392</v>
      </c>
      <c r="L12" s="265" t="n">
        <f aca="false">K12*100/125947</f>
        <v>112.263094793842</v>
      </c>
    </row>
    <row r="13" s="262" customFormat="true" ht="12.75" hidden="false" customHeight="false" outlineLevel="0" collapsed="false">
      <c r="A13" s="258" t="n">
        <v>12</v>
      </c>
      <c r="B13" s="259" t="n">
        <v>102.163370263243</v>
      </c>
      <c r="C13" s="260" t="n">
        <v>100.125161926058</v>
      </c>
      <c r="D13" s="261" t="n">
        <v>111.783527991933</v>
      </c>
      <c r="F13" s="263"/>
      <c r="I13" s="264" t="n">
        <v>2120592.857</v>
      </c>
      <c r="J13" s="265" t="n">
        <f aca="false">I13*100/2117942</f>
        <v>100.125161926058</v>
      </c>
      <c r="K13" s="264" t="n">
        <v>140788</v>
      </c>
      <c r="L13" s="265" t="n">
        <f aca="false">K13*100/125947</f>
        <v>111.783527991933</v>
      </c>
    </row>
    <row r="14" s="262" customFormat="true" ht="28.5" hidden="false" customHeight="true" outlineLevel="0" collapsed="false">
      <c r="A14" s="267" t="n">
        <v>1</v>
      </c>
      <c r="B14" s="261" t="n">
        <v>122.337863424643</v>
      </c>
      <c r="C14" s="261" t="n">
        <v>104.202039385403</v>
      </c>
      <c r="D14" s="261" t="n">
        <v>111.303961190024</v>
      </c>
      <c r="E14" s="268"/>
      <c r="F14" s="269" t="s">
        <v>328</v>
      </c>
      <c r="G14" s="268"/>
      <c r="I14" s="270" t="n">
        <v>2206938.757</v>
      </c>
      <c r="J14" s="271" t="n">
        <f aca="false">I14*100/2117942</f>
        <v>104.202039385403</v>
      </c>
      <c r="K14" s="270" t="n">
        <v>140184</v>
      </c>
      <c r="L14" s="271" t="n">
        <f aca="false">K14*100/125947</f>
        <v>111.303961190024</v>
      </c>
    </row>
    <row r="15" s="262" customFormat="true" ht="12.75" hidden="false" customHeight="false" outlineLevel="0" collapsed="false">
      <c r="A15" s="267" t="n">
        <v>2</v>
      </c>
      <c r="B15" s="261" t="n">
        <v>117.819821452806</v>
      </c>
      <c r="C15" s="261" t="n">
        <v>115.705886091309</v>
      </c>
      <c r="D15" s="261" t="n">
        <v>112.677554844498</v>
      </c>
      <c r="E15" s="268"/>
      <c r="F15" s="269"/>
      <c r="G15" s="268"/>
      <c r="I15" s="270" t="n">
        <v>2450583.558</v>
      </c>
      <c r="J15" s="265" t="n">
        <f aca="false">I15*100/2117942</f>
        <v>115.705886091309</v>
      </c>
      <c r="K15" s="270" t="n">
        <v>141914</v>
      </c>
      <c r="L15" s="265" t="n">
        <f aca="false">K15*100/125947</f>
        <v>112.677554844498</v>
      </c>
    </row>
    <row r="16" s="262" customFormat="true" ht="12.75" hidden="false" customHeight="false" outlineLevel="0" collapsed="false">
      <c r="A16" s="267" t="n">
        <v>3</v>
      </c>
      <c r="B16" s="261" t="n">
        <v>126.2</v>
      </c>
      <c r="C16" s="265" t="n">
        <v>120.359967978349</v>
      </c>
      <c r="D16" s="261" t="n">
        <v>112.386956418176</v>
      </c>
      <c r="E16" s="268"/>
      <c r="F16" s="269"/>
      <c r="G16" s="268"/>
      <c r="I16" s="270" t="n">
        <v>2549154.313</v>
      </c>
      <c r="J16" s="265" t="n">
        <f aca="false">I16*100/2117942</f>
        <v>120.359967978349</v>
      </c>
      <c r="K16" s="270" t="n">
        <v>141548</v>
      </c>
      <c r="L16" s="265" t="n">
        <f aca="false">K16*100/125947</f>
        <v>112.386956418176</v>
      </c>
    </row>
    <row r="17" s="262" customFormat="true" ht="12.75" hidden="false" customHeight="false" outlineLevel="0" collapsed="false">
      <c r="A17" s="267" t="n">
        <v>4</v>
      </c>
      <c r="B17" s="261" t="n">
        <v>129.455490023577</v>
      </c>
      <c r="C17" s="265" t="n">
        <v>120.801856047049</v>
      </c>
      <c r="D17" s="261" t="n">
        <v>112.275004565412</v>
      </c>
      <c r="F17" s="269"/>
      <c r="G17" s="268"/>
      <c r="I17" s="270" t="n">
        <v>2558513.246</v>
      </c>
      <c r="J17" s="265" t="n">
        <f aca="false">I17*100/2117942</f>
        <v>120.801856047049</v>
      </c>
      <c r="K17" s="270" t="n">
        <v>141407</v>
      </c>
      <c r="L17" s="265" t="n">
        <f aca="false">K17*100/125947</f>
        <v>112.275004565412</v>
      </c>
    </row>
    <row r="18" s="262" customFormat="true" ht="12.75" hidden="false" customHeight="false" outlineLevel="0" collapsed="false">
      <c r="A18" s="267" t="n">
        <v>5</v>
      </c>
      <c r="B18" s="261" t="n">
        <v>112.487183080507</v>
      </c>
      <c r="C18" s="261" t="n">
        <v>114.779551564679</v>
      </c>
      <c r="D18" s="261"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262" customFormat="true" ht="14.25" hidden="false" customHeight="false" outlineLevel="0" collapsed="false">
      <c r="A19" s="267" t="n">
        <v>6</v>
      </c>
      <c r="B19" s="261" t="n">
        <v>123.057582676267</v>
      </c>
      <c r="C19" s="261" t="n">
        <v>127.01302731614</v>
      </c>
      <c r="D19" s="261"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262" customFormat="true" ht="14.25" hidden="false" customHeight="false" outlineLevel="0" collapsed="false">
      <c r="A20" s="267" t="n">
        <v>7</v>
      </c>
      <c r="B20" s="261"/>
      <c r="C20" s="261"/>
      <c r="D20" s="261"/>
      <c r="E20" s="273"/>
      <c r="F20" s="269"/>
      <c r="G20" s="268"/>
      <c r="H20" s="273"/>
      <c r="I20" s="270"/>
      <c r="J20" s="265" t="n">
        <f aca="false">I20*100/2117942</f>
        <v>0</v>
      </c>
      <c r="K20" s="270"/>
      <c r="L20" s="265" t="n">
        <f aca="false">K20*100/125947</f>
        <v>0</v>
      </c>
    </row>
    <row r="21" s="262" customFormat="true" ht="14.25" hidden="false" customHeight="false" outlineLevel="0" collapsed="false">
      <c r="A21" s="267" t="n">
        <v>8</v>
      </c>
      <c r="B21" s="261"/>
      <c r="C21" s="261"/>
      <c r="D21" s="261"/>
      <c r="E21" s="273"/>
      <c r="F21" s="269"/>
      <c r="I21" s="270"/>
      <c r="J21" s="265" t="n">
        <f aca="false">I21*100/2117942</f>
        <v>0</v>
      </c>
      <c r="K21" s="270"/>
      <c r="L21" s="265" t="n">
        <f aca="false">K21*100/125947</f>
        <v>0</v>
      </c>
    </row>
    <row r="22" s="262" customFormat="true" ht="14.25" hidden="false" customHeight="false" outlineLevel="0" collapsed="false">
      <c r="A22" s="267" t="n">
        <v>9</v>
      </c>
      <c r="B22" s="261"/>
      <c r="C22" s="261"/>
      <c r="D22" s="261"/>
      <c r="E22" s="273"/>
      <c r="F22" s="269"/>
      <c r="I22" s="270"/>
      <c r="J22" s="265" t="n">
        <f aca="false">I22*100/2117942</f>
        <v>0</v>
      </c>
      <c r="K22" s="270"/>
      <c r="L22" s="265" t="n">
        <f aca="false">K22*100/125947</f>
        <v>0</v>
      </c>
    </row>
    <row r="23" s="262" customFormat="true" ht="12.75" hidden="false" customHeight="false" outlineLevel="0" collapsed="false">
      <c r="A23" s="267" t="n">
        <v>10</v>
      </c>
      <c r="B23" s="261"/>
      <c r="C23" s="261"/>
      <c r="D23" s="261"/>
      <c r="F23" s="269"/>
      <c r="I23" s="270"/>
      <c r="J23" s="265" t="n">
        <f aca="false">I23*100/2117942</f>
        <v>0</v>
      </c>
      <c r="K23" s="270"/>
      <c r="L23" s="265" t="n">
        <f aca="false">K23*100/125947</f>
        <v>0</v>
      </c>
      <c r="Q23" s="274"/>
      <c r="R23" s="275"/>
    </row>
    <row r="24" s="262" customFormat="true" ht="12.75" hidden="false" customHeight="false" outlineLevel="0" collapsed="false">
      <c r="A24" s="267" t="n">
        <v>11</v>
      </c>
      <c r="B24" s="261"/>
      <c r="C24" s="261"/>
      <c r="D24" s="261"/>
      <c r="F24" s="269"/>
      <c r="I24" s="270"/>
      <c r="J24" s="265" t="n">
        <f aca="false">I24*100/2117942</f>
        <v>0</v>
      </c>
      <c r="K24" s="270"/>
      <c r="L24" s="265" t="n">
        <f aca="false">K24*100/125947</f>
        <v>0</v>
      </c>
    </row>
    <row r="25" s="262" customFormat="true" ht="12.75" hidden="false" customHeight="false" outlineLevel="0" collapsed="false">
      <c r="A25" s="267" t="n">
        <v>12</v>
      </c>
      <c r="B25" s="261"/>
      <c r="C25" s="261"/>
      <c r="D25" s="261"/>
      <c r="F25" s="269"/>
      <c r="I25" s="270"/>
      <c r="J25" s="265" t="n">
        <f aca="false">I25*100/2117942</f>
        <v>0</v>
      </c>
      <c r="K25" s="270"/>
      <c r="L25" s="265" t="n">
        <f aca="false">K25*100/125947</f>
        <v>0</v>
      </c>
    </row>
    <row r="26" s="262" customFormat="true" ht="42.6" hidden="false" customHeight="true" outlineLevel="0" collapsed="false">
      <c r="B26" s="273"/>
      <c r="C26" s="276" t="s">
        <v>329</v>
      </c>
      <c r="D26" s="276"/>
      <c r="E26" s="276"/>
    </row>
    <row r="27" s="262" customFormat="true" ht="14.25" hidden="false" customHeight="true" outlineLevel="0" collapsed="false">
      <c r="B27" s="273"/>
      <c r="C27" s="277" t="n">
        <v>42522</v>
      </c>
      <c r="D27" s="277"/>
      <c r="E27" s="277"/>
      <c r="I27" s="276" t="s">
        <v>330</v>
      </c>
      <c r="J27" s="276"/>
    </row>
    <row r="28" s="262" customFormat="true" ht="12.75" hidden="false" customHeight="false" outlineLevel="0" collapsed="false">
      <c r="B28" s="278" t="s">
        <v>331</v>
      </c>
      <c r="C28" s="279" t="n">
        <v>2015</v>
      </c>
      <c r="D28" s="280"/>
      <c r="E28" s="279" t="n">
        <v>2016</v>
      </c>
      <c r="H28" s="278" t="s">
        <v>332</v>
      </c>
      <c r="I28" s="278" t="n">
        <v>2015</v>
      </c>
      <c r="J28" s="278" t="n">
        <v>2016</v>
      </c>
    </row>
    <row r="29" s="262" customFormat="true" ht="14.25" hidden="false" customHeight="false" outlineLevel="0" collapsed="false">
      <c r="B29" s="262" t="s">
        <v>111</v>
      </c>
      <c r="C29" s="281" t="n">
        <v>1170186.657</v>
      </c>
      <c r="D29" s="282"/>
      <c r="E29" s="281" t="n">
        <v>1177646.856</v>
      </c>
      <c r="H29" s="283" t="s">
        <v>333</v>
      </c>
      <c r="I29" s="259" t="n">
        <v>118.667402801061</v>
      </c>
      <c r="J29" s="261" t="n">
        <v>122.337863424643</v>
      </c>
      <c r="L29" s="284"/>
      <c r="M29" s="284"/>
    </row>
    <row r="30" s="262" customFormat="true" ht="14.25" hidden="false" customHeight="false" outlineLevel="0" collapsed="false">
      <c r="B30" s="262" t="s">
        <v>112</v>
      </c>
      <c r="C30" s="281" t="n">
        <v>948933.4</v>
      </c>
      <c r="D30" s="282"/>
      <c r="E30" s="281" t="n">
        <v>1011099.97</v>
      </c>
      <c r="H30" s="262" t="s">
        <v>334</v>
      </c>
      <c r="I30" s="259" t="n">
        <v>108.817006057838</v>
      </c>
      <c r="J30" s="261" t="n">
        <v>117.819821452806</v>
      </c>
      <c r="L30" s="284"/>
      <c r="M30" s="284"/>
      <c r="N30" s="284"/>
      <c r="O30" s="284"/>
      <c r="P30" s="284"/>
      <c r="Q30" s="284"/>
      <c r="R30" s="284"/>
      <c r="S30" s="284"/>
      <c r="T30" s="285"/>
      <c r="U30" s="285"/>
    </row>
    <row r="31" s="262" customFormat="true" ht="14.25" hidden="false" customHeight="false" outlineLevel="0" collapsed="false">
      <c r="B31" s="262" t="s">
        <v>113</v>
      </c>
      <c r="C31" s="281" t="n">
        <v>120348.925</v>
      </c>
      <c r="D31" s="282"/>
      <c r="E31" s="281" t="n">
        <v>117561.024</v>
      </c>
      <c r="H31" s="262" t="s">
        <v>335</v>
      </c>
      <c r="I31" s="259" t="n">
        <v>126.172939374683</v>
      </c>
      <c r="J31" s="261" t="n">
        <v>126.2</v>
      </c>
      <c r="L31" s="284"/>
    </row>
    <row r="32" s="262" customFormat="true" ht="14.25" hidden="false" customHeight="false" outlineLevel="0" collapsed="false">
      <c r="B32" s="262" t="s">
        <v>114</v>
      </c>
      <c r="C32" s="281" t="n">
        <v>386691.922</v>
      </c>
      <c r="D32" s="282"/>
      <c r="E32" s="286" t="n">
        <v>383754.401</v>
      </c>
      <c r="H32" s="262" t="s">
        <v>124</v>
      </c>
      <c r="I32" s="259" t="n">
        <v>112.349792846183</v>
      </c>
      <c r="J32" s="261" t="n">
        <v>129.455490023577</v>
      </c>
      <c r="L32" s="284"/>
    </row>
    <row r="33" s="262" customFormat="true" ht="14.25" hidden="false" customHeight="false" outlineLevel="0" collapsed="false">
      <c r="C33" s="287" t="n">
        <v>2626160.904</v>
      </c>
      <c r="E33" s="288" t="n">
        <v>2690062.251</v>
      </c>
      <c r="H33" s="262" t="s">
        <v>125</v>
      </c>
      <c r="I33" s="259" t="n">
        <v>105.355005038779</v>
      </c>
      <c r="J33" s="261" t="n">
        <v>112.487183080507</v>
      </c>
      <c r="L33" s="285"/>
    </row>
    <row r="34" s="262" customFormat="true" ht="12.75" hidden="false" customHeight="false" outlineLevel="0" collapsed="false">
      <c r="C34" s="261"/>
      <c r="D34" s="261"/>
      <c r="H34" s="262" t="s">
        <v>126</v>
      </c>
      <c r="I34" s="259" t="n">
        <v>120.652343754466</v>
      </c>
      <c r="J34" s="261" t="n">
        <v>123.057582676267</v>
      </c>
    </row>
    <row r="35" s="262" customFormat="true" ht="12.75" hidden="false" customHeight="false" outlineLevel="0" collapsed="false">
      <c r="C35" s="261"/>
      <c r="D35" s="261"/>
      <c r="H35" s="262" t="s">
        <v>336</v>
      </c>
      <c r="I35" s="259" t="n">
        <v>122.036103230107</v>
      </c>
      <c r="J35" s="261"/>
    </row>
    <row r="36" s="262" customFormat="true" ht="14.25" hidden="false" customHeight="true" outlineLevel="0" collapsed="false">
      <c r="C36" s="276" t="s">
        <v>337</v>
      </c>
      <c r="D36" s="276"/>
      <c r="H36" s="262" t="s">
        <v>338</v>
      </c>
      <c r="I36" s="259" t="n">
        <v>95.9374781568152</v>
      </c>
      <c r="J36" s="261"/>
      <c r="L36" s="284"/>
    </row>
    <row r="37" s="262" customFormat="true" ht="14.25" hidden="false" customHeight="false" outlineLevel="0" collapsed="false">
      <c r="B37" s="278" t="s">
        <v>339</v>
      </c>
      <c r="C37" s="278" t="n">
        <v>2015</v>
      </c>
      <c r="D37" s="278" t="n">
        <v>2016</v>
      </c>
      <c r="H37" s="262" t="s">
        <v>340</v>
      </c>
      <c r="I37" s="259" t="n">
        <v>113.277646294005</v>
      </c>
      <c r="J37" s="261"/>
      <c r="L37" s="285"/>
    </row>
    <row r="38" s="262" customFormat="true" ht="14.25" hidden="false" customHeight="false" outlineLevel="0" collapsed="false">
      <c r="B38" s="262" t="s">
        <v>333</v>
      </c>
      <c r="C38" s="289" t="n">
        <v>2226.442379</v>
      </c>
      <c r="D38" s="289" t="n">
        <v>2206.938757</v>
      </c>
      <c r="E38" s="290" t="n">
        <f aca="false">I14/1000</f>
        <v>2206.938757</v>
      </c>
      <c r="H38" s="262" t="s">
        <v>341</v>
      </c>
      <c r="I38" s="259" t="n">
        <v>119.947255895332</v>
      </c>
      <c r="J38" s="261"/>
      <c r="L38" s="285"/>
    </row>
    <row r="39" s="262" customFormat="true" ht="14.25" hidden="false" customHeight="false" outlineLevel="0" collapsed="false">
      <c r="B39" s="262" t="s">
        <v>334</v>
      </c>
      <c r="C39" s="289" t="n">
        <v>2296.91231</v>
      </c>
      <c r="D39" s="289" t="n">
        <v>2450.583558</v>
      </c>
      <c r="E39" s="290" t="n">
        <f aca="false">I15/1000</f>
        <v>2450.583558</v>
      </c>
      <c r="H39" s="262" t="s">
        <v>342</v>
      </c>
      <c r="I39" s="259" t="n">
        <v>117.783400535864</v>
      </c>
      <c r="J39" s="261"/>
      <c r="L39" s="285"/>
    </row>
    <row r="40" s="262" customFormat="true" ht="14.25" hidden="false" customHeight="false" outlineLevel="0" collapsed="false">
      <c r="B40" s="262" t="s">
        <v>335</v>
      </c>
      <c r="C40" s="289" t="n">
        <v>2692.950962</v>
      </c>
      <c r="D40" s="289" t="n">
        <v>2549.154313</v>
      </c>
      <c r="E40" s="290" t="n">
        <f aca="false">I16/1000</f>
        <v>2549.154313</v>
      </c>
      <c r="H40" s="262" t="s">
        <v>343</v>
      </c>
      <c r="I40" s="259" t="n">
        <v>102.163370263243</v>
      </c>
      <c r="J40" s="261"/>
      <c r="L40" s="285"/>
    </row>
    <row r="41" s="262" customFormat="true" ht="12.75" hidden="false" customHeight="false" outlineLevel="0" collapsed="false">
      <c r="B41" s="262" t="s">
        <v>124</v>
      </c>
      <c r="C41" s="289" t="n">
        <v>2470.542496</v>
      </c>
      <c r="D41" s="289" t="n">
        <v>2558.513246</v>
      </c>
      <c r="E41" s="290" t="n">
        <f aca="false">I17/1000</f>
        <v>2558.513246</v>
      </c>
    </row>
    <row r="42" s="262" customFormat="true" ht="12.75" hidden="false" customHeight="true" outlineLevel="0" collapsed="false">
      <c r="B42" s="262" t="s">
        <v>125</v>
      </c>
      <c r="C42" s="289" t="n">
        <v>2288.249252</v>
      </c>
      <c r="D42" s="289" t="n">
        <v>2430.96433</v>
      </c>
      <c r="E42" s="290" t="n">
        <f aca="false">I18/1000</f>
        <v>2430.96433</v>
      </c>
      <c r="I42" s="276" t="s">
        <v>344</v>
      </c>
      <c r="J42" s="276"/>
    </row>
    <row r="43" s="262" customFormat="true" ht="12.75" hidden="false" customHeight="false" outlineLevel="0" collapsed="false">
      <c r="B43" s="262" t="s">
        <v>126</v>
      </c>
      <c r="C43" s="289" t="n">
        <v>2626.160904</v>
      </c>
      <c r="D43" s="289" t="n">
        <v>2690.062251</v>
      </c>
      <c r="E43" s="290" t="n">
        <f aca="false">I19/1000</f>
        <v>2690.062251</v>
      </c>
      <c r="H43" s="278" t="s">
        <v>345</v>
      </c>
      <c r="I43" s="278" t="n">
        <v>2015</v>
      </c>
      <c r="J43" s="278" t="n">
        <v>2016</v>
      </c>
      <c r="L43" s="291"/>
    </row>
    <row r="44" s="262" customFormat="true" ht="12.75" hidden="false" customHeight="false" outlineLevel="0" collapsed="false">
      <c r="B44" s="262" t="s">
        <v>336</v>
      </c>
      <c r="C44" s="289" t="n">
        <v>2631.90502</v>
      </c>
      <c r="D44" s="289"/>
      <c r="E44" s="290" t="n">
        <f aca="false">I20/1000</f>
        <v>0</v>
      </c>
      <c r="H44" s="262" t="s">
        <v>333</v>
      </c>
      <c r="I44" s="292" t="n">
        <v>139.123</v>
      </c>
      <c r="J44" s="292" t="n">
        <v>140.184</v>
      </c>
      <c r="K44" s="293" t="n">
        <f aca="false">K14/1000</f>
        <v>140.184</v>
      </c>
    </row>
    <row r="45" s="262" customFormat="true" ht="14.25" hidden="false" customHeight="false" outlineLevel="0" collapsed="false">
      <c r="B45" s="262" t="s">
        <v>338</v>
      </c>
      <c r="C45" s="289" t="n">
        <v>2182.538303</v>
      </c>
      <c r="D45" s="289"/>
      <c r="E45" s="290" t="n">
        <f aca="false">I21/1000</f>
        <v>0</v>
      </c>
      <c r="H45" s="262" t="s">
        <v>334</v>
      </c>
      <c r="I45" s="292" t="n">
        <v>139.277</v>
      </c>
      <c r="J45" s="292" t="n">
        <v>141.914</v>
      </c>
      <c r="K45" s="293" t="n">
        <f aca="false">K15/1000</f>
        <v>141.914</v>
      </c>
      <c r="L45" s="285"/>
    </row>
    <row r="46" s="262" customFormat="true" ht="14.25" hidden="false" customHeight="false" outlineLevel="0" collapsed="false">
      <c r="B46" s="262" t="s">
        <v>340</v>
      </c>
      <c r="C46" s="289" t="n">
        <v>2616.406863</v>
      </c>
      <c r="D46" s="289"/>
      <c r="E46" s="290" t="n">
        <f aca="false">I22/1000</f>
        <v>0</v>
      </c>
      <c r="H46" s="262" t="s">
        <v>335</v>
      </c>
      <c r="I46" s="292" t="n">
        <v>139.347</v>
      </c>
      <c r="J46" s="292" t="n">
        <v>141.548</v>
      </c>
      <c r="K46" s="293" t="n">
        <f aca="false">K16/1000</f>
        <v>141.548</v>
      </c>
      <c r="L46" s="285"/>
    </row>
    <row r="47" s="262" customFormat="true" ht="12.75" hidden="false" customHeight="false" outlineLevel="0" collapsed="false">
      <c r="B47" s="262" t="s">
        <v>341</v>
      </c>
      <c r="C47" s="289" t="n">
        <v>2534.428002</v>
      </c>
      <c r="D47" s="289"/>
      <c r="E47" s="290" t="n">
        <f aca="false">I23/1000</f>
        <v>0</v>
      </c>
      <c r="H47" s="262" t="s">
        <v>124</v>
      </c>
      <c r="I47" s="292" t="n">
        <v>139.502</v>
      </c>
      <c r="J47" s="292" t="n">
        <v>141.407</v>
      </c>
      <c r="K47" s="293" t="n">
        <f aca="false">K17/1000</f>
        <v>141.407</v>
      </c>
    </row>
    <row r="48" s="262" customFormat="true" ht="12.75" hidden="false" customHeight="false" outlineLevel="0" collapsed="false">
      <c r="B48" s="262" t="s">
        <v>342</v>
      </c>
      <c r="C48" s="289" t="n">
        <v>2548.882388</v>
      </c>
      <c r="D48" s="289"/>
      <c r="E48" s="290" t="n">
        <f aca="false">I24/1000</f>
        <v>0</v>
      </c>
      <c r="H48" s="262" t="s">
        <v>125</v>
      </c>
      <c r="I48" s="292" t="n">
        <v>139.745</v>
      </c>
      <c r="J48" s="292" t="n">
        <v>142.12</v>
      </c>
      <c r="K48" s="293" t="n">
        <f aca="false">K18/1000</f>
        <v>142.12</v>
      </c>
    </row>
    <row r="49" s="262" customFormat="true" ht="12.75" hidden="false" customHeight="false" outlineLevel="0" collapsed="false">
      <c r="B49" s="262" t="s">
        <v>343</v>
      </c>
      <c r="C49" s="289" t="n">
        <v>2120.592857</v>
      </c>
      <c r="D49" s="289"/>
      <c r="E49" s="290" t="n">
        <f aca="false">I25/1000</f>
        <v>0</v>
      </c>
      <c r="H49" s="262" t="s">
        <v>126</v>
      </c>
      <c r="I49" s="292" t="n">
        <v>140.018</v>
      </c>
      <c r="J49" s="292" t="n">
        <v>142.375</v>
      </c>
      <c r="K49" s="293" t="n">
        <f aca="false">K19/1000</f>
        <v>142.375</v>
      </c>
    </row>
    <row r="50" s="262" customFormat="true" ht="12.75" hidden="false" customHeight="false" outlineLevel="0" collapsed="false">
      <c r="C50" s="261"/>
      <c r="D50" s="261"/>
      <c r="H50" s="262" t="s">
        <v>336</v>
      </c>
      <c r="I50" s="292" t="n">
        <v>140.634</v>
      </c>
      <c r="J50" s="292"/>
      <c r="K50" s="293" t="n">
        <f aca="false">K20/1000</f>
        <v>0</v>
      </c>
    </row>
    <row r="51" s="262" customFormat="true" ht="12.75" hidden="false" customHeight="false" outlineLevel="0" collapsed="false">
      <c r="C51" s="261"/>
      <c r="D51" s="261"/>
      <c r="H51" s="262" t="s">
        <v>338</v>
      </c>
      <c r="I51" s="292" t="n">
        <v>141.415</v>
      </c>
      <c r="J51" s="292"/>
      <c r="K51" s="293" t="n">
        <f aca="false">K21/1000</f>
        <v>0</v>
      </c>
      <c r="M51" s="97"/>
      <c r="N51" s="97"/>
      <c r="O51" s="97"/>
      <c r="P51" s="97"/>
      <c r="Q51" s="97"/>
      <c r="R51" s="97"/>
    </row>
    <row r="52" s="262" customFormat="true" ht="14.25" hidden="false" customHeight="true" outlineLevel="0" collapsed="false">
      <c r="C52" s="276" t="s">
        <v>346</v>
      </c>
      <c r="D52" s="276"/>
      <c r="H52" s="262" t="s">
        <v>340</v>
      </c>
      <c r="I52" s="292" t="n">
        <v>141.94</v>
      </c>
      <c r="J52" s="292"/>
      <c r="K52" s="293" t="n">
        <f aca="false">K22/1000</f>
        <v>0</v>
      </c>
      <c r="L52" s="284"/>
      <c r="M52" s="97"/>
      <c r="N52" s="97"/>
      <c r="O52" s="97"/>
      <c r="P52" s="97"/>
      <c r="Q52" s="97"/>
      <c r="R52" s="97"/>
    </row>
    <row r="53" s="262" customFormat="true" ht="14.25" hidden="false" customHeight="false" outlineLevel="0" collapsed="false">
      <c r="B53" s="278" t="s">
        <v>347</v>
      </c>
      <c r="C53" s="279" t="n">
        <v>2015</v>
      </c>
      <c r="D53" s="279" t="n">
        <v>2016</v>
      </c>
      <c r="H53" s="262" t="s">
        <v>341</v>
      </c>
      <c r="I53" s="292" t="n">
        <v>141.726</v>
      </c>
      <c r="J53" s="292"/>
      <c r="K53" s="293" t="n">
        <f aca="false">K23/1000</f>
        <v>0</v>
      </c>
      <c r="L53" s="284"/>
      <c r="M53" s="97"/>
      <c r="N53" s="97"/>
      <c r="O53" s="97"/>
      <c r="P53" s="97"/>
      <c r="Q53" s="97"/>
      <c r="R53" s="97"/>
    </row>
    <row r="54" s="262" customFormat="true" ht="14.25" hidden="false" customHeight="false" outlineLevel="0" collapsed="false">
      <c r="B54" s="262" t="s">
        <v>333</v>
      </c>
      <c r="C54" s="294" t="n">
        <v>2634.3953048741</v>
      </c>
      <c r="D54" s="294" t="n">
        <v>2705.73787308109</v>
      </c>
      <c r="H54" s="262" t="s">
        <v>342</v>
      </c>
      <c r="I54" s="292" t="n">
        <v>141.392</v>
      </c>
      <c r="J54" s="292"/>
      <c r="K54" s="293" t="n">
        <f aca="false">K24/1000</f>
        <v>0</v>
      </c>
      <c r="L54" s="284"/>
      <c r="M54" s="97"/>
      <c r="N54" s="97"/>
      <c r="O54" s="97"/>
      <c r="P54" s="97"/>
      <c r="Q54" s="97"/>
      <c r="R54" s="97"/>
    </row>
    <row r="55" s="262" customFormat="true" ht="12.75" hidden="false" customHeight="false" outlineLevel="0" collapsed="false">
      <c r="B55" s="262" t="s">
        <v>334</v>
      </c>
      <c r="C55" s="294" t="n">
        <v>2574.26740237082</v>
      </c>
      <c r="D55" s="289" t="n">
        <v>2656.15864537678</v>
      </c>
      <c r="H55" s="262" t="s">
        <v>343</v>
      </c>
      <c r="I55" s="292" t="n">
        <v>140.788</v>
      </c>
      <c r="J55" s="292"/>
      <c r="K55" s="293" t="n">
        <f aca="false">K25/1000</f>
        <v>0</v>
      </c>
      <c r="M55" s="97"/>
      <c r="N55" s="97"/>
      <c r="O55" s="97"/>
      <c r="P55" s="97"/>
      <c r="Q55" s="97"/>
      <c r="R55" s="97"/>
    </row>
    <row r="56" s="262" customFormat="true" ht="12.75" hidden="false" customHeight="false" outlineLevel="0" collapsed="false">
      <c r="B56" s="262" t="s">
        <v>335</v>
      </c>
      <c r="C56" s="294" t="n">
        <v>2690.21115632199</v>
      </c>
      <c r="D56" s="294" t="n">
        <v>2783.18209370673</v>
      </c>
      <c r="M56" s="97"/>
      <c r="N56" s="97"/>
      <c r="O56" s="97"/>
      <c r="P56" s="97"/>
      <c r="Q56" s="97"/>
      <c r="R56" s="97"/>
    </row>
    <row r="57" s="262" customFormat="true" ht="12.75" hidden="false" customHeight="true" outlineLevel="0" collapsed="false">
      <c r="B57" s="262" t="s">
        <v>124</v>
      </c>
      <c r="C57" s="294" t="n">
        <v>2735.76967355307</v>
      </c>
      <c r="D57" s="294" t="n">
        <v>2797.86441265284</v>
      </c>
      <c r="G57" s="276" t="s">
        <v>348</v>
      </c>
      <c r="H57" s="276"/>
      <c r="I57" s="276"/>
      <c r="M57" s="97"/>
      <c r="N57" s="97"/>
      <c r="O57" s="97"/>
      <c r="P57" s="97"/>
      <c r="Q57" s="97"/>
      <c r="R57" s="97"/>
    </row>
    <row r="58" s="262" customFormat="true" ht="12.75" hidden="false" customHeight="false" outlineLevel="0" collapsed="false">
      <c r="B58" s="262" t="s">
        <v>125</v>
      </c>
      <c r="C58" s="294" t="n">
        <v>2796.28541987191</v>
      </c>
      <c r="D58" s="294" t="n">
        <v>2857.36981424149</v>
      </c>
      <c r="E58" s="295"/>
      <c r="G58" s="278" t="s">
        <v>349</v>
      </c>
      <c r="H58" s="279" t="n">
        <v>2015</v>
      </c>
      <c r="I58" s="279" t="n">
        <v>2016</v>
      </c>
      <c r="M58" s="97"/>
      <c r="N58" s="97"/>
      <c r="O58" s="97"/>
      <c r="P58" s="97"/>
      <c r="Q58" s="97"/>
      <c r="R58" s="97"/>
    </row>
    <row r="59" s="262" customFormat="true" ht="14.25" hidden="false" customHeight="false" outlineLevel="0" collapsed="false">
      <c r="B59" s="262" t="s">
        <v>126</v>
      </c>
      <c r="C59" s="294" t="n">
        <v>2892.36350326387</v>
      </c>
      <c r="D59" s="294" t="n">
        <v>2932.88944688323</v>
      </c>
      <c r="E59" s="295"/>
      <c r="G59" s="262" t="s">
        <v>333</v>
      </c>
      <c r="H59" s="296" t="n">
        <v>16.0034097812727</v>
      </c>
      <c r="I59" s="296" t="n">
        <v>15.7431572576043</v>
      </c>
      <c r="J59" s="297" t="n">
        <f aca="false">I14/K14</f>
        <v>15.7431572576043</v>
      </c>
      <c r="L59" s="284"/>
      <c r="M59" s="97"/>
      <c r="N59" s="97"/>
      <c r="O59" s="97"/>
      <c r="P59" s="97"/>
      <c r="Q59" s="97"/>
      <c r="R59" s="97"/>
    </row>
    <row r="60" s="262" customFormat="true" ht="14.25" hidden="false" customHeight="false" outlineLevel="0" collapsed="false">
      <c r="B60" s="262" t="s">
        <v>336</v>
      </c>
      <c r="C60" s="294" t="n">
        <v>2738.59153547506</v>
      </c>
      <c r="D60" s="294"/>
      <c r="E60" s="284"/>
      <c r="G60" s="262" t="s">
        <v>334</v>
      </c>
      <c r="H60" s="296" t="n">
        <v>16.4916842694774</v>
      </c>
      <c r="I60" s="296" t="n">
        <v>17.2680888284454</v>
      </c>
      <c r="J60" s="297" t="n">
        <f aca="false">I15/K15</f>
        <v>17.2680888284454</v>
      </c>
      <c r="L60" s="284"/>
      <c r="M60" s="97"/>
      <c r="N60" s="97"/>
      <c r="O60" s="97"/>
      <c r="P60" s="97"/>
      <c r="Q60" s="97"/>
      <c r="R60" s="97"/>
    </row>
    <row r="61" s="262" customFormat="true" ht="14.25" hidden="false" customHeight="false" outlineLevel="0" collapsed="false">
      <c r="B61" s="262" t="s">
        <v>338</v>
      </c>
      <c r="C61" s="294" t="n">
        <v>2644.40224162925</v>
      </c>
      <c r="D61" s="294"/>
      <c r="E61" s="284"/>
      <c r="G61" s="262" t="s">
        <v>335</v>
      </c>
      <c r="H61" s="296" t="n">
        <v>19.3255036850452</v>
      </c>
      <c r="I61" s="296" t="n">
        <v>18.0091157275271</v>
      </c>
      <c r="J61" s="297" t="n">
        <f aca="false">I16/K16</f>
        <v>18.0091157275271</v>
      </c>
      <c r="M61" s="97"/>
      <c r="N61" s="97"/>
      <c r="O61" s="97"/>
      <c r="P61" s="97"/>
      <c r="Q61" s="97"/>
      <c r="R61" s="97"/>
    </row>
    <row r="62" s="262" customFormat="true" ht="14.25" hidden="false" customHeight="false" outlineLevel="0" collapsed="false">
      <c r="B62" s="262" t="s">
        <v>340</v>
      </c>
      <c r="C62" s="294" t="n">
        <v>2644.14419473017</v>
      </c>
      <c r="D62" s="294"/>
      <c r="E62" s="284"/>
      <c r="G62" s="262" t="s">
        <v>124</v>
      </c>
      <c r="H62" s="296" t="n">
        <v>17.7097281472667</v>
      </c>
      <c r="I62" s="296" t="n">
        <v>18.0932573776404</v>
      </c>
      <c r="J62" s="297" t="n">
        <f aca="false">I17/K17</f>
        <v>18.0932573776404</v>
      </c>
      <c r="K62" s="298"/>
      <c r="M62" s="97"/>
      <c r="N62" s="97"/>
      <c r="O62" s="97"/>
      <c r="P62" s="97"/>
      <c r="Q62" s="97"/>
      <c r="R62" s="97"/>
    </row>
    <row r="63" s="262" customFormat="true" ht="14.25" hidden="false" customHeight="false" outlineLevel="0" collapsed="false">
      <c r="B63" s="262" t="s">
        <v>341</v>
      </c>
      <c r="C63" s="294" t="n">
        <v>2703.10209841525</v>
      </c>
      <c r="D63" s="294"/>
      <c r="E63" s="284"/>
      <c r="G63" s="262" t="s">
        <v>125</v>
      </c>
      <c r="H63" s="296" t="n">
        <v>16.3744624279938</v>
      </c>
      <c r="I63" s="296" t="n">
        <v>17.1050121728117</v>
      </c>
      <c r="J63" s="297" t="n">
        <f aca="false">I18/K18</f>
        <v>17.1050121728117</v>
      </c>
      <c r="M63" s="97"/>
      <c r="N63" s="97"/>
      <c r="O63" s="97"/>
      <c r="P63" s="97"/>
      <c r="Q63" s="97"/>
      <c r="R63" s="97"/>
    </row>
    <row r="64" s="262" customFormat="true" ht="12.75" hidden="false" customHeight="false" outlineLevel="0" collapsed="false">
      <c r="B64" s="262" t="s">
        <v>342</v>
      </c>
      <c r="C64" s="294" t="n">
        <v>3342.04239985289</v>
      </c>
      <c r="D64" s="294"/>
      <c r="G64" s="262" t="s">
        <v>126</v>
      </c>
      <c r="H64" s="296" t="n">
        <v>18.7558807010527</v>
      </c>
      <c r="I64" s="296" t="n">
        <v>18.8942036944688</v>
      </c>
      <c r="J64" s="297" t="n">
        <f aca="false">I19/K19</f>
        <v>18.8942036944688</v>
      </c>
    </row>
    <row r="65" s="262" customFormat="true" ht="12.75" hidden="false" customHeight="false" outlineLevel="0" collapsed="false">
      <c r="B65" s="262" t="s">
        <v>343</v>
      </c>
      <c r="C65" s="294" t="n">
        <v>2833.17196778135</v>
      </c>
      <c r="D65" s="294"/>
      <c r="G65" s="262" t="s">
        <v>336</v>
      </c>
      <c r="H65" s="296" t="n">
        <v>18.714571298548</v>
      </c>
      <c r="I65" s="296"/>
      <c r="J65" s="297" t="e">
        <f aca="false">I20/K20</f>
        <v>#DIV/0!</v>
      </c>
      <c r="M65" s="298"/>
    </row>
    <row r="66" s="262" customFormat="true" ht="12.75" hidden="false" customHeight="false" outlineLevel="0" collapsed="false">
      <c r="C66" s="261"/>
      <c r="D66" s="261"/>
      <c r="G66" s="262" t="s">
        <v>338</v>
      </c>
      <c r="H66" s="296" t="n">
        <v>15.4335700102535</v>
      </c>
      <c r="I66" s="296"/>
      <c r="J66" s="297" t="e">
        <f aca="false">I21/K21</f>
        <v>#DIV/0!</v>
      </c>
      <c r="K66" s="298"/>
      <c r="M66" s="298"/>
    </row>
    <row r="67" s="262" customFormat="true" ht="12.75" hidden="false" customHeight="false" outlineLevel="0" collapsed="false">
      <c r="C67" s="261"/>
      <c r="D67" s="261"/>
      <c r="G67" s="262" t="s">
        <v>340</v>
      </c>
      <c r="H67" s="296" t="n">
        <v>18.4331891151191</v>
      </c>
      <c r="I67" s="296"/>
      <c r="J67" s="297" t="e">
        <f aca="false">I22/K22</f>
        <v>#DIV/0!</v>
      </c>
      <c r="K67" s="298"/>
      <c r="M67" s="298"/>
    </row>
    <row r="68" s="262" customFormat="true" ht="12.75" hidden="false" customHeight="false" outlineLevel="0" collapsed="false">
      <c r="C68" s="261"/>
      <c r="D68" s="261"/>
      <c r="G68" s="262" t="s">
        <v>341</v>
      </c>
      <c r="H68" s="296" t="n">
        <v>17.8825903645062</v>
      </c>
      <c r="I68" s="296"/>
      <c r="J68" s="297" t="e">
        <f aca="false">I23/K23</f>
        <v>#DIV/0!</v>
      </c>
      <c r="K68" s="298"/>
    </row>
    <row r="69" s="262" customFormat="true" ht="12.75" hidden="false" customHeight="false" outlineLevel="0" collapsed="false">
      <c r="C69" s="261"/>
      <c r="D69" s="261"/>
      <c r="G69" s="262" t="s">
        <v>342</v>
      </c>
      <c r="H69" s="296" t="n">
        <v>18.0270622666063</v>
      </c>
      <c r="I69" s="296"/>
      <c r="J69" s="297" t="e">
        <f aca="false">I24/K24</f>
        <v>#DIV/0!</v>
      </c>
      <c r="K69" s="298"/>
    </row>
    <row r="70" s="262" customFormat="true" ht="12.75" hidden="false" customHeight="false" outlineLevel="0" collapsed="false">
      <c r="C70" s="261"/>
      <c r="D70" s="261"/>
      <c r="G70" s="262" t="s">
        <v>343</v>
      </c>
      <c r="H70" s="296" t="n">
        <v>15.0623125337387</v>
      </c>
      <c r="I70" s="296"/>
      <c r="J70" s="297" t="e">
        <f aca="false">I25/K25</f>
        <v>#DIV/0!</v>
      </c>
      <c r="K70" s="298"/>
    </row>
    <row r="71" s="262" customFormat="true" ht="12.75" hidden="false" customHeight="false" outlineLevel="0" collapsed="false">
      <c r="C71" s="261"/>
      <c r="D71" s="261"/>
    </row>
    <row r="72" s="262" customFormat="true" ht="14.25" hidden="false" customHeight="false" outlineLevel="0" collapsed="false">
      <c r="C72" s="261"/>
      <c r="D72" s="261"/>
      <c r="J72" s="284"/>
    </row>
    <row r="73" s="262" customFormat="true" ht="12.75" hidden="false" customHeight="false" outlineLevel="0" collapsed="false">
      <c r="C73" s="261"/>
      <c r="D73" s="261"/>
    </row>
    <row r="74" s="262" customFormat="true" ht="12.75" hidden="false" customHeight="false" outlineLevel="0" collapsed="false">
      <c r="C74" s="261"/>
      <c r="D74" s="261"/>
    </row>
    <row r="75" s="262" customFormat="true" ht="12.75" hidden="false" customHeight="false" outlineLevel="0" collapsed="false">
      <c r="C75" s="261"/>
      <c r="D75" s="261"/>
    </row>
    <row r="76" s="262" customFormat="true" ht="12.75" hidden="false" customHeight="false" outlineLevel="0" collapsed="false">
      <c r="C76" s="261"/>
      <c r="D76" s="261"/>
    </row>
    <row r="77" s="262" customFormat="true" ht="12.75" hidden="false" customHeight="false" outlineLevel="0" collapsed="false">
      <c r="C77" s="261"/>
      <c r="D77" s="261"/>
    </row>
    <row r="78" s="262" customFormat="true" ht="12.75" hidden="false" customHeight="false" outlineLevel="0" collapsed="false">
      <c r="C78" s="261"/>
      <c r="D78" s="261"/>
    </row>
    <row r="79" s="262" customFormat="true" ht="12.75" hidden="false" customHeight="false" outlineLevel="0" collapsed="false">
      <c r="C79" s="261"/>
      <c r="D79" s="261"/>
    </row>
    <row r="80" s="262" customFormat="true" ht="12.75" hidden="false" customHeight="false" outlineLevel="0" collapsed="false">
      <c r="C80" s="261"/>
      <c r="D80" s="261"/>
    </row>
    <row r="81" s="262" customFormat="true" ht="12.75" hidden="false" customHeight="false" outlineLevel="0" collapsed="false">
      <c r="C81" s="261"/>
      <c r="D81" s="261"/>
    </row>
    <row r="82" s="262" customFormat="true" ht="12.75" hidden="false" customHeight="false" outlineLevel="0" collapsed="false">
      <c r="C82" s="261"/>
      <c r="D82" s="261"/>
    </row>
    <row r="83" s="262" customFormat="true" ht="12.75" hidden="false" customHeight="false" outlineLevel="0" collapsed="false">
      <c r="C83" s="261"/>
      <c r="D83" s="261"/>
    </row>
    <row r="84" s="262" customFormat="true" ht="12.75" hidden="false" customHeight="false" outlineLevel="0" collapsed="false">
      <c r="C84" s="261"/>
      <c r="D84" s="261"/>
    </row>
    <row r="85" s="262" customFormat="true" ht="12.75" hidden="false" customHeight="false" outlineLevel="0" collapsed="false">
      <c r="C85" s="261"/>
      <c r="D85" s="261"/>
    </row>
    <row r="86" s="262" customFormat="true" ht="12.75" hidden="false" customHeight="false" outlineLevel="0" collapsed="false">
      <c r="C86" s="261"/>
      <c r="D86" s="261"/>
    </row>
    <row r="87" s="262" customFormat="true" ht="12.75" hidden="false" customHeight="false" outlineLevel="0" collapsed="false">
      <c r="C87" s="261"/>
      <c r="D87" s="261"/>
    </row>
    <row r="88" s="262" customFormat="true" ht="12.75" hidden="false" customHeight="false" outlineLevel="0" collapsed="false">
      <c r="C88" s="261"/>
      <c r="D88" s="261"/>
    </row>
    <row r="89" s="262" customFormat="true" ht="12.75" hidden="false" customHeight="false" outlineLevel="0" collapsed="false">
      <c r="C89" s="261"/>
      <c r="D89" s="261"/>
    </row>
    <row r="90" s="262"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9.85"/>
    <col collapsed="false" customWidth="true" hidden="false" outlineLevel="0" max="8" min="3" style="38" width="12.7"/>
    <col collapsed="false" customWidth="false" hidden="false" outlineLevel="0" max="29" min="9" style="39" width="12.85"/>
    <col collapsed="false" customWidth="false" hidden="false" outlineLevel="0" max="257" min="30"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c r="X8" s="39"/>
      <c r="Y8" s="39"/>
      <c r="Z8" s="39"/>
      <c r="AA8" s="39"/>
      <c r="AB8" s="39"/>
      <c r="AC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c r="D14" s="45"/>
      <c r="E14" s="45"/>
      <c r="F14" s="45"/>
      <c r="G14" s="45"/>
      <c r="H14" s="45"/>
    </row>
    <row r="15" customFormat="false" ht="15.95" hidden="false" customHeight="true" outlineLevel="0" collapsed="false">
      <c r="A15" s="55" t="s">
        <v>111</v>
      </c>
      <c r="B15" s="56"/>
      <c r="C15" s="57" t="n">
        <v>8.9</v>
      </c>
      <c r="D15" s="57"/>
      <c r="E15" s="58" t="n">
        <v>0.6</v>
      </c>
      <c r="F15" s="58"/>
      <c r="G15" s="58" t="n">
        <v>1</v>
      </c>
      <c r="H15" s="58"/>
    </row>
    <row r="16" customFormat="false" ht="15.95" hidden="false" customHeight="true" outlineLevel="0" collapsed="false">
      <c r="A16" s="55" t="s">
        <v>112</v>
      </c>
      <c r="B16" s="56"/>
      <c r="C16" s="57" t="n">
        <v>16.4</v>
      </c>
      <c r="D16" s="57"/>
      <c r="E16" s="58" t="n">
        <v>6.6</v>
      </c>
      <c r="F16" s="58"/>
      <c r="G16" s="58" t="n">
        <v>2.6</v>
      </c>
      <c r="H16" s="58"/>
    </row>
    <row r="17" s="38" customFormat="true" ht="15.95" hidden="false" customHeight="true" outlineLevel="0" collapsed="false">
      <c r="A17" s="55" t="s">
        <v>113</v>
      </c>
      <c r="B17" s="56"/>
      <c r="C17" s="57" t="n">
        <v>10.8</v>
      </c>
      <c r="D17" s="57"/>
      <c r="E17" s="58" t="n">
        <v>-2.3</v>
      </c>
      <c r="F17" s="58"/>
      <c r="G17" s="58" t="n">
        <v>10.7</v>
      </c>
      <c r="H17" s="58"/>
      <c r="I17" s="39"/>
      <c r="J17" s="39"/>
      <c r="K17" s="39"/>
      <c r="L17" s="39"/>
      <c r="M17" s="39"/>
      <c r="N17" s="39"/>
      <c r="O17" s="39"/>
      <c r="P17" s="39"/>
      <c r="Q17" s="39"/>
      <c r="R17" s="39"/>
      <c r="S17" s="39"/>
      <c r="T17" s="39"/>
      <c r="U17" s="39"/>
      <c r="V17" s="39"/>
      <c r="W17" s="39"/>
      <c r="X17" s="39"/>
      <c r="Y17" s="39"/>
      <c r="Z17" s="39"/>
      <c r="AA17" s="39"/>
      <c r="AB17" s="39"/>
      <c r="AC17" s="39"/>
    </row>
    <row r="18" s="38" customFormat="true" ht="15.95" hidden="false" customHeight="true" outlineLevel="0" collapsed="false">
      <c r="A18" s="55" t="s">
        <v>114</v>
      </c>
      <c r="B18" s="56"/>
      <c r="C18" s="57" t="n">
        <v>2.5</v>
      </c>
      <c r="D18" s="57"/>
      <c r="E18" s="58" t="n">
        <v>-0.8</v>
      </c>
      <c r="F18" s="58"/>
      <c r="G18" s="58" t="n">
        <v>0.8</v>
      </c>
      <c r="H18" s="58"/>
      <c r="I18" s="39"/>
      <c r="J18" s="39"/>
      <c r="K18" s="39"/>
      <c r="L18" s="39"/>
      <c r="M18" s="39"/>
      <c r="N18" s="39"/>
      <c r="O18" s="39"/>
      <c r="P18" s="39"/>
      <c r="Q18" s="39"/>
      <c r="R18" s="39"/>
      <c r="S18" s="39"/>
      <c r="T18" s="39"/>
      <c r="U18" s="39"/>
      <c r="V18" s="39"/>
      <c r="W18" s="39"/>
      <c r="X18" s="39"/>
      <c r="Y18" s="39"/>
      <c r="Z18" s="39"/>
      <c r="AA18" s="39"/>
      <c r="AB18" s="39"/>
      <c r="AC18" s="39"/>
    </row>
    <row r="19" s="38" customFormat="true" ht="25.5" hidden="false" customHeight="true" outlineLevel="0" collapsed="false">
      <c r="A19" s="59" t="s">
        <v>115</v>
      </c>
      <c r="B19" s="59"/>
      <c r="C19" s="60" t="n">
        <v>10.7</v>
      </c>
      <c r="D19" s="60"/>
      <c r="E19" s="61" t="n">
        <v>2.4</v>
      </c>
      <c r="F19" s="61"/>
      <c r="G19" s="61" t="n">
        <v>2</v>
      </c>
      <c r="H19" s="61"/>
      <c r="I19" s="39"/>
      <c r="J19" s="39"/>
      <c r="K19" s="39"/>
      <c r="L19" s="39"/>
      <c r="M19" s="39"/>
      <c r="N19" s="39"/>
      <c r="O19" s="39"/>
      <c r="P19" s="39"/>
      <c r="Q19" s="39"/>
      <c r="R19" s="39"/>
      <c r="S19" s="39"/>
      <c r="T19" s="39"/>
      <c r="U19" s="39"/>
      <c r="V19" s="39"/>
      <c r="W19" s="39"/>
      <c r="X19" s="39"/>
      <c r="Y19" s="39"/>
      <c r="Z19" s="39"/>
      <c r="AA19" s="39"/>
      <c r="AB19" s="39"/>
      <c r="AC19" s="39"/>
    </row>
    <row r="20" s="38" customFormat="true" ht="6" hidden="false" customHeight="true" outlineLevel="0" collapsed="false">
      <c r="A20" s="45"/>
      <c r="B20" s="45"/>
      <c r="C20" s="45"/>
      <c r="D20" s="45"/>
      <c r="E20" s="45"/>
      <c r="F20" s="45"/>
      <c r="G20" s="45"/>
      <c r="H20" s="45"/>
      <c r="I20" s="39"/>
      <c r="J20" s="39"/>
      <c r="K20" s="39"/>
      <c r="L20" s="39"/>
      <c r="M20" s="39"/>
      <c r="N20" s="39"/>
      <c r="O20" s="39"/>
      <c r="P20" s="39"/>
      <c r="Q20" s="39"/>
      <c r="R20" s="39"/>
      <c r="S20" s="39"/>
      <c r="T20" s="39"/>
      <c r="U20" s="39"/>
      <c r="V20" s="39"/>
      <c r="W20" s="39"/>
      <c r="X20" s="39"/>
      <c r="Y20" s="39"/>
      <c r="Z20" s="39"/>
      <c r="AA20" s="39"/>
      <c r="AB20" s="39"/>
      <c r="AC20" s="39"/>
    </row>
    <row r="21" s="38" customFormat="true" ht="6.75" hidden="false" customHeight="true" outlineLevel="0" collapsed="false">
      <c r="A21" s="45"/>
      <c r="B21" s="45"/>
      <c r="C21" s="45"/>
      <c r="D21" s="45"/>
      <c r="E21" s="45"/>
      <c r="F21" s="45"/>
      <c r="G21" s="45"/>
      <c r="H21" s="45"/>
      <c r="I21" s="39"/>
      <c r="J21" s="39"/>
      <c r="K21" s="39"/>
      <c r="L21" s="39"/>
      <c r="M21" s="39"/>
      <c r="N21" s="39"/>
      <c r="O21" s="39"/>
      <c r="P21" s="39"/>
      <c r="Q21" s="39"/>
      <c r="R21" s="39"/>
      <c r="S21" s="39"/>
      <c r="T21" s="39"/>
      <c r="U21" s="39"/>
      <c r="V21" s="39"/>
      <c r="W21" s="39"/>
      <c r="X21" s="39"/>
      <c r="Y21" s="39"/>
      <c r="Z21" s="39"/>
      <c r="AA21" s="39"/>
      <c r="AB21" s="39"/>
      <c r="AC21" s="39"/>
    </row>
    <row r="22" s="38" customFormat="true" ht="24" hidden="false" customHeight="true" outlineLevel="0" collapsed="false">
      <c r="A22" s="62"/>
      <c r="B22" s="62"/>
      <c r="C22" s="62"/>
      <c r="D22" s="62"/>
      <c r="E22" s="62"/>
      <c r="F22" s="62"/>
      <c r="G22" s="62"/>
      <c r="H22" s="62"/>
      <c r="I22" s="39"/>
      <c r="J22" s="39"/>
      <c r="K22" s="39"/>
      <c r="L22" s="39"/>
      <c r="M22" s="39"/>
      <c r="N22" s="39"/>
      <c r="O22" s="39"/>
      <c r="P22" s="39"/>
      <c r="Q22" s="39"/>
      <c r="R22" s="39"/>
      <c r="S22" s="39"/>
      <c r="T22" s="39"/>
      <c r="U22" s="39"/>
      <c r="V22" s="39"/>
      <c r="W22" s="39"/>
      <c r="X22" s="39"/>
      <c r="Y22" s="39"/>
      <c r="Z22" s="39"/>
      <c r="AA22" s="39"/>
      <c r="AB22" s="39"/>
      <c r="AC22" s="39"/>
    </row>
    <row r="23" s="38" customFormat="true" ht="17.25" hidden="false" customHeight="true" outlineLevel="0" collapsed="false">
      <c r="A23" s="44"/>
      <c r="B23" s="45"/>
      <c r="C23" s="45"/>
      <c r="D23" s="45"/>
      <c r="E23" s="45"/>
      <c r="F23" s="45"/>
      <c r="G23" s="45"/>
      <c r="H23" s="45"/>
      <c r="I23" s="39"/>
      <c r="J23" s="39"/>
      <c r="K23" s="39"/>
      <c r="L23" s="39"/>
      <c r="M23" s="39"/>
      <c r="N23" s="39"/>
      <c r="O23" s="39"/>
      <c r="P23" s="39"/>
      <c r="Q23" s="39"/>
      <c r="R23" s="39"/>
      <c r="S23" s="39"/>
      <c r="T23" s="39"/>
      <c r="U23" s="39"/>
      <c r="V23" s="39"/>
      <c r="W23" s="39"/>
      <c r="X23" s="39"/>
      <c r="Y23" s="39"/>
      <c r="Z23" s="39"/>
      <c r="AA23" s="39"/>
      <c r="AB23" s="39"/>
      <c r="AC23" s="39"/>
    </row>
    <row r="24" s="64" customFormat="true" ht="8.25" hidden="false" customHeight="true" outlineLevel="0" collapsed="false">
      <c r="A24" s="63"/>
      <c r="B24" s="63"/>
      <c r="C24" s="63"/>
      <c r="D24" s="63"/>
      <c r="E24" s="63"/>
      <c r="F24" s="63"/>
      <c r="G24" s="63"/>
      <c r="H24" s="63"/>
      <c r="I24" s="39"/>
      <c r="J24" s="39"/>
      <c r="K24" s="39"/>
      <c r="L24" s="39"/>
      <c r="M24" s="39"/>
      <c r="N24" s="39"/>
      <c r="O24" s="39"/>
      <c r="P24" s="39"/>
      <c r="Q24" s="39"/>
      <c r="R24" s="39"/>
      <c r="S24" s="39"/>
      <c r="T24" s="39"/>
      <c r="U24" s="39"/>
      <c r="V24" s="39"/>
      <c r="W24" s="39"/>
      <c r="X24" s="39"/>
      <c r="Y24" s="39"/>
      <c r="Z24" s="39"/>
      <c r="AA24" s="39"/>
      <c r="AB24" s="39"/>
      <c r="AC24" s="39"/>
    </row>
    <row r="25" s="38" customFormat="true" ht="26.25" hidden="false" customHeight="true" outlineLevel="0" collapsed="false">
      <c r="A25" s="65" t="s">
        <v>116</v>
      </c>
      <c r="B25" s="65"/>
      <c r="C25" s="65"/>
      <c r="D25" s="65"/>
      <c r="E25" s="65"/>
      <c r="F25" s="65"/>
      <c r="G25" s="65"/>
      <c r="H25" s="65"/>
      <c r="I25" s="39"/>
      <c r="J25" s="39"/>
      <c r="K25" s="39"/>
      <c r="L25" s="39"/>
      <c r="M25" s="39"/>
      <c r="N25" s="39"/>
      <c r="O25" s="39"/>
      <c r="P25" s="39"/>
      <c r="Q25" s="39"/>
      <c r="R25" s="39"/>
      <c r="S25" s="39"/>
      <c r="T25" s="39"/>
      <c r="U25" s="39"/>
      <c r="V25" s="39"/>
      <c r="W25" s="39"/>
      <c r="X25" s="39"/>
      <c r="Y25" s="39"/>
      <c r="Z25" s="39"/>
      <c r="AA25" s="39"/>
      <c r="AB25" s="39"/>
      <c r="AC25" s="39"/>
    </row>
    <row r="26" s="38" customFormat="true" ht="12.75" hidden="false" customHeight="false" outlineLevel="0" collapsed="false">
      <c r="I26" s="39"/>
      <c r="J26" s="39"/>
      <c r="K26" s="39"/>
      <c r="L26" s="39"/>
      <c r="M26" s="39"/>
      <c r="N26" s="39"/>
      <c r="O26" s="39"/>
      <c r="P26" s="39"/>
      <c r="Q26" s="39"/>
      <c r="R26" s="39"/>
      <c r="S26" s="39"/>
      <c r="T26" s="39"/>
      <c r="U26" s="39"/>
      <c r="V26" s="39"/>
      <c r="W26" s="39"/>
      <c r="X26" s="39"/>
      <c r="Y26" s="39"/>
      <c r="Z26" s="39"/>
      <c r="AA26" s="39"/>
      <c r="AB26" s="39"/>
      <c r="AC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c r="X27" s="39"/>
      <c r="Y27" s="39"/>
      <c r="Z27" s="39"/>
      <c r="AA27" s="39"/>
      <c r="AB27" s="39"/>
      <c r="AC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c r="X28" s="39"/>
      <c r="Y28" s="39"/>
      <c r="Z28" s="39"/>
      <c r="AA28" s="39"/>
      <c r="AB28" s="39"/>
      <c r="AC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c r="X29" s="39"/>
      <c r="Y29" s="39"/>
      <c r="Z29" s="39"/>
      <c r="AA29" s="39"/>
      <c r="AB29" s="39"/>
      <c r="AC29" s="39"/>
    </row>
    <row r="30" s="38" customFormat="true" ht="12.75" hidden="false" customHeight="false" outlineLevel="0" collapsed="false">
      <c r="I30" s="39"/>
      <c r="J30" s="39"/>
      <c r="K30" s="39"/>
      <c r="L30" s="39"/>
      <c r="M30" s="39"/>
      <c r="N30" s="39"/>
      <c r="O30" s="39"/>
      <c r="P30" s="39"/>
      <c r="Q30" s="39"/>
      <c r="R30" s="39"/>
      <c r="S30" s="39"/>
      <c r="T30" s="39"/>
      <c r="U30" s="39"/>
      <c r="V30" s="39"/>
      <c r="W30" s="39"/>
      <c r="X30" s="39"/>
      <c r="Y30" s="39"/>
      <c r="Z30" s="39"/>
      <c r="AA30" s="39"/>
      <c r="AB30" s="39"/>
      <c r="AC30" s="39"/>
    </row>
    <row r="31" s="38" customFormat="true" ht="12.75" hidden="false" customHeight="true" outlineLevel="0" collapsed="false">
      <c r="C31" s="66" t="s">
        <v>123</v>
      </c>
      <c r="D31" s="66"/>
      <c r="E31" s="66"/>
      <c r="F31" s="66"/>
      <c r="G31" s="66"/>
      <c r="H31" s="66"/>
      <c r="I31" s="39"/>
      <c r="J31" s="39"/>
      <c r="K31" s="39"/>
      <c r="L31" s="39"/>
      <c r="M31" s="39"/>
      <c r="N31" s="39"/>
      <c r="O31" s="39"/>
      <c r="P31" s="39"/>
      <c r="Q31" s="39"/>
      <c r="R31" s="39"/>
      <c r="S31" s="39"/>
      <c r="T31" s="39"/>
      <c r="U31" s="39"/>
      <c r="V31" s="39"/>
      <c r="W31" s="39"/>
      <c r="X31" s="39"/>
      <c r="Y31" s="39"/>
      <c r="Z31" s="39"/>
      <c r="AA31" s="39"/>
      <c r="AB31" s="39"/>
      <c r="AC31" s="39"/>
    </row>
    <row r="32" s="38" customFormat="true" ht="12.75" hidden="false" customHeight="false" outlineLevel="0" collapsed="false">
      <c r="A32" s="45"/>
      <c r="B32" s="45"/>
      <c r="C32" s="45"/>
      <c r="D32" s="45"/>
      <c r="E32" s="45"/>
      <c r="F32" s="45"/>
      <c r="G32" s="45"/>
      <c r="H32" s="45"/>
      <c r="I32" s="39"/>
      <c r="J32" s="39"/>
      <c r="K32" s="39"/>
      <c r="L32" s="39"/>
      <c r="M32" s="39"/>
      <c r="N32" s="39"/>
      <c r="O32" s="39"/>
      <c r="P32" s="39"/>
      <c r="Q32" s="39"/>
      <c r="R32" s="39"/>
      <c r="S32" s="39"/>
      <c r="T32" s="39"/>
      <c r="U32" s="39"/>
      <c r="V32" s="39"/>
      <c r="W32" s="39"/>
      <c r="X32" s="39"/>
      <c r="Y32" s="39"/>
      <c r="Z32" s="39"/>
      <c r="AA32" s="39"/>
      <c r="AB32" s="39"/>
      <c r="AC32" s="39"/>
    </row>
    <row r="33" customFormat="false" ht="14.1" hidden="false" customHeight="true" outlineLevel="0" collapsed="false">
      <c r="A33" s="67" t="n">
        <v>2015</v>
      </c>
      <c r="B33" s="68" t="s">
        <v>124</v>
      </c>
      <c r="C33" s="69" t="n">
        <v>123527</v>
      </c>
      <c r="D33" s="69"/>
      <c r="E33" s="70" t="n">
        <v>130.3</v>
      </c>
      <c r="F33" s="70"/>
      <c r="G33" s="71" t="n">
        <v>17710</v>
      </c>
      <c r="H33" s="71"/>
    </row>
    <row r="34" customFormat="false" ht="14.1" hidden="false" customHeight="true" outlineLevel="0" collapsed="false">
      <c r="A34" s="67" t="s">
        <v>15</v>
      </c>
      <c r="B34" s="68" t="s">
        <v>125</v>
      </c>
      <c r="C34" s="69" t="n">
        <v>127125</v>
      </c>
      <c r="D34" s="69"/>
      <c r="E34" s="70" t="n">
        <v>131.52</v>
      </c>
      <c r="F34" s="70"/>
      <c r="G34" s="71" t="n">
        <v>16374</v>
      </c>
      <c r="H34" s="71"/>
    </row>
    <row r="35" customFormat="false" ht="14.1" hidden="false" customHeight="true" outlineLevel="0" collapsed="false">
      <c r="A35" s="67" t="s">
        <v>15</v>
      </c>
      <c r="B35" s="68" t="s">
        <v>126</v>
      </c>
      <c r="C35" s="69" t="n">
        <v>119371</v>
      </c>
      <c r="D35" s="69"/>
      <c r="E35" s="70" t="n">
        <v>131.6</v>
      </c>
      <c r="F35" s="70"/>
      <c r="G35" s="71" t="n">
        <v>18756</v>
      </c>
      <c r="H35" s="71"/>
    </row>
    <row r="36" customFormat="false" ht="14.1" hidden="false" customHeight="true" outlineLevel="0" collapsed="false">
      <c r="A36" s="38" t="s">
        <v>15</v>
      </c>
      <c r="B36" s="56" t="s">
        <v>15</v>
      </c>
      <c r="C36" s="72"/>
      <c r="D36" s="72"/>
      <c r="E36" s="72"/>
      <c r="F36" s="72"/>
      <c r="G36" s="72"/>
      <c r="H36" s="72"/>
    </row>
    <row r="37" customFormat="false" ht="14.1" hidden="false" customHeight="true" outlineLevel="0" collapsed="false">
      <c r="A37" s="67" t="n">
        <v>2016</v>
      </c>
      <c r="B37" s="68" t="s">
        <v>124</v>
      </c>
      <c r="C37" s="69" t="n">
        <v>121834</v>
      </c>
      <c r="D37" s="69"/>
      <c r="E37" s="70" t="n">
        <v>128.14</v>
      </c>
      <c r="F37" s="70"/>
      <c r="G37" s="71" t="n">
        <v>18093</v>
      </c>
      <c r="H37" s="71"/>
    </row>
    <row r="38" customFormat="false" ht="14.1" hidden="false" customHeight="true" outlineLevel="0" collapsed="false">
      <c r="A38" s="67" t="s">
        <v>15</v>
      </c>
      <c r="B38" s="68" t="s">
        <v>125</v>
      </c>
      <c r="C38" s="69" t="n">
        <v>121548</v>
      </c>
      <c r="D38" s="69"/>
      <c r="E38" s="70" t="n">
        <v>129.52</v>
      </c>
      <c r="F38" s="70"/>
      <c r="G38" s="71" t="n">
        <v>17105</v>
      </c>
      <c r="H38" s="71"/>
    </row>
    <row r="39" customFormat="false" ht="14.1" hidden="false" customHeight="true" outlineLevel="0" collapsed="false">
      <c r="A39" s="67" t="s">
        <v>15</v>
      </c>
      <c r="B39" s="68" t="s">
        <v>126</v>
      </c>
      <c r="C39" s="69" t="n">
        <v>122276</v>
      </c>
      <c r="D39" s="69"/>
      <c r="E39" s="70" t="n">
        <v>133.53</v>
      </c>
      <c r="F39" s="70"/>
      <c r="G39" s="71" t="n">
        <v>18894</v>
      </c>
      <c r="H39" s="71"/>
    </row>
    <row r="40" customFormat="false" ht="12.75" hidden="false" customHeight="false" outlineLevel="0" collapsed="false">
      <c r="A40" s="41"/>
    </row>
    <row r="41" customFormat="false" ht="12.75" hidden="false" customHeight="true" outlineLevel="0" collapsed="false">
      <c r="A41" s="41"/>
      <c r="C41" s="73" t="s">
        <v>127</v>
      </c>
      <c r="D41" s="73"/>
      <c r="E41" s="73"/>
      <c r="F41" s="73"/>
      <c r="G41" s="73"/>
      <c r="H41" s="73"/>
    </row>
    <row r="43" customFormat="false" ht="14.1" hidden="false" customHeight="true" outlineLevel="0" collapsed="false">
      <c r="A43" s="74" t="s">
        <v>128</v>
      </c>
      <c r="B43" s="74"/>
      <c r="C43" s="75" t="n">
        <v>0.6</v>
      </c>
      <c r="D43" s="75"/>
      <c r="E43" s="76" t="n">
        <v>3.1</v>
      </c>
      <c r="F43" s="76"/>
      <c r="G43" s="77" t="n">
        <v>10.5</v>
      </c>
      <c r="H43" s="77"/>
    </row>
    <row r="44" customFormat="false" ht="14.1" hidden="false" customHeight="true" outlineLevel="0" collapsed="false">
      <c r="A44" s="74" t="s">
        <v>129</v>
      </c>
      <c r="B44" s="74"/>
      <c r="C44" s="75" t="n">
        <v>2.4</v>
      </c>
      <c r="D44" s="75"/>
      <c r="E44" s="76" t="n">
        <v>1.5</v>
      </c>
      <c r="F44" s="76"/>
      <c r="G44" s="77" t="n">
        <v>0.7</v>
      </c>
      <c r="H44" s="77"/>
    </row>
    <row r="45" customFormat="false" ht="14.1" hidden="false" customHeight="true" outlineLevel="0" collapsed="false">
      <c r="A45" s="74" t="s">
        <v>130</v>
      </c>
      <c r="B45" s="74"/>
      <c r="C45" s="75" t="n">
        <v>0.3</v>
      </c>
      <c r="D45" s="75"/>
      <c r="E45" s="76" t="n">
        <v>-0.8</v>
      </c>
      <c r="F45" s="76"/>
      <c r="G45" s="77" t="n">
        <v>0.4</v>
      </c>
      <c r="H45" s="77"/>
    </row>
    <row r="47" customFormat="false" ht="26.25" hidden="false" customHeight="true" outlineLevel="0" collapsed="false">
      <c r="A47" s="44"/>
      <c r="B47" s="45"/>
      <c r="C47" s="45"/>
      <c r="D47" s="45"/>
      <c r="E47" s="45"/>
      <c r="F47" s="45"/>
      <c r="G47" s="45"/>
      <c r="H47" s="45"/>
    </row>
    <row r="48" s="78" customFormat="true" ht="40.5" hidden="false" customHeight="true" outlineLevel="0" collapsed="false">
      <c r="A48" s="65" t="s">
        <v>131</v>
      </c>
      <c r="B48" s="65"/>
      <c r="C48" s="65"/>
      <c r="D48" s="65"/>
      <c r="E48" s="65"/>
      <c r="F48" s="65"/>
      <c r="G48" s="65"/>
      <c r="H48" s="65"/>
      <c r="I48" s="39"/>
      <c r="J48" s="39"/>
      <c r="K48" s="39"/>
      <c r="L48" s="39"/>
      <c r="M48" s="39"/>
      <c r="N48" s="39"/>
      <c r="O48" s="39"/>
      <c r="P48" s="39"/>
      <c r="Q48" s="39"/>
      <c r="R48" s="39"/>
      <c r="S48" s="39"/>
      <c r="T48" s="39"/>
      <c r="U48" s="39"/>
      <c r="V48" s="39"/>
      <c r="W48" s="39"/>
      <c r="X48" s="39"/>
      <c r="Y48" s="39"/>
      <c r="Z48" s="39"/>
      <c r="AA48" s="39"/>
      <c r="AB48" s="39"/>
      <c r="AC48" s="39"/>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5" t="s">
        <v>133</v>
      </c>
      <c r="B52" s="65"/>
      <c r="C52" s="65"/>
      <c r="D52" s="65"/>
      <c r="E52" s="65"/>
      <c r="F52" s="65"/>
      <c r="G52" s="65"/>
      <c r="H52" s="65"/>
      <c r="I52" s="39"/>
      <c r="J52" s="39"/>
      <c r="K52" s="39"/>
      <c r="L52" s="39"/>
      <c r="M52" s="39"/>
      <c r="N52" s="39"/>
      <c r="O52" s="39"/>
      <c r="P52" s="39"/>
      <c r="Q52" s="39"/>
      <c r="R52" s="39"/>
      <c r="S52" s="39"/>
      <c r="T52" s="39"/>
      <c r="U52" s="39"/>
      <c r="V52" s="39"/>
      <c r="W52" s="39"/>
      <c r="X52" s="39"/>
      <c r="Y52" s="39"/>
      <c r="Z52" s="39"/>
      <c r="AA52" s="39"/>
      <c r="AB52" s="39"/>
      <c r="AC52" s="39"/>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5" t="s">
        <v>134</v>
      </c>
      <c r="B54" s="65"/>
      <c r="C54" s="65"/>
      <c r="D54" s="65"/>
      <c r="E54" s="65"/>
      <c r="F54" s="65"/>
      <c r="G54" s="65"/>
      <c r="H54" s="65"/>
      <c r="I54" s="39"/>
      <c r="J54" s="39"/>
      <c r="K54" s="39"/>
      <c r="L54" s="39"/>
      <c r="M54" s="39"/>
      <c r="N54" s="39"/>
      <c r="O54" s="39"/>
      <c r="P54" s="39"/>
      <c r="Q54" s="39"/>
      <c r="R54" s="39"/>
      <c r="S54" s="39"/>
      <c r="T54" s="39"/>
      <c r="U54" s="39"/>
      <c r="V54" s="39"/>
      <c r="W54" s="39"/>
      <c r="X54" s="39"/>
      <c r="Y54" s="39"/>
      <c r="Z54" s="39"/>
      <c r="AA54" s="39"/>
      <c r="AB54" s="39"/>
      <c r="AC54" s="39"/>
    </row>
    <row r="55" customFormat="false" ht="13.5" hidden="false" customHeight="true" outlineLevel="0" collapsed="false">
      <c r="A55" s="44"/>
      <c r="B55" s="45"/>
      <c r="C55" s="45"/>
      <c r="D55" s="45"/>
      <c r="E55" s="45"/>
      <c r="F55" s="45"/>
      <c r="G55" s="45"/>
      <c r="H55" s="45"/>
    </row>
    <row r="56" s="78"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c r="X56" s="39"/>
      <c r="Y56" s="39"/>
      <c r="Z56" s="39"/>
      <c r="AA56" s="39"/>
      <c r="AB56" s="39"/>
      <c r="AC56" s="39"/>
    </row>
    <row r="57" customFormat="false" ht="19.5" hidden="false" customHeight="true" outlineLevel="0" collapsed="false"/>
    <row r="58" customFormat="false" ht="15.95" hidden="false" customHeight="true" outlineLevel="0" collapsed="false">
      <c r="A58" s="48" t="s">
        <v>106</v>
      </c>
      <c r="B58" s="48"/>
      <c r="C58" s="80" t="n">
        <v>42522</v>
      </c>
      <c r="D58" s="80"/>
      <c r="E58" s="81" t="s">
        <v>136</v>
      </c>
      <c r="F58" s="81"/>
      <c r="G58" s="82" t="s">
        <v>137</v>
      </c>
      <c r="H58" s="82"/>
    </row>
    <row r="59" customFormat="false" ht="15.95" hidden="false" customHeight="true" outlineLevel="0" collapsed="false">
      <c r="A59" s="48"/>
      <c r="B59" s="48"/>
      <c r="C59" s="80"/>
      <c r="D59" s="80"/>
      <c r="E59" s="81"/>
      <c r="F59" s="81"/>
      <c r="G59" s="83" t="s">
        <v>138</v>
      </c>
      <c r="H59" s="83"/>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4"/>
      <c r="B61" s="85"/>
      <c r="C61" s="45"/>
      <c r="D61" s="45"/>
      <c r="E61" s="45"/>
      <c r="F61" s="45"/>
      <c r="G61" s="45"/>
      <c r="H61" s="45"/>
    </row>
    <row r="62" customFormat="false" ht="15" hidden="false" customHeight="true" outlineLevel="0" collapsed="false">
      <c r="A62" s="55" t="s">
        <v>111</v>
      </c>
      <c r="B62" s="56"/>
      <c r="C62" s="86" t="n">
        <v>115.755894015842</v>
      </c>
      <c r="D62" s="86" t="n">
        <v>130.42671075538</v>
      </c>
      <c r="E62" s="86" t="n">
        <v>112.735983786483</v>
      </c>
      <c r="F62" s="86" t="n">
        <v>124.327933798961</v>
      </c>
      <c r="G62" s="87" t="n">
        <v>1.7666547380033</v>
      </c>
      <c r="H62" s="87" t="n">
        <v>7.97087194182338</v>
      </c>
    </row>
    <row r="63" customFormat="false" ht="15" hidden="false" customHeight="true" outlineLevel="0" collapsed="false">
      <c r="A63" s="55" t="s">
        <v>112</v>
      </c>
      <c r="B63" s="56"/>
      <c r="C63" s="86" t="n">
        <v>128.683720395068</v>
      </c>
      <c r="D63" s="86" t="n">
        <v>123.018784063465</v>
      </c>
      <c r="E63" s="86" t="n">
        <v>129.921833286807</v>
      </c>
      <c r="F63" s="86" t="n">
        <v>123.738781873183</v>
      </c>
      <c r="G63" s="87" t="n">
        <v>3.74716729554669</v>
      </c>
      <c r="H63" s="87" t="n">
        <v>5.01350099674049</v>
      </c>
    </row>
    <row r="64" customFormat="false" ht="15" hidden="false" customHeight="true" outlineLevel="0" collapsed="false">
      <c r="A64" s="55" t="s">
        <v>113</v>
      </c>
      <c r="B64" s="56"/>
      <c r="C64" s="86" t="n">
        <v>143.581837180269</v>
      </c>
      <c r="D64" s="86" t="n">
        <v>133.033203644641</v>
      </c>
      <c r="E64" s="86" t="n">
        <v>135.625959432011</v>
      </c>
      <c r="F64" s="86" t="n">
        <v>118.501709068063</v>
      </c>
      <c r="G64" s="87" t="n">
        <v>-10.4602542280961</v>
      </c>
      <c r="H64" s="87" t="n">
        <v>-11.3529141895908</v>
      </c>
    </row>
    <row r="65" s="38" customFormat="true" ht="15" hidden="false" customHeight="true" outlineLevel="0" collapsed="false">
      <c r="A65" s="55" t="s">
        <v>114</v>
      </c>
      <c r="B65" s="56"/>
      <c r="C65" s="86" t="n">
        <v>115.607907277425</v>
      </c>
      <c r="D65" s="86" t="n">
        <v>166.453059169704</v>
      </c>
      <c r="E65" s="86" t="n">
        <v>112.068188665873</v>
      </c>
      <c r="F65" s="86" t="n">
        <v>169.986703118989</v>
      </c>
      <c r="G65" s="87" t="n">
        <v>-6.21510881573342</v>
      </c>
      <c r="H65" s="87" t="n">
        <v>-14.5821972601209</v>
      </c>
      <c r="I65" s="39"/>
      <c r="J65" s="39"/>
      <c r="K65" s="39"/>
      <c r="L65" s="39"/>
      <c r="M65" s="39"/>
      <c r="N65" s="39"/>
      <c r="O65" s="39"/>
      <c r="P65" s="39"/>
      <c r="Q65" s="39"/>
      <c r="R65" s="39"/>
      <c r="S65" s="39"/>
      <c r="T65" s="39"/>
      <c r="U65" s="39"/>
      <c r="V65" s="39"/>
      <c r="W65" s="39"/>
      <c r="X65" s="39"/>
      <c r="Y65" s="39"/>
      <c r="Z65" s="39"/>
      <c r="AA65" s="39"/>
      <c r="AB65" s="39"/>
      <c r="AC65" s="39"/>
    </row>
    <row r="66" s="38" customFormat="true" ht="28.5" hidden="false" customHeight="true" outlineLevel="0" collapsed="false">
      <c r="A66" s="59" t="s">
        <v>141</v>
      </c>
      <c r="B66" s="59"/>
      <c r="C66" s="88" t="n">
        <v>123.057582676267</v>
      </c>
      <c r="D66" s="88" t="n">
        <v>127.138999321512</v>
      </c>
      <c r="E66" s="88" t="n">
        <v>121.898757561538</v>
      </c>
      <c r="F66" s="88" t="n">
        <v>124.494605111439</v>
      </c>
      <c r="G66" s="89" t="n">
        <v>1.99352855233043</v>
      </c>
      <c r="H66" s="89" t="n">
        <v>4.73170260173157</v>
      </c>
      <c r="I66" s="39"/>
      <c r="J66" s="87"/>
      <c r="K66" s="87"/>
      <c r="L66" s="39"/>
      <c r="M66" s="39"/>
      <c r="N66" s="39"/>
      <c r="O66" s="39"/>
      <c r="P66" s="39"/>
      <c r="Q66" s="39"/>
      <c r="R66" s="39"/>
      <c r="S66" s="39"/>
      <c r="T66" s="39"/>
      <c r="U66" s="39"/>
      <c r="V66" s="39"/>
      <c r="W66" s="39"/>
      <c r="X66" s="39"/>
      <c r="Y66" s="39"/>
      <c r="Z66" s="39"/>
      <c r="AA66" s="39"/>
      <c r="AB66" s="39"/>
      <c r="AC66" s="39"/>
    </row>
    <row r="67" s="38" customFormat="true" ht="12.75" hidden="false" customHeight="true" outlineLevel="0" collapsed="false">
      <c r="A67" s="45"/>
      <c r="B67" s="45"/>
      <c r="C67" s="45"/>
      <c r="D67" s="45"/>
      <c r="E67" s="45"/>
      <c r="F67" s="45"/>
      <c r="G67" s="45"/>
      <c r="H67" s="45"/>
      <c r="I67" s="39"/>
      <c r="J67" s="87"/>
      <c r="K67" s="87"/>
      <c r="L67" s="39"/>
      <c r="M67" s="39"/>
      <c r="N67" s="39"/>
      <c r="O67" s="39"/>
      <c r="P67" s="39"/>
      <c r="Q67" s="39"/>
      <c r="R67" s="39"/>
      <c r="S67" s="39"/>
      <c r="T67" s="39"/>
      <c r="U67" s="39"/>
      <c r="V67" s="39"/>
      <c r="W67" s="39"/>
      <c r="X67" s="39"/>
      <c r="Y67" s="39"/>
      <c r="Z67" s="39"/>
      <c r="AA67" s="39"/>
      <c r="AB67" s="39"/>
      <c r="AC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c r="X68" s="39"/>
      <c r="Y68" s="39"/>
      <c r="Z68" s="39"/>
      <c r="AA68" s="39"/>
      <c r="AB68" s="39"/>
      <c r="AC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c r="X69" s="39"/>
      <c r="Y69" s="39"/>
      <c r="Z69" s="39"/>
      <c r="AA69" s="39"/>
      <c r="AB69" s="39"/>
      <c r="AC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c r="X70" s="39"/>
      <c r="Y70" s="39"/>
      <c r="Z70" s="39"/>
      <c r="AA70" s="39"/>
      <c r="AB70" s="39"/>
      <c r="AC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c r="X71" s="39"/>
      <c r="Y71" s="39"/>
      <c r="Z71" s="39"/>
      <c r="AA71" s="39"/>
      <c r="AB71" s="39"/>
      <c r="AC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c r="X72" s="39"/>
      <c r="Y72" s="39"/>
      <c r="Z72" s="39"/>
      <c r="AA72" s="39"/>
      <c r="AB72" s="39"/>
      <c r="AC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c r="X73" s="39"/>
      <c r="Y73" s="39"/>
      <c r="Z73" s="39"/>
      <c r="AA73" s="39"/>
      <c r="AB73" s="39"/>
      <c r="AC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c r="X74" s="39"/>
      <c r="Y74" s="39"/>
      <c r="Z74" s="39"/>
      <c r="AA74" s="39"/>
      <c r="AB74" s="39"/>
      <c r="AC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c r="X75" s="39"/>
      <c r="Y75" s="39"/>
      <c r="Z75" s="39"/>
      <c r="AA75" s="39"/>
      <c r="AB75" s="39"/>
      <c r="AC75" s="39"/>
    </row>
    <row r="76" s="38" customFormat="true" ht="20.25" hidden="false" customHeight="true" outlineLevel="0" collapsed="false">
      <c r="I76" s="39"/>
      <c r="J76" s="39"/>
      <c r="K76" s="39"/>
      <c r="L76" s="39"/>
      <c r="M76" s="39"/>
      <c r="N76" s="39"/>
      <c r="O76" s="39"/>
      <c r="P76" s="39"/>
      <c r="Q76" s="39"/>
      <c r="R76" s="39"/>
      <c r="S76" s="39"/>
      <c r="T76" s="39"/>
      <c r="U76" s="39"/>
      <c r="V76" s="39"/>
      <c r="W76" s="39"/>
      <c r="X76" s="39"/>
      <c r="Y76" s="39"/>
      <c r="Z76" s="39"/>
      <c r="AA76" s="39"/>
      <c r="AB76" s="39"/>
      <c r="AC76" s="39"/>
    </row>
    <row r="77" s="38" customFormat="true" ht="17.1" hidden="false" customHeight="true" outlineLevel="0" collapsed="false">
      <c r="A77" s="48" t="s">
        <v>117</v>
      </c>
      <c r="B77" s="48"/>
      <c r="C77" s="90" t="s">
        <v>146</v>
      </c>
      <c r="D77" s="90"/>
      <c r="E77" s="90"/>
      <c r="I77" s="39"/>
      <c r="J77" s="39"/>
      <c r="K77" s="39"/>
      <c r="L77" s="39"/>
      <c r="M77" s="39"/>
      <c r="N77" s="39"/>
      <c r="O77" s="39"/>
      <c r="P77" s="39"/>
      <c r="Q77" s="39"/>
      <c r="R77" s="39"/>
      <c r="S77" s="39"/>
      <c r="T77" s="39"/>
      <c r="U77" s="39"/>
      <c r="V77" s="39"/>
      <c r="W77" s="39"/>
      <c r="X77" s="39"/>
      <c r="Y77" s="39"/>
      <c r="Z77" s="39"/>
      <c r="AA77" s="39"/>
      <c r="AB77" s="39"/>
      <c r="AC77" s="39"/>
    </row>
    <row r="78" s="38" customFormat="true" ht="17.1" hidden="false" customHeight="true" outlineLevel="0" collapsed="false">
      <c r="A78" s="48"/>
      <c r="B78" s="48"/>
      <c r="C78" s="90"/>
      <c r="D78" s="90"/>
      <c r="E78" s="90"/>
      <c r="I78" s="39"/>
      <c r="J78" s="39"/>
      <c r="K78" s="39"/>
      <c r="L78" s="39"/>
      <c r="M78" s="39"/>
      <c r="N78" s="39"/>
      <c r="O78" s="39"/>
      <c r="P78" s="39"/>
      <c r="Q78" s="39"/>
      <c r="R78" s="39"/>
      <c r="S78" s="39"/>
      <c r="T78" s="39"/>
      <c r="U78" s="39"/>
      <c r="V78" s="39"/>
      <c r="W78" s="39"/>
      <c r="X78" s="39"/>
      <c r="Y78" s="39"/>
      <c r="Z78" s="39"/>
      <c r="AA78" s="39"/>
      <c r="AB78" s="39"/>
      <c r="AC78" s="39"/>
    </row>
    <row r="79" s="38" customFormat="true" ht="15.75" hidden="false" customHeight="true" outlineLevel="0" collapsed="false">
      <c r="I79" s="39"/>
      <c r="J79" s="39"/>
      <c r="K79" s="39"/>
      <c r="L79" s="39"/>
      <c r="M79" s="39"/>
      <c r="N79" s="39"/>
      <c r="O79" s="39"/>
      <c r="P79" s="39"/>
      <c r="Q79" s="39"/>
      <c r="R79" s="39"/>
      <c r="S79" s="39"/>
      <c r="T79" s="39"/>
      <c r="U79" s="39"/>
      <c r="V79" s="39"/>
      <c r="W79" s="39"/>
      <c r="X79" s="39"/>
      <c r="Y79" s="39"/>
      <c r="Z79" s="39"/>
      <c r="AA79" s="39"/>
      <c r="AB79" s="39"/>
      <c r="AC79" s="39"/>
    </row>
    <row r="80" s="38" customFormat="true" ht="12.75" hidden="false" customHeight="true" outlineLevel="0" collapsed="false">
      <c r="C80" s="73" t="s">
        <v>147</v>
      </c>
      <c r="D80" s="73"/>
      <c r="E80" s="73"/>
      <c r="I80" s="39"/>
      <c r="J80" s="39"/>
      <c r="K80" s="39"/>
      <c r="L80" s="39"/>
      <c r="M80" s="39"/>
      <c r="N80" s="39"/>
      <c r="O80" s="39"/>
      <c r="P80" s="39"/>
      <c r="Q80" s="39"/>
      <c r="R80" s="39"/>
      <c r="S80" s="39"/>
      <c r="T80" s="39"/>
      <c r="U80" s="39"/>
      <c r="V80" s="39"/>
      <c r="W80" s="39"/>
      <c r="X80" s="39"/>
      <c r="Y80" s="39"/>
      <c r="Z80" s="39"/>
      <c r="AA80" s="39"/>
      <c r="AB80" s="39"/>
      <c r="AC80" s="39"/>
    </row>
    <row r="81" s="38" customFormat="true" ht="15" hidden="false" customHeight="true" outlineLevel="0" collapsed="false">
      <c r="A81" s="45"/>
      <c r="B81" s="45"/>
      <c r="C81" s="45"/>
      <c r="D81" s="45"/>
      <c r="E81" s="45"/>
      <c r="F81" s="45"/>
      <c r="G81" s="45"/>
      <c r="H81" s="45"/>
      <c r="I81" s="39"/>
      <c r="J81" s="39"/>
      <c r="K81" s="39"/>
      <c r="L81" s="39"/>
      <c r="M81" s="39"/>
      <c r="N81" s="39"/>
      <c r="O81" s="39"/>
      <c r="P81" s="39"/>
      <c r="Q81" s="39"/>
      <c r="R81" s="39"/>
      <c r="S81" s="39"/>
      <c r="T81" s="39"/>
      <c r="U81" s="39"/>
      <c r="V81" s="39"/>
      <c r="W81" s="39"/>
      <c r="X81" s="39"/>
      <c r="Y81" s="39"/>
      <c r="Z81" s="39"/>
      <c r="AA81" s="39"/>
      <c r="AB81" s="39"/>
      <c r="AC81" s="39"/>
    </row>
    <row r="82" s="38" customFormat="true" ht="14.1" hidden="false" customHeight="true" outlineLevel="0" collapsed="false">
      <c r="A82" s="67" t="n">
        <v>2015</v>
      </c>
      <c r="B82" s="56" t="s">
        <v>124</v>
      </c>
      <c r="D82" s="91" t="n">
        <v>2736</v>
      </c>
      <c r="F82" s="45"/>
      <c r="G82" s="45"/>
      <c r="H82" s="45"/>
      <c r="I82" s="39"/>
      <c r="J82" s="39"/>
      <c r="K82" s="39"/>
      <c r="L82" s="39"/>
      <c r="M82" s="39"/>
      <c r="N82" s="39"/>
      <c r="O82" s="39"/>
      <c r="P82" s="39"/>
      <c r="Q82" s="39"/>
      <c r="R82" s="39"/>
      <c r="S82" s="39"/>
      <c r="T82" s="39"/>
      <c r="U82" s="39"/>
      <c r="V82" s="39"/>
      <c r="W82" s="39"/>
      <c r="X82" s="39"/>
      <c r="Y82" s="39"/>
      <c r="Z82" s="39"/>
      <c r="AA82" s="39"/>
      <c r="AB82" s="39"/>
      <c r="AC82" s="39"/>
    </row>
    <row r="83" s="38" customFormat="true" ht="14.1" hidden="false" customHeight="true" outlineLevel="0" collapsed="false">
      <c r="A83" s="67" t="s">
        <v>15</v>
      </c>
      <c r="B83" s="56" t="s">
        <v>125</v>
      </c>
      <c r="D83" s="91" t="n">
        <v>2796</v>
      </c>
      <c r="F83" s="45"/>
      <c r="G83" s="45"/>
      <c r="H83" s="45"/>
      <c r="I83" s="39"/>
      <c r="J83" s="39"/>
      <c r="K83" s="39"/>
      <c r="L83" s="39"/>
      <c r="M83" s="39"/>
      <c r="N83" s="39"/>
      <c r="O83" s="39"/>
      <c r="P83" s="39"/>
      <c r="Q83" s="39"/>
      <c r="R83" s="39"/>
      <c r="S83" s="39"/>
      <c r="T83" s="39"/>
      <c r="U83" s="39"/>
      <c r="V83" s="39"/>
      <c r="W83" s="39"/>
      <c r="X83" s="39"/>
      <c r="Y83" s="39"/>
      <c r="Z83" s="39"/>
      <c r="AA83" s="39"/>
      <c r="AB83" s="39"/>
      <c r="AC83" s="39"/>
    </row>
    <row r="84" s="38" customFormat="true" ht="14.1" hidden="false" customHeight="true" outlineLevel="0" collapsed="false">
      <c r="A84" s="67" t="s">
        <v>15</v>
      </c>
      <c r="B84" s="56" t="s">
        <v>126</v>
      </c>
      <c r="D84" s="91" t="n">
        <v>2892</v>
      </c>
      <c r="F84" s="45"/>
      <c r="G84" s="45"/>
      <c r="H84" s="45"/>
      <c r="I84" s="39"/>
      <c r="J84" s="39"/>
      <c r="K84" s="39"/>
      <c r="L84" s="39"/>
      <c r="M84" s="39"/>
      <c r="N84" s="39"/>
      <c r="O84" s="39"/>
      <c r="P84" s="39"/>
      <c r="Q84" s="39"/>
      <c r="R84" s="39"/>
      <c r="S84" s="39"/>
      <c r="T84" s="39"/>
      <c r="U84" s="39"/>
      <c r="V84" s="39"/>
      <c r="W84" s="39"/>
      <c r="X84" s="39"/>
      <c r="Y84" s="39"/>
      <c r="Z84" s="39"/>
      <c r="AA84" s="39"/>
      <c r="AB84" s="39"/>
      <c r="AC84" s="39"/>
    </row>
    <row r="85" s="38" customFormat="true" ht="12.75" hidden="false" customHeight="false" outlineLevel="0" collapsed="false">
      <c r="A85" s="38" t="s">
        <v>15</v>
      </c>
      <c r="B85" s="56" t="s">
        <v>15</v>
      </c>
      <c r="D85" s="91" t="s">
        <v>15</v>
      </c>
      <c r="F85" s="45"/>
      <c r="G85" s="45"/>
      <c r="H85" s="45"/>
      <c r="I85" s="39"/>
      <c r="J85" s="39"/>
      <c r="K85" s="39"/>
      <c r="L85" s="39"/>
      <c r="M85" s="39"/>
      <c r="N85" s="39"/>
      <c r="O85" s="39"/>
      <c r="P85" s="39"/>
      <c r="Q85" s="39"/>
      <c r="R85" s="39"/>
      <c r="S85" s="39"/>
      <c r="T85" s="39"/>
      <c r="U85" s="39"/>
      <c r="V85" s="39"/>
      <c r="W85" s="39"/>
      <c r="X85" s="39"/>
      <c r="Y85" s="39"/>
      <c r="Z85" s="39"/>
      <c r="AA85" s="39"/>
      <c r="AB85" s="39"/>
      <c r="AC85" s="39"/>
    </row>
    <row r="86" s="38" customFormat="true" ht="14.1" hidden="false" customHeight="true" outlineLevel="0" collapsed="false">
      <c r="A86" s="67" t="n">
        <v>2016</v>
      </c>
      <c r="B86" s="56" t="s">
        <v>124</v>
      </c>
      <c r="D86" s="91" t="n">
        <v>2798</v>
      </c>
      <c r="F86" s="45"/>
      <c r="G86" s="45"/>
      <c r="H86" s="45"/>
      <c r="I86" s="39"/>
      <c r="J86" s="39"/>
      <c r="K86" s="39"/>
      <c r="L86" s="39"/>
      <c r="M86" s="39"/>
      <c r="N86" s="39"/>
      <c r="O86" s="39"/>
      <c r="P86" s="39"/>
      <c r="Q86" s="39"/>
      <c r="R86" s="39"/>
      <c r="S86" s="39"/>
      <c r="T86" s="39"/>
      <c r="U86" s="39"/>
      <c r="V86" s="39"/>
      <c r="W86" s="39"/>
      <c r="X86" s="39"/>
      <c r="Y86" s="39"/>
      <c r="Z86" s="39"/>
      <c r="AA86" s="39"/>
      <c r="AB86" s="39"/>
      <c r="AC86" s="39"/>
    </row>
    <row r="87" s="38" customFormat="true" ht="14.1" hidden="false" customHeight="true" outlineLevel="0" collapsed="false">
      <c r="A87" s="67" t="s">
        <v>15</v>
      </c>
      <c r="B87" s="56" t="s">
        <v>125</v>
      </c>
      <c r="D87" s="91" t="n">
        <v>2857</v>
      </c>
      <c r="F87" s="45"/>
      <c r="G87" s="45"/>
      <c r="H87" s="45"/>
      <c r="I87" s="39"/>
      <c r="J87" s="39"/>
      <c r="K87" s="39"/>
      <c r="L87" s="39"/>
      <c r="M87" s="39"/>
      <c r="N87" s="39"/>
      <c r="O87" s="39"/>
      <c r="P87" s="39"/>
      <c r="Q87" s="39"/>
      <c r="R87" s="39"/>
      <c r="S87" s="39"/>
      <c r="T87" s="39"/>
      <c r="U87" s="39"/>
      <c r="V87" s="39"/>
      <c r="W87" s="39"/>
      <c r="X87" s="39"/>
      <c r="Y87" s="39"/>
      <c r="Z87" s="39"/>
      <c r="AA87" s="39"/>
      <c r="AB87" s="39"/>
      <c r="AC87" s="39"/>
    </row>
    <row r="88" s="38" customFormat="true" ht="14.1" hidden="false" customHeight="true" outlineLevel="0" collapsed="false">
      <c r="A88" s="67" t="s">
        <v>15</v>
      </c>
      <c r="B88" s="56" t="s">
        <v>126</v>
      </c>
      <c r="D88" s="91" t="n">
        <v>2933</v>
      </c>
      <c r="F88" s="45"/>
      <c r="G88" s="45"/>
      <c r="H88" s="45"/>
      <c r="I88" s="39"/>
      <c r="J88" s="39"/>
      <c r="K88" s="39"/>
      <c r="L88" s="39"/>
      <c r="M88" s="39"/>
      <c r="N88" s="39"/>
      <c r="O88" s="39"/>
      <c r="P88" s="39"/>
      <c r="Q88" s="39"/>
      <c r="R88" s="39"/>
      <c r="S88" s="39"/>
      <c r="T88" s="39"/>
      <c r="U88" s="39"/>
      <c r="V88" s="39"/>
      <c r="W88" s="39"/>
      <c r="X88" s="39"/>
      <c r="Y88" s="39"/>
      <c r="Z88" s="39"/>
      <c r="AA88" s="39"/>
      <c r="AB88" s="39"/>
      <c r="AC88" s="39"/>
    </row>
    <row r="89" s="38" customFormat="true" ht="14.25" hidden="false" customHeight="true" outlineLevel="0" collapsed="false">
      <c r="F89" s="45"/>
      <c r="G89" s="45"/>
      <c r="H89" s="45"/>
      <c r="I89" s="39"/>
      <c r="J89" s="39"/>
      <c r="K89" s="39"/>
      <c r="L89" s="39"/>
      <c r="M89" s="39"/>
      <c r="N89" s="39"/>
      <c r="O89" s="39"/>
      <c r="P89" s="39"/>
      <c r="Q89" s="39"/>
      <c r="R89" s="39"/>
      <c r="S89" s="39"/>
      <c r="T89" s="39"/>
      <c r="U89" s="39"/>
      <c r="V89" s="39"/>
      <c r="W89" s="39"/>
      <c r="X89" s="39"/>
      <c r="Y89" s="39"/>
      <c r="Z89" s="39"/>
      <c r="AA89" s="39"/>
      <c r="AB89" s="39"/>
      <c r="AC89" s="39"/>
    </row>
    <row r="90" s="38" customFormat="true" ht="12.75" hidden="false" customHeight="true" outlineLevel="0" collapsed="false">
      <c r="C90" s="73" t="s">
        <v>127</v>
      </c>
      <c r="D90" s="73"/>
      <c r="E90" s="73"/>
      <c r="F90" s="45"/>
      <c r="G90" s="45"/>
      <c r="H90" s="45"/>
      <c r="I90" s="39"/>
      <c r="J90" s="39"/>
      <c r="K90" s="39"/>
      <c r="L90" s="39"/>
      <c r="M90" s="39"/>
      <c r="N90" s="39"/>
      <c r="O90" s="39"/>
      <c r="P90" s="39"/>
      <c r="Q90" s="39"/>
      <c r="R90" s="39"/>
      <c r="S90" s="39"/>
      <c r="T90" s="39"/>
      <c r="U90" s="39"/>
      <c r="V90" s="39"/>
      <c r="W90" s="39"/>
      <c r="X90" s="39"/>
      <c r="Y90" s="39"/>
      <c r="Z90" s="39"/>
      <c r="AA90" s="39"/>
      <c r="AB90" s="39"/>
      <c r="AC90" s="39"/>
    </row>
    <row r="91" s="38" customFormat="true" ht="12.75" hidden="false" customHeight="false" outlineLevel="0" collapsed="false">
      <c r="F91" s="45"/>
      <c r="G91" s="45"/>
      <c r="H91" s="45"/>
      <c r="I91" s="39"/>
      <c r="J91" s="39"/>
      <c r="K91" s="39"/>
      <c r="L91" s="39"/>
      <c r="M91" s="39"/>
      <c r="N91" s="39"/>
      <c r="O91" s="39"/>
      <c r="P91" s="39"/>
      <c r="Q91" s="39"/>
      <c r="R91" s="39"/>
      <c r="S91" s="39"/>
      <c r="T91" s="39"/>
      <c r="U91" s="39"/>
      <c r="V91" s="39"/>
      <c r="W91" s="39"/>
      <c r="X91" s="39"/>
      <c r="Y91" s="39"/>
      <c r="Z91" s="39"/>
      <c r="AA91" s="39"/>
      <c r="AB91" s="39"/>
      <c r="AC91" s="39"/>
    </row>
    <row r="92" s="38" customFormat="true" ht="14.1" hidden="false" customHeight="true" outlineLevel="0" collapsed="false">
      <c r="A92" s="74" t="s">
        <v>128</v>
      </c>
      <c r="B92" s="74"/>
      <c r="D92" s="92" t="n">
        <v>2.7</v>
      </c>
      <c r="F92" s="45"/>
      <c r="G92" s="45"/>
      <c r="H92" s="45"/>
      <c r="I92" s="39"/>
      <c r="J92" s="39"/>
      <c r="K92" s="39"/>
      <c r="L92" s="39"/>
      <c r="M92" s="39"/>
      <c r="N92" s="39"/>
      <c r="O92" s="39"/>
      <c r="P92" s="39"/>
      <c r="Q92" s="39"/>
      <c r="R92" s="39"/>
      <c r="S92" s="39"/>
      <c r="T92" s="39"/>
      <c r="U92" s="39"/>
      <c r="V92" s="39"/>
      <c r="W92" s="39"/>
      <c r="X92" s="39"/>
      <c r="Y92" s="39"/>
      <c r="Z92" s="39"/>
      <c r="AA92" s="39"/>
      <c r="AB92" s="39"/>
      <c r="AC92" s="39"/>
    </row>
    <row r="93" s="38" customFormat="true" ht="14.1" hidden="false" customHeight="true" outlineLevel="0" collapsed="false">
      <c r="A93" s="74" t="s">
        <v>129</v>
      </c>
      <c r="B93" s="74"/>
      <c r="D93" s="93" t="n">
        <v>1.4</v>
      </c>
      <c r="F93" s="45"/>
      <c r="G93" s="45"/>
      <c r="H93" s="45"/>
      <c r="I93" s="39"/>
      <c r="J93" s="39"/>
      <c r="K93" s="39"/>
      <c r="L93" s="39"/>
      <c r="M93" s="39"/>
      <c r="N93" s="39"/>
      <c r="O93" s="39"/>
      <c r="P93" s="39"/>
      <c r="Q93" s="39"/>
      <c r="R93" s="39"/>
      <c r="S93" s="39"/>
      <c r="T93" s="39"/>
      <c r="U93" s="39"/>
      <c r="V93" s="39"/>
      <c r="W93" s="39"/>
      <c r="X93" s="39"/>
      <c r="Y93" s="39"/>
      <c r="Z93" s="39"/>
      <c r="AA93" s="39"/>
      <c r="AB93" s="39"/>
      <c r="AC93" s="39"/>
    </row>
    <row r="94" s="38" customFormat="true" ht="14.1" hidden="false" customHeight="true" outlineLevel="0" collapsed="false">
      <c r="A94" s="74" t="s">
        <v>130</v>
      </c>
      <c r="B94" s="74"/>
      <c r="D94" s="93" t="n">
        <v>2.5</v>
      </c>
      <c r="F94" s="45"/>
      <c r="G94" s="45"/>
      <c r="H94" s="45"/>
      <c r="I94" s="39"/>
      <c r="J94" s="39"/>
      <c r="K94" s="39"/>
      <c r="L94" s="39"/>
      <c r="M94" s="39"/>
      <c r="N94" s="39"/>
      <c r="O94" s="39"/>
      <c r="P94" s="39"/>
      <c r="Q94" s="39"/>
      <c r="R94" s="39"/>
      <c r="S94" s="39"/>
      <c r="T94" s="39"/>
      <c r="U94" s="39"/>
      <c r="V94" s="39"/>
      <c r="W94" s="39"/>
      <c r="X94" s="39"/>
      <c r="Y94" s="39"/>
      <c r="Z94" s="39"/>
      <c r="AA94" s="39"/>
      <c r="AB94" s="39"/>
      <c r="AC94" s="39"/>
    </row>
    <row r="95" s="38" customFormat="true" ht="28.5" hidden="false" customHeight="true" outlineLevel="0" collapsed="false">
      <c r="F95" s="45"/>
      <c r="G95" s="45"/>
      <c r="H95" s="45"/>
      <c r="I95" s="39"/>
      <c r="J95" s="39"/>
      <c r="K95" s="39"/>
      <c r="L95" s="39"/>
      <c r="M95" s="39"/>
      <c r="N95" s="39"/>
      <c r="O95" s="39"/>
      <c r="P95" s="39"/>
      <c r="Q95" s="39"/>
      <c r="R95" s="39"/>
      <c r="S95" s="39"/>
      <c r="T95" s="39"/>
      <c r="U95" s="39"/>
      <c r="V95" s="39"/>
      <c r="W95" s="39"/>
      <c r="X95" s="39"/>
      <c r="Y95" s="39"/>
      <c r="Z95" s="39"/>
      <c r="AA95" s="39"/>
      <c r="AB95" s="39"/>
      <c r="AC95" s="39"/>
    </row>
    <row r="96" s="38" customFormat="true" ht="19.15" hidden="false" customHeight="true" outlineLevel="0" collapsed="false">
      <c r="I96" s="39"/>
      <c r="J96" s="39"/>
      <c r="K96" s="39"/>
      <c r="L96" s="39"/>
      <c r="M96" s="39"/>
      <c r="N96" s="39"/>
      <c r="O96" s="39"/>
      <c r="P96" s="39"/>
      <c r="Q96" s="39"/>
      <c r="R96" s="39"/>
      <c r="S96" s="39"/>
      <c r="T96" s="39"/>
      <c r="U96" s="39"/>
      <c r="V96" s="39"/>
      <c r="W96" s="39"/>
      <c r="X96" s="39"/>
      <c r="Y96" s="39"/>
      <c r="Z96" s="39"/>
      <c r="AA96" s="39"/>
      <c r="AB96" s="39"/>
      <c r="AC96" s="39"/>
    </row>
    <row r="97" customFormat="false" ht="29.45" hidden="false" customHeight="true" outlineLevel="0" collapsed="false">
      <c r="A97" s="43" t="s">
        <v>148</v>
      </c>
      <c r="B97" s="43"/>
      <c r="C97" s="43"/>
      <c r="D97" s="43"/>
      <c r="E97" s="43"/>
      <c r="F97" s="43"/>
      <c r="G97" s="43"/>
      <c r="H97" s="43"/>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1" min="1" style="94" width="17.7"/>
    <col collapsed="false" customWidth="true" hidden="false" outlineLevel="0" max="12" min="12" style="94" width="6.56"/>
    <col collapsed="false" customWidth="false" hidden="false" outlineLevel="0" max="257" min="13" style="94" width="12.85"/>
  </cols>
  <sheetData>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row>
    <row r="8" customFormat="false" ht="12.75" hidden="false" customHeight="false" outlineLevel="0" collapsed="false">
      <c r="A8" s="95"/>
      <c r="B8" s="95"/>
      <c r="C8" s="95"/>
      <c r="D8" s="95"/>
      <c r="E8" s="95"/>
      <c r="F8" s="95"/>
      <c r="G8" s="95"/>
    </row>
    <row r="9" customFormat="false" ht="12.75" hidden="false" customHeight="false" outlineLevel="0" collapsed="false">
      <c r="A9" s="95"/>
      <c r="B9" s="95"/>
      <c r="C9" s="95"/>
      <c r="D9" s="95"/>
      <c r="E9" s="95"/>
      <c r="F9" s="95"/>
      <c r="G9" s="95"/>
    </row>
    <row r="10" customFormat="false" ht="12.75" hidden="false" customHeight="false" outlineLevel="0" collapsed="false">
      <c r="A10" s="95"/>
      <c r="B10" s="95"/>
      <c r="C10" s="95"/>
      <c r="D10" s="95"/>
      <c r="E10" s="95"/>
      <c r="F10" s="95"/>
      <c r="G10" s="95"/>
    </row>
    <row r="11" customFormat="false" ht="12.75" hidden="false" customHeight="false" outlineLevel="0" collapsed="false">
      <c r="A11" s="95"/>
      <c r="B11" s="95"/>
      <c r="C11" s="95"/>
      <c r="D11" s="95"/>
      <c r="E11" s="95"/>
      <c r="F11" s="95"/>
      <c r="G11" s="95"/>
    </row>
    <row r="12" customFormat="false" ht="12.75" hidden="false" customHeight="false" outlineLevel="0" collapsed="false">
      <c r="A12" s="95"/>
      <c r="B12" s="95"/>
      <c r="C12" s="95"/>
      <c r="D12" s="95"/>
      <c r="E12" s="95"/>
      <c r="F12" s="95"/>
      <c r="G12" s="95"/>
    </row>
    <row r="13" customFormat="false" ht="12.75" hidden="false" customHeight="false" outlineLevel="0" collapsed="false">
      <c r="A13" s="95"/>
      <c r="B13" s="95"/>
      <c r="C13" s="95"/>
      <c r="D13" s="95"/>
      <c r="E13" s="95"/>
      <c r="F13" s="95"/>
      <c r="G13" s="95"/>
    </row>
    <row r="14" customFormat="false" ht="12.75" hidden="false" customHeight="true" outlineLevel="0" collapsed="false">
      <c r="A14" s="95"/>
      <c r="B14" s="95"/>
      <c r="C14" s="95"/>
      <c r="D14" s="95"/>
      <c r="E14" s="95"/>
      <c r="F14" s="95"/>
      <c r="G14" s="95"/>
    </row>
    <row r="15" customFormat="false" ht="12.75" hidden="false" customHeight="true" outlineLevel="0" collapsed="false">
      <c r="A15" s="95"/>
      <c r="B15" s="95"/>
      <c r="C15" s="95"/>
      <c r="D15" s="95"/>
      <c r="E15" s="95"/>
      <c r="F15" s="95"/>
      <c r="G15" s="95"/>
    </row>
    <row r="16" customFormat="false" ht="12.75" hidden="false" customHeight="true" outlineLevel="0" collapsed="false">
      <c r="A16" s="95"/>
      <c r="B16" s="95"/>
      <c r="C16" s="95"/>
      <c r="D16" s="95"/>
      <c r="E16" s="95"/>
      <c r="F16" s="95"/>
      <c r="G16" s="95"/>
    </row>
    <row r="17" customFormat="false" ht="12.75" hidden="false" customHeight="true" outlineLevel="0" collapsed="false">
      <c r="A17" s="95"/>
      <c r="B17" s="95"/>
      <c r="C17" s="95"/>
      <c r="D17" s="95"/>
      <c r="E17" s="95"/>
      <c r="F17" s="95"/>
      <c r="G17" s="95"/>
    </row>
    <row r="18" customFormat="false" ht="12.75" hidden="false" customHeight="true" outlineLevel="0" collapsed="false">
      <c r="A18" s="95"/>
      <c r="B18" s="95"/>
      <c r="C18" s="95"/>
      <c r="D18" s="95"/>
      <c r="E18" s="95"/>
      <c r="F18" s="95"/>
      <c r="G18" s="95"/>
    </row>
    <row r="19" customFormat="false" ht="12.75" hidden="false" customHeight="true" outlineLevel="0" collapsed="false">
      <c r="A19" s="95"/>
      <c r="B19" s="95"/>
      <c r="C19" s="95"/>
      <c r="D19" s="95"/>
      <c r="E19" s="95"/>
      <c r="F19" s="95"/>
      <c r="G19" s="95"/>
    </row>
    <row r="20" customFormat="false" ht="12.75" hidden="false" customHeight="true" outlineLevel="0" collapsed="false">
      <c r="A20" s="95"/>
      <c r="B20" s="95"/>
      <c r="C20" s="95"/>
      <c r="D20" s="95"/>
      <c r="E20" s="95"/>
      <c r="F20" s="95"/>
      <c r="G20" s="95"/>
    </row>
    <row r="21" customFormat="false" ht="12.75" hidden="false" customHeight="true" outlineLevel="0" collapsed="false">
      <c r="A21" s="95"/>
      <c r="B21" s="95"/>
      <c r="C21" s="95"/>
      <c r="D21" s="95"/>
      <c r="E21" s="95"/>
      <c r="F21" s="95"/>
      <c r="G21" s="95"/>
    </row>
    <row r="22" customFormat="false" ht="12.75" hidden="false" customHeight="true" outlineLevel="0" collapsed="false">
      <c r="A22" s="95"/>
      <c r="B22" s="95"/>
      <c r="C22" s="95"/>
      <c r="D22" s="95"/>
      <c r="E22" s="95"/>
      <c r="F22" s="95"/>
      <c r="G22" s="95"/>
    </row>
    <row r="23" customFormat="false" ht="12.75" hidden="false" customHeight="true" outlineLevel="0" collapsed="false">
      <c r="A23" s="95"/>
      <c r="B23" s="95"/>
      <c r="C23" s="95"/>
      <c r="D23" s="95"/>
      <c r="E23" s="95"/>
      <c r="F23" s="95"/>
      <c r="G23" s="95"/>
    </row>
    <row r="24" customFormat="false" ht="12.75" hidden="false" customHeight="true" outlineLevel="0" collapsed="false">
      <c r="A24" s="95"/>
      <c r="B24" s="95"/>
      <c r="C24" s="95"/>
      <c r="D24" s="95"/>
      <c r="E24" s="95"/>
      <c r="F24" s="95"/>
      <c r="G24" s="95"/>
    </row>
    <row r="25" customFormat="false" ht="12.75" hidden="false" customHeight="true" outlineLevel="0" collapsed="false">
      <c r="A25" s="95"/>
      <c r="B25" s="95"/>
      <c r="C25" s="95"/>
      <c r="D25" s="95"/>
      <c r="E25" s="95"/>
      <c r="F25" s="95"/>
      <c r="G25" s="95"/>
    </row>
    <row r="26" customFormat="false" ht="12.75" hidden="false" customHeight="true" outlineLevel="0" collapsed="false">
      <c r="A26" s="95"/>
      <c r="B26" s="95"/>
      <c r="C26" s="95"/>
      <c r="D26" s="95"/>
      <c r="E26" s="95"/>
      <c r="F26" s="95"/>
      <c r="G26" s="95"/>
    </row>
    <row r="27" customFormat="false" ht="12.75" hidden="false" customHeight="true" outlineLevel="0" collapsed="false">
      <c r="A27" s="95"/>
      <c r="B27" s="95"/>
      <c r="C27" s="95"/>
      <c r="D27" s="95"/>
      <c r="E27" s="95"/>
      <c r="F27" s="95"/>
      <c r="G27" s="9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6" width="14.42"/>
    <col collapsed="false" customWidth="true" hidden="false" outlineLevel="0" max="7" min="7" style="96" width="15.42"/>
    <col collapsed="false" customWidth="true" hidden="false" outlineLevel="0" max="8" min="8" style="96" width="13.56"/>
    <col collapsed="false" customWidth="true" hidden="false" outlineLevel="0" max="9" min="9" style="96" width="8.56"/>
    <col collapsed="false" customWidth="false" hidden="false" outlineLevel="0" max="10" min="10" style="96" width="12.85"/>
    <col collapsed="false" customWidth="true" hidden="false" outlineLevel="0" max="11" min="11" style="96" width="8.56"/>
    <col collapsed="false" customWidth="false" hidden="false" outlineLevel="0" max="257" min="12" style="96"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7"/>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6" width="14.42"/>
    <col collapsed="false" customWidth="false" hidden="false" outlineLevel="0" max="257" min="8" style="96" width="12.85"/>
  </cols>
  <sheetData>
    <row r="1" customFormat="false" ht="26.45" hidden="false" customHeight="true" outlineLevel="0" collapsed="false"/>
    <row r="2" customFormat="false" ht="21" hidden="false" customHeight="true" outlineLevel="0" collapsed="false">
      <c r="D2" s="10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2:41:29Z</dcterms:created>
  <dc:creator>Areh</dc:creator>
  <dc:description/>
  <dc:language>en-US</dc:language>
  <cp:lastModifiedBy>TLS</cp:lastModifiedBy>
  <cp:lastPrinted>2016-08-24T06:04:23Z</cp:lastPrinted>
  <dcterms:modified xsi:type="dcterms:W3CDTF">2016-09-02T08:58:37Z</dcterms:modified>
  <cp:revision>0</cp:revision>
  <dc:subject/>
  <dc:title/>
</cp:coreProperties>
</file>