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0"/>
  </bookViews>
  <sheets>
    <sheet name="Impressum" sheetId="1" state="visible" r:id="rId2"/>
    <sheet name="Zeichenerklärung" sheetId="2" state="visible" r:id="rId3"/>
    <sheet name="Inhalt1" sheetId="3" state="visible" r:id="rId4"/>
    <sheet name="Inhalt2" sheetId="4" state="visible" r:id="rId5"/>
    <sheet name="Vorbemerkung" sheetId="5" state="visible" r:id="rId6"/>
    <sheet name="Grafik_1+2" sheetId="6" state="visible" r:id="rId7"/>
    <sheet name="Tab_1" sheetId="7" state="visible" r:id="rId8"/>
    <sheet name="Tab_2" sheetId="8" state="visible" r:id="rId9"/>
    <sheet name="Tab_3" sheetId="9" state="visible" r:id="rId10"/>
    <sheet name="Tab_4" sheetId="10" state="visible" r:id="rId11"/>
    <sheet name="Tab_5" sheetId="11" state="visible" r:id="rId12"/>
    <sheet name="Tab_6+7" sheetId="12" state="visible" r:id="rId13"/>
    <sheet name="Tab_8" sheetId="13" state="visible" r:id="rId14"/>
    <sheet name="Tab_9+10+11" sheetId="14" state="visible" r:id="rId15"/>
    <sheet name="Tab_12" sheetId="15" state="visible" r:id="rId16"/>
    <sheet name="Tab_13" sheetId="16" state="visible" r:id="rId17"/>
    <sheet name="Tab_14" sheetId="17" state="visible" r:id="rId18"/>
    <sheet name="Tab_15" sheetId="18" state="visible" r:id="rId19"/>
    <sheet name="Tab_16" sheetId="19" state="visible" r:id="rId20"/>
    <sheet name="Tab_17" sheetId="20" state="visible" r:id="rId21"/>
    <sheet name="Tab_18+19" sheetId="21" state="visible" r:id="rId22"/>
    <sheet name="Tab_20+21" sheetId="22" state="visible" r:id="rId23"/>
    <sheet name="Tab_22+23" sheetId="23" state="visible" r:id="rId24"/>
    <sheet name="Tab_24" sheetId="24" state="visible" r:id="rId25"/>
    <sheet name="Tab_25" sheetId="25" state="visible" r:id="rId26"/>
    <sheet name="ANHANG_Abfallkatalog" sheetId="26" state="visible" r:id="rId27"/>
  </sheets>
  <definedNames>
    <definedName function="false" hidden="false" localSheetId="6" name="_xlnm.Print_Area" vbProcedure="false">Tab_1!$A$1:$K$41</definedName>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9" uniqueCount="877">
  <si>
    <t xml:space="preserve">Impressum</t>
  </si>
  <si>
    <t xml:space="preserve">Abfallentsorgung in Thüringen 2014</t>
  </si>
  <si>
    <t xml:space="preserve">• Die Datei ist gespeichert im Format EXCEL für MS Windows XP</t>
  </si>
  <si>
    <t xml:space="preserve">Erscheinungsweise: jährlich</t>
  </si>
  <si>
    <t xml:space="preserve">Preis: 0,00 EUR </t>
  </si>
  <si>
    <t xml:space="preserve">(Korr. September 2016 S. 20 , Tab. 17)</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Angelieferte Abfälle nach Art der Anlage 2014</t>
  </si>
  <si>
    <t xml:space="preserve">2.</t>
  </si>
  <si>
    <t xml:space="preserve">Aufkommen an Hausmüll, Verkaufsverpackungen und Abfällen aus der Biotonne </t>
  </si>
  <si>
    <t xml:space="preserve">je Einwohner 2013 und 2014</t>
  </si>
  <si>
    <t xml:space="preserve">Tabellen</t>
  </si>
  <si>
    <t xml:space="preserve">Zur Verwertung oder Beseitigung angelieferte Abfallmengen nach Art der Anlage 2014</t>
  </si>
  <si>
    <t xml:space="preserve">An Abfallentsorgungsanlagen angelieferte Abfälle nach Herkunft, Kreisen und</t>
  </si>
  <si>
    <t xml:space="preserve">Planungsregionen</t>
  </si>
  <si>
    <t xml:space="preserve">3.</t>
  </si>
  <si>
    <t xml:space="preserve">An Abfallentsorgungsanlagen angelieferte Abfälle nach Herkunft und Abfallarten</t>
  </si>
  <si>
    <t xml:space="preserve">4.</t>
  </si>
  <si>
    <t xml:space="preserve">An Abfallentsorgungsanlagen angelieferte Abfälle nach Entsorgungsart, Kreisen und </t>
  </si>
  <si>
    <t xml:space="preserve">5.</t>
  </si>
  <si>
    <t xml:space="preserve">Von Abfallentsorgungsanlagen abgegebene Abfälle nach ausgewählten Abfallarten</t>
  </si>
  <si>
    <t xml:space="preserve">6.</t>
  </si>
  <si>
    <t xml:space="preserve">Auf Deponien abgelagerte Abfallmenge nach ausgewählten Abfallarten</t>
  </si>
  <si>
    <t xml:space="preserve">7.</t>
  </si>
  <si>
    <t xml:space="preserve">An Sortieranlagen und Zerlegeeinrichtungen angelieferte Abfälle und deren Verbleib </t>
  </si>
  <si>
    <t xml:space="preserve">8.</t>
  </si>
  <si>
    <t xml:space="preserve">Von Sortieranlagen abgegebene Abfälle nach ausgewählten Abfallarten </t>
  </si>
  <si>
    <t xml:space="preserve">9.</t>
  </si>
  <si>
    <t xml:space="preserve">In biologischen Behandlungsanlagen eingesetzte Abfälle nach Abfallart</t>
  </si>
  <si>
    <t xml:space="preserve">10.</t>
  </si>
  <si>
    <t xml:space="preserve">In biologischen Behandlungsanlagen erzeugter Kompost nach Verwendungszweck </t>
  </si>
  <si>
    <t xml:space="preserve">und Art der biologischen Anlage</t>
  </si>
  <si>
    <t xml:space="preserve">11.</t>
  </si>
  <si>
    <t xml:space="preserve">In Biogas-/Vergärungsanlagen entstandene Gärrückstände nach Verwendungszweck</t>
  </si>
  <si>
    <t xml:space="preserve">12.</t>
  </si>
  <si>
    <t xml:space="preserve">Deponiebaumaßnahmen nach ausgewählten Abfallarten</t>
  </si>
  <si>
    <t xml:space="preserve">- 2 -</t>
  </si>
  <si>
    <t xml:space="preserve">13.</t>
  </si>
  <si>
    <t xml:space="preserve">Über- und untertägige Verbringung von Abfällen</t>
  </si>
  <si>
    <t xml:space="preserve">14.</t>
  </si>
  <si>
    <t xml:space="preserve">Aufkommen an gefährlichen Abfällen nach Verbleib und ausgewählten Abfallarten</t>
  </si>
  <si>
    <t xml:space="preserve">15.</t>
  </si>
  <si>
    <t xml:space="preserve">Entsorgte gefährliche Abfälle nach Herkunft und ausgewählten Abfallarten</t>
  </si>
  <si>
    <t xml:space="preserve">16.</t>
  </si>
  <si>
    <t xml:space="preserve">Aufkommen an Haushaltsabfällen im Rahmen der öffentlich-rechtlichen Entsorgung</t>
  </si>
  <si>
    <t xml:space="preserve">nach Kreisen 2014</t>
  </si>
  <si>
    <t xml:space="preserve">17.</t>
  </si>
  <si>
    <t xml:space="preserve">Aufkommen an getrennt erfassten Wertstoffen im Rahmen der öffentlich-rechtlichen </t>
  </si>
  <si>
    <t xml:space="preserve">Entsorgung nach Kreisen 2014</t>
  </si>
  <si>
    <t xml:space="preserve">18.</t>
  </si>
  <si>
    <t xml:space="preserve">nach Abfallarten und je Einwohner </t>
  </si>
  <si>
    <t xml:space="preserve">19.</t>
  </si>
  <si>
    <t xml:space="preserve">nach Abfallarten und Verbleib </t>
  </si>
  <si>
    <t xml:space="preserve">20.</t>
  </si>
  <si>
    <t xml:space="preserve">Eingesammelte Transport- und Umverpackungen nach dem Verbleib</t>
  </si>
  <si>
    <t xml:space="preserve">21.</t>
  </si>
  <si>
    <t xml:space="preserve">Bei privaten Endverbrauchern eingesammelte Verkaufsverpackungen nach Arten</t>
  </si>
  <si>
    <t xml:space="preserve">22.</t>
  </si>
  <si>
    <t xml:space="preserve">In Bauschuttaufbereitungsanlagen eingesetzte und verwertete Bau- und Abbruchabfälle</t>
  </si>
  <si>
    <t xml:space="preserve">23.</t>
  </si>
  <si>
    <t xml:space="preserve">In Asphaltmischanlagen aufbereitete Mengen</t>
  </si>
  <si>
    <t xml:space="preserve">24.</t>
  </si>
  <si>
    <t xml:space="preserve">Abfallerzeugung 2014 nach Wirtschaftszweigen</t>
  </si>
  <si>
    <t xml:space="preserve">25.</t>
  </si>
  <si>
    <t xml:space="preserve">Abfallerzeugung 2014 nach Abfallarten</t>
  </si>
  <si>
    <t xml:space="preserve">Anhang</t>
  </si>
  <si>
    <t xml:space="preserve">Abfallkatalog auf der Basis des Europäischen Abfallverzeichnisses </t>
  </si>
  <si>
    <t xml:space="preserve">Abkürzungen</t>
  </si>
  <si>
    <t xml:space="preserve">BGBl.</t>
  </si>
  <si>
    <t xml:space="preserve">Bundesgesetzblatt</t>
  </si>
  <si>
    <t xml:space="preserve">BStatG</t>
  </si>
  <si>
    <t xml:space="preserve">Bundesstatistikgesetz</t>
  </si>
  <si>
    <t xml:space="preserve">EAV</t>
  </si>
  <si>
    <t xml:space="preserve">Europäisches Abfallverzeichnis</t>
  </si>
  <si>
    <t xml:space="preserve">kg/EW</t>
  </si>
  <si>
    <t xml:space="preserve">Kilogramm je Einwohner</t>
  </si>
  <si>
    <t xml:space="preserve">KrW-/AbfG</t>
  </si>
  <si>
    <t xml:space="preserve">Kreislaufwirtschafts- und Abfallgesetz</t>
  </si>
  <si>
    <t xml:space="preserve">LVP</t>
  </si>
  <si>
    <t xml:space="preserve">Leichtverpackungen</t>
  </si>
  <si>
    <t xml:space="preserve">t</t>
  </si>
  <si>
    <t xml:space="preserve">Tonnen</t>
  </si>
  <si>
    <t xml:space="preserve">UStatG</t>
  </si>
  <si>
    <t xml:space="preserve">Umweltstatistikgesetz</t>
  </si>
  <si>
    <t xml:space="preserve">WZ 2008</t>
  </si>
  <si>
    <t xml:space="preserve">Klassifikation der Wirtschaftszweige, Ausgabe 2008</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Als Grundlage für die Erhebung über die öffentlich-rechtliche Entsorgung von Haushaltsabfällen dient die jährlich erstellte Siedlungsabfallbilanz der obersten Abfallbehörde des Landes. </t>
  </si>
  <si>
    <t xml:space="preserve">Jährlich werden auch Erhebungen über das Einsammeln von Verpackungen durchgeführt. Befragt werden einerseits die nach Verpackungsverordnung Verpflichteten, die Verkaufsverpackungen von privaten Endverbrauchern zurücknehmen, und andererseits Betriebe, die Entsorgungsleistungen für andere erbringen und Transport- und Umverpackungen oder Verkaufsverpackungen bei gewerblichen oder industriellen Endverbrauchern einsammel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Grundlage für die Berechnung der Pro-Kopf-Werte ist bis 2010 die Fortschreibung der Bevölkerungszahlen des Zentralen Einwohnerregisters (31.12. des Berichtsjahres). Ab 2011 erfolgt die Fortschreibung auf der Grundlage der Datenbasis des Zensus 2011 mit Stichtag 09.05.2011.</t>
  </si>
  <si>
    <t xml:space="preserve">Rechtsgrundlagen</t>
  </si>
  <si>
    <t xml:space="preserve">Umweltstatistikgesetz (UStatG) vom 16. August 2005 (BGBl. I S. 2446), zuletzt geändert durch Artikel 1 des Gesetzes vom 15. November 2014 (BGBl. I S. 1724), in Verbindung mit dem Bundesstatistikgesetz (BStatG) vom 22. Januar 1987 (BGBl. I S. 462, 565), zuletzt geändert durch Artikel 13 des Gesetzes vom 25. Juli 2013 (BGBl. I S. 2749). </t>
  </si>
  <si>
    <t xml:space="preserve">- 4 -</t>
  </si>
  <si>
    <t xml:space="preserve">Europäisches Abfallverzeichnis (EAV), eingeführt durch die Verordnung zur Umsetzung des EAV vom 10. Dezember 2001 (BGBl. I S. 3379), zuletzt geändert durch Artikel 7 des Gesetzes vom 15. Juli 2006 (BGBl. I S. 1619), siehe Anhang Seite 26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entsorgung</t>
  </si>
  <si>
    <t xml:space="preserve">Die Abfallentsorgung umfasst die Einsammlung sowie die Beseitigung oder Verwertung von Abfällen.</t>
  </si>
  <si>
    <t xml:space="preserve">Abfallentsorgungsanlagen</t>
  </si>
  <si>
    <t xml:space="preserve">Abfallentsorgungsanlagen sind Anlagen zur Verwertung oder Beseitigung von Abfällen.</t>
  </si>
  <si>
    <t xml:space="preserve">Abfallverwertung</t>
  </si>
  <si>
    <t xml:space="preserve">Jedes Verfahren, durch das Abfälle einem sinnvollen Zweck zugeführt werden, indem sie unmittelbar oder mittelbar andere Materialien ersetzen. Man unterscheidet zwischen der energetischen und der stofflichen Verwertung. Unter stofflicher Verwertung (Recycling) versteht man die Aufbereitung von Abfällen zu Er-zeugnissen, Materialien oder Stoffen. Die Aufbereitung von Abfällen zu Materialien für die Verwendung als Brennstoff zählt zur energetischen Verwertung.</t>
  </si>
  <si>
    <t xml:space="preserve">Abfallbeseitigung</t>
  </si>
  <si>
    <t xml:space="preserve">Jedes Entsorgungsverfahren, das keine Verwertung ist, z. B. Ablagerung, Abfallverbrennung oder Behand-lungsverfahren, mit denen Abfälle für ein solches Verfahren vorbereitet werden.</t>
  </si>
  <si>
    <t xml:space="preserve">Deponie</t>
  </si>
  <si>
    <t xml:space="preserve">Abfallbeseitigungsanlage für die Ablagerung von Abfällen oberhalb (oberirdische Deponie) oder unterhalb der Erdoberfläche (Untertagedeponie)</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bei den privat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Öffentlich-rechtliche Entsorgung (öffentliche Müllabfuhr)</t>
  </si>
  <si>
    <t xml:space="preserve">Einsammlung von Hausmüll und hausmüllähnlichen Gewerbeabfällen, Sperrmüll, Straßenkehricht, Marktabfällen und kompostierbaren Abfällen aus der Biotonne im Rahmen der öffentlich-rechtlichen Entsorgung.</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 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7 -</t>
  </si>
  <si>
    <r>
      <rPr>
        <b val="true"/>
        <sz val="11"/>
        <rFont val="Arial"/>
        <family val="2"/>
      </rPr>
      <t xml:space="preserve">1. Zur Verwertung oder Beseitigung angelieferte Abfälle </t>
    </r>
    <r>
      <rPr>
        <b val="true"/>
        <vertAlign val="superscript"/>
        <sz val="11"/>
        <rFont val="Arial"/>
        <family val="2"/>
      </rPr>
      <t xml:space="preserve">*) </t>
    </r>
    <r>
      <rPr>
        <b val="true"/>
        <sz val="11"/>
        <rFont val="Arial"/>
        <family val="2"/>
      </rPr>
      <t xml:space="preserve">nach Art der Anlage 2014</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r>
      <rPr>
        <b val="true"/>
        <sz val="8"/>
        <rFont val="Arial"/>
        <family val="2"/>
      </rPr>
      <t xml:space="preserve">Abfallentsorgungsanlagen </t>
    </r>
    <r>
      <rPr>
        <b val="true"/>
        <vertAlign val="superscript"/>
        <sz val="8"/>
        <rFont val="Arial"/>
        <family val="2"/>
      </rPr>
      <t xml:space="preserve">2)</t>
    </r>
  </si>
  <si>
    <t xml:space="preserve">Thermische Abfallbehandlungsanlagen</t>
  </si>
  <si>
    <t xml:space="preserve">Bodenbehandlungsanlagen</t>
  </si>
  <si>
    <t xml:space="preserve">Chemisch-physikalische</t>
  </si>
  <si>
    <t xml:space="preserve">Behandlungsanlagen</t>
  </si>
  <si>
    <t xml:space="preserve">Demontagebetriebe für Altfahrzeuge</t>
  </si>
  <si>
    <t xml:space="preserve">Deponien</t>
  </si>
  <si>
    <t xml:space="preserve">Feuerungsanlagen mit energetischer </t>
  </si>
  <si>
    <t xml:space="preserve">Verwertung von Abfällen </t>
  </si>
  <si>
    <t xml:space="preserve">Biologische Behandlungsanlagen </t>
  </si>
  <si>
    <t xml:space="preserve">Schredderanlagen </t>
  </si>
  <si>
    <t xml:space="preserve">und verwandte Anlagen</t>
  </si>
  <si>
    <t xml:space="preserve">Sortieranlagen </t>
  </si>
  <si>
    <t xml:space="preserve">Zerlegeeinrichtungen für Elektro-</t>
  </si>
  <si>
    <t xml:space="preserve">und Elektronikabfälle</t>
  </si>
  <si>
    <t xml:space="preserve">Andere Behandlungsanlagen</t>
  </si>
  <si>
    <t xml:space="preserve">Insgesamt</t>
  </si>
  <si>
    <t xml:space="preserve">Außerdem:</t>
  </si>
  <si>
    <t xml:space="preserve">Asphaltmischanlagen</t>
  </si>
  <si>
    <t xml:space="preserve">3)</t>
  </si>
  <si>
    <t xml:space="preserve">Bauschuttrecyclinganlagen</t>
  </si>
  <si>
    <t xml:space="preserve">Deponiebaumaßnahmen</t>
  </si>
  <si>
    <t xml:space="preserve">Übertägige Verfüllung</t>
  </si>
  <si>
    <t xml:space="preserve">Untertägige Verbringung</t>
  </si>
  <si>
    <t xml:space="preserve">*) einschließlich gefährliche Abfälle, die in verschiedenen Anlagen zum Einsatz kommen - 1) einschließlich betriebseigene Abfälle </t>
  </si>
  <si>
    <t xml:space="preserve">2) Die angelieferten Abfallmengen werden anlagenbezogen ermittelt. Durchlaufen diese Abfälle unterschiedliche Behandlungsstufen, werden </t>
  </si>
  <si>
    <t xml:space="preserve">sie mehrmals an den jeweiligen Abfallanlagen angeliefert und somit auch mehrfach erfasst.</t>
  </si>
  <si>
    <t xml:space="preserve">3) aufbereitete Mengen im Heißmischverfahren</t>
  </si>
  <si>
    <t xml:space="preserve">- 8 -</t>
  </si>
  <si>
    <t xml:space="preserve">2. An Abfallentsorgungsanlagen angelieferte Abfälle nach Herkunft,</t>
  </si>
  <si>
    <t xml:space="preserve">Kreisen und Planungsregionen</t>
  </si>
  <si>
    <t xml:space="preserve">Kreisfreie Stadt
Landkreis
Land
Planungsregion</t>
  </si>
  <si>
    <t xml:space="preserve">Abfall-
anlagen
2014</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9 -</t>
  </si>
  <si>
    <t xml:space="preserve">3. An Abfallentsorgungsanlagen angelieferte Abfälle nach Herkunft </t>
  </si>
  <si>
    <t xml:space="preserve">und Abfallarten</t>
  </si>
  <si>
    <t xml:space="preserve">EAV-Nr.</t>
  </si>
  <si>
    <r>
      <rPr>
        <sz val="8"/>
        <rFont val="Arial"/>
        <family val="2"/>
      </rPr>
      <t xml:space="preserve">Abfallart
</t>
    </r>
    <r>
      <rPr>
        <vertAlign val="superscript"/>
        <sz val="8"/>
        <rFont val="Arial"/>
        <family val="2"/>
      </rPr>
      <t xml:space="preserve">________
</t>
    </r>
    <r>
      <rPr>
        <sz val="8"/>
        <rFont val="Arial"/>
        <family val="2"/>
      </rPr>
      <t xml:space="preserve">Art der Anlage</t>
    </r>
  </si>
  <si>
    <r>
      <rPr>
        <sz val="8"/>
        <rFont val="Arial"/>
        <family val="2"/>
      </rPr>
      <t xml:space="preserve">Abfall-
anlagen</t>
    </r>
    <r>
      <rPr>
        <vertAlign val="superscript"/>
        <sz val="8"/>
        <rFont val="Arial"/>
        <family val="2"/>
      </rPr>
      <t xml:space="preserve">1)
</t>
    </r>
    <r>
      <rPr>
        <sz val="8"/>
        <rFont val="Arial"/>
        <family val="2"/>
      </rPr>
      <t xml:space="preserve">2014</t>
    </r>
  </si>
  <si>
    <t xml:space="preserve">anderen Bundes-ländern</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1</t>
  </si>
  <si>
    <t xml:space="preserve">Abfälle aus der chemischen Oberflächenbearbeitung </t>
  </si>
  <si>
    <t xml:space="preserve">und Beschichtung von Metallen und anderen </t>
  </si>
  <si>
    <t xml:space="preserve">Werkstoffen; Nichteisenhydrometallurgie</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3*</t>
  </si>
  <si>
    <t xml:space="preserve">Ölabfälle und Abfälle aus flüssigen Brenn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 1) Mehrfachzählung</t>
  </si>
  <si>
    <t xml:space="preserve">- 10 -</t>
  </si>
  <si>
    <t xml:space="preserve">4. Von Abfallentsorgungs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davon</t>
  </si>
  <si>
    <t xml:space="preserve">kreisfreie Städte</t>
  </si>
  <si>
    <t xml:space="preserve">Landkreise</t>
  </si>
  <si>
    <t xml:space="preserve">- 11 -</t>
  </si>
  <si>
    <t xml:space="preserve">5. Von Abfallentsorgungsanlagen abgegebene Abfälle nach</t>
  </si>
  <si>
    <t xml:space="preserve">ausgewählten Abfallarten</t>
  </si>
  <si>
    <t xml:space="preserve">Art der Anlage
Abfallarten</t>
  </si>
  <si>
    <r>
      <rPr>
        <sz val="8"/>
        <rFont val="Arial"/>
        <family val="2"/>
      </rPr>
      <t xml:space="preserve">Abfall-
entsor-gungs
anlagen</t>
    </r>
    <r>
      <rPr>
        <vertAlign val="superscript"/>
        <sz val="8"/>
        <rFont val="Arial"/>
        <family val="2"/>
      </rPr>
      <t xml:space="preserve">1)
</t>
    </r>
    <r>
      <rPr>
        <sz val="8"/>
        <rFont val="Arial"/>
        <family val="2"/>
      </rPr>
      <t xml:space="preserve">2014</t>
    </r>
  </si>
  <si>
    <t xml:space="preserve">zur 
Abfall-
besei-
tigung</t>
  </si>
  <si>
    <t xml:space="preserve">zur Verwertung
in Abfallent-
sorgungs-
anlagen</t>
  </si>
  <si>
    <t xml:space="preserve">an Direktver-
werter, ge-
wonnene Sekun-
därrohstoffe
und Produkte</t>
  </si>
  <si>
    <t xml:space="preserve">darunter</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t>
  </si>
  <si>
    <t xml:space="preserve">verunreinigten Standorten)</t>
  </si>
  <si>
    <t xml:space="preserve">17 04</t>
  </si>
  <si>
    <t xml:space="preserve">Metalle (einschließlich Legierungen)</t>
  </si>
  <si>
    <t xml:space="preserve">17 05</t>
  </si>
  <si>
    <t xml:space="preserve">Boden, Steine und Baggergut</t>
  </si>
  <si>
    <t xml:space="preserve">Abfälle aus Abfallbehandlungsanlagen, öffentlichen Ab-</t>
  </si>
  <si>
    <t xml:space="preserve">wasserbehandlungsanlagen sowie der Aufbereitung</t>
  </si>
  <si>
    <t xml:space="preserve">von Wasser für den menschlichen Gebrauch und</t>
  </si>
  <si>
    <t xml:space="preserve">Wasser 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2 -</t>
  </si>
  <si>
    <r>
      <rPr>
        <b val="true"/>
        <sz val="11"/>
        <rFont val="Arial"/>
        <family val="2"/>
      </rPr>
      <t xml:space="preserve">6. Auf Deponien</t>
    </r>
    <r>
      <rPr>
        <b val="true"/>
        <vertAlign val="superscript"/>
        <sz val="11"/>
        <rFont val="Arial"/>
        <family val="2"/>
      </rPr>
      <t xml:space="preserve">*)</t>
    </r>
    <r>
      <rPr>
        <b val="true"/>
        <sz val="11"/>
        <rFont val="Arial"/>
        <family val="2"/>
      </rPr>
      <t xml:space="preserve"> abgelagerte Abfallmenge nach </t>
    </r>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 einschließlich betriebseigene Deponien</t>
  </si>
  <si>
    <t xml:space="preserve">7. An Sortieranlagen und Zerlegeeinrichtungen angelieferte Abfälle</t>
  </si>
  <si>
    <t xml:space="preserve">und deren Verbleib </t>
  </si>
  <si>
    <t xml:space="preserve">Anlagen/
Einrich-
tungen</t>
  </si>
  <si>
    <t xml:space="preserve">Angelieferte
Abfälle</t>
  </si>
  <si>
    <t xml:space="preserve">Abgegebene
Abfälle</t>
  </si>
  <si>
    <t xml:space="preserve">Davon</t>
  </si>
  <si>
    <r>
      <rPr>
        <sz val="8"/>
        <rFont val="Arial"/>
        <family val="2"/>
      </rPr>
      <t xml:space="preserve">Thüringen </t>
    </r>
    <r>
      <rPr>
        <vertAlign val="superscript"/>
        <sz val="8"/>
        <rFont val="Arial"/>
        <family val="2"/>
      </rPr>
      <t xml:space="preserve">1)</t>
    </r>
  </si>
  <si>
    <r>
      <rPr>
        <sz val="8"/>
        <rFont val="Arial"/>
        <family val="2"/>
      </rPr>
      <t xml:space="preserve">anderen
Bundes-
ländern </t>
    </r>
    <r>
      <rPr>
        <vertAlign val="superscript"/>
        <sz val="8"/>
        <rFont val="Arial"/>
        <family val="2"/>
      </rPr>
      <t xml:space="preserve">2)</t>
    </r>
  </si>
  <si>
    <t xml:space="preserve">zur
Verwertung
in Abfallent-
sorgungs-
anlagen</t>
  </si>
  <si>
    <t xml:space="preserve">1) einschließlich betriebseigene Abfälle - 2) einschließlich Ausland</t>
  </si>
  <si>
    <t xml:space="preserve">- 13 -</t>
  </si>
  <si>
    <t xml:space="preserve">8. Von Sortieranlagen abgegebene Abfälle </t>
  </si>
  <si>
    <t xml:space="preserve"> nach ausgewählten Abfallarten</t>
  </si>
  <si>
    <t xml:space="preserve">Abfallgruppe/ -art</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4</t>
  </si>
  <si>
    <t xml:space="preserve">Verpackungen aus Metall</t>
  </si>
  <si>
    <t xml:space="preserve">15 01 05</t>
  </si>
  <si>
    <t xml:space="preserve">Verbundverpackungen</t>
  </si>
  <si>
    <t xml:space="preserve">15 01 06</t>
  </si>
  <si>
    <t xml:space="preserve">gemischte Verpackungen </t>
  </si>
  <si>
    <t xml:space="preserve">15 01 07</t>
  </si>
  <si>
    <t xml:space="preserve">Verpackungen aus Glas</t>
  </si>
  <si>
    <t xml:space="preserve">19 12 01</t>
  </si>
  <si>
    <t xml:space="preserve">Papier und Pappe</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5</t>
  </si>
  <si>
    <t xml:space="preserve">Mischglas</t>
  </si>
  <si>
    <t xml:space="preserve"> - 14 - </t>
  </si>
  <si>
    <r>
      <rPr>
        <b val="true"/>
        <sz val="11"/>
        <rFont val="Arial"/>
        <family val="2"/>
      </rPr>
      <t xml:space="preserve">9.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e- 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r>
      <rPr>
        <b val="true"/>
        <sz val="11"/>
        <rFont val="Arial"/>
        <family val="2"/>
      </rPr>
      <t xml:space="preserve">10. In biologischen Behandlungsanlagen</t>
    </r>
    <r>
      <rPr>
        <b val="true"/>
        <vertAlign val="superscript"/>
        <sz val="11"/>
        <rFont val="Arial"/>
        <family val="2"/>
      </rPr>
      <t xml:space="preserve">*)</t>
    </r>
    <r>
      <rPr>
        <b val="true"/>
        <sz val="11"/>
        <rFont val="Arial"/>
        <family val="2"/>
      </rPr>
      <t xml:space="preserve"> erzeugter Kompost nach</t>
    </r>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 Land- und
 Forst-
wirtschaft</t>
  </si>
  <si>
    <t xml:space="preserve">Landschafts-
gestaltung und
-pflege</t>
  </si>
  <si>
    <t xml:space="preserve">bei privaten Haushalten</t>
  </si>
  <si>
    <t xml:space="preserve">Bioabfallkompostierungsanlage</t>
  </si>
  <si>
    <t xml:space="preserve">Grünabfallkompostierungsanlage</t>
  </si>
  <si>
    <t xml:space="preserve">Klärschlammkompostierungsanlage</t>
  </si>
  <si>
    <t xml:space="preserve">Sonstige biologische Behandlungsanlage</t>
  </si>
  <si>
    <t xml:space="preserve">11. In Biogas-/Vergärungsanlagen entstandene Gärrückstände</t>
  </si>
  <si>
    <t xml:space="preserve">nach Verwendungszweck </t>
  </si>
  <si>
    <t xml:space="preserve">Biogas-/
vergärungs-
anlagen</t>
  </si>
  <si>
    <t xml:space="preserve">Gärrückstände                 insgesamt</t>
  </si>
  <si>
    <t xml:space="preserve">Davon Abgabe zur Verwendung in</t>
  </si>
  <si>
    <r>
      <rPr>
        <sz val="8"/>
        <rFont val="Arial"/>
        <family val="2"/>
      </rPr>
      <t xml:space="preserve">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5 -</t>
  </si>
  <si>
    <t xml:space="preserve">12. Deponiebaumaßnahmen nach ausgewählten Abfallarten</t>
  </si>
  <si>
    <t xml:space="preserve">Eingebaute Abfallmenge</t>
  </si>
  <si>
    <t xml:space="preserve">Insgesamt    </t>
  </si>
  <si>
    <t xml:space="preserve">Bau- und Abbruchabfälle</t>
  </si>
  <si>
    <t xml:space="preserve">Beton, Fliesen, Ziegel und Keramik</t>
  </si>
  <si>
    <t xml:space="preserve">Beton</t>
  </si>
  <si>
    <t xml:space="preserve">Ziegel</t>
  </si>
  <si>
    <t xml:space="preserve">     170103/07</t>
  </si>
  <si>
    <t xml:space="preserve">Fliesen, Ziegel und Keramik/</t>
  </si>
  <si>
    <t xml:space="preserve">Gemische aus Beton Ziegeln, Fliesen und Keramik</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16 -</t>
  </si>
  <si>
    <t xml:space="preserve">13.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14</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t>
  </si>
  <si>
    <t xml:space="preserve"> - </t>
  </si>
  <si>
    <t xml:space="preserve">           -</t>
  </si>
  <si>
    <t xml:space="preserve">- 17 -</t>
  </si>
  <si>
    <t xml:space="preserve">14. Aufkommen an gefährlichen Abfällen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14</t>
    </r>
  </si>
  <si>
    <t xml:space="preserve">Abfallaufkommen</t>
  </si>
  <si>
    <t xml:space="preserve">An Entsorger</t>
  </si>
  <si>
    <t xml:space="preserve">in Thüringen</t>
  </si>
  <si>
    <t xml:space="preserve">in anderen Bundesländern</t>
  </si>
  <si>
    <t xml:space="preserve">0601</t>
  </si>
  <si>
    <t xml:space="preserve">Abfälle aus Herstellung, Zubereitung, Vertrieb und An-</t>
  </si>
  <si>
    <t xml:space="preserve">wendung (HZVA) von Säuren</t>
  </si>
  <si>
    <t xml:space="preserve">0701</t>
  </si>
  <si>
    <t xml:space="preserve">wendung organischer Grundchemikalien</t>
  </si>
  <si>
    <t xml:space="preserve">0702</t>
  </si>
  <si>
    <t xml:space="preserve">Abfälle aus HZVA von Kunststoffen, synthetischem </t>
  </si>
  <si>
    <t xml:space="preserve">Gummi und Kunstfasern</t>
  </si>
  <si>
    <t xml:space="preserve">080111</t>
  </si>
  <si>
    <t xml:space="preserve">Farb- und Lackabfälle, die organische Lösemittel oder </t>
  </si>
  <si>
    <t xml:space="preserve">andere gefährliche Stoffe enthalten</t>
  </si>
  <si>
    <t xml:space="preserve">110105</t>
  </si>
  <si>
    <t xml:space="preserve">Saure Beizlösungen</t>
  </si>
  <si>
    <t xml:space="preserve">110107</t>
  </si>
  <si>
    <t xml:space="preserve">Alkanisch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5</t>
  </si>
  <si>
    <t xml:space="preserve">Inhalte von Öl-/Wasserabscheidern</t>
  </si>
  <si>
    <t xml:space="preserve">1406</t>
  </si>
  <si>
    <t xml:space="preserve">Abfälle aus organischen Lösemitteln, Kühlmitteln sowie</t>
  </si>
  <si>
    <t xml:space="preserve">Schaum- und Aerosoltreibgasen</t>
  </si>
  <si>
    <t xml:space="preserve">150202</t>
  </si>
  <si>
    <t xml:space="preserve">Aufsaug- und Filtermaterialien (einschl. Ölfilter a.n.g.),</t>
  </si>
  <si>
    <t xml:space="preserve">Wischtücher und Schutzkleidung, die durch gefährliche</t>
  </si>
  <si>
    <t xml:space="preserve">Stoffe verunreinigt sind</t>
  </si>
  <si>
    <t xml:space="preserve">1602</t>
  </si>
  <si>
    <t xml:space="preserve">Abfälle aus elektrischen und elektronischen Gerä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01</t>
  </si>
  <si>
    <t xml:space="preserve">Kohlenteerhaltige Bitumengemische</t>
  </si>
  <si>
    <t xml:space="preserve">170303</t>
  </si>
  <si>
    <t xml:space="preserve">Kohlenteer und teerhaltige Produkte </t>
  </si>
  <si>
    <t xml:space="preserve">1705</t>
  </si>
  <si>
    <t xml:space="preserve">Boden (einschl. Aushub von verunreinigten Standorten),</t>
  </si>
  <si>
    <t xml:space="preserve">Steine und Baggergut</t>
  </si>
  <si>
    <t xml:space="preserve">170603</t>
  </si>
  <si>
    <t xml:space="preserve">Anderes Dämmmaterial, das aus gefährlichen Stoffen </t>
  </si>
  <si>
    <t xml:space="preserve">besteht oder solche Stoffe enthält</t>
  </si>
  <si>
    <t xml:space="preserve">170605</t>
  </si>
  <si>
    <t xml:space="preserve">Asbesthaltige Baustoffe</t>
  </si>
  <si>
    <t xml:space="preserve">190205</t>
  </si>
  <si>
    <t xml:space="preserve">Schlämme aus der physikalisch-chemischen Behandlung,</t>
  </si>
  <si>
    <t xml:space="preserve">die gefährliche Stoffe enthalten</t>
  </si>
  <si>
    <t xml:space="preserve">Holz, das gefährliche Stoffe enthält</t>
  </si>
  <si>
    <t xml:space="preserve">191301</t>
  </si>
  <si>
    <t xml:space="preserve">Feste Abfälle aus der Sanierung von Böden, die gefährliche </t>
  </si>
  <si>
    <t xml:space="preserve">Stoffe enthalten</t>
  </si>
  <si>
    <t xml:space="preserve">200127</t>
  </si>
  <si>
    <t xml:space="preserve">Farben, Druckfarben, Klebstoffe und Kunstharze, die</t>
  </si>
  <si>
    <t xml:space="preserve">gefährliche Stoffe enthalten</t>
  </si>
  <si>
    <t xml:space="preserve">- 18 -</t>
  </si>
  <si>
    <t xml:space="preserve">15.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14</t>
    </r>
  </si>
  <si>
    <t xml:space="preserve">Entsorgte Abfälle</t>
  </si>
  <si>
    <t xml:space="preserve">Von Erzeugern aus</t>
  </si>
  <si>
    <r>
      <rPr>
        <sz val="8"/>
        <rFont val="Arial"/>
        <family val="2"/>
      </rPr>
      <t xml:space="preserve">Thüringen </t>
    </r>
    <r>
      <rPr>
        <vertAlign val="superscript"/>
        <sz val="8"/>
        <rFont val="Arial"/>
        <family val="2"/>
      </rPr>
      <t xml:space="preserve">2)</t>
    </r>
  </si>
  <si>
    <t xml:space="preserve">anderen Bundes- ländern</t>
  </si>
  <si>
    <t xml:space="preserve">dem Ausland</t>
  </si>
  <si>
    <t xml:space="preserve">100116</t>
  </si>
  <si>
    <t xml:space="preserve">Filterstäube aus der Abfallmitverbrennung, </t>
  </si>
  <si>
    <t xml:space="preserve">100118</t>
  </si>
  <si>
    <t xml:space="preserve">Abfälle aus der Abgasbehandlung, die gefährliche</t>
  </si>
  <si>
    <t xml:space="preserve">Feste Abfälle aus der Abgasbehandlung, die</t>
  </si>
  <si>
    <t xml:space="preserve">Schlämme aus Filterkuchen, die gefährliche </t>
  </si>
  <si>
    <t xml:space="preserve">120114</t>
  </si>
  <si>
    <t xml:space="preserve">Bearbeitungsschlämme, die gefährliche Stoffe</t>
  </si>
  <si>
    <t xml:space="preserve">120116</t>
  </si>
  <si>
    <t xml:space="preserve">Str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160104</t>
  </si>
  <si>
    <t xml:space="preserve">Altfahrzeuge</t>
  </si>
  <si>
    <t xml:space="preserve">160213</t>
  </si>
  <si>
    <t xml:space="preserve">Gefährliche Bestandteile enthaltene Geräte</t>
  </si>
  <si>
    <t xml:space="preserve">Ölhaltige Schlämme</t>
  </si>
  <si>
    <t xml:space="preserve">Ziegeln, Fliesen und Keramik, die gefährliche </t>
  </si>
  <si>
    <t xml:space="preserve">Glas, Kunststoff und Holz, die gefährliche Stoffe</t>
  </si>
  <si>
    <t xml:space="preserve">Kohlenteer und teerhaltige Produkte</t>
  </si>
  <si>
    <t xml:space="preserve">170503</t>
  </si>
  <si>
    <t xml:space="preserve">Boden und Steine, die gefährliche Stoffe enthalten</t>
  </si>
  <si>
    <t xml:space="preserve">Anderes Dämmmaterial, das aus gefährlichen Stoffen</t>
  </si>
  <si>
    <t xml:space="preserve">190107</t>
  </si>
  <si>
    <t xml:space="preserve">Feste Abfälle aus der Abgasbehandlung</t>
  </si>
  <si>
    <t xml:space="preserve">190111</t>
  </si>
  <si>
    <t xml:space="preserve">Rost- und Kesselaschen sowie Schlacken, die </t>
  </si>
  <si>
    <t xml:space="preserve">190113</t>
  </si>
  <si>
    <t xml:space="preserve">Filterstaub, der gefährliche Stoffe enthält</t>
  </si>
  <si>
    <t xml:space="preserve">190115</t>
  </si>
  <si>
    <t xml:space="preserve">Kesselstaub, der gefährliche Stoffe enthält</t>
  </si>
  <si>
    <t xml:space="preserve">190204</t>
  </si>
  <si>
    <t xml:space="preserve">Vorgemischte Abfälle, die wenigstens einen</t>
  </si>
  <si>
    <t xml:space="preserve">gefährlichen Abfall enthalten</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19 - </t>
  </si>
  <si>
    <t xml:space="preserve">16. Aufkommen an Haushaltsabfällen im Rahmen der öffentlich-rechtlichen</t>
  </si>
  <si>
    <t xml:space="preserve"> Entsorgung nach Kreisen 2014</t>
  </si>
  <si>
    <t xml:space="preserve">Gebiet</t>
  </si>
  <si>
    <r>
      <rPr>
        <sz val="8"/>
        <rFont val="Arial"/>
        <family val="2"/>
      </rPr>
      <t xml:space="preserve">Haushalts- abfälle insgesamt </t>
    </r>
    <r>
      <rPr>
        <vertAlign val="superscript"/>
        <sz val="8"/>
        <rFont val="Arial"/>
        <family val="2"/>
      </rPr>
      <t xml:space="preserve">1)</t>
    </r>
  </si>
  <si>
    <r>
      <rPr>
        <sz val="8"/>
        <rFont val="Arial"/>
        <family val="2"/>
      </rPr>
      <t xml:space="preserve">Hausmüll und hausmüllähnliche Gewerbeabfälle </t>
    </r>
    <r>
      <rPr>
        <vertAlign val="superscript"/>
        <sz val="8"/>
        <rFont val="Arial"/>
        <family val="2"/>
      </rPr>
      <t xml:space="preserve">2)
</t>
    </r>
  </si>
  <si>
    <t xml:space="preserve">getrennt erfasste</t>
  </si>
  <si>
    <t xml:space="preserve">organische Abfälle</t>
  </si>
  <si>
    <t xml:space="preserve">Wertstoffe</t>
  </si>
  <si>
    <t xml:space="preserve">Abfälle         aus der Biotonne</t>
  </si>
  <si>
    <t xml:space="preserve">biologisch abbaubare Abfälle</t>
  </si>
  <si>
    <t xml:space="preserve"> 1) ohne Elektroaltgeräte - 2) ohne gesondert bei Gewerbebetrieben eingesammelte Abfälle</t>
  </si>
  <si>
    <t xml:space="preserve">  - 20 -</t>
  </si>
  <si>
    <t xml:space="preserve">17. Aufkommen an getrennt erfassten Wertstoffen im Rahmen der </t>
  </si>
  <si>
    <t xml:space="preserve"> öffentlich-rechtlichen Entsorgung nach Kreisen 2014</t>
  </si>
  <si>
    <t xml:space="preserve">Kreisfreie Stadt
Landkreis
Land</t>
  </si>
  <si>
    <t xml:space="preserve">Getrennt erfasste Wertstoffe</t>
  </si>
  <si>
    <t xml:space="preserve">gemischte Verpackungen  einschließlich Leichtver- packungen</t>
  </si>
  <si>
    <t xml:space="preserve">Glas</t>
  </si>
  <si>
    <t xml:space="preserve">Holz</t>
  </si>
  <si>
    <t xml:space="preserve">Metalle</t>
  </si>
  <si>
    <t xml:space="preserve">sonstige Wertstoffe</t>
  </si>
  <si>
    <t xml:space="preserve">  Landkreise</t>
  </si>
  <si>
    <t xml:space="preserve"> - 21 -</t>
  </si>
  <si>
    <t xml:space="preserve">18. Aufkommen an Haushaltsabfällen im Rahmen der öffentlich-rechtlichen</t>
  </si>
  <si>
    <t xml:space="preserve"> Entsorgung nach Abfallarten und je Einwohner</t>
  </si>
  <si>
    <t xml:space="preserve">Eingesammelte Abfälle</t>
  </si>
  <si>
    <r>
      <rPr>
        <sz val="8"/>
        <rFont val="Arial"/>
        <family val="2"/>
      </rPr>
      <t xml:space="preserve">Haus- und Sperrmüll </t>
    </r>
    <r>
      <rPr>
        <vertAlign val="superscript"/>
        <sz val="8"/>
        <rFont val="Arial"/>
        <family val="2"/>
      </rPr>
      <t xml:space="preserve">1)</t>
    </r>
  </si>
  <si>
    <t xml:space="preserve">Biologisch abbaubare Abfälle (aus Garten- und Parkabfällen)</t>
  </si>
  <si>
    <r>
      <rPr>
        <b val="true"/>
        <sz val="8"/>
        <rFont val="Arial"/>
        <family val="2"/>
      </rPr>
      <t xml:space="preserve">Insgesamt </t>
    </r>
    <r>
      <rPr>
        <b val="true"/>
        <vertAlign val="superscript"/>
        <sz val="8"/>
        <rFont val="Arial"/>
        <family val="2"/>
      </rPr>
      <t xml:space="preserve">2)</t>
    </r>
  </si>
  <si>
    <t xml:space="preserve">1) einschl. hausmüllähnliche Gewerbeabfälle, aber ohne gesondert bei Gewerbebetrieben eingesammelte Abfälle</t>
  </si>
  <si>
    <t xml:space="preserve">2) ohne Elektroaltgeräte</t>
  </si>
  <si>
    <t xml:space="preserve">19. Aufkommen an Haushaltsabfällen im Rahmen der öffentlich-rechtlichen </t>
  </si>
  <si>
    <t xml:space="preserve">  Entsorgung nach Abfallarten und Verbleib </t>
  </si>
  <si>
    <t xml:space="preserve">Haushaltsabfälle insgesamt</t>
  </si>
  <si>
    <t xml:space="preserve">Davon beim 
Erstempfänger                                                       </t>
  </si>
  <si>
    <t xml:space="preserve">beseitigt</t>
  </si>
  <si>
    <t xml:space="preserve">verwertet</t>
  </si>
  <si>
    <t xml:space="preserve">20 03 01 01</t>
  </si>
  <si>
    <r>
      <rPr>
        <sz val="8"/>
        <rFont val="Arial"/>
        <family val="2"/>
      </rPr>
      <t xml:space="preserve">Hausmüll, hausmüllähnliche Gewerbeabfälle </t>
    </r>
    <r>
      <rPr>
        <vertAlign val="superscript"/>
        <sz val="8"/>
        <rFont val="Arial"/>
        <family val="2"/>
      </rPr>
      <t xml:space="preserve">1)</t>
    </r>
    <r>
      <rPr>
        <sz val="8"/>
        <rFont val="Arial"/>
        <family val="2"/>
      </rPr>
      <t xml:space="preserve"> gemeinsam </t>
    </r>
  </si>
  <si>
    <t xml:space="preserve">über die öffentliche Müllabfuhr eingesammelt</t>
  </si>
  <si>
    <t xml:space="preserve">Getrennt erfasste organische Abfälle</t>
  </si>
  <si>
    <t xml:space="preserve">0</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Nicht-Verpackungen unter 20 01 01)</t>
  </si>
  <si>
    <t xml:space="preserve">gemischte Verpackungen einschließlich Leichtver- </t>
  </si>
  <si>
    <t xml:space="preserve">packungen (LVP)</t>
  </si>
  <si>
    <t xml:space="preserve">20 01 01</t>
  </si>
  <si>
    <t xml:space="preserve">20 01 38</t>
  </si>
  <si>
    <t xml:space="preserve">Holz </t>
  </si>
  <si>
    <t xml:space="preserve">20 01 40</t>
  </si>
  <si>
    <t xml:space="preserve">1) ohne gesondert bei Gewerbebetrieben eingesammelte Abfälle -  2) ohne Elektroaltgeräte</t>
  </si>
  <si>
    <t xml:space="preserve">- 22 -</t>
  </si>
  <si>
    <r>
      <rPr>
        <b val="true"/>
        <sz val="11"/>
        <rFont val="Arial"/>
        <family val="2"/>
      </rPr>
      <t xml:space="preserve">20. Eingesammelte Transport- und Umverpackungen</t>
    </r>
    <r>
      <rPr>
        <b val="true"/>
        <vertAlign val="superscript"/>
        <sz val="11"/>
        <rFont val="Arial"/>
        <family val="2"/>
      </rPr>
      <t xml:space="preserve">*)</t>
    </r>
    <r>
      <rPr>
        <b val="true"/>
        <sz val="11"/>
        <rFont val="Arial"/>
        <family val="2"/>
      </rPr>
      <t xml:space="preserve"> </t>
    </r>
  </si>
  <si>
    <t xml:space="preserve">nach dem Verbleib</t>
  </si>
  <si>
    <t xml:space="preserve">Verpackungsart</t>
  </si>
  <si>
    <t xml:space="preserve">Eingesammelte
Verpackungen</t>
  </si>
  <si>
    <t xml:space="preserve">Verbleib in 
Sortieranlagen</t>
  </si>
  <si>
    <t xml:space="preserve">direkte Abgabe an Verwerterbetriebe</t>
  </si>
  <si>
    <t xml:space="preserve">Papier, Pappe, Karton</t>
  </si>
  <si>
    <t xml:space="preserve">Kunststoffe</t>
  </si>
  <si>
    <t xml:space="preserve">Verbunde</t>
  </si>
  <si>
    <t xml:space="preserve">Nicht sortenrein erfasste </t>
  </si>
  <si>
    <t xml:space="preserve">  und sonstige Materialien</t>
  </si>
  <si>
    <t xml:space="preserve">*) einschl. Verkaufsverpackungen bei gewerblichen und industriellen Endverbrauchern</t>
  </si>
  <si>
    <t xml:space="preserve">21. Bei privaten Endverbrauchern eingesammelte Verkaufs-</t>
  </si>
  <si>
    <r>
      <rPr>
        <b val="true"/>
        <sz val="11"/>
        <rFont val="Arial"/>
        <family val="2"/>
      </rPr>
      <t xml:space="preserve"> verpackungen nach Arten</t>
    </r>
    <r>
      <rPr>
        <b val="true"/>
        <vertAlign val="superscript"/>
        <sz val="11"/>
        <rFont val="Arial"/>
        <family val="2"/>
      </rPr>
      <t xml:space="preserve">*) </t>
    </r>
  </si>
  <si>
    <t xml:space="preserve">Erfasste
Menge
insgesamt </t>
  </si>
  <si>
    <t xml:space="preserve">gemischte
Verpackungen
(z. B. Leichtstoff-
Fraktionen,
LVP,
Kunststoffe)</t>
  </si>
  <si>
    <t xml:space="preserve">Ver-
packungen
aus Papier,
Pappe,
Karton</t>
  </si>
  <si>
    <t xml:space="preserve">gemischtes
Glas (Bunt-,
Mischglas)</t>
  </si>
  <si>
    <t xml:space="preserve">farblich
getrennt
gesammeltes
Glas (Grün-,
Braun-,
Weißglas)</t>
  </si>
  <si>
    <t xml:space="preserve">sonstige
Verpa-
ckungen</t>
  </si>
  <si>
    <t xml:space="preserve">*) Art und Mengen der erfassten Verkaufsverpackungen gemäß Mengenstromnachweis</t>
  </si>
  <si>
    <t xml:space="preserve"> - 23 -</t>
  </si>
  <si>
    <t xml:space="preserve">22. In Bauschuttaufbereitungsanlagen eingesetzte und verwertete</t>
  </si>
  <si>
    <t xml:space="preserve"> Bau- und Abbruchabfälle </t>
  </si>
  <si>
    <t xml:space="preserve">Anlagen 2014</t>
  </si>
  <si>
    <t xml:space="preserve">Menge
in Tonnen</t>
  </si>
  <si>
    <t xml:space="preserve">Art der Bauabfälle</t>
  </si>
  <si>
    <t xml:space="preserve">Art der Erzeugnisse</t>
  </si>
  <si>
    <r>
      <rPr>
        <sz val="8"/>
        <rFont val="Arial"/>
        <family val="2"/>
      </rPr>
      <t xml:space="preserve">Anzahl </t>
    </r>
    <r>
      <rPr>
        <vertAlign val="superscript"/>
        <sz val="8"/>
        <rFont val="Arial"/>
        <family val="2"/>
      </rPr>
      <t xml:space="preserve">1)</t>
    </r>
  </si>
  <si>
    <t xml:space="preserve">Eingesetzte Abfälle</t>
  </si>
  <si>
    <t xml:space="preserve">stationäre und semimobile Anlagen</t>
  </si>
  <si>
    <t xml:space="preserve">mobile Anlagen</t>
  </si>
  <si>
    <t xml:space="preserve">Insgesamt </t>
  </si>
  <si>
    <t xml:space="preserve">Fliesen, Ziegel und Keramik</t>
  </si>
  <si>
    <t xml:space="preserve">Gemische aus Beton, Ziegeln, Fliesen und Keramik  </t>
  </si>
  <si>
    <t xml:space="preserve">Bitumengemische</t>
  </si>
  <si>
    <t xml:space="preserve">Boden und Steine</t>
  </si>
  <si>
    <t xml:space="preserve">Erzeugnisse insgesamt</t>
  </si>
  <si>
    <t xml:space="preserve">Erzeugnisse für die Verwendung im Straßen- und </t>
  </si>
  <si>
    <t xml:space="preserve">Wegebau</t>
  </si>
  <si>
    <t xml:space="preserve">Erzeugnisse für die Verwendung im sonstigen </t>
  </si>
  <si>
    <t xml:space="preserve">Erdbau (einschließlich Verfüllung) </t>
  </si>
  <si>
    <t xml:space="preserve">Erzeugnisse für sonstige Verwendung</t>
  </si>
  <si>
    <t xml:space="preserve">(z.B. Deponiebau)  </t>
  </si>
  <si>
    <t xml:space="preserve">23. In Asphaltmischanlagen aufbereitete Mengen </t>
  </si>
  <si>
    <t xml:space="preserve">Abfallart/Stoff 
Art der Anlage</t>
  </si>
  <si>
    <t xml:space="preserve">Aufbereitete Mengen</t>
  </si>
  <si>
    <t xml:space="preserve">reitung von Wasser für den menschlichen</t>
  </si>
  <si>
    <t xml:space="preserve">Gebrauch und Wasser für industrielle Zwecke</t>
  </si>
  <si>
    <t xml:space="preserve">Erzeugnisse für die Verwendung in Asphaltmischanlagen </t>
  </si>
  <si>
    <t xml:space="preserve"> - 24 -</t>
  </si>
  <si>
    <t xml:space="preserve">24. Abfallerzeugung 2014 nach Wirtschaftszweigen</t>
  </si>
  <si>
    <t xml:space="preserve">Jahr
Wirtschaftszweig</t>
  </si>
  <si>
    <t xml:space="preserve">Erfasste
Betriebe</t>
  </si>
  <si>
    <t xml:space="preserve">Abfallerzeugung</t>
  </si>
  <si>
    <t xml:space="preserve">je tätige Person</t>
  </si>
  <si>
    <t xml:space="preserve"> 2006</t>
  </si>
  <si>
    <t xml:space="preserve"> 2010</t>
  </si>
  <si>
    <t xml:space="preserve"> 2014</t>
  </si>
  <si>
    <t xml:space="preserve">A </t>
  </si>
  <si>
    <t xml:space="preserve"> Land- und Forstwirtschaft, Fischerei</t>
  </si>
  <si>
    <t xml:space="preserve"> Produzierendes Gewerbe</t>
  </si>
  <si>
    <t xml:space="preserve">C </t>
  </si>
  <si>
    <t xml:space="preserve">Verarbeitendes Gewerbe</t>
  </si>
  <si>
    <t xml:space="preserve">Herstellung von (H. v.) Nahrungs- und Futtermitteln</t>
  </si>
  <si>
    <t xml:space="preserve">Getränkeherstellung</t>
  </si>
  <si>
    <t xml:space="preserve">Tabakverarbeitung</t>
  </si>
  <si>
    <t xml:space="preserve">Herstellung von Textilien</t>
  </si>
  <si>
    <t xml:space="preserve">Herstellung von Bekleidung</t>
  </si>
  <si>
    <t xml:space="preserve">H. v. Leder, Lederwaren und Schuhen</t>
  </si>
  <si>
    <t xml:space="preserve">H. v. Holz-, Flecht-, Korb- und Korkwaren (ohne Möbel)</t>
  </si>
  <si>
    <t xml:space="preserve">H. v. Papier, Pappe und Waren daraus</t>
  </si>
  <si>
    <t xml:space="preserve">H. v. Druckerzeugnissen; Vervielfältigung von </t>
  </si>
  <si>
    <t xml:space="preserve">   bespielten Ton-, Bild- und Datenträgern</t>
  </si>
  <si>
    <t xml:space="preserve">H. v. chemischen Erzeugnissen</t>
  </si>
  <si>
    <t xml:space="preserve">H. v. pharmazeutischen Erzeugnissen</t>
  </si>
  <si>
    <t xml:space="preserve">H. v. Gummi- und Kunststoffwaren</t>
  </si>
  <si>
    <t xml:space="preserve">H. v. Glas und Glaswaren, Keramik, </t>
  </si>
  <si>
    <t xml:space="preserve">   Verarbeitung von Steinen und Erden</t>
  </si>
  <si>
    <t xml:space="preserve">Metallerzeugung und -bearbeitung</t>
  </si>
  <si>
    <t xml:space="preserve">Herstellung von Metallerzeugnissen</t>
  </si>
  <si>
    <t xml:space="preserve">H. v. Datenverarbeitungsgeräten, elektronischen</t>
  </si>
  <si>
    <t xml:space="preserve">    und optischen Erzeugnissen</t>
  </si>
  <si>
    <t xml:space="preserve">H. v. elektronischen Ausrüstungen</t>
  </si>
  <si>
    <t xml:space="preserve">Maschinenbau</t>
  </si>
  <si>
    <t xml:space="preserve">H. v. Kraftwagen und Kraftwagenteilen</t>
  </si>
  <si>
    <t xml:space="preserve">Sonstiger Fahrzeugbau</t>
  </si>
  <si>
    <t xml:space="preserve">Herstellung von Möbeln</t>
  </si>
  <si>
    <t xml:space="preserve">Herstellung von sonstigen Waren</t>
  </si>
  <si>
    <t xml:space="preserve">Reparatur und Installation von Maschinen und Ausrüstungen</t>
  </si>
  <si>
    <t xml:space="preserve">D </t>
  </si>
  <si>
    <t xml:space="preserve">Energieversorgung</t>
  </si>
  <si>
    <t xml:space="preserve"> Dienstleistungsgewerbe</t>
  </si>
  <si>
    <t xml:space="preserve">G </t>
  </si>
  <si>
    <t xml:space="preserve">Handel; Instandhaltung und Reparatur von Kraftfahrzeugen</t>
  </si>
  <si>
    <t xml:space="preserve">H </t>
  </si>
  <si>
    <t xml:space="preserve">Verkehr und Lagerei</t>
  </si>
  <si>
    <t xml:space="preserve">K </t>
  </si>
  <si>
    <t xml:space="preserve">Erbringung von Finanz- und Versicherungsdienstleistungen</t>
  </si>
  <si>
    <t xml:space="preserve">N </t>
  </si>
  <si>
    <t xml:space="preserve">Erbringung von sonstigen wirtschaftlichen Dienstleistungen</t>
  </si>
  <si>
    <t xml:space="preserve">O </t>
  </si>
  <si>
    <t xml:space="preserve">Öffentliche Verwaltung, Verteidigung; Sozialversicherung</t>
  </si>
  <si>
    <t xml:space="preserve">P </t>
  </si>
  <si>
    <t xml:space="preserve">Erziehung und Unterricht</t>
  </si>
  <si>
    <t xml:space="preserve">Q </t>
  </si>
  <si>
    <t xml:space="preserve">Gesundheits- und Sozialwesen</t>
  </si>
  <si>
    <t xml:space="preserve"> - 25 -</t>
  </si>
  <si>
    <t xml:space="preserve">25. Abfallerzeugung nach Abfallarten</t>
  </si>
  <si>
    <t xml:space="preserve">Befragte
Betriebe 2014</t>
  </si>
  <si>
    <t xml:space="preserve">Abfallerzeugung
 insgesamt</t>
  </si>
  <si>
    <t xml:space="preserve">2014</t>
  </si>
  <si>
    <r>
      <rPr>
        <sz val="8"/>
        <rFont val="Arial"/>
        <family val="2"/>
      </rPr>
      <t xml:space="preserve">Anzahl</t>
    </r>
    <r>
      <rPr>
        <vertAlign val="superscript"/>
        <sz val="8"/>
        <rFont val="Arial"/>
        <family val="2"/>
      </rPr>
      <t xml:space="preserve">1)</t>
    </r>
  </si>
  <si>
    <t xml:space="preserve">01           </t>
  </si>
  <si>
    <t xml:space="preserve">Abfälle, die beim Aufsuchen, Ausbeuten und Gewinnen sowie bei der</t>
  </si>
  <si>
    <t xml:space="preserve">physikalischen und chemischen Behandlung von Bodenschätzen</t>
  </si>
  <si>
    <t xml:space="preserve">entstehen</t>
  </si>
  <si>
    <t xml:space="preserve">02           </t>
  </si>
  <si>
    <t xml:space="preserve">Abfälle aus Landwirtschaft, Gartenbau, Teichwirtschaft, Forstwirtschaft,  </t>
  </si>
  <si>
    <t xml:space="preserve">Jagd und Fischerei sowie der Herstellung und Verarbeitung </t>
  </si>
  <si>
    <t xml:space="preserve">von Nahrungsmitteln</t>
  </si>
  <si>
    <t xml:space="preserve">03         </t>
  </si>
  <si>
    <t xml:space="preserve">Abfälle aus der Holzbearbeitung und der Herstellung von Platten, </t>
  </si>
  <si>
    <t xml:space="preserve">Möbeln, Zellstoffen, Papier und Pappe</t>
  </si>
  <si>
    <t xml:space="preserve">04           </t>
  </si>
  <si>
    <t xml:space="preserve">05         </t>
  </si>
  <si>
    <t xml:space="preserve">Abfälle aus der Erdölraffination, Erdgasreinigung und Kohlepyrolyse</t>
  </si>
  <si>
    <t xml:space="preserve">06        </t>
  </si>
  <si>
    <t xml:space="preserve">07         </t>
  </si>
  <si>
    <t xml:space="preserve">08        </t>
  </si>
  <si>
    <t xml:space="preserve">Abfälle aus HZVA von Beschichtungen (Farben, Lacke, Email), </t>
  </si>
  <si>
    <t xml:space="preserve">Klebstoffen, Dichtmassen und Druckfarben</t>
  </si>
  <si>
    <t xml:space="preserve">09       </t>
  </si>
  <si>
    <t xml:space="preserve">Abfälle aus der fotografischen Industrie</t>
  </si>
  <si>
    <t xml:space="preserve">10    </t>
  </si>
  <si>
    <t xml:space="preserve">11       </t>
  </si>
  <si>
    <t xml:space="preserve">Abfälle aus der chemischen Oberflächenbearbeitung und Beschichtung </t>
  </si>
  <si>
    <t xml:space="preserve">von Metallen und anderen Werkstoffen; Nichteisen-Hydrometallurgie</t>
  </si>
  <si>
    <t xml:space="preserve">12     </t>
  </si>
  <si>
    <t xml:space="preserve">Abfälle aus Prozessen der mechanischen Formgebung sowie der </t>
  </si>
  <si>
    <t xml:space="preserve">physikalischen und mechanischen Oberflächenbearbeitung von </t>
  </si>
  <si>
    <t xml:space="preserve">Metallen und Kunststoffen</t>
  </si>
  <si>
    <t xml:space="preserve">13*         </t>
  </si>
  <si>
    <t xml:space="preserve">Ölabfälle und Abfälle aus flüssigen Brennstoffen </t>
  </si>
  <si>
    <t xml:space="preserve">14*         </t>
  </si>
  <si>
    <t xml:space="preserve">Abfälle aus organischen Lösemitteln, Kühlmitteln und Treibgasen </t>
  </si>
  <si>
    <t xml:space="preserve">15  </t>
  </si>
  <si>
    <t xml:space="preserve">Verpackungsabfall, Aufsaugmassen, Wischtücher, Filtermaterialien </t>
  </si>
  <si>
    <t xml:space="preserve">und Schutzkleidung </t>
  </si>
  <si>
    <t xml:space="preserve">16 </t>
  </si>
  <si>
    <t xml:space="preserve">17  </t>
  </si>
  <si>
    <t xml:space="preserve">Bau- und Abbruchabfälle (einschließlich Aushub von verunreinigten </t>
  </si>
  <si>
    <t xml:space="preserve">Standorten)</t>
  </si>
  <si>
    <t xml:space="preserve">18         </t>
  </si>
  <si>
    <t xml:space="preserve">Abfälle aus der humanmedizinischen oder tierärztlichen Versorgung </t>
  </si>
  <si>
    <t xml:space="preserve">und Forschung </t>
  </si>
  <si>
    <t xml:space="preserve">19      </t>
  </si>
  <si>
    <t xml:space="preserve">Abfälle aus Abfallbehandlungsanlagen, öffentlichen Abwasser- </t>
  </si>
  <si>
    <t xml:space="preserve">behandlungsanlagen sowie der Aufbereitung von Wasser für den </t>
  </si>
  <si>
    <t xml:space="preserve">menschlichen Gebrauch und Wasser für industrielle Zwecke</t>
  </si>
  <si>
    <t xml:space="preserve">20      </t>
  </si>
  <si>
    <t xml:space="preserve">Siedlungsabfälle (Haushaltsabfälle und ähnliche gewerbliche und </t>
  </si>
  <si>
    <t xml:space="preserve">industrielle Abfälle sowie Abfälle aus Einrichtungen), einschließlich </t>
  </si>
  <si>
    <t xml:space="preserve">getrennt gesammelter Fraktionen</t>
  </si>
  <si>
    <t xml:space="preserve">Abfälle insgesamt</t>
  </si>
  <si>
    <t xml:space="preserve">gefährliche Abfälle</t>
  </si>
  <si>
    <t xml:space="preserve">- 26 -</t>
  </si>
  <si>
    <t xml:space="preserve">- 27 -</t>
  </si>
  <si>
    <t xml:space="preserve">- 28 -</t>
  </si>
  <si>
    <t xml:space="preserve">- 29 -</t>
  </si>
  <si>
    <t xml:space="preserve">- 30 -</t>
  </si>
  <si>
    <t xml:space="preserve">- 31 -</t>
  </si>
  <si>
    <t xml:space="preserve">- 32 -</t>
  </si>
  <si>
    <t xml:space="preserve">- 33 -</t>
  </si>
  <si>
    <t xml:space="preserve">- 34 -</t>
  </si>
  <si>
    <t xml:space="preserve">- 35 -</t>
  </si>
  <si>
    <t xml:space="preserve">- 36 -</t>
  </si>
  <si>
    <t xml:space="preserve">- 37 -</t>
  </si>
  <si>
    <t xml:space="preserve">- 38 -</t>
  </si>
  <si>
    <t xml:space="preserve">- 39 -</t>
  </si>
  <si>
    <t xml:space="preserve">- 40 -</t>
  </si>
  <si>
    <t xml:space="preserve">- 41 -</t>
  </si>
  <si>
    <t xml:space="preserve">- 42 -</t>
  </si>
  <si>
    <t xml:space="preserve">- 43 -</t>
  </si>
  <si>
    <t xml:space="preserve">- 44 -</t>
  </si>
  <si>
    <t xml:space="preserve">- 45 -</t>
  </si>
</sst>
</file>

<file path=xl/styles.xml><?xml version="1.0" encoding="utf-8"?>
<styleSheet xmlns="http://schemas.openxmlformats.org/spreadsheetml/2006/main">
  <numFmts count="43">
    <numFmt numFmtId="164" formatCode="General"/>
    <numFmt numFmtId="165" formatCode="_-* #,##0.00\ _D_M_-;\-* #,##0.00\ _D_M_-;_-* \-??\ _D_M_-;_-@_-"/>
    <numFmt numFmtId="166" formatCode="##_D_D"/>
    <numFmt numFmtId="167" formatCode="@_I"/>
    <numFmt numFmtId="168" formatCode="@"/>
    <numFmt numFmtId="169" formatCode="#\ ###_D_D;_D_D&quot;)-&quot;* ###\ ###\ ###_D_D;;* @_D_D"/>
    <numFmt numFmtId="170" formatCode="###\ ###\ ##0"/>
    <numFmt numFmtId="171" formatCode="#\ ###\ ###_D_I;_D_I&quot;)-&quot;* ###\ ###\ ###_D_I;;* @_D_I"/>
    <numFmt numFmtId="172" formatCode="#\ ###\ ###_D"/>
    <numFmt numFmtId="173" formatCode="###_D_D_D_I;_D_D_D_I&quot;)-&quot;* ###_D_D_D_I;;* @_D_D_D_I"/>
    <numFmt numFmtId="174" formatCode="###\ ###\ ###_D;_D&quot;)-&quot;* ###\ ###\ ###_D;;* @_D"/>
    <numFmt numFmtId="175" formatCode="###\ ###\ ###;&quot;)-&quot;* ###\ ###\ ###;;* @"/>
    <numFmt numFmtId="176" formatCode="###_D_D_D_I"/>
    <numFmt numFmtId="177" formatCode="###\ ###\ ###_I;_I&quot;)-&quot;* ###\ ###\ ###_I;;* @_I"/>
    <numFmt numFmtId="178" formatCode="###\ ###_D_D;_D_D&quot;)-&quot;* ###\ ###\ ###_D_D;;* @_D_D"/>
    <numFmt numFmtId="179" formatCode="###\ ###\ ###_D_D;_D_D&quot;)-&quot;* ###\ ###\ ###_D_D;;* @_D_D"/>
    <numFmt numFmtId="180" formatCode="0"/>
    <numFmt numFmtId="181" formatCode="#\ ###\ ###_D;_D&quot;)-&quot;* ###\ ###\ ###_D;;* @_D"/>
    <numFmt numFmtId="182" formatCode="#\ ##0"/>
    <numFmt numFmtId="183" formatCode="##\ ###_D_D_I"/>
    <numFmt numFmtId="184" formatCode="#\ ###\ ###_D;_D&quot;)-&quot;* #\ ###\ ###_D;;* @_D"/>
    <numFmt numFmtId="185" formatCode="_E##\ ##"/>
    <numFmt numFmtId="186" formatCode="_E##\ ##\ ##"/>
    <numFmt numFmtId="187" formatCode="_E##\ ##\ ##\ ##"/>
    <numFmt numFmtId="188" formatCode="#\ ###\ ###_I_I;_D_I&quot;)-&quot;* ###\ ###\ ###_D_I;;* @_D_I"/>
    <numFmt numFmtId="189" formatCode="#\ ###\ ###_D_D_D_D_I;_D_D_D_D_I&quot;)-&quot;* ###\ ###\ ###_D_D_D_D_I;;* @_D_D_D_D_I"/>
    <numFmt numFmtId="190" formatCode="##"/>
    <numFmt numFmtId="191" formatCode="_D_D##"/>
    <numFmt numFmtId="192" formatCode="#\ ###\ ###"/>
    <numFmt numFmtId="193" formatCode="##\ #0_E"/>
    <numFmt numFmtId="194" formatCode="###\ ###\ ###_D_D_I;_D_D_I&quot;)-&quot;* ###\ ###\ ###_D_D_I;;* @_D_D_I"/>
    <numFmt numFmtId="195" formatCode="##\ ##"/>
    <numFmt numFmtId="196" formatCode="_E##"/>
    <numFmt numFmtId="197" formatCode="#\ ###\ ###_I;_I&quot;)-&quot;* ###\ ###\ ###_I;;* @_I"/>
    <numFmt numFmtId="198" formatCode="###\ ###\ ###_D_D_D;_D_D_D&quot;)-&quot;* ###\ ###\ ###_D_D_D;;* @_D_D_D"/>
    <numFmt numFmtId="199" formatCode="#\ ###\ ##0.0_D_I;_D_I&quot;)-&quot;* ###\ ###\ ##0.0_D_I;;* @_D_I"/>
    <numFmt numFmtId="200" formatCode="0.0"/>
    <numFmt numFmtId="201" formatCode="###\ ###\ ###"/>
    <numFmt numFmtId="202" formatCode="###\ ###_D_D_I"/>
    <numFmt numFmtId="203" formatCode="#\ ###\ ###_D;_D&quot;)-&quot;* #\ ###\ ###_D;0_D;* @_D"/>
    <numFmt numFmtId="204" formatCode="#\ ###\ ###&quot; r&quot;;_D&quot;)-&quot;* #\ ###\ ###_D;0_D;* @_D"/>
    <numFmt numFmtId="205" formatCode="#\ ###\ ##0.0,;;\-"/>
    <numFmt numFmtId="206" formatCode="###\ ###\ ##0.0_D;_D&quot;)-&quot;* ###\ ###\ ##0.0_D;;* @_D"/>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2"/>
      <color rgb="FF000000"/>
      <name val="Arial"/>
      <family val="2"/>
    </font>
    <font>
      <sz val="11"/>
      <name val="Arial"/>
      <family val="2"/>
    </font>
    <font>
      <sz val="11"/>
      <name val="MetaNormalLF-Roman"/>
      <family val="0"/>
    </font>
    <font>
      <sz val="10"/>
      <name val="MS Sans Serif"/>
      <family val="2"/>
    </font>
    <font>
      <b val="true"/>
      <sz val="12"/>
      <name val="Arial"/>
      <family val="2"/>
    </font>
    <font>
      <b val="true"/>
      <sz val="10"/>
      <name val="Arial"/>
      <family val="2"/>
    </font>
    <font>
      <b val="true"/>
      <sz val="11"/>
      <name val="Arial"/>
      <family val="2"/>
    </font>
    <font>
      <sz val="10"/>
      <color rgb="FFFF0000"/>
      <name val="Arial"/>
      <family val="2"/>
    </font>
    <font>
      <b val="true"/>
      <sz val="10"/>
      <color rgb="FFFF0000"/>
      <name val="Arial"/>
      <family val="2"/>
    </font>
    <font>
      <sz val="8"/>
      <color rgb="FF000000"/>
      <name val="Arial"/>
      <family val="2"/>
    </font>
    <font>
      <b val="true"/>
      <sz val="11"/>
      <color rgb="FF000000"/>
      <name val="Arial"/>
      <family val="2"/>
    </font>
    <font>
      <sz val="6"/>
      <color rgb="FF000000"/>
      <name val="Arial"/>
      <family val="2"/>
    </font>
    <font>
      <b val="true"/>
      <sz val="10"/>
      <color rgb="FF000000"/>
      <name val="Arial"/>
      <family val="2"/>
    </font>
    <font>
      <sz val="10"/>
      <color rgb="FF000000"/>
      <name val="Arial"/>
      <family val="2"/>
    </font>
    <font>
      <b val="true"/>
      <vertAlign val="superscript"/>
      <sz val="11"/>
      <name val="Arial"/>
      <family val="2"/>
    </font>
    <font>
      <sz val="8"/>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sz val="7.5"/>
      <color rgb="FFFF0000"/>
      <name val="Arial"/>
      <family val="2"/>
    </font>
    <font>
      <sz val="10"/>
      <color rgb="FF0066CC"/>
      <name val="Arial"/>
      <family val="2"/>
    </font>
    <font>
      <sz val="14"/>
      <name val="Arial"/>
      <family val="2"/>
    </font>
    <font>
      <sz val="10"/>
      <color rgb="FF993300"/>
      <name val="Arial"/>
      <family val="2"/>
    </font>
    <font>
      <b val="true"/>
      <sz val="9"/>
      <name val="Arial"/>
      <family val="2"/>
    </font>
    <font>
      <b val="true"/>
      <sz val="7.5"/>
      <name val="Arial"/>
      <family val="2"/>
    </font>
    <font>
      <sz val="8"/>
      <color rgb="FFFF0000"/>
      <name val="Arial"/>
      <family val="2"/>
    </font>
    <font>
      <b val="true"/>
      <sz val="8"/>
      <color rgb="FF0000FF"/>
      <name val="Arial"/>
      <family val="2"/>
    </font>
    <font>
      <sz val="8"/>
      <color rgb="FF0066CC"/>
      <name val="Arial"/>
      <family val="2"/>
    </font>
    <font>
      <b val="true"/>
      <sz val="8"/>
      <color rgb="FF0066CC"/>
      <name val="Arial"/>
      <family val="2"/>
    </font>
    <font>
      <sz val="7"/>
      <name val="Arial"/>
      <family val="2"/>
    </font>
    <font>
      <sz val="6"/>
      <name val="Arial"/>
      <family val="2"/>
    </font>
    <font>
      <sz val="9"/>
      <name val="Arial"/>
      <family val="2"/>
    </font>
    <font>
      <sz val="1"/>
      <name val="Arial"/>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right/>
      <top style="thin"/>
      <bottom style="thin"/>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top/>
      <bottom style="thin"/>
      <diagonal/>
    </border>
    <border diagonalUp="false" diagonalDown="false">
      <left/>
      <right/>
      <top style="thin"/>
      <bottom style="mediu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style="mediu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top style="medium"/>
      <bottom style="hair"/>
      <diagonal/>
    </border>
    <border diagonalUp="false" diagonalDown="false">
      <left/>
      <right/>
      <top style="thin"/>
      <bottom/>
      <diagonal/>
    </border>
    <border diagonalUp="false" diagonalDown="false">
      <left/>
      <right style="medium"/>
      <top/>
      <bottom style="medium"/>
      <diagonal/>
    </border>
    <border diagonalUp="false" diagonalDown="false">
      <left/>
      <right/>
      <top style="medium"/>
      <bottom/>
      <diagonal/>
    </border>
    <border diagonalUp="false" diagonalDown="false">
      <left/>
      <right style="thin"/>
      <top/>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0" shrinkToFit="false"/>
      <protection locked="true" hidden="false"/>
    </xf>
    <xf numFmtId="164" fontId="11" fillId="0" borderId="0" xfId="25" applyFont="true" applyBorder="false" applyAlignment="true" applyProtection="false">
      <alignment horizontal="justify" vertical="bottom" textRotation="0" wrapText="false" indent="0" shrinkToFit="false"/>
      <protection locked="true" hidden="false"/>
    </xf>
    <xf numFmtId="164" fontId="5" fillId="0" borderId="0" xfId="25" applyFont="true" applyBorder="true" applyAlignment="true" applyProtection="false">
      <alignment horizontal="left" vertical="bottom" textRotation="0" wrapText="false" indent="0" shrinkToFit="false"/>
      <protection locked="true" hidden="false"/>
    </xf>
    <xf numFmtId="164" fontId="5" fillId="0" borderId="0" xfId="25"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true" applyProtection="false">
      <alignment horizontal="justify" vertical="bottom" textRotation="0" wrapText="true" indent="0" shrinkToFit="false"/>
      <protection locked="true" hidden="false"/>
    </xf>
    <xf numFmtId="164" fontId="13" fillId="0" borderId="0" xfId="25" applyFont="true" applyBorder="false" applyAlignment="true" applyProtection="false">
      <alignment horizontal="justify" vertical="bottom" textRotation="0" wrapText="true" indent="0" shrinkToFit="false"/>
      <protection locked="true" hidden="false"/>
    </xf>
    <xf numFmtId="164" fontId="5" fillId="0" borderId="0" xfId="25" applyFont="true" applyBorder="false" applyAlignment="true" applyProtection="false">
      <alignment horizontal="justify" vertical="bottom" textRotation="0" wrapText="true" indent="0" shrinkToFit="false"/>
      <protection locked="true" hidden="false"/>
    </xf>
    <xf numFmtId="164" fontId="14" fillId="0" borderId="0" xfId="25" applyFont="true" applyBorder="false" applyAlignment="true" applyProtection="false">
      <alignment horizontal="justify" vertical="bottom" textRotation="0" wrapText="false" indent="0" shrinkToFit="false"/>
      <protection locked="true" hidden="false"/>
    </xf>
    <xf numFmtId="164" fontId="11" fillId="0" borderId="0" xfId="25" applyFont="true" applyBorder="false" applyAlignment="true" applyProtection="false">
      <alignment horizontal="justify"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general" vertical="top" textRotation="0" wrapText="false" indent="0" shrinkToFit="false"/>
      <protection locked="true" hidden="false"/>
    </xf>
    <xf numFmtId="168" fontId="5" fillId="0" borderId="0" xfId="25" applyFont="true" applyBorder="false" applyAlignment="true" applyProtection="false">
      <alignment horizontal="general" vertical="top" textRotation="0" wrapText="true" indent="0" shrinkToFit="false"/>
      <protection locked="true" hidden="false"/>
    </xf>
    <xf numFmtId="168" fontId="11" fillId="0" borderId="0" xfId="25" applyFont="true" applyBorder="false" applyAlignment="true" applyProtection="false">
      <alignment horizontal="general" vertical="top" textRotation="0" wrapText="true" indent="0" shrinkToFit="false"/>
      <protection locked="true" hidden="false"/>
    </xf>
    <xf numFmtId="164" fontId="5" fillId="0" borderId="0" xfId="25" applyFont="true" applyBorder="false" applyAlignment="true" applyProtection="false">
      <alignment horizontal="center" vertical="top" textRotation="0" wrapText="false" indent="0" shrinkToFit="false"/>
      <protection locked="true" hidden="false"/>
    </xf>
    <xf numFmtId="164" fontId="13" fillId="0" borderId="0" xfId="25" applyFont="true" applyBorder="false" applyAlignment="true" applyProtection="false">
      <alignment horizontal="general" vertical="top" textRotation="0" wrapText="false" indent="0" shrinkToFit="false"/>
      <protection locked="true" hidden="false"/>
    </xf>
    <xf numFmtId="164" fontId="13" fillId="0" borderId="0" xfId="25" applyFont="true" applyBorder="false" applyAlignment="true" applyProtection="false">
      <alignment horizontal="justify" vertical="bottom" textRotation="0" wrapText="false" indent="0" shrinkToFit="false"/>
      <protection locked="true" hidden="false"/>
    </xf>
    <xf numFmtId="168"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8" fontId="19" fillId="0" borderId="0" xfId="25" applyFont="true" applyBorder="true" applyAlignment="true" applyProtection="false">
      <alignment horizontal="center" vertical="bottom" textRotation="0" wrapText="false" indent="0" shrinkToFit="false"/>
      <protection locked="true" hidden="false"/>
    </xf>
    <xf numFmtId="168" fontId="5" fillId="0" borderId="0" xfId="25" applyFont="false" applyBorder="false" applyAlignment="true" applyProtection="false">
      <alignment horizontal="center" vertical="bottom" textRotation="0" wrapText="false" indent="0" shrinkToFit="false"/>
      <protection locked="true" hidden="false"/>
    </xf>
    <xf numFmtId="168" fontId="14" fillId="0" borderId="0" xfId="25" applyFont="true" applyBorder="false" applyAlignment="true" applyProtection="false">
      <alignment horizontal="center" vertical="bottom" textRotation="0" wrapText="false" indent="0" shrinkToFit="false"/>
      <protection locked="true" hidden="false"/>
    </xf>
    <xf numFmtId="168" fontId="5"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5" fillId="0" borderId="1" xfId="25" applyFont="true" applyBorder="true" applyAlignment="true" applyProtection="false">
      <alignment horizontal="center" vertical="bottom" textRotation="0" wrapText="false" indent="0" shrinkToFit="false"/>
      <protection locked="true" hidden="false"/>
    </xf>
    <xf numFmtId="164" fontId="21" fillId="0" borderId="2" xfId="25" applyFont="true" applyBorder="true" applyAlignment="true" applyProtection="false">
      <alignment horizontal="center" vertical="center" textRotation="0" wrapText="false" indent="0" shrinkToFit="false"/>
      <protection locked="true" hidden="false"/>
    </xf>
    <xf numFmtId="164" fontId="21" fillId="0" borderId="3" xfId="25" applyFont="true" applyBorder="true" applyAlignment="true" applyProtection="false">
      <alignment horizontal="center" vertical="center" textRotation="0" wrapText="true" indent="0" shrinkToFit="false"/>
      <protection locked="true" hidden="false"/>
    </xf>
    <xf numFmtId="164" fontId="21" fillId="0" borderId="4" xfId="25" applyFont="true" applyBorder="true" applyAlignment="true" applyProtection="false">
      <alignment horizontal="center" vertical="center" textRotation="0" wrapText="false" indent="0" shrinkToFit="false"/>
      <protection locked="true" hidden="false"/>
    </xf>
    <xf numFmtId="164" fontId="21" fillId="0" borderId="5"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true" indent="0" shrinkToFit="false"/>
      <protection locked="true" hidden="false"/>
    </xf>
    <xf numFmtId="164" fontId="21" fillId="0" borderId="7" xfId="25" applyFont="true" applyBorder="tru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21" fillId="0" borderId="9" xfId="25" applyFont="true" applyBorder="true" applyAlignment="true" applyProtection="false">
      <alignment horizontal="center" vertical="center" textRotation="0" wrapText="false" indent="0" shrinkToFit="false"/>
      <protection locked="true" hidden="false"/>
    </xf>
    <xf numFmtId="164" fontId="21" fillId="0" borderId="1"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1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true" applyProtection="false">
      <alignment horizontal="left" vertical="bottom" textRotation="0" wrapText="fals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9" fontId="21" fillId="0" borderId="10" xfId="25" applyFont="true" applyBorder="true" applyAlignment="true" applyProtection="false">
      <alignment horizontal="general" vertical="bottom" textRotation="0" wrapText="false" indent="0" shrinkToFit="false"/>
      <protection locked="true" hidden="false"/>
    </xf>
    <xf numFmtId="170" fontId="21" fillId="0" borderId="0" xfId="25" applyFont="true" applyBorder="true" applyAlignment="true" applyProtection="false">
      <alignment horizontal="general" vertical="bottom" textRotation="0" wrapText="false" indent="0" shrinkToFit="false"/>
      <protection locked="true" hidden="false"/>
    </xf>
    <xf numFmtId="170" fontId="21" fillId="0" borderId="0" xfId="25" applyFont="true" applyBorder="true" applyAlignment="true" applyProtection="false">
      <alignment horizontal="right" vertical="bottom" textRotation="0" wrapText="false" indent="0" shrinkToFit="false"/>
      <protection locked="true" hidden="false"/>
    </xf>
    <xf numFmtId="171" fontId="21" fillId="0" borderId="0" xfId="25" applyFont="true" applyBorder="true" applyAlignment="true" applyProtection="false">
      <alignment horizontal="right" vertical="bottom" textRotation="0" wrapText="false" indent="0" shrinkToFit="false"/>
      <protection locked="true" hidden="false"/>
    </xf>
    <xf numFmtId="172" fontId="21" fillId="0" borderId="0" xfId="25" applyFont="true" applyBorder="true" applyAlignment="true" applyProtection="false">
      <alignment horizontal="right" vertical="bottom" textRotation="0" wrapText="false" indent="0" shrinkToFit="false"/>
      <protection locked="true" hidden="false"/>
    </xf>
    <xf numFmtId="164" fontId="21"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bottom" textRotation="0" wrapText="false" indent="0" shrinkToFit="false"/>
      <protection locked="true" hidden="false"/>
    </xf>
    <xf numFmtId="170"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top" textRotation="0" wrapText="false" indent="0" shrinkToFit="false"/>
      <protection locked="true" hidden="false"/>
    </xf>
    <xf numFmtId="164" fontId="21" fillId="0" borderId="0" xfId="25" applyFont="true" applyBorder="false" applyAlignment="true" applyProtection="false">
      <alignment horizontal="general" vertical="top" textRotation="0" wrapText="false" indent="0" shrinkToFit="false"/>
      <protection locked="true" hidden="false"/>
    </xf>
    <xf numFmtId="164" fontId="21" fillId="0" borderId="0" xfId="25" applyFont="true" applyBorder="true" applyAlignment="true" applyProtection="false">
      <alignment horizontal="general" vertical="top" textRotation="0" wrapText="false" indent="0" shrinkToFit="false"/>
      <protection locked="true" hidden="false"/>
    </xf>
    <xf numFmtId="169" fontId="21" fillId="0" borderId="10" xfId="25" applyFont="true" applyBorder="true" applyAlignment="true" applyProtection="false">
      <alignment horizontal="general" vertical="top" textRotation="0" wrapText="false" indent="0" shrinkToFit="false"/>
      <protection locked="true" hidden="false"/>
    </xf>
    <xf numFmtId="170" fontId="21" fillId="0" borderId="0" xfId="25" applyFont="true" applyBorder="true" applyAlignment="true" applyProtection="false">
      <alignment horizontal="general" vertical="top" textRotation="0" wrapText="false" indent="0" shrinkToFit="false"/>
      <protection locked="true" hidden="false"/>
    </xf>
    <xf numFmtId="170" fontId="21" fillId="0" borderId="0" xfId="25" applyFont="true" applyBorder="true" applyAlignment="true" applyProtection="false">
      <alignment horizontal="right" vertical="top" textRotation="0" wrapText="false" indent="0" shrinkToFit="false"/>
      <protection locked="true" hidden="false"/>
    </xf>
    <xf numFmtId="171" fontId="21" fillId="0" borderId="0" xfId="25" applyFont="true" applyBorder="true" applyAlignment="true" applyProtection="false">
      <alignment horizontal="right" vertical="top" textRotation="0" wrapText="false" indent="0" shrinkToFit="false"/>
      <protection locked="true" hidden="false"/>
    </xf>
    <xf numFmtId="172" fontId="21" fillId="0" borderId="0" xfId="25" applyFont="true" applyBorder="true" applyAlignment="true" applyProtection="false">
      <alignment horizontal="right" vertical="top" textRotation="0" wrapText="false" indent="0" shrinkToFit="false"/>
      <protection locked="true" hidden="false"/>
    </xf>
    <xf numFmtId="164" fontId="13" fillId="0" borderId="0" xfId="25" applyFont="true" applyBorder="false" applyAlignment="true" applyProtection="false">
      <alignment horizontal="general" vertical="top" textRotation="0" wrapText="false" indent="0" shrinkToFit="false"/>
      <protection locked="true" hidden="false"/>
    </xf>
    <xf numFmtId="164" fontId="21" fillId="0" borderId="0" xfId="25" applyFont="true" applyBorder="tru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9" fontId="23" fillId="0" borderId="10" xfId="25" applyFont="true" applyBorder="true" applyAlignment="true" applyProtection="false">
      <alignment horizontal="general" vertical="bottom" textRotation="0" wrapText="false" indent="0" shrinkToFit="false"/>
      <protection locked="true" hidden="false"/>
    </xf>
    <xf numFmtId="170" fontId="23" fillId="0" borderId="0" xfId="25" applyFont="true" applyBorder="true" applyAlignment="true" applyProtection="false">
      <alignment horizontal="general" vertical="bottom" textRotation="0" wrapText="false" indent="0" shrinkToFit="false"/>
      <protection locked="true" hidden="false"/>
    </xf>
    <xf numFmtId="170" fontId="23" fillId="0" borderId="0" xfId="25" applyFont="true" applyBorder="true" applyAlignment="true" applyProtection="false">
      <alignment horizontal="right" vertical="bottom" textRotation="0" wrapText="false" indent="0" shrinkToFit="false"/>
      <protection locked="true" hidden="false"/>
    </xf>
    <xf numFmtId="171" fontId="23" fillId="0" borderId="0" xfId="25" applyFont="true" applyBorder="true" applyAlignment="true" applyProtection="false">
      <alignment horizontal="right" vertical="bottom" textRotation="0" wrapText="false" indent="0" shrinkToFit="false"/>
      <protection locked="true" hidden="false"/>
    </xf>
    <xf numFmtId="172" fontId="23" fillId="0" borderId="0" xfId="25" applyFont="true" applyBorder="true" applyAlignment="true" applyProtection="false">
      <alignment horizontal="right"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9" fontId="21" fillId="0" borderId="0" xfId="25" applyFont="true" applyBorder="true" applyAlignment="true" applyProtection="false">
      <alignment horizontal="right" vertical="bottom" textRotation="0" wrapText="false" indent="0" shrinkToFit="false"/>
      <protection locked="true" hidden="false"/>
    </xf>
    <xf numFmtId="164" fontId="21" fillId="0" borderId="11" xfId="25" applyFont="true" applyBorder="true" applyAlignment="true" applyProtection="false">
      <alignment horizontal="general" vertical="bottom" textRotation="0" wrapText="false" indent="0" shrinkToFit="false"/>
      <protection locked="true" hidden="false"/>
    </xf>
    <xf numFmtId="169" fontId="21" fillId="0" borderId="0" xfId="25" applyFont="true" applyBorder="true" applyAlignment="true" applyProtection="false">
      <alignment horizontal="general" vertical="bottom" textRotation="0" wrapText="false" indent="0" shrinkToFit="false"/>
      <protection locked="true" hidden="false"/>
    </xf>
    <xf numFmtId="170" fontId="22" fillId="0" borderId="0"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general" vertical="bottom" textRotation="0" wrapText="false" indent="0" shrinkToFit="false"/>
      <protection locked="true" hidden="false"/>
    </xf>
    <xf numFmtId="173" fontId="21" fillId="0" borderId="0" xfId="25" applyFont="true" applyBorder="true" applyAlignment="false" applyProtection="false">
      <alignment horizontal="general" vertical="bottom" textRotation="0" wrapText="false" indent="0" shrinkToFit="false"/>
      <protection locked="true" hidden="false"/>
    </xf>
    <xf numFmtId="171" fontId="21" fillId="0" borderId="0" xfId="25" applyFont="true" applyBorder="true" applyAlignment="true" applyProtection="false">
      <alignment horizontal="general" vertical="bottom" textRotation="0" wrapText="false" indent="0" shrinkToFit="false"/>
      <protection locked="true" hidden="false"/>
    </xf>
    <xf numFmtId="171" fontId="21"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72" fontId="25"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72"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1" fillId="0" borderId="11" xfId="45"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17" xfId="25" applyFont="true" applyBorder="true" applyAlignment="true" applyProtection="false">
      <alignment horizontal="center" vertical="center" textRotation="0" wrapText="true" indent="0" shrinkToFit="false"/>
      <protection locked="true" hidden="false"/>
    </xf>
    <xf numFmtId="164" fontId="21" fillId="0" borderId="18" xfId="25"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21" fillId="0" borderId="0" xfId="25" applyFont="true" applyBorder="true" applyAlignment="true" applyProtection="false">
      <alignment horizontal="general" vertical="center" textRotation="0" wrapText="false" indent="0" shrinkToFit="false"/>
      <protection locked="true" hidden="false"/>
    </xf>
    <xf numFmtId="164" fontId="21" fillId="0" borderId="16" xfId="25" applyFont="true" applyBorder="true" applyAlignment="true" applyProtection="false">
      <alignment horizontal="center" vertical="center" textRotation="0" wrapText="false" indent="0" shrinkToFit="false"/>
      <protection locked="true" hidden="false"/>
    </xf>
    <xf numFmtId="168" fontId="21" fillId="0" borderId="20" xfId="25" applyFont="true" applyBorder="true" applyAlignment="true" applyProtection="false">
      <alignment horizontal="center" vertical="bottom" textRotation="0" wrapText="false" indent="0" shrinkToFit="false"/>
      <protection locked="true" hidden="false"/>
    </xf>
    <xf numFmtId="164" fontId="21" fillId="0" borderId="21" xfId="25" applyFont="true" applyBorder="true" applyAlignment="true" applyProtection="false">
      <alignment horizontal="general" vertical="bottom" textRotation="0" wrapText="false" indent="0" shrinkToFit="false"/>
      <protection locked="true" hidden="false"/>
    </xf>
    <xf numFmtId="177" fontId="21" fillId="0" borderId="0" xfId="25" applyFont="true" applyBorder="fals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8" fontId="21" fillId="0" borderId="0" xfId="25" applyFont="true" applyBorder="true" applyAlignment="true" applyProtection="false">
      <alignment horizontal="center" vertical="bottom" textRotation="0" wrapText="false" indent="0" shrinkToFit="false"/>
      <protection locked="true" hidden="false"/>
    </xf>
    <xf numFmtId="168" fontId="21" fillId="0" borderId="20"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false" applyAlignment="true" applyProtection="false">
      <alignment horizontal="right" vertical="bottom" textRotation="0" wrapText="false" indent="0" shrinkToFit="false"/>
      <protection locked="true" hidden="false"/>
    </xf>
    <xf numFmtId="175" fontId="21" fillId="0" borderId="0" xfId="25" applyFont="true" applyBorder="false" applyAlignment="true" applyProtection="false">
      <alignment horizontal="general" vertical="bottom" textRotation="0" wrapText="false" indent="0" shrinkToFit="false"/>
      <protection locked="true" hidden="false"/>
    </xf>
    <xf numFmtId="175" fontId="21" fillId="0" borderId="0" xfId="25" applyFont="true" applyBorder="false" applyAlignment="true" applyProtection="false">
      <alignment horizontal="right" vertical="bottom" textRotation="0" wrapText="false" indent="0" shrinkToFit="false"/>
      <protection locked="true" hidden="false"/>
    </xf>
    <xf numFmtId="168" fontId="21" fillId="0" borderId="20" xfId="25" applyFont="true" applyBorder="true" applyAlignment="true" applyProtection="false">
      <alignment horizontal="left" vertical="center" textRotation="0" wrapText="false" indent="0" shrinkToFit="false"/>
      <protection locked="true" hidden="false"/>
    </xf>
    <xf numFmtId="164" fontId="21" fillId="0" borderId="11" xfId="25" applyFont="true" applyBorder="true" applyAlignment="true" applyProtection="false">
      <alignment horizontal="general" vertical="center" textRotation="0" wrapText="false" indent="0" shrinkToFit="false"/>
      <protection locked="true" hidden="false"/>
    </xf>
    <xf numFmtId="164" fontId="21" fillId="0" borderId="0" xfId="25" applyFont="true" applyBorder="false" applyAlignment="true" applyProtection="false">
      <alignment horizontal="center" vertical="center" textRotation="0" wrapText="false" indent="0" shrinkToFit="false"/>
      <protection locked="true" hidden="false"/>
    </xf>
    <xf numFmtId="171" fontId="21" fillId="0" borderId="0" xfId="25" applyFont="true" applyBorder="false" applyAlignment="true" applyProtection="false">
      <alignment horizontal="right" vertical="bottom" textRotation="0" wrapText="false" indent="0" shrinkToFit="false"/>
      <protection locked="true" hidden="false"/>
    </xf>
    <xf numFmtId="168" fontId="21" fillId="0" borderId="2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true" applyAlignment="true" applyProtection="false">
      <alignment horizontal="general" vertical="bottom" textRotation="0" wrapText="false" indent="0" shrinkToFit="false"/>
      <protection locked="true" hidden="false"/>
    </xf>
    <xf numFmtId="164" fontId="21" fillId="0" borderId="11" xfId="25" applyFont="true" applyBorder="true" applyAlignment="true" applyProtection="false">
      <alignment horizontal="general" vertical="bottom" textRotation="0" wrapText="false" indent="0" shrinkToFit="false"/>
      <protection locked="true" hidden="false"/>
    </xf>
    <xf numFmtId="164" fontId="23" fillId="0" borderId="20" xfId="25" applyFont="true" applyBorder="true" applyAlignment="true" applyProtection="false">
      <alignment horizontal="left" vertical="bottom" textRotation="0" wrapText="false" indent="0" shrinkToFit="false"/>
      <protection locked="true" hidden="false"/>
    </xf>
    <xf numFmtId="164" fontId="23" fillId="0" borderId="11" xfId="25" applyFont="true" applyBorder="true" applyAlignment="false" applyProtection="false">
      <alignment horizontal="general" vertical="bottom" textRotation="0" wrapText="false" indent="0" shrinkToFit="false"/>
      <protection locked="true" hidden="false"/>
    </xf>
    <xf numFmtId="171" fontId="23" fillId="0" borderId="0" xfId="25" applyFont="true" applyBorder="false" applyAlignment="true" applyProtection="false">
      <alignment horizontal="right" vertical="bottom" textRotation="0" wrapText="false" indent="0" shrinkToFit="false"/>
      <protection locked="true" hidden="false"/>
    </xf>
    <xf numFmtId="168" fontId="5" fillId="0" borderId="0" xfId="25" applyFont="true" applyBorder="true" applyAlignment="true" applyProtection="false">
      <alignment horizontal="center" vertical="bottom" textRotation="0" wrapText="false" indent="0" shrinkToFit="false"/>
      <protection locked="true" hidden="false"/>
    </xf>
    <xf numFmtId="164" fontId="32" fillId="0" borderId="0"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21" fillId="0" borderId="2" xfId="25" applyFont="true" applyBorder="true" applyAlignment="true" applyProtection="false">
      <alignment horizontal="center" vertical="center" textRotation="0" wrapText="true" indent="0" shrinkToFit="false"/>
      <protection locked="true" hidden="false"/>
    </xf>
    <xf numFmtId="164" fontId="21" fillId="0" borderId="22" xfId="25" applyFont="true" applyBorder="true" applyAlignment="true" applyProtection="false">
      <alignment horizontal="center" vertical="center" textRotation="0" wrapText="false" indent="0" shrinkToFit="false"/>
      <protection locked="true" hidden="false"/>
    </xf>
    <xf numFmtId="164" fontId="21" fillId="0" borderId="23" xfId="25" applyFont="true" applyBorder="true" applyAlignment="true" applyProtection="false">
      <alignment horizontal="center" vertical="center" textRotation="0" wrapText="false" indent="0" shrinkToFit="false"/>
      <protection locked="true" hidden="false"/>
    </xf>
    <xf numFmtId="164" fontId="27" fillId="0" borderId="0" xfId="25" applyFont="true" applyBorder="false" applyAlignment="true" applyProtection="false">
      <alignment horizontal="general" vertical="center" textRotation="0" wrapText="false" indent="0" shrinkToFit="false"/>
      <protection locked="true" hidden="false"/>
    </xf>
    <xf numFmtId="164" fontId="21" fillId="0" borderId="13" xfId="25" applyFont="true" applyBorder="true" applyAlignment="true" applyProtection="false">
      <alignment horizontal="center" vertical="center" textRotation="0" wrapText="true" indent="0" shrinkToFit="false"/>
      <protection locked="true" hidden="false"/>
    </xf>
    <xf numFmtId="164" fontId="21" fillId="0" borderId="24" xfId="25" applyFont="true" applyBorder="true" applyAlignment="true" applyProtection="false">
      <alignment horizontal="center" vertical="center" textRotation="0" wrapText="true" indent="0" shrinkToFit="false"/>
      <protection locked="true" hidden="false"/>
    </xf>
    <xf numFmtId="164" fontId="21" fillId="0" borderId="11" xfId="25" applyFont="true" applyBorder="true" applyAlignment="false" applyProtection="false">
      <alignment horizontal="general" vertical="bottom" textRotation="0" wrapText="false" indent="0" shrinkToFit="false"/>
      <protection locked="true" hidden="false"/>
    </xf>
    <xf numFmtId="174" fontId="21" fillId="0" borderId="0" xfId="25" applyFont="true" applyBorder="false" applyAlignment="true" applyProtection="fals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74" fontId="23" fillId="0" borderId="0" xfId="25" applyFont="true" applyBorder="false" applyAlignment="true" applyProtection="false">
      <alignment horizontal="right" vertical="bottom" textRotation="0" wrapText="false" indent="0" shrinkToFit="false"/>
      <protection locked="true" hidden="false"/>
    </xf>
    <xf numFmtId="164" fontId="30" fillId="0" borderId="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5" fillId="0" borderId="0" xfId="25" applyFont="false" applyBorder="false" applyAlignment="true" applyProtection="false">
      <alignment horizontal="general" vertical="center" textRotation="0" wrapText="false" indent="0" shrinkToFit="false"/>
      <protection locked="true" hidden="false"/>
    </xf>
    <xf numFmtId="164" fontId="21" fillId="0" borderId="0" xfId="45" applyFont="true" applyBorder="true" applyAlignment="false" applyProtection="false">
      <alignment horizontal="general" vertical="bottom" textRotation="0" wrapText="false" indent="0" shrinkToFit="false"/>
      <protection locked="true" hidden="false"/>
    </xf>
    <xf numFmtId="164" fontId="5" fillId="0" borderId="11" xfId="25" applyFont="true" applyBorder="true" applyAlignment="false" applyProtection="false">
      <alignment horizontal="general" vertical="bottom" textRotation="0" wrapText="false" indent="0" shrinkToFit="false"/>
      <protection locked="true" hidden="false"/>
    </xf>
    <xf numFmtId="178" fontId="33" fillId="0" borderId="0" xfId="25" applyFont="true" applyBorder="false" applyAlignment="false" applyProtection="false">
      <alignment horizontal="general" vertical="bottom" textRotation="0" wrapText="false" indent="0" shrinkToFit="false"/>
      <protection locked="true" hidden="false"/>
    </xf>
    <xf numFmtId="164" fontId="21" fillId="0" borderId="0" xfId="45" applyFont="true" applyBorder="true" applyAlignment="false" applyProtection="false">
      <alignment horizontal="general" vertical="bottom" textRotation="0" wrapText="false" indent="0" shrinkToFit="false"/>
      <protection locked="true" hidden="false"/>
    </xf>
    <xf numFmtId="178" fontId="33" fillId="0" borderId="0" xfId="25"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8" fontId="21" fillId="0" borderId="2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21" fillId="0" borderId="2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8" fontId="21" fillId="0" borderId="20"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79" fontId="21"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7" fontId="2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8" fontId="21" fillId="0" borderId="16" xfId="0" applyFont="true" applyBorder="true" applyAlignment="true" applyProtection="false">
      <alignment horizontal="center" vertical="bottom" textRotation="0" wrapText="false" indent="0" shrinkToFit="false"/>
      <protection locked="true" hidden="false"/>
    </xf>
    <xf numFmtId="168" fontId="5" fillId="0" borderId="21"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7" fontId="2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36" fillId="0" borderId="21"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center" vertical="bottom" textRotation="0" wrapText="false" indent="0" shrinkToFit="false"/>
      <protection locked="true" hidden="false"/>
    </xf>
    <xf numFmtId="164" fontId="21" fillId="0" borderId="0" xfId="25" applyFont="true" applyBorder="false" applyAlignment="true" applyProtection="false">
      <alignment horizontal="center" vertical="bottom" textRotation="0" wrapText="false" indent="0" shrinkToFit="false"/>
      <protection locked="true" hidden="false"/>
    </xf>
    <xf numFmtId="183" fontId="21" fillId="0" borderId="0" xfId="25" applyFont="true" applyBorder="false" applyAlignment="true" applyProtection="false">
      <alignment horizontal="center" vertical="bottom" textRotation="0" wrapText="false" indent="0" shrinkToFit="false"/>
      <protection locked="true" hidden="false"/>
    </xf>
    <xf numFmtId="164" fontId="21" fillId="0" borderId="25" xfId="25" applyFont="true" applyBorder="true" applyAlignment="true" applyProtection="false">
      <alignment horizontal="center" vertical="center" textRotation="0" wrapText="true" indent="0" shrinkToFit="false"/>
      <protection locked="true" hidden="false"/>
    </xf>
    <xf numFmtId="164" fontId="21" fillId="0" borderId="22" xfId="25" applyFont="true" applyBorder="true" applyAlignment="true" applyProtection="false">
      <alignment horizontal="center" vertical="center" textRotation="0" wrapText="true" indent="0" shrinkToFit="false"/>
      <protection locked="true" hidden="false"/>
    </xf>
    <xf numFmtId="183" fontId="21" fillId="0" borderId="5" xfId="25" applyFont="true" applyBorder="true" applyAlignment="true" applyProtection="false">
      <alignment horizontal="center" vertical="center" textRotation="0" wrapText="false" indent="0" shrinkToFit="false"/>
      <protection locked="true" hidden="false"/>
    </xf>
    <xf numFmtId="164" fontId="21" fillId="0" borderId="32" xfId="25" applyFont="true" applyBorder="true" applyAlignment="true" applyProtection="false">
      <alignment horizontal="center" vertical="center" textRotation="0" wrapText="true" indent="0" shrinkToFit="false"/>
      <protection locked="true" hidden="false"/>
    </xf>
    <xf numFmtId="164" fontId="21" fillId="0" borderId="33" xfId="25" applyFont="true" applyBorder="true" applyAlignment="true" applyProtection="false">
      <alignment horizontal="center" vertical="center" textRotation="0" wrapText="false" indent="0" shrinkToFit="false"/>
      <protection locked="true" hidden="false"/>
    </xf>
    <xf numFmtId="164" fontId="23" fillId="0" borderId="20" xfId="25" applyFont="true" applyBorder="true" applyAlignment="false" applyProtection="false">
      <alignment horizontal="general"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23" fillId="0" borderId="11" xfId="25" applyFont="true" applyBorder="true" applyAlignment="true" applyProtection="false">
      <alignment horizontal="general" vertical="bottom" textRotation="0" wrapText="false" indent="0" shrinkToFit="false"/>
      <protection locked="true" hidden="false"/>
    </xf>
    <xf numFmtId="184" fontId="23" fillId="0" borderId="0" xfId="25" applyFont="true" applyBorder="false" applyAlignment="false" applyProtection="false">
      <alignment horizontal="general" vertical="bottom" textRotation="0" wrapText="false" indent="0" shrinkToFit="false"/>
      <protection locked="true" hidden="false"/>
    </xf>
    <xf numFmtId="164" fontId="21" fillId="0" borderId="20" xfId="25" applyFont="true" applyBorder="true" applyAlignment="true" applyProtection="false">
      <alignment horizontal="center"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true" indent="0" shrinkToFit="false"/>
      <protection locked="true" hidden="false"/>
    </xf>
    <xf numFmtId="164" fontId="21" fillId="0" borderId="0" xfId="25" applyFont="true" applyBorder="true" applyAlignment="true" applyProtection="false">
      <alignment horizontal="left"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true" indent="0" shrinkToFit="false"/>
      <protection locked="true" hidden="false"/>
    </xf>
    <xf numFmtId="164" fontId="5" fillId="0" borderId="11" xfId="25" applyFont="true" applyBorder="true" applyAlignment="true" applyProtection="false">
      <alignment horizontal="center" vertical="bottom" textRotation="0" wrapText="true" indent="0" shrinkToFit="false"/>
      <protection locked="true" hidden="false"/>
    </xf>
    <xf numFmtId="183" fontId="21" fillId="0" borderId="0" xfId="25" applyFont="true" applyBorder="true" applyAlignment="true" applyProtection="false">
      <alignment horizontal="center" vertical="bottom" textRotation="0" wrapText="false" indent="0" shrinkToFit="false"/>
      <protection locked="true" hidden="false"/>
    </xf>
    <xf numFmtId="185" fontId="21" fillId="0" borderId="20" xfId="25" applyFont="true" applyBorder="true" applyAlignment="true" applyProtection="false">
      <alignment horizontal="left" vertical="bottom" textRotation="0" wrapText="false" indent="0" shrinkToFit="false"/>
      <protection locked="true" hidden="false"/>
    </xf>
    <xf numFmtId="185" fontId="21" fillId="0" borderId="0" xfId="25" applyFont="true" applyBorder="true" applyAlignment="true" applyProtection="false">
      <alignment horizontal="left" vertical="bottom" textRotation="0" wrapText="false" indent="0" shrinkToFit="false"/>
      <protection locked="true" hidden="false"/>
    </xf>
    <xf numFmtId="184" fontId="21" fillId="0" borderId="0" xfId="25" applyFont="true" applyBorder="false" applyAlignment="false" applyProtection="false">
      <alignment horizontal="general" vertical="bottom" textRotation="0" wrapText="false" indent="0" shrinkToFit="false"/>
      <protection locked="true" hidden="false"/>
    </xf>
    <xf numFmtId="186" fontId="21" fillId="0" borderId="20" xfId="25" applyFont="true" applyBorder="true" applyAlignment="true" applyProtection="false">
      <alignment horizontal="left" vertical="center" textRotation="0" wrapText="false" indent="0" shrinkToFit="false"/>
      <protection locked="true" hidden="false"/>
    </xf>
    <xf numFmtId="186" fontId="21" fillId="0" borderId="0" xfId="25" applyFont="true" applyBorder="true" applyAlignment="true" applyProtection="false">
      <alignment horizontal="left" vertical="center" textRotation="0" wrapText="false" indent="0" shrinkToFit="false"/>
      <protection locked="true" hidden="false"/>
    </xf>
    <xf numFmtId="186" fontId="21" fillId="0" borderId="20" xfId="25" applyFont="true" applyBorder="true" applyAlignment="true" applyProtection="false">
      <alignment horizontal="left" vertical="bottom" textRotation="0" wrapText="false" indent="0" shrinkToFit="false"/>
      <protection locked="true" hidden="false"/>
    </xf>
    <xf numFmtId="186" fontId="21" fillId="0" borderId="0" xfId="25" applyFont="true" applyBorder="true" applyAlignment="true" applyProtection="false">
      <alignment horizontal="left" vertical="bottom" textRotation="0" wrapText="false" indent="0" shrinkToFit="false"/>
      <protection locked="true" hidden="false"/>
    </xf>
    <xf numFmtId="184" fontId="21" fillId="0" borderId="0" xfId="25" applyFont="true" applyBorder="false" applyAlignment="false" applyProtection="false">
      <alignment horizontal="general" vertical="bottom" textRotation="0" wrapText="false" indent="0" shrinkToFit="false"/>
      <protection locked="true" hidden="false"/>
    </xf>
    <xf numFmtId="187" fontId="21" fillId="0" borderId="20" xfId="25" applyFont="true" applyBorder="true" applyAlignment="true" applyProtection="false">
      <alignment horizontal="left" vertical="bottom" textRotation="0" wrapText="false" indent="0" shrinkToFit="false"/>
      <protection locked="true" hidden="false"/>
    </xf>
    <xf numFmtId="187" fontId="21" fillId="0" borderId="0" xfId="25" applyFont="true" applyBorder="true" applyAlignment="true" applyProtection="false">
      <alignment horizontal="left" vertical="bottom" textRotation="0" wrapText="false" indent="0" shrinkToFit="false"/>
      <protection locked="true" hidden="false"/>
    </xf>
    <xf numFmtId="164" fontId="21" fillId="0" borderId="11" xfId="25" applyFont="true" applyBorder="true" applyAlignment="true" applyProtection="false">
      <alignment horizontal="left" vertical="bottom" textRotation="0" wrapText="false" indent="0" shrinkToFit="false"/>
      <protection locked="true" hidden="false"/>
    </xf>
    <xf numFmtId="164" fontId="21" fillId="0" borderId="20" xfId="25" applyFont="true" applyBorder="true" applyAlignment="false" applyProtection="false">
      <alignment horizontal="general" vertical="bottom" textRotation="0" wrapText="false" indent="0" shrinkToFit="false"/>
      <protection locked="true" hidden="false"/>
    </xf>
    <xf numFmtId="183" fontId="21" fillId="0" borderId="0" xfId="25" applyFont="true" applyBorder="false" applyAlignment="false" applyProtection="false">
      <alignment horizontal="general" vertical="bottom" textRotation="0" wrapText="false" indent="0" shrinkToFit="false"/>
      <protection locked="true" hidden="false"/>
    </xf>
    <xf numFmtId="184" fontId="37" fillId="0" borderId="0" xfId="25"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center"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88" fontId="21"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89"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8" fontId="21" fillId="0" borderId="38"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8" fontId="32" fillId="0" borderId="0"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90" fontId="21" fillId="0" borderId="20" xfId="0" applyFont="true" applyBorder="true" applyAlignment="true" applyProtection="false">
      <alignment horizontal="left" vertical="bottom" textRotation="0" wrapText="false" indent="0" shrinkToFit="false"/>
      <protection locked="true" hidden="false"/>
    </xf>
    <xf numFmtId="190" fontId="21" fillId="0" borderId="0" xfId="0" applyFont="true" applyBorder="true" applyAlignment="true" applyProtection="false">
      <alignment horizontal="left" vertical="bottom" textRotation="0" wrapText="false" indent="0" shrinkToFit="false"/>
      <protection locked="true" hidden="false"/>
    </xf>
    <xf numFmtId="190"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91" fontId="21" fillId="0" borderId="20" xfId="0" applyFont="true" applyBorder="true" applyAlignment="true" applyProtection="false">
      <alignment horizontal="left" vertical="bottom" textRotation="0" wrapText="false" indent="0" shrinkToFit="false"/>
      <protection locked="true" hidden="false"/>
    </xf>
    <xf numFmtId="191" fontId="21"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false" indent="0" shrinkToFit="false"/>
      <protection locked="true" hidden="false"/>
    </xf>
    <xf numFmtId="193" fontId="21" fillId="0" borderId="20" xfId="0" applyFont="true" applyBorder="true" applyAlignment="true" applyProtection="false">
      <alignment horizontal="right" vertical="bottom"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194" fontId="23" fillId="0" borderId="0" xfId="0" applyFont="true" applyBorder="tru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general" vertical="bottom" textRotation="0" wrapText="false" indent="0" shrinkToFit="false"/>
      <protection locked="true" hidden="false"/>
    </xf>
    <xf numFmtId="177" fontId="23" fillId="0" borderId="0" xfId="0" applyFont="true" applyBorder="false" applyAlignment="true" applyProtection="false">
      <alignment horizontal="general" vertical="bottom" textRotation="0" wrapText="false" indent="0" shrinkToFit="false"/>
      <protection locked="true" hidden="false"/>
    </xf>
    <xf numFmtId="184" fontId="23" fillId="0" borderId="0" xfId="0" applyFont="true" applyBorder="false" applyAlignment="true" applyProtection="false">
      <alignment horizontal="general" vertical="bottom" textRotation="0" wrapText="false" indent="0" shrinkToFit="false"/>
      <protection locked="true" hidden="false"/>
    </xf>
    <xf numFmtId="194" fontId="5" fillId="0" borderId="10"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false" applyAlignment="true" applyProtection="false">
      <alignment horizontal="general" vertical="bottom" textRotation="0" wrapText="false" indent="0" shrinkToFit="false"/>
      <protection locked="true" hidden="false"/>
    </xf>
    <xf numFmtId="194" fontId="21" fillId="0" borderId="10" xfId="0" applyFont="true" applyBorder="tru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general" vertical="bottom" textRotation="0" wrapText="false" indent="0" shrinkToFit="false"/>
      <protection locked="true" hidden="false"/>
    </xf>
    <xf numFmtId="195" fontId="21" fillId="0" borderId="20" xfId="0" applyFont="true" applyBorder="true" applyAlignment="true" applyProtection="false">
      <alignment horizontal="left" vertical="bottom" textRotation="0" wrapText="false" indent="0" shrinkToFit="false"/>
      <protection locked="true" hidden="false"/>
    </xf>
    <xf numFmtId="195" fontId="21" fillId="0" borderId="0" xfId="0" applyFont="true" applyBorder="true" applyAlignment="true" applyProtection="false">
      <alignment horizontal="left" vertical="bottom" textRotation="0" wrapText="false" indent="0" shrinkToFit="false"/>
      <protection locked="true" hidden="false"/>
    </xf>
    <xf numFmtId="196" fontId="21" fillId="0" borderId="20" xfId="0" applyFont="true" applyBorder="true" applyAlignment="true" applyProtection="false">
      <alignment horizontal="left" vertical="bottom" textRotation="0" wrapText="false" indent="0" shrinkToFit="false"/>
      <protection locked="true" hidden="false"/>
    </xf>
    <xf numFmtId="196" fontId="2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4" fontId="23"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85" fontId="21" fillId="0" borderId="20" xfId="0" applyFont="true" applyBorder="true" applyAlignment="true" applyProtection="false">
      <alignment horizontal="left" vertical="bottom" textRotation="0" wrapText="false" indent="0" shrinkToFit="false"/>
      <protection locked="true" hidden="false"/>
    </xf>
    <xf numFmtId="185" fontId="21" fillId="0" borderId="0" xfId="0" applyFont="true" applyBorder="true" applyAlignment="true" applyProtection="false">
      <alignment horizontal="left" vertical="bottom" textRotation="0" wrapText="false" indent="0" shrinkToFit="false"/>
      <protection locked="true" hidden="false"/>
    </xf>
    <xf numFmtId="194" fontId="32" fillId="0" borderId="10" xfId="0" applyFont="true" applyBorder="true" applyAlignment="true" applyProtection="false">
      <alignment horizontal="right" vertical="bottom" textRotation="0" wrapText="false" indent="0" shrinkToFit="false"/>
      <protection locked="true" hidden="false"/>
    </xf>
    <xf numFmtId="184" fontId="32" fillId="0" borderId="0" xfId="0" applyFont="true" applyBorder="false" applyAlignment="true" applyProtection="false">
      <alignment horizontal="general" vertical="bottom" textRotation="0" wrapText="false" indent="0" shrinkToFit="false"/>
      <protection locked="true" hidden="false"/>
    </xf>
    <xf numFmtId="177" fontId="32" fillId="0" borderId="0" xfId="0" applyFont="true" applyBorder="false" applyAlignment="true" applyProtection="false">
      <alignment horizontal="general" vertical="bottom" textRotation="0" wrapText="false" indent="0" shrinkToFit="false"/>
      <protection locked="true" hidden="false"/>
    </xf>
    <xf numFmtId="194" fontId="21" fillId="0" borderId="0" xfId="0" applyFont="true" applyBorder="true" applyAlignment="true" applyProtection="false">
      <alignment horizontal="righ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center" textRotation="0" wrapText="false" indent="0" shrinkToFit="false"/>
      <protection locked="true" hidden="false"/>
    </xf>
    <xf numFmtId="164" fontId="21" fillId="0" borderId="19" xfId="25" applyFont="true" applyBorder="true" applyAlignment="true" applyProtection="false">
      <alignment horizontal="center" vertical="center" textRotation="0" wrapText="true" indent="0" shrinkToFit="false"/>
      <protection locked="true" hidden="false"/>
    </xf>
    <xf numFmtId="164" fontId="21" fillId="0" borderId="26" xfId="25" applyFont="true" applyBorder="true" applyAlignment="true" applyProtection="false">
      <alignment horizontal="center" vertical="center" textRotation="0" wrapText="true" indent="0" shrinkToFit="false"/>
      <protection locked="true" hidden="false"/>
    </xf>
    <xf numFmtId="164" fontId="21" fillId="0" borderId="28" xfId="25" applyFont="true" applyBorder="true" applyAlignment="true" applyProtection="false">
      <alignment horizontal="center" vertical="center" textRotation="0" wrapText="false" indent="0" shrinkToFit="false"/>
      <protection locked="true" hidden="false"/>
    </xf>
    <xf numFmtId="168" fontId="21" fillId="0" borderId="20" xfId="25" applyFont="true" applyBorder="true" applyAlignment="false" applyProtection="false">
      <alignment horizontal="general" vertical="bottom" textRotation="0" wrapText="false" indent="0" shrinkToFit="false"/>
      <protection locked="true" hidden="false"/>
    </xf>
    <xf numFmtId="168" fontId="21" fillId="0" borderId="0" xfId="25" applyFont="true" applyBorder="true" applyAlignment="false" applyProtection="false">
      <alignment horizontal="general" vertical="bottom" textRotation="0" wrapText="false" indent="0" shrinkToFit="false"/>
      <protection locked="true" hidden="false"/>
    </xf>
    <xf numFmtId="184" fontId="23" fillId="0" borderId="0" xfId="25" applyFont="true" applyBorder="false" applyAlignment="true" applyProtection="false">
      <alignment horizontal="general" vertical="bottom" textRotation="0" wrapText="false" indent="0" shrinkToFit="false"/>
      <protection locked="true" hidden="false"/>
    </xf>
    <xf numFmtId="164" fontId="5" fillId="0" borderId="20" xfId="25" applyFont="true" applyBorder="true" applyAlignment="true" applyProtection="false">
      <alignment horizontal="center" vertical="bottom" textRotation="0" wrapText="true" indent="0" shrinkToFit="false"/>
      <protection locked="true" hidden="false"/>
    </xf>
    <xf numFmtId="164" fontId="5" fillId="0" borderId="11" xfId="25" applyFont="true" applyBorder="true" applyAlignment="true" applyProtection="false">
      <alignment horizontal="center"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8" fontId="21" fillId="0" borderId="20" xfId="25" applyFont="true" applyBorder="true" applyAlignment="false" applyProtection="false">
      <alignment horizontal="general" vertical="bottom" textRotation="0" wrapText="false" indent="0" shrinkToFit="false"/>
      <protection locked="true" hidden="false"/>
    </xf>
    <xf numFmtId="168" fontId="21" fillId="0" borderId="0" xfId="25" applyFont="true" applyBorder="true" applyAlignment="fals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left" vertical="bottom" textRotation="0" wrapText="false" indent="0" shrinkToFit="false"/>
      <protection locked="true" hidden="false"/>
    </xf>
    <xf numFmtId="179" fontId="21" fillId="0" borderId="0" xfId="25" applyFont="true" applyBorder="false" applyAlignment="true" applyProtection="false">
      <alignment horizontal="general" vertical="bottom" textRotation="0" wrapText="false" indent="0" shrinkToFit="false"/>
      <protection locked="true" hidden="false"/>
    </xf>
    <xf numFmtId="164" fontId="5" fillId="0" borderId="20"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84" fontId="21" fillId="0" borderId="0" xfId="25" applyFont="true" applyBorder="false" applyAlignment="true" applyProtection="false">
      <alignment horizontal="general" vertical="bottom" textRotation="0" wrapText="false" indent="0" shrinkToFit="false"/>
      <protection locked="true" hidden="false"/>
    </xf>
    <xf numFmtId="164" fontId="5" fillId="0" borderId="11" xfId="25" applyFont="true" applyBorder="true" applyAlignment="false" applyProtection="false">
      <alignment horizontal="general" vertical="bottom" textRotation="0" wrapText="false" indent="0" shrinkToFit="false"/>
      <protection locked="true" hidden="false"/>
    </xf>
    <xf numFmtId="168" fontId="21" fillId="0" borderId="20" xfId="25" applyFont="true" applyBorder="true" applyAlignment="true" applyProtection="false">
      <alignment horizontal="general" vertical="bottom" textRotation="0" wrapText="false" indent="0" shrinkToFit="false"/>
      <protection locked="true" hidden="false"/>
    </xf>
    <xf numFmtId="168" fontId="21" fillId="0" borderId="0" xfId="25" applyFont="true" applyBorder="true" applyAlignment="true" applyProtection="false">
      <alignment horizontal="general" vertical="bottom" textRotation="0" wrapText="false" indent="0" shrinkToFit="false"/>
      <protection locked="true" hidden="false"/>
    </xf>
    <xf numFmtId="179" fontId="5" fillId="0" borderId="0" xfId="25" applyFont="true" applyBorder="false" applyAlignment="false" applyProtection="false">
      <alignment horizontal="general" vertical="bottom" textRotation="0" wrapText="false" indent="0" shrinkToFit="false"/>
      <protection locked="true" hidden="false"/>
    </xf>
    <xf numFmtId="171" fontId="23" fillId="0" borderId="0" xfId="25"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97" fontId="23" fillId="0" borderId="0" xfId="25"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97" fontId="21" fillId="0" borderId="0" xfId="25" applyFont="true" applyBorder="true" applyAlignment="true" applyProtection="false">
      <alignment horizontal="general" vertical="bottom" textRotation="0" wrapText="false" indent="0" shrinkToFit="false"/>
      <protection locked="true" hidden="false"/>
    </xf>
    <xf numFmtId="168" fontId="21" fillId="0" borderId="2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71" fontId="21" fillId="0" borderId="1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98" fontId="5"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false" applyAlignment="false" applyProtection="false">
      <alignment horizontal="general" vertical="bottom" textRotation="0" wrapText="false" indent="0" shrinkToFit="false"/>
      <protection locked="true" hidden="false"/>
    </xf>
    <xf numFmtId="198" fontId="21" fillId="0" borderId="0" xfId="0" applyFont="true" applyBorder="false" applyAlignment="false" applyProtection="false">
      <alignment horizontal="general" vertical="bottom" textRotation="0" wrapText="false" indent="0" shrinkToFit="false"/>
      <protection locked="true" hidden="false"/>
    </xf>
    <xf numFmtId="198" fontId="23" fillId="0" borderId="0" xfId="0" applyFont="true" applyBorder="true" applyAlignment="false" applyProtection="false">
      <alignment horizontal="general" vertical="bottom" textRotation="0" wrapText="false" indent="0" shrinkToFit="false"/>
      <protection locked="true" hidden="false"/>
    </xf>
    <xf numFmtId="198" fontId="23" fillId="0" borderId="0" xfId="0" applyFont="true" applyBorder="false" applyAlignment="false" applyProtection="false">
      <alignment horizontal="general" vertical="bottom" textRotation="0" wrapText="false" indent="0" shrinkToFit="false"/>
      <protection locked="true" hidden="false"/>
    </xf>
    <xf numFmtId="198"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true" applyProtection="false">
      <alignment horizontal="center" vertical="center" textRotation="0" wrapText="false" indent="0" shrinkToFit="false"/>
      <protection locked="true" hidden="false"/>
    </xf>
    <xf numFmtId="164" fontId="5" fillId="0" borderId="2" xfId="28" applyFont="true" applyBorder="true" applyAlignment="true" applyProtection="false">
      <alignment horizontal="center" vertical="center" textRotation="0" wrapText="false" indent="0" shrinkToFit="false"/>
      <protection locked="true" hidden="false"/>
    </xf>
    <xf numFmtId="164" fontId="21" fillId="0" borderId="22" xfId="28" applyFont="true" applyBorder="true" applyAlignment="true" applyProtection="false">
      <alignment horizontal="center" vertical="center" textRotation="0" wrapText="true" indent="0" shrinkToFit="false"/>
      <protection locked="true" hidden="false"/>
    </xf>
    <xf numFmtId="164" fontId="21" fillId="0" borderId="5" xfId="28" applyFont="true" applyBorder="true" applyAlignment="true" applyProtection="false">
      <alignment horizontal="center"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true" indent="0" shrinkToFit="false"/>
      <protection locked="true" hidden="false"/>
    </xf>
    <xf numFmtId="164" fontId="21" fillId="0" borderId="14" xfId="28" applyFont="true" applyBorder="true" applyAlignment="true" applyProtection="false">
      <alignment horizontal="center" vertical="center" textRotation="0" wrapText="false" indent="0" shrinkToFit="false"/>
      <protection locked="true" hidden="false"/>
    </xf>
    <xf numFmtId="164" fontId="21" fillId="0" borderId="7" xfId="28" applyFont="true" applyBorder="true" applyAlignment="true" applyProtection="false">
      <alignment horizontal="center" vertical="center" textRotation="0" wrapText="true" indent="0" shrinkToFit="false"/>
      <protection locked="true" hidden="false"/>
    </xf>
    <xf numFmtId="164" fontId="21" fillId="0" borderId="29" xfId="28" applyFont="true" applyBorder="true" applyAlignment="true" applyProtection="false">
      <alignment horizontal="center"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164" fontId="21" fillId="0" borderId="14" xfId="28" applyFont="true" applyBorder="true" applyAlignment="true" applyProtection="false">
      <alignment horizontal="center" vertical="center" textRotation="0" wrapText="true" indent="0" shrinkToFit="false"/>
      <protection locked="true" hidden="false"/>
    </xf>
    <xf numFmtId="164" fontId="6" fillId="0" borderId="0" xfId="34" applyFont="false" applyBorder="false" applyAlignment="true" applyProtection="false">
      <alignment horizontal="general" vertical="center" textRotation="0" wrapText="true" indent="0" shrinkToFit="false"/>
      <protection locked="true" hidden="false"/>
    </xf>
    <xf numFmtId="164" fontId="21" fillId="0" borderId="9" xfId="28" applyFont="true" applyBorder="true" applyAlignment="true" applyProtection="false">
      <alignment horizontal="center" vertical="center" textRotation="0" wrapText="false" indent="0" shrinkToFit="false"/>
      <protection locked="true" hidden="false"/>
    </xf>
    <xf numFmtId="164" fontId="21" fillId="0" borderId="40" xfId="28" applyFont="true" applyBorder="true" applyAlignment="true" applyProtection="false">
      <alignment horizontal="center" vertical="bottom" textRotation="0" wrapText="false" indent="0" shrinkToFit="false"/>
      <protection locked="true" hidden="false"/>
    </xf>
    <xf numFmtId="164" fontId="21" fillId="0" borderId="33" xfId="28" applyFont="true" applyBorder="true" applyAlignment="true" applyProtection="false">
      <alignment horizontal="center"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99" fontId="21" fillId="0" borderId="0" xfId="0" applyFont="true" applyBorder="true" applyAlignment="false" applyProtection="false">
      <alignment horizontal="general"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200" fontId="6" fillId="0" borderId="0" xfId="34" applyFont="false" applyBorder="false" applyAlignment="false" applyProtection="false">
      <alignment horizontal="general" vertical="bottom" textRotation="0" wrapText="false" indent="0" shrinkToFit="false"/>
      <protection locked="true" hidden="false"/>
    </xf>
    <xf numFmtId="201" fontId="6" fillId="0" borderId="0" xfId="34" applyFont="false" applyBorder="false" applyAlignment="false" applyProtection="false">
      <alignment horizontal="general"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64" fontId="21" fillId="0" borderId="11" xfId="28" applyFont="true" applyBorder="true" applyAlignment="false" applyProtection="false">
      <alignment horizontal="general" vertical="bottom" textRotation="0" wrapText="false" indent="0" shrinkToFit="false"/>
      <protection locked="true" hidden="false"/>
    </xf>
    <xf numFmtId="201" fontId="5" fillId="0" borderId="0" xfId="28" applyFont="true" applyBorder="false" applyAlignment="false" applyProtection="false">
      <alignment horizontal="general" vertical="bottom" textRotation="0" wrapText="false" indent="0" shrinkToFit="false"/>
      <protection locked="true" hidden="false"/>
    </xf>
    <xf numFmtId="201" fontId="21" fillId="0" borderId="0" xfId="28" applyFont="true" applyBorder="false" applyAlignment="false" applyProtection="false">
      <alignment horizontal="general" vertical="bottom"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23" fillId="0" borderId="0" xfId="28" applyFont="true" applyBorder="true" applyAlignment="false" applyProtection="false">
      <alignment horizontal="general" vertical="bottom" textRotation="0" wrapText="false" indent="0" shrinkToFit="false"/>
      <protection locked="true" hidden="false"/>
    </xf>
    <xf numFmtId="164" fontId="23" fillId="0" borderId="11" xfId="28" applyFont="true" applyBorder="true" applyAlignment="false" applyProtection="false">
      <alignment horizontal="general" vertical="bottom" textRotation="0" wrapText="false" indent="0" shrinkToFit="false"/>
      <protection locked="true" hidden="false"/>
    </xf>
    <xf numFmtId="199"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1" fillId="0" borderId="0" xfId="29" applyFont="true" applyBorder="true" applyAlignment="false" applyProtection="false">
      <alignment horizontal="general" vertical="bottom" textRotation="0" wrapText="false" indent="0" shrinkToFit="false"/>
      <protection locked="true" hidden="false"/>
    </xf>
    <xf numFmtId="171" fontId="21" fillId="0" borderId="0" xfId="44" applyFont="true" applyBorder="true" applyAlignment="false" applyProtection="false">
      <alignment horizontal="general" vertical="bottom" textRotation="0" wrapText="false" indent="0" shrinkToFit="false"/>
      <protection locked="true" hidden="false"/>
    </xf>
    <xf numFmtId="201" fontId="21" fillId="0" borderId="0" xfId="28" applyFont="true" applyBorder="false" applyAlignment="false" applyProtection="false">
      <alignment horizontal="general" vertical="bottom" textRotation="0" wrapText="false" indent="0" shrinkToFit="false"/>
      <protection locked="true" hidden="false"/>
    </xf>
    <xf numFmtId="164" fontId="21" fillId="0" borderId="11" xfId="44"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201" fontId="21" fillId="0" borderId="0" xfId="44" applyFont="true" applyBorder="tru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false">
      <alignment horizontal="center" vertical="center" textRotation="0" wrapText="true" indent="0" shrinkToFit="false"/>
      <protection locked="true" hidden="false"/>
    </xf>
    <xf numFmtId="164" fontId="5" fillId="0" borderId="0" xfId="25" applyFont="false" applyBorder="true" applyAlignment="false" applyProtection="false">
      <alignment horizontal="general" vertical="bottom" textRotation="0" wrapText="false" indent="0" shrinkToFit="false"/>
      <protection locked="true" hidden="false"/>
    </xf>
    <xf numFmtId="202" fontId="21" fillId="0" borderId="38" xfId="25" applyFont="true" applyBorder="true" applyAlignment="true" applyProtection="false">
      <alignment horizontal="center" vertical="center" textRotation="0" wrapText="false" indent="0" shrinkToFit="false"/>
      <protection locked="true" hidden="false"/>
    </xf>
    <xf numFmtId="164" fontId="21" fillId="0" borderId="21" xfId="25" applyFont="true" applyBorder="true" applyAlignment="false" applyProtection="false">
      <alignment horizontal="general" vertical="bottom" textRotation="0" wrapText="false" indent="0" shrinkToFit="false"/>
      <protection locked="true" hidden="false"/>
    </xf>
    <xf numFmtId="203" fontId="21" fillId="0" borderId="0" xfId="25" applyFont="true" applyBorder="true" applyAlignment="true" applyProtection="false">
      <alignment horizontal="general" vertical="bottom" textRotation="0" wrapText="false" indent="0" shrinkToFit="false"/>
      <protection locked="true" hidden="false"/>
    </xf>
    <xf numFmtId="184" fontId="5" fillId="0" borderId="0" xfId="25" applyFont="false" applyBorder="false" applyAlignment="false" applyProtection="false">
      <alignment horizontal="general" vertical="bottom" textRotation="0" wrapText="false" indent="0" shrinkToFit="false"/>
      <protection locked="true" hidden="false"/>
    </xf>
    <xf numFmtId="164" fontId="21" fillId="0" borderId="11" xfId="25" applyFont="true" applyBorder="true" applyAlignment="false" applyProtection="false">
      <alignment horizontal="general" vertical="bottom" textRotation="0" wrapText="false" indent="0" shrinkToFit="false"/>
      <protection locked="true" hidden="false"/>
    </xf>
    <xf numFmtId="203" fontId="21" fillId="0" borderId="0" xfId="25" applyFont="true" applyBorder="true" applyAlignment="true" applyProtection="false">
      <alignment horizontal="general" vertical="bottom" textRotation="0" wrapText="false" indent="0" shrinkToFit="false"/>
      <protection locked="true" hidden="false"/>
    </xf>
    <xf numFmtId="203" fontId="23" fillId="0" borderId="0" xfId="25" applyFont="true" applyBorder="true" applyAlignment="true" applyProtection="false">
      <alignment horizontal="general" vertical="bottom" textRotation="0" wrapText="false" indent="0" shrinkToFit="false"/>
      <protection locked="true" hidden="false"/>
    </xf>
    <xf numFmtId="204" fontId="21" fillId="0" borderId="0" xfId="0" applyFont="true" applyBorder="true" applyAlignment="true" applyProtection="false">
      <alignment horizontal="general" vertical="bottom" textRotation="0" wrapText="false" indent="0" shrinkToFit="false"/>
      <protection locked="true" hidden="false"/>
    </xf>
    <xf numFmtId="203" fontId="21" fillId="0" borderId="0" xfId="0" applyFont="true" applyBorder="true" applyAlignment="tru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37"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false" applyAlignment="true" applyProtection="false">
      <alignment horizontal="general" vertical="bottom" textRotation="0" wrapText="false" indent="0" shrinkToFit="false"/>
      <protection locked="true" hidden="false"/>
    </xf>
    <xf numFmtId="200" fontId="21" fillId="0" borderId="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99" fontId="2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00" fontId="32" fillId="0" borderId="0" xfId="0" applyFont="true" applyBorder="false" applyAlignment="false" applyProtection="false">
      <alignment horizontal="general" vertical="bottom" textRotation="0" wrapText="false" indent="0" shrinkToFit="false"/>
      <protection locked="true" hidden="false"/>
    </xf>
    <xf numFmtId="184" fontId="23" fillId="0" borderId="0" xfId="0" applyFont="true" applyBorder="false" applyAlignment="true" applyProtection="false">
      <alignment horizontal="general" vertical="bottom" textRotation="0" wrapText="false" indent="0" shrinkToFit="false"/>
      <protection locked="true" hidden="false"/>
    </xf>
    <xf numFmtId="200" fontId="23" fillId="0" borderId="0" xfId="0" applyFont="true" applyBorder="true" applyAlignment="true" applyProtection="false">
      <alignment horizontal="general" vertical="bottom" textRotation="0" wrapText="false" indent="0" shrinkToFit="false"/>
      <protection locked="true" hidden="false"/>
    </xf>
    <xf numFmtId="184" fontId="21" fillId="0" borderId="0" xfId="0" applyFont="true" applyBorder="true" applyAlignment="true" applyProtection="false">
      <alignment horizontal="general" vertical="bottom"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true" applyProtection="false">
      <alignment horizontal="center" vertical="bottom"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2" fontId="5"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205" fontId="21" fillId="0" borderId="5"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43" xfId="0" applyFont="tru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23" fillId="0" borderId="44" xfId="0" applyFont="true" applyBorder="true" applyAlignment="true" applyProtection="false">
      <alignment horizontal="left" vertical="bottom" textRotation="0" wrapText="false" indent="0" shrinkToFit="false"/>
      <protection locked="true" hidden="false"/>
    </xf>
    <xf numFmtId="164" fontId="21" fillId="0" borderId="44" xfId="0" applyFont="tru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92" fontId="21" fillId="0" borderId="0" xfId="0" applyFont="true" applyBorder="true" applyAlignment="true" applyProtection="false">
      <alignment horizontal="right" vertical="bottom" textRotation="0" wrapText="false" indent="0" shrinkToFit="false"/>
      <protection locked="true" hidden="false"/>
    </xf>
    <xf numFmtId="164" fontId="21" fillId="0" borderId="20" xfId="0" applyFont="true" applyBorder="true" applyAlignment="true" applyProtection="false">
      <alignment horizontal="left" vertical="bottom" textRotation="0" wrapText="false" indent="0" shrinkToFit="false"/>
      <protection locked="true" hidden="false"/>
    </xf>
    <xf numFmtId="192"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9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5" fillId="0" borderId="0" xfId="27" applyFont="true" applyBorder="false" applyAlignment="tru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38" fillId="0" borderId="0" xfId="27" applyFont="true" applyBorder="true" applyAlignment="true" applyProtection="false">
      <alignment horizontal="general" vertical="center" textRotation="0" wrapText="false" indent="0" shrinkToFit="false"/>
      <protection locked="true" hidden="false"/>
    </xf>
    <xf numFmtId="164" fontId="38" fillId="0" borderId="0" xfId="27" applyFont="true" applyBorder="false" applyAlignment="true" applyProtection="false">
      <alignment horizontal="general" vertical="center" textRotation="0" wrapText="false" indent="0" shrinkToFit="false"/>
      <protection locked="true" hidden="false"/>
    </xf>
    <xf numFmtId="164" fontId="21" fillId="0" borderId="1" xfId="25" applyFont="true" applyBorder="true" applyAlignment="false" applyProtection="false">
      <alignment horizontal="general" vertical="bottom" textRotation="0" wrapText="false" indent="0" shrinkToFit="false"/>
      <protection locked="true" hidden="false"/>
    </xf>
    <xf numFmtId="164" fontId="21" fillId="0" borderId="25" xfId="27" applyFont="true" applyBorder="true" applyAlignment="true" applyProtection="false">
      <alignment horizontal="center" vertical="center" textRotation="0" wrapText="true" indent="0" shrinkToFit="false"/>
      <protection locked="true" hidden="false"/>
    </xf>
    <xf numFmtId="164" fontId="21" fillId="0" borderId="18" xfId="27" applyFont="true" applyBorder="true" applyAlignment="true" applyProtection="false">
      <alignment horizontal="center" vertical="center" textRotation="0" wrapText="true" indent="0" shrinkToFit="false"/>
      <protection locked="true" hidden="false"/>
    </xf>
    <xf numFmtId="164" fontId="21" fillId="0" borderId="3" xfId="27" applyFont="true" applyBorder="true" applyAlignment="true" applyProtection="false">
      <alignment horizontal="center" vertical="center" textRotation="0" wrapText="true" indent="0" shrinkToFit="false"/>
      <protection locked="true" hidden="false"/>
    </xf>
    <xf numFmtId="168" fontId="21" fillId="0" borderId="23" xfId="27" applyFont="true" applyBorder="true" applyAlignment="true" applyProtection="false">
      <alignment horizontal="center" vertical="center" textRotation="0" wrapText="true" indent="0" shrinkToFit="false"/>
      <protection locked="true" hidden="false"/>
    </xf>
    <xf numFmtId="164" fontId="21" fillId="0" borderId="0" xfId="27" applyFont="true" applyBorder="false" applyAlignment="true" applyProtection="false">
      <alignment horizontal="general" vertical="center" textRotation="0" wrapText="false" indent="0" shrinkToFit="false"/>
      <protection locked="true" hidden="false"/>
    </xf>
    <xf numFmtId="164" fontId="21" fillId="0" borderId="6" xfId="27" applyFont="true" applyBorder="true" applyAlignment="true" applyProtection="false">
      <alignment horizontal="center" vertical="center" textRotation="0" wrapText="true" indent="0" shrinkToFit="false"/>
      <protection locked="true" hidden="false"/>
    </xf>
    <xf numFmtId="168" fontId="21" fillId="0" borderId="32" xfId="27" applyFont="true" applyBorder="true" applyAlignment="true" applyProtection="false">
      <alignment horizontal="center" vertical="center" textRotation="0" wrapText="true" indent="0" shrinkToFit="false"/>
      <protection locked="true" hidden="false"/>
    </xf>
    <xf numFmtId="164" fontId="21" fillId="0" borderId="34" xfId="27" applyFont="true" applyBorder="true" applyAlignment="true" applyProtection="false">
      <alignment horizontal="center" vertical="center" textRotation="0" wrapText="false" indent="0" shrinkToFit="false"/>
      <protection locked="true" hidden="false"/>
    </xf>
    <xf numFmtId="164" fontId="21" fillId="0" borderId="1" xfId="27" applyFont="true" applyBorder="true" applyAlignment="true" applyProtection="false">
      <alignment horizontal="center" vertical="center" textRotation="0" wrapText="false" indent="0"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8" fontId="21" fillId="0" borderId="0" xfId="27" applyFont="true" applyBorder="true" applyAlignment="true" applyProtection="false">
      <alignment horizontal="center" vertical="bottom" textRotation="0" wrapText="false" indent="0" shrinkToFit="false"/>
      <protection locked="true" hidden="false"/>
    </xf>
    <xf numFmtId="164" fontId="21" fillId="0" borderId="12" xfId="27" applyFont="true" applyBorder="true" applyAlignment="true" applyProtection="false">
      <alignment horizontal="left" vertical="bottom" textRotation="0" wrapText="false" indent="0" shrinkToFit="false"/>
      <protection locked="true" hidden="false"/>
    </xf>
    <xf numFmtId="164" fontId="21" fillId="0" borderId="11" xfId="27" applyFont="true" applyBorder="true" applyAlignment="true" applyProtection="false">
      <alignment horizontal="lef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1" fillId="0" borderId="0" xfId="27" applyFont="true" applyBorder="false" applyAlignment="false" applyProtection="false">
      <alignment horizontal="general" vertical="bottom" textRotation="0" wrapText="false" indent="0" shrinkToFit="false"/>
      <protection locked="true" hidden="false"/>
    </xf>
    <xf numFmtId="206"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15" xfId="27" applyFont="true" applyBorder="true" applyAlignment="true" applyProtection="false">
      <alignment horizontal="left" vertical="bottom" textRotation="0" wrapText="false" indent="0" shrinkToFit="false"/>
      <protection locked="true" hidden="false"/>
    </xf>
    <xf numFmtId="164" fontId="23" fillId="0" borderId="0" xfId="27" applyFont="true" applyBorder="true" applyAlignment="false" applyProtection="false">
      <alignment horizontal="general" vertical="bottom" textRotation="0" wrapText="false" indent="0" shrinkToFit="false"/>
      <protection locked="true" hidden="false"/>
    </xf>
    <xf numFmtId="168" fontId="23" fillId="0" borderId="0" xfId="27" applyFont="true" applyBorder="true" applyAlignment="true" applyProtection="false">
      <alignment horizontal="center" vertical="bottom" textRotation="0" wrapText="false" indent="0" shrinkToFit="false"/>
      <protection locked="true" hidden="false"/>
    </xf>
    <xf numFmtId="164" fontId="23" fillId="0" borderId="15" xfId="27" applyFont="true" applyBorder="true" applyAlignment="true" applyProtection="false">
      <alignment horizontal="left" vertical="bottom" textRotation="0" wrapText="false" indent="0" shrinkToFit="false"/>
      <protection locked="true" hidden="false"/>
    </xf>
    <xf numFmtId="164" fontId="23" fillId="0" borderId="11" xfId="27" applyFont="true" applyBorder="true" applyAlignment="true" applyProtection="false">
      <alignment horizontal="left" vertical="bottom" textRotation="0" wrapText="false" indent="0" shrinkToFit="false"/>
      <protection locked="true" hidden="false"/>
    </xf>
    <xf numFmtId="174" fontId="23" fillId="0" borderId="0" xfId="27" applyFont="true" applyBorder="true" applyAlignment="true" applyProtection="false">
      <alignment horizontal="right" vertical="bottom" textRotation="0" wrapText="false" indent="0" shrinkToFit="false"/>
      <protection locked="true" hidden="false"/>
    </xf>
    <xf numFmtId="174" fontId="23" fillId="0" borderId="0" xfId="27" applyFont="true" applyBorder="false" applyAlignment="false" applyProtection="false">
      <alignment horizontal="general" vertical="bottom" textRotation="0" wrapText="false" indent="0" shrinkToFit="false"/>
      <protection locked="true" hidden="false"/>
    </xf>
    <xf numFmtId="206" fontId="23"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21" fillId="0" borderId="15" xfId="27" applyFont="true" applyBorder="true" applyAlignment="false" applyProtection="false">
      <alignment horizontal="general" vertical="bottom" textRotation="0" wrapText="false" indent="0" shrinkToFit="false"/>
      <protection locked="true" hidden="false"/>
    </xf>
    <xf numFmtId="164" fontId="21" fillId="0" borderId="11" xfId="27" applyFont="true" applyBorder="true" applyAlignment="false" applyProtection="false">
      <alignment horizontal="general" vertical="bottom" textRotation="0" wrapText="false" indent="0" shrinkToFit="false"/>
      <protection locked="true" hidden="false"/>
    </xf>
    <xf numFmtId="168" fontId="21" fillId="0" borderId="15"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15" xfId="27" applyFont="true" applyBorder="true" applyAlignment="true" applyProtection="false">
      <alignment horizontal="center" vertical="bottom" textRotation="0" wrapText="false" indent="0" shrinkToFit="false"/>
      <protection locked="true" hidden="false"/>
    </xf>
    <xf numFmtId="206" fontId="21" fillId="0" borderId="0" xfId="27" applyFont="true" applyBorder="false" applyAlignment="true" applyProtection="false">
      <alignment horizontal="right"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5" fillId="0" borderId="0" xfId="25" applyFont="true" applyBorder="true" applyAlignment="true" applyProtection="false">
      <alignment horizontal="center" vertical="center" textRotation="0" wrapText="false" indent="0" shrinkToFit="false"/>
      <protection locked="true" hidden="false"/>
    </xf>
    <xf numFmtId="164" fontId="15" fillId="0" borderId="17" xfId="25" applyFont="true" applyBorder="true" applyAlignment="true" applyProtection="false">
      <alignment horizontal="center" vertical="center" textRotation="0" wrapText="true" indent="0" shrinkToFit="false"/>
      <protection locked="true" hidden="false"/>
    </xf>
    <xf numFmtId="168" fontId="21" fillId="0" borderId="5" xfId="25" applyFont="true" applyBorder="true" applyAlignment="true" applyProtection="false">
      <alignment horizontal="center" vertical="center" textRotation="0" wrapText="true" indent="0" shrinkToFit="false"/>
      <protection locked="true" hidden="false"/>
    </xf>
    <xf numFmtId="168" fontId="21" fillId="0" borderId="8" xfId="25" applyFont="true" applyBorder="true" applyAlignment="true" applyProtection="false">
      <alignment horizontal="center" vertical="center" textRotation="0" wrapText="true" indent="0" shrinkToFit="false"/>
      <protection locked="true" hidden="false"/>
    </xf>
    <xf numFmtId="164" fontId="21" fillId="0" borderId="45" xfId="25" applyFont="true" applyBorder="true" applyAlignment="true" applyProtection="false">
      <alignment horizontal="center" vertical="center" textRotation="0" wrapText="false" indent="0" shrinkToFit="false"/>
      <protection locked="true" hidden="false"/>
    </xf>
    <xf numFmtId="168" fontId="21" fillId="0" borderId="12" xfId="25" applyFont="true" applyBorder="true" applyAlignment="true" applyProtection="false">
      <alignment horizontal="center" vertical="bottom" textRotation="0" wrapText="false" indent="0" shrinkToFit="false"/>
      <protection locked="true" hidden="false"/>
    </xf>
    <xf numFmtId="168" fontId="21" fillId="0" borderId="21" xfId="25" applyFont="true" applyBorder="true" applyAlignment="true" applyProtection="false">
      <alignment horizontal="center" vertical="bottom" textRotation="0" wrapText="false" indent="0" shrinkToFit="false"/>
      <protection locked="true" hidden="false"/>
    </xf>
    <xf numFmtId="164" fontId="21" fillId="0" borderId="44" xfId="25" applyFont="true" applyBorder="true" applyAlignment="true" applyProtection="false">
      <alignment horizontal="general" vertical="bottom" textRotation="0" wrapText="false" indent="0" shrinkToFit="false"/>
      <protection locked="true" hidden="false"/>
    </xf>
    <xf numFmtId="168" fontId="21" fillId="0" borderId="20" xfId="31" applyFont="true" applyBorder="true" applyAlignment="true" applyProtection="false">
      <alignment horizontal="center" vertical="center" textRotation="0" wrapText="true" indent="0" shrinkToFit="false"/>
      <protection locked="true" hidden="false"/>
    </xf>
    <xf numFmtId="168" fontId="21" fillId="0" borderId="15" xfId="25" applyFont="true" applyBorder="true" applyAlignment="true" applyProtection="false">
      <alignment horizontal="left" vertical="bottom" textRotation="0" wrapText="false" indent="0" shrinkToFit="false"/>
      <protection locked="true" hidden="false"/>
    </xf>
    <xf numFmtId="168" fontId="21" fillId="0" borderId="11"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8" fontId="21" fillId="0" borderId="0" xfId="31" applyFont="true" applyBorder="false" applyAlignment="true" applyProtection="false">
      <alignment horizontal="left" vertical="center" textRotation="0" wrapText="true" indent="0" shrinkToFit="false"/>
      <protection locked="true" hidden="false"/>
    </xf>
    <xf numFmtId="192" fontId="21" fillId="0" borderId="0" xfId="25"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false" applyAlignment="true" applyProtection="false">
      <alignment horizontal="general" vertical="center" textRotation="0" wrapText="false" indent="0" shrinkToFit="false"/>
      <protection locked="true" hidden="false"/>
    </xf>
    <xf numFmtId="174" fontId="21" fillId="0" borderId="0" xfId="25" applyFont="true" applyBorder="false" applyAlignment="false" applyProtection="false">
      <alignment horizontal="general" vertical="bottom" textRotation="0" wrapText="false" indent="0" shrinkToFit="false"/>
      <protection locked="true" hidden="false"/>
    </xf>
    <xf numFmtId="175" fontId="21" fillId="0" borderId="0" xfId="25" applyFont="true" applyBorder="false" applyAlignment="true" applyProtection="false">
      <alignment horizontal="general" vertical="bottom" textRotation="0" wrapText="false" indent="0" shrinkToFit="false"/>
      <protection locked="true" hidden="false"/>
    </xf>
    <xf numFmtId="168" fontId="21" fillId="0" borderId="0" xfId="31" applyFont="true" applyBorder="false" applyAlignment="true" applyProtection="false">
      <alignment horizontal="center" vertical="center" textRotation="0" wrapText="true" indent="0" shrinkToFit="false"/>
      <protection locked="true" hidden="false"/>
    </xf>
    <xf numFmtId="174" fontId="5" fillId="0" borderId="0" xfId="25" applyFont="true" applyBorder="false" applyAlignment="false" applyProtection="false">
      <alignment horizontal="general" vertical="bottom" textRotation="0" wrapText="false" indent="0" shrinkToFit="false"/>
      <protection locked="true" hidden="false"/>
    </xf>
    <xf numFmtId="168" fontId="21" fillId="0" borderId="0" xfId="25" applyFont="true" applyBorder="true" applyAlignment="true" applyProtection="false">
      <alignment horizontal="left" vertical="bottom" textRotation="0" wrapText="false" indent="0" shrinkToFit="false"/>
      <protection locked="true" hidden="false"/>
    </xf>
    <xf numFmtId="168" fontId="23" fillId="0" borderId="0" xfId="25" applyFont="true" applyBorder="true" applyAlignment="true" applyProtection="false">
      <alignment horizontal="left" vertical="bottom" textRotation="0" wrapText="false" indent="0" shrinkToFit="false"/>
      <protection locked="true" hidden="false"/>
    </xf>
    <xf numFmtId="164" fontId="39" fillId="0" borderId="15" xfId="25" applyFont="true" applyBorder="true" applyAlignment="true" applyProtection="false">
      <alignment horizontal="general" vertical="center" textRotation="0" wrapText="false" indent="0" shrinkToFit="false"/>
      <protection locked="true" hidden="false"/>
    </xf>
    <xf numFmtId="168" fontId="21" fillId="0" borderId="0" xfId="25" applyFont="true" applyBorder="true" applyAlignment="true" applyProtection="false">
      <alignment horizontal="left" vertical="bottom" textRotation="0" wrapText="false" indent="0" shrinkToFit="false"/>
      <protection locked="true" hidden="false"/>
    </xf>
    <xf numFmtId="164" fontId="23" fillId="0" borderId="15" xfId="25" applyFont="true" applyBorder="true" applyAlignment="true" applyProtection="false">
      <alignment horizontal="general" vertical="center" textRotation="0" wrapText="false" indent="0" shrinkToFit="false"/>
      <protection locked="true" hidden="false"/>
    </xf>
    <xf numFmtId="174" fontId="23" fillId="0" borderId="0" xfId="25" applyFont="true" applyBorder="false" applyAlignment="true" applyProtection="false">
      <alignment horizontal="general" vertical="center" textRotation="0" wrapText="false" indent="0" shrinkToFit="false"/>
      <protection locked="true" hidden="false"/>
    </xf>
    <xf numFmtId="174" fontId="23" fillId="0" borderId="0" xfId="25" applyFont="true" applyBorder="false" applyAlignment="false" applyProtection="false">
      <alignment horizontal="general" vertical="bottom" textRotation="0" wrapText="false" indent="0" shrinkToFit="false"/>
      <protection locked="true" hidden="false"/>
    </xf>
    <xf numFmtId="164" fontId="36" fillId="0" borderId="15" xfId="25" applyFont="true" applyBorder="true" applyAlignment="true" applyProtection="false">
      <alignment horizontal="general" vertical="center" textRotation="0" wrapText="false" indent="0" shrinkToFit="false"/>
      <protection locked="true" hidden="false"/>
    </xf>
    <xf numFmtId="164" fontId="5" fillId="0" borderId="15" xfId="25" applyFont="false" applyBorder="true" applyAlignment="false" applyProtection="false">
      <alignment horizontal="general" vertical="bottom" textRotation="0" wrapText="false" indent="0" shrinkToFit="false"/>
      <protection locked="true" hidden="false"/>
    </xf>
    <xf numFmtId="164" fontId="5" fillId="0" borderId="32" xfId="25" applyFont="false" applyBorder="true" applyAlignment="false" applyProtection="false">
      <alignment horizontal="general" vertical="bottom" textRotation="0" wrapText="false" indent="0" shrinkToFit="false"/>
      <protection locked="true" hidden="false"/>
    </xf>
    <xf numFmtId="164" fontId="21" fillId="0" borderId="32" xfId="25"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false">
      <alignment horizontal="right"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Komma 3 2" xfId="22"/>
    <cellStyle name="Standard 10" xfId="23"/>
    <cellStyle name="Standard 11" xfId="24"/>
    <cellStyle name="Standard 2" xfId="25"/>
    <cellStyle name="Standard 2 2" xfId="26"/>
    <cellStyle name="Standard 2 3" xfId="27"/>
    <cellStyle name="Standard 2 4" xfId="28"/>
    <cellStyle name="Standard 2 5" xfId="29"/>
    <cellStyle name="Standard 3" xfId="30"/>
    <cellStyle name="Standard 3 2" xfId="31"/>
    <cellStyle name="Standard 3 3" xfId="32"/>
    <cellStyle name="Standard 3 3 2" xfId="33"/>
    <cellStyle name="Standard 4" xfId="34"/>
    <cellStyle name="Standard 5" xfId="35"/>
    <cellStyle name="Standard 6" xfId="36"/>
    <cellStyle name="Standard 6 2" xfId="37"/>
    <cellStyle name="Standard 6 2 2" xfId="38"/>
    <cellStyle name="Standard 7" xfId="39"/>
    <cellStyle name="Standard 7 2" xfId="40"/>
    <cellStyle name="Standard 8" xfId="41"/>
    <cellStyle name="Standard 8 2" xfId="42"/>
    <cellStyle name="Standard 9" xfId="43"/>
    <cellStyle name="Standard_W12" xfId="44"/>
    <cellStyle name="Standard_W3" xfId="4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5232243282649"/>
          <c:y val="0.425088835633419"/>
          <c:w val="0.393320835936958"/>
          <c:h val="0.2654326088753"/>
        </c:manualLayout>
      </c:layout>
      <c:barChart>
        <c:barDir val="col"/>
        <c:grouping val="clustered"/>
        <c:varyColors val="0"/>
        <c:axId val="14512158"/>
        <c:axId val="10749643"/>
      </c:barChart>
      <c:catAx>
        <c:axId val="14512158"/>
        <c:scaling>
          <c:orientation val="minMax"/>
        </c:scaling>
        <c:delete val="0"/>
        <c:axPos val="b"/>
        <c:numFmt formatCode="General" sourceLinked="1"/>
        <c:tickLblPos val="none"/>
        <c:spPr>
          <a:ln w="0">
            <a:noFill/>
          </a:ln>
        </c:spPr>
        <c:txPr>
          <a:bodyPr/>
          <a:lstStyle/>
          <a:p>
            <a:pPr>
              <a:defRPr b="0" sz="1800" spc="-1"/>
            </a:pPr>
          </a:p>
        </c:txPr>
        <c:crossAx val="10749643"/>
        <c:auto val="1"/>
        <c:lblAlgn val="ctr"/>
        <c:lblOffset val="100"/>
        <c:noMultiLvlLbl val="0"/>
      </c:catAx>
      <c:valAx>
        <c:axId val="10749643"/>
        <c:scaling>
          <c:orientation val="minMax"/>
        </c:scaling>
        <c:delete val="0"/>
        <c:axPos val="l"/>
        <c:numFmt formatCode="General" sourceLinked="1"/>
        <c:tickLblPos val="none"/>
        <c:spPr>
          <a:ln w="0">
            <a:noFill/>
          </a:ln>
        </c:spPr>
        <c:txPr>
          <a:bodyPr/>
          <a:lstStyle/>
          <a:p>
            <a:pPr>
              <a:defRPr b="0" sz="1800" spc="-1"/>
            </a:pPr>
          </a:p>
        </c:txPr>
        <c:crossAx val="14512158"/>
        <c:crossBetween val="midCat"/>
      </c:valAx>
      <c:spPr>
        <a:solidFill>
          <a:srgbClr val="d9d9d9"/>
        </a:solidFill>
        <a:ln w="0">
          <a:noFill/>
        </a:ln>
      </c:spPr>
    </c:plotArea>
    <c:plotVisOnly val="1"/>
    <c:dispBlanksAs val="zero"/>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622901528439"/>
          <c:y val="0.21337547150576"/>
          <c:w val="0.895765472312704"/>
          <c:h val="0.644000407788765"/>
        </c:manualLayout>
      </c:layout>
      <c:barChart>
        <c:barDir val="col"/>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150"/>
        <c:overlap val="0"/>
        <c:axId val="16280773"/>
        <c:axId val="18673602"/>
      </c:barChart>
      <c:catAx>
        <c:axId val="162807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8673602"/>
        <c:crossesAt val="0"/>
        <c:auto val="1"/>
        <c:lblAlgn val="ctr"/>
        <c:lblOffset val="100"/>
        <c:noMultiLvlLbl val="0"/>
      </c:catAx>
      <c:valAx>
        <c:axId val="18673602"/>
        <c:scaling>
          <c:orientation val="minMax"/>
          <c:max val="18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280773"/>
        <c:crossesAt val="1"/>
        <c:crossBetween val="midCat"/>
      </c:valAx>
      <c:spPr>
        <a:solidFill>
          <a:srgbClr val="ffffff"/>
        </a:solidFill>
        <a:ln w="12600">
          <a:solidFill>
            <a:srgbClr val="969696"/>
          </a:solidFill>
          <a:round/>
        </a:ln>
      </c:spPr>
    </c:plotArea>
    <c:legend>
      <c:legendPos val="r"/>
      <c:layout>
        <c:manualLayout>
          <c:xMode val="edge"/>
          <c:yMode val="edge"/>
          <c:x val="0.364403240624739"/>
          <c:y val="0.827199510653482"/>
          <c:w val="0.368328739664245"/>
          <c:h val="0.1078601284534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ngelieferte Abfälle nach Art der Anlage 2014</a:t>
            </a:r>
          </a:p>
        </c:rich>
      </c:tx>
      <c:layout>
        <c:manualLayout>
          <c:xMode val="edge"/>
          <c:yMode val="edge"/>
          <c:x val="0.188116329600535"/>
          <c:y val="0.0577801380775359"/>
        </c:manualLayout>
      </c:layout>
      <c:overlay val="0"/>
      <c:spPr>
        <a:noFill/>
        <a:ln w="0">
          <a:noFill/>
        </a:ln>
      </c:spPr>
    </c:title>
    <c:autoTitleDeleted val="0"/>
    <c:plotArea>
      <c:layout>
        <c:manualLayout>
          <c:layoutTarget val="inner"/>
          <c:xMode val="edge"/>
          <c:yMode val="edge"/>
          <c:x val="0.118168143072037"/>
          <c:y val="0.182793414763675"/>
          <c:w val="0.513621928798262"/>
          <c:h val="0.730323951141795"/>
        </c:manualLayout>
      </c:layout>
      <c:doughnutChart>
        <c:varyColors val="1"/>
        <c:ser>
          <c:idx val="0"/>
          <c:order val="0"/>
          <c:spPr>
            <a:solidFill>
              <a:srgbClr val="4f81bd"/>
            </a:solidFill>
            <a:ln w="0">
              <a:noFill/>
            </a:ln>
          </c:spPr>
          <c:explosion val="0"/>
        </c:ser>
        <c:firstSliceAng val="0"/>
        <c:holeSize val="50"/>
      </c:doughnutChart>
      <c:spPr>
        <a:noFill/>
        <a:ln w="12600">
          <a:noFill/>
        </a:ln>
      </c:spPr>
    </c:plotArea>
    <c:legend>
      <c:legendPos val="r"/>
      <c:layout>
        <c:manualLayout>
          <c:xMode val="edge"/>
          <c:yMode val="edge"/>
          <c:x val="0.69906401470834"/>
          <c:y val="0.151566648964419"/>
          <c:w val="0.315477185358516"/>
          <c:h val="0.81688794476898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0"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6520</xdr:colOff>
      <xdr:row>30</xdr:row>
      <xdr:rowOff>68400</xdr:rowOff>
    </xdr:from>
    <xdr:to>
      <xdr:col>6</xdr:col>
      <xdr:colOff>209520</xdr:colOff>
      <xdr:row>52</xdr:row>
      <xdr:rowOff>23040</xdr:rowOff>
    </xdr:to>
    <xdr:graphicFrame>
      <xdr:nvGraphicFramePr>
        <xdr:cNvPr id="1" name="Chart 5"/>
        <xdr:cNvGraphicFramePr/>
      </xdr:nvGraphicFramePr>
      <xdr:xfrm>
        <a:off x="776520" y="4945320"/>
        <a:ext cx="4309920" cy="353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76520</xdr:colOff>
      <xdr:row>5</xdr:row>
      <xdr:rowOff>37800</xdr:rowOff>
    </xdr:from>
    <xdr:to>
      <xdr:col>6</xdr:col>
      <xdr:colOff>207000</xdr:colOff>
      <xdr:row>26</xdr:row>
      <xdr:rowOff>13320</xdr:rowOff>
    </xdr:to>
    <xdr:graphicFrame>
      <xdr:nvGraphicFramePr>
        <xdr:cNvPr id="5" name="Chart 6"/>
        <xdr:cNvGraphicFramePr/>
      </xdr:nvGraphicFramePr>
      <xdr:xfrm>
        <a:off x="776520" y="850680"/>
        <a:ext cx="4307400" cy="338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20" name="Line 1"/>
        <xdr:cNvSpPr/>
      </xdr:nvSpPr>
      <xdr:spPr>
        <a:xfrm>
          <a:off x="29880" y="95994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0</xdr:rowOff>
    </xdr:from>
    <xdr:to>
      <xdr:col>4</xdr:col>
      <xdr:colOff>1800</xdr:colOff>
      <xdr:row>57</xdr:row>
      <xdr:rowOff>0</xdr:rowOff>
    </xdr:to>
    <xdr:sp>
      <xdr:nvSpPr>
        <xdr:cNvPr id="21" name="Line 1"/>
        <xdr:cNvSpPr/>
      </xdr:nvSpPr>
      <xdr:spPr>
        <a:xfrm>
          <a:off x="9720" y="9692640"/>
          <a:ext cx="613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0</xdr:rowOff>
    </xdr:from>
    <xdr:to>
      <xdr:col>1</xdr:col>
      <xdr:colOff>514440</xdr:colOff>
      <xdr:row>41</xdr:row>
      <xdr:rowOff>0</xdr:rowOff>
    </xdr:to>
    <xdr:sp>
      <xdr:nvSpPr>
        <xdr:cNvPr id="22" name="Line 1"/>
        <xdr:cNvSpPr/>
      </xdr:nvSpPr>
      <xdr:spPr>
        <a:xfrm>
          <a:off x="10080" y="7472520"/>
          <a:ext cx="624240" cy="0"/>
        </a:xfrm>
        <a:prstGeom prst="line">
          <a:avLst/>
        </a:prstGeom>
        <a:ln w="1260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960</xdr:colOff>
      <xdr:row>0</xdr:row>
      <xdr:rowOff>0</xdr:rowOff>
    </xdr:from>
    <xdr:to>
      <xdr:col>2</xdr:col>
      <xdr:colOff>312840</xdr:colOff>
      <xdr:row>1</xdr:row>
      <xdr:rowOff>104760</xdr:rowOff>
    </xdr:to>
    <xdr:sp>
      <xdr:nvSpPr>
        <xdr:cNvPr id="23" name="Textfeld 4"/>
        <xdr:cNvSpPr/>
      </xdr:nvSpPr>
      <xdr:spPr>
        <a:xfrm>
          <a:off x="2274120" y="0"/>
          <a:ext cx="191880" cy="26676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8</xdr:row>
      <xdr:rowOff>46800</xdr:rowOff>
    </xdr:from>
    <xdr:to>
      <xdr:col>9</xdr:col>
      <xdr:colOff>360</xdr:colOff>
      <xdr:row>8</xdr:row>
      <xdr:rowOff>56520</xdr:rowOff>
    </xdr:to>
    <xdr:sp>
      <xdr:nvSpPr>
        <xdr:cNvPr id="24" name="Line 1"/>
        <xdr:cNvSpPr/>
      </xdr:nvSpPr>
      <xdr:spPr>
        <a:xfrm flipV="1">
          <a:off x="3870360" y="1190520"/>
          <a:ext cx="3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40</xdr:row>
      <xdr:rowOff>47880</xdr:rowOff>
    </xdr:from>
    <xdr:to>
      <xdr:col>9</xdr:col>
      <xdr:colOff>360</xdr:colOff>
      <xdr:row>40</xdr:row>
      <xdr:rowOff>57240</xdr:rowOff>
    </xdr:to>
    <xdr:sp>
      <xdr:nvSpPr>
        <xdr:cNvPr id="25" name="Line 2"/>
        <xdr:cNvSpPr/>
      </xdr:nvSpPr>
      <xdr:spPr>
        <a:xfrm flipV="1">
          <a:off x="3870360" y="6156000"/>
          <a:ext cx="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59</xdr:row>
      <xdr:rowOff>66600</xdr:rowOff>
    </xdr:from>
    <xdr:to>
      <xdr:col>5</xdr:col>
      <xdr:colOff>10080</xdr:colOff>
      <xdr:row>59</xdr:row>
      <xdr:rowOff>66600</xdr:rowOff>
    </xdr:to>
    <xdr:sp>
      <xdr:nvSpPr>
        <xdr:cNvPr id="26" name="Line 3"/>
        <xdr:cNvSpPr/>
      </xdr:nvSpPr>
      <xdr:spPr>
        <a:xfrm>
          <a:off x="20160" y="9319680"/>
          <a:ext cx="90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27080</xdr:colOff>
      <xdr:row>7</xdr:row>
      <xdr:rowOff>28800</xdr:rowOff>
    </xdr:from>
    <xdr:to>
      <xdr:col>7</xdr:col>
      <xdr:colOff>1421280</xdr:colOff>
      <xdr:row>7</xdr:row>
      <xdr:rowOff>28800</xdr:rowOff>
    </xdr:to>
    <xdr:sp>
      <xdr:nvSpPr>
        <xdr:cNvPr id="27" name="Line 9"/>
        <xdr:cNvSpPr/>
      </xdr:nvSpPr>
      <xdr:spPr>
        <a:xfrm>
          <a:off x="2058840" y="110772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32</xdr:row>
      <xdr:rowOff>66600</xdr:rowOff>
    </xdr:from>
    <xdr:to>
      <xdr:col>5</xdr:col>
      <xdr:colOff>10080</xdr:colOff>
      <xdr:row>32</xdr:row>
      <xdr:rowOff>66600</xdr:rowOff>
    </xdr:to>
    <xdr:sp>
      <xdr:nvSpPr>
        <xdr:cNvPr id="28" name="Line 3"/>
        <xdr:cNvSpPr/>
      </xdr:nvSpPr>
      <xdr:spPr>
        <a:xfrm>
          <a:off x="20160" y="5092560"/>
          <a:ext cx="90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46160</xdr:colOff>
      <xdr:row>40</xdr:row>
      <xdr:rowOff>86040</xdr:rowOff>
    </xdr:from>
    <xdr:to>
      <xdr:col>7</xdr:col>
      <xdr:colOff>1440360</xdr:colOff>
      <xdr:row>40</xdr:row>
      <xdr:rowOff>86040</xdr:rowOff>
    </xdr:to>
    <xdr:sp>
      <xdr:nvSpPr>
        <xdr:cNvPr id="29" name="Line 9"/>
        <xdr:cNvSpPr/>
      </xdr:nvSpPr>
      <xdr:spPr>
        <a:xfrm>
          <a:off x="2077920" y="619416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36800</xdr:colOff>
      <xdr:row>9</xdr:row>
      <xdr:rowOff>47880</xdr:rowOff>
    </xdr:from>
    <xdr:to>
      <xdr:col>7</xdr:col>
      <xdr:colOff>1421280</xdr:colOff>
      <xdr:row>9</xdr:row>
      <xdr:rowOff>47880</xdr:rowOff>
    </xdr:to>
    <xdr:sp>
      <xdr:nvSpPr>
        <xdr:cNvPr id="30" name="Line 9"/>
        <xdr:cNvSpPr/>
      </xdr:nvSpPr>
      <xdr:spPr>
        <a:xfrm>
          <a:off x="2068560" y="131544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57400</xdr:colOff>
      <xdr:row>7</xdr:row>
      <xdr:rowOff>75600</xdr:rowOff>
    </xdr:from>
    <xdr:to>
      <xdr:col>4</xdr:col>
      <xdr:colOff>1541520</xdr:colOff>
      <xdr:row>7</xdr:row>
      <xdr:rowOff>75600</xdr:rowOff>
    </xdr:to>
    <xdr:sp>
      <xdr:nvSpPr>
        <xdr:cNvPr id="31" name="Line 9"/>
        <xdr:cNvSpPr/>
      </xdr:nvSpPr>
      <xdr:spPr>
        <a:xfrm>
          <a:off x="2010240" y="123336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51674601186</cdr:x>
      <cdr:y>0.165256397186258</cdr:y>
    </cdr:from>
    <cdr:to>
      <cdr:x>0.268771402321891</cdr:x>
      <cdr:y>0.213273524314405</cdr:y>
    </cdr:to>
    <cdr:sp>
      <cdr:nvSpPr>
        <cdr:cNvPr id="2" name="Textfeld 2"/>
        <cdr:cNvSpPr/>
      </cdr:nvSpPr>
      <cdr:spPr>
        <a:xfrm>
          <a:off x="351360" y="583560"/>
          <a:ext cx="807120" cy="169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kg/Einwohner</a:t>
          </a:r>
          <a:endParaRPr b="0" sz="800" spc="-1" strike="noStrike">
            <a:latin typeface="Times New Roman"/>
          </a:endParaRPr>
        </a:p>
      </cdr:txBody>
    </cdr:sp>
  </cdr:relSizeAnchor>
  <cdr:relSizeAnchor>
    <cdr:from>
      <cdr:x>0.977532782093043</cdr:x>
      <cdr:y>0.0354776225914976</cdr:y>
    </cdr:from>
    <cdr:to>
      <cdr:x>16.3835296082853</cdr:x>
      <cdr:y>0.197777551228464</cdr:y>
    </cdr:to>
    <cdr:sp>
      <cdr:nvSpPr>
        <cdr:cNvPr id="3" name="Text Box 1"/>
        <cdr:cNvSpPr/>
      </cdr:nvSpPr>
      <cdr:spPr>
        <a:xfrm>
          <a:off x="4213440" y="125280"/>
          <a:ext cx="66404160" cy="57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Aufkommen an Hausmüll, Verkaufsverpackungen</a:t>
          </a:r>
          <a:endParaRPr b="0" sz="1100" spc="-1" strike="noStrike">
            <a:latin typeface="Times New Roman"/>
          </a:endParaRPr>
        </a:p>
        <a:p>
          <a:pPr algn="ctr"/>
          <a:r>
            <a:rPr b="1" sz="1100" spc="-1" strike="noStrike">
              <a:solidFill>
                <a:srgbClr val="000000"/>
              </a:solidFill>
              <a:latin typeface="Arial"/>
            </a:rPr>
            <a:t>und Abfällen aus der Biotonne</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je Einwohner 2013 und 2014</a:t>
          </a:r>
          <a:endParaRPr b="0" sz="1100" spc="-1" strike="noStrike">
            <a:latin typeface="Times New Roman"/>
          </a:endParaRPr>
        </a:p>
      </cdr:txBody>
    </cdr:sp>
  </cdr:relSizeAnchor>
  <cdr:relSizeAnchor>
    <cdr:from>
      <cdr:x>0.00977198697068404</cdr:x>
      <cdr:y>0.964726271791212</cdr:y>
    </cdr:from>
    <cdr:to>
      <cdr:x>0.359726050279796</cdr:x>
      <cdr:y>1.00550514833316</cdr:y>
    </cdr:to>
    <cdr:sp>
      <cdr:nvSpPr>
        <cdr:cNvPr id="4" name="Text Box 2"/>
        <cdr:cNvSpPr/>
      </cdr:nvSpPr>
      <cdr:spPr>
        <a:xfrm>
          <a:off x="42120" y="3406680"/>
          <a:ext cx="1508400" cy="14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50208925288317</cdr:x>
      <cdr:y>0.482740308019118</cdr:y>
    </cdr:from>
    <cdr:to>
      <cdr:x>0.469747618251713</cdr:x>
      <cdr:y>0.612214551248009</cdr:y>
    </cdr:to>
    <cdr:sp>
      <cdr:nvSpPr>
        <cdr:cNvPr id="6" name="Textfeld 1"/>
        <cdr:cNvSpPr/>
      </cdr:nvSpPr>
      <cdr:spPr>
        <a:xfrm>
          <a:off x="1077840" y="1636200"/>
          <a:ext cx="945720" cy="43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000" spc="-1" strike="noStrike">
              <a:solidFill>
                <a:srgbClr val="000000"/>
              </a:solidFill>
              <a:latin typeface="Arial"/>
            </a:rPr>
            <a:t>5,3 Millionen Tonnen</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5</xdr:row>
      <xdr:rowOff>0</xdr:rowOff>
    </xdr:from>
    <xdr:to>
      <xdr:col>2</xdr:col>
      <xdr:colOff>364320</xdr:colOff>
      <xdr:row>35</xdr:row>
      <xdr:rowOff>0</xdr:rowOff>
    </xdr:to>
    <xdr:sp>
      <xdr:nvSpPr>
        <xdr:cNvPr id="7"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5</xdr:row>
      <xdr:rowOff>0</xdr:rowOff>
    </xdr:from>
    <xdr:to>
      <xdr:col>2</xdr:col>
      <xdr:colOff>364320</xdr:colOff>
      <xdr:row>35</xdr:row>
      <xdr:rowOff>0</xdr:rowOff>
    </xdr:to>
    <xdr:sp>
      <xdr:nvSpPr>
        <xdr:cNvPr id="8"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5</xdr:row>
      <xdr:rowOff>0</xdr:rowOff>
    </xdr:from>
    <xdr:to>
      <xdr:col>2</xdr:col>
      <xdr:colOff>364320</xdr:colOff>
      <xdr:row>35</xdr:row>
      <xdr:rowOff>0</xdr:rowOff>
    </xdr:to>
    <xdr:sp>
      <xdr:nvSpPr>
        <xdr:cNvPr id="9"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5</xdr:row>
      <xdr:rowOff>0</xdr:rowOff>
    </xdr:from>
    <xdr:to>
      <xdr:col>2</xdr:col>
      <xdr:colOff>364320</xdr:colOff>
      <xdr:row>35</xdr:row>
      <xdr:rowOff>0</xdr:rowOff>
    </xdr:to>
    <xdr:sp>
      <xdr:nvSpPr>
        <xdr:cNvPr id="10"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9</xdr:row>
      <xdr:rowOff>0</xdr:rowOff>
    </xdr:from>
    <xdr:to>
      <xdr:col>3</xdr:col>
      <xdr:colOff>192600</xdr:colOff>
      <xdr:row>49</xdr:row>
      <xdr:rowOff>0</xdr:rowOff>
    </xdr:to>
    <xdr:sp>
      <xdr:nvSpPr>
        <xdr:cNvPr id="11" name="Line 1"/>
        <xdr:cNvSpPr/>
      </xdr:nvSpPr>
      <xdr:spPr>
        <a:xfrm>
          <a:off x="79920" y="911556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55440</xdr:colOff>
      <xdr:row>7</xdr:row>
      <xdr:rowOff>458280</xdr:rowOff>
    </xdr:from>
    <xdr:to>
      <xdr:col>6</xdr:col>
      <xdr:colOff>1340280</xdr:colOff>
      <xdr:row>7</xdr:row>
      <xdr:rowOff>458280</xdr:rowOff>
    </xdr:to>
    <xdr:sp>
      <xdr:nvSpPr>
        <xdr:cNvPr id="12" name="Line 1"/>
        <xdr:cNvSpPr/>
      </xdr:nvSpPr>
      <xdr:spPr>
        <a:xfrm>
          <a:off x="1625400" y="18108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7</xdr:row>
      <xdr:rowOff>0</xdr:rowOff>
    </xdr:from>
    <xdr:to>
      <xdr:col>5</xdr:col>
      <xdr:colOff>60120</xdr:colOff>
      <xdr:row>37</xdr:row>
      <xdr:rowOff>0</xdr:rowOff>
    </xdr:to>
    <xdr:sp>
      <xdr:nvSpPr>
        <xdr:cNvPr id="13" name="Line 2"/>
        <xdr:cNvSpPr/>
      </xdr:nvSpPr>
      <xdr:spPr>
        <a:xfrm>
          <a:off x="79920" y="762768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7</xdr:row>
      <xdr:rowOff>9720</xdr:rowOff>
    </xdr:from>
    <xdr:to>
      <xdr:col>0</xdr:col>
      <xdr:colOff>493560</xdr:colOff>
      <xdr:row>47</xdr:row>
      <xdr:rowOff>9720</xdr:rowOff>
    </xdr:to>
    <xdr:sp>
      <xdr:nvSpPr>
        <xdr:cNvPr id="14" name="Line 1"/>
        <xdr:cNvSpPr/>
      </xdr:nvSpPr>
      <xdr:spPr>
        <a:xfrm>
          <a:off x="30240" y="8020080"/>
          <a:ext cx="463320" cy="0"/>
        </a:xfrm>
        <a:prstGeom prst="line">
          <a:avLst/>
        </a:prstGeom>
        <a:ln w="0">
          <a:noFill/>
        </a:ln>
      </xdr:spPr>
      <xdr:style>
        <a:lnRef idx="0"/>
        <a:fillRef idx="0"/>
        <a:effectRef idx="0"/>
        <a:fontRef idx="minor"/>
      </xdr:style>
    </xdr:sp>
    <xdr:clientData/>
  </xdr:twoCellAnchor>
  <xdr:twoCellAnchor editAs="oneCell">
    <xdr:from>
      <xdr:col>0</xdr:col>
      <xdr:colOff>60480</xdr:colOff>
      <xdr:row>21</xdr:row>
      <xdr:rowOff>66600</xdr:rowOff>
    </xdr:from>
    <xdr:to>
      <xdr:col>0</xdr:col>
      <xdr:colOff>725400</xdr:colOff>
      <xdr:row>21</xdr:row>
      <xdr:rowOff>66600</xdr:rowOff>
    </xdr:to>
    <xdr:sp>
      <xdr:nvSpPr>
        <xdr:cNvPr id="15" name="Line 3"/>
        <xdr:cNvSpPr/>
      </xdr:nvSpPr>
      <xdr:spPr>
        <a:xfrm>
          <a:off x="60480" y="3686040"/>
          <a:ext cx="66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720</xdr:colOff>
      <xdr:row>46</xdr:row>
      <xdr:rowOff>75960</xdr:rowOff>
    </xdr:from>
    <xdr:to>
      <xdr:col>0</xdr:col>
      <xdr:colOff>755640</xdr:colOff>
      <xdr:row>46</xdr:row>
      <xdr:rowOff>75960</xdr:rowOff>
    </xdr:to>
    <xdr:sp>
      <xdr:nvSpPr>
        <xdr:cNvPr id="16" name="Line 3"/>
        <xdr:cNvSpPr/>
      </xdr:nvSpPr>
      <xdr:spPr>
        <a:xfrm>
          <a:off x="90720" y="792468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1</xdr:row>
      <xdr:rowOff>0</xdr:rowOff>
    </xdr:from>
    <xdr:to>
      <xdr:col>2</xdr:col>
      <xdr:colOff>21600</xdr:colOff>
      <xdr:row>21</xdr:row>
      <xdr:rowOff>0</xdr:rowOff>
    </xdr:to>
    <xdr:sp>
      <xdr:nvSpPr>
        <xdr:cNvPr id="17" name="Line 5"/>
        <xdr:cNvSpPr/>
      </xdr:nvSpPr>
      <xdr:spPr>
        <a:xfrm>
          <a:off x="20160" y="372672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2</xdr:row>
      <xdr:rowOff>0</xdr:rowOff>
    </xdr:from>
    <xdr:to>
      <xdr:col>2</xdr:col>
      <xdr:colOff>120240</xdr:colOff>
      <xdr:row>32</xdr:row>
      <xdr:rowOff>0</xdr:rowOff>
    </xdr:to>
    <xdr:sp>
      <xdr:nvSpPr>
        <xdr:cNvPr id="18" name="Line 1"/>
        <xdr:cNvSpPr/>
      </xdr:nvSpPr>
      <xdr:spPr>
        <a:xfrm>
          <a:off x="9720" y="569592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3480</xdr:colOff>
      <xdr:row>7</xdr:row>
      <xdr:rowOff>95760</xdr:rowOff>
    </xdr:from>
    <xdr:to>
      <xdr:col>5</xdr:col>
      <xdr:colOff>222840</xdr:colOff>
      <xdr:row>7</xdr:row>
      <xdr:rowOff>95760</xdr:rowOff>
    </xdr:to>
    <xdr:sp>
      <xdr:nvSpPr>
        <xdr:cNvPr id="19" name="Line 4"/>
        <xdr:cNvSpPr/>
      </xdr:nvSpPr>
      <xdr:spPr>
        <a:xfrm>
          <a:off x="1195200" y="1410120"/>
          <a:ext cx="34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6" t="s">
        <v>3</v>
      </c>
    </row>
    <row r="11" customFormat="false" ht="12.75" hidden="false" customHeight="false" outlineLevel="0" collapsed="false">
      <c r="A11" s="1" t="s">
        <v>4</v>
      </c>
    </row>
    <row r="12" customFormat="false" ht="12.75" hidden="false" customHeight="false" outlineLevel="0" collapsed="false">
      <c r="A12" s="6" t="s">
        <v>5</v>
      </c>
    </row>
    <row r="15" customFormat="false" ht="12.75" hidden="false" customHeight="false" outlineLevel="0" collapsed="false">
      <c r="A15"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2" customFormat="false" ht="12.75" hidden="false" customHeight="false" outlineLevel="0" collapsed="false">
      <c r="A22" s="1" t="s">
        <v>11</v>
      </c>
    </row>
    <row r="25" customFormat="false" ht="12.75" hidden="false" customHeight="false" outlineLevel="0" collapsed="false">
      <c r="A25" s="7" t="s">
        <v>12</v>
      </c>
    </row>
    <row r="26" customFormat="false" ht="38.25" hidden="false" customHeight="false" outlineLevel="0" collapsed="false">
      <c r="A26" s="8" t="s">
        <v>13</v>
      </c>
    </row>
    <row r="29" customFormat="false" ht="12.75" hidden="false" customHeight="false" outlineLevel="0" collapsed="false">
      <c r="A29" s="7" t="s">
        <v>14</v>
      </c>
    </row>
    <row r="30" customFormat="false" ht="12.75" hidden="false" customHeight="false" outlineLevel="0" collapsed="false">
      <c r="A30" s="9" t="s">
        <v>15</v>
      </c>
    </row>
    <row r="31" customFormat="false" ht="12.75" hidden="false" customHeight="false" outlineLevel="0" collapsed="false">
      <c r="A31"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1.56"/>
    <col collapsed="false" customWidth="true" hidden="false" outlineLevel="0" max="2" min="2" style="57" width="16.42"/>
    <col collapsed="false" customWidth="true" hidden="false" outlineLevel="0" max="3" min="3" style="57" width="13.14"/>
    <col collapsed="false" customWidth="true" hidden="false" outlineLevel="0" max="4" min="4" style="57" width="12.7"/>
    <col collapsed="false" customWidth="true" hidden="false" outlineLevel="0" max="5" min="5" style="57" width="10.71"/>
    <col collapsed="false" customWidth="true" hidden="false" outlineLevel="0" max="6" min="6" style="57" width="13.7"/>
    <col collapsed="false" customWidth="true" hidden="false" outlineLevel="0" max="7" min="7" style="57" width="15.56"/>
    <col collapsed="false" customWidth="true" hidden="false" outlineLevel="0" max="8" min="8" style="57" width="11.85"/>
    <col collapsed="false" customWidth="false" hidden="false" outlineLevel="0" max="257" min="9" style="57" width="11.42"/>
  </cols>
  <sheetData>
    <row r="1" customFormat="false" ht="12.75" hidden="false" customHeight="true" outlineLevel="0" collapsed="false">
      <c r="A1" s="178" t="s">
        <v>313</v>
      </c>
      <c r="B1" s="178"/>
      <c r="C1" s="178"/>
      <c r="D1" s="178"/>
      <c r="E1" s="178"/>
      <c r="F1" s="178"/>
      <c r="G1" s="178"/>
    </row>
    <row r="2" customFormat="false" ht="12.75" hidden="false" customHeight="false" outlineLevel="0" collapsed="false">
      <c r="A2" s="54"/>
      <c r="B2" s="179"/>
      <c r="C2" s="54"/>
      <c r="D2" s="54"/>
      <c r="E2" s="54"/>
      <c r="F2" s="54"/>
    </row>
    <row r="4" customFormat="false" ht="15" hidden="false" customHeight="false" outlineLevel="0" collapsed="false">
      <c r="A4" s="180" t="s">
        <v>314</v>
      </c>
      <c r="B4" s="180"/>
      <c r="C4" s="180"/>
      <c r="D4" s="180"/>
      <c r="E4" s="180"/>
      <c r="F4" s="180"/>
      <c r="G4" s="180"/>
    </row>
    <row r="5" customFormat="false" ht="15" hidden="false" customHeight="false" outlineLevel="0" collapsed="false">
      <c r="A5" s="180" t="s">
        <v>315</v>
      </c>
      <c r="B5" s="180"/>
      <c r="C5" s="180"/>
      <c r="D5" s="180"/>
      <c r="E5" s="180"/>
      <c r="F5" s="180"/>
      <c r="G5" s="180"/>
    </row>
    <row r="6" customFormat="false" ht="12.75" hidden="false" customHeight="true" outlineLevel="0" collapsed="false">
      <c r="A6" s="149"/>
      <c r="B6" s="149"/>
      <c r="C6" s="149"/>
      <c r="D6" s="149"/>
      <c r="E6" s="149"/>
      <c r="F6" s="149"/>
      <c r="G6" s="149"/>
    </row>
    <row r="7" customFormat="false" ht="24" hidden="false" customHeight="true" outlineLevel="0" collapsed="false">
      <c r="A7" s="181" t="s">
        <v>219</v>
      </c>
      <c r="B7" s="181"/>
      <c r="C7" s="182" t="s">
        <v>181</v>
      </c>
      <c r="D7" s="182"/>
      <c r="E7" s="183" t="s">
        <v>316</v>
      </c>
      <c r="F7" s="183"/>
      <c r="G7" s="183"/>
      <c r="H7" s="184"/>
    </row>
    <row r="8" customFormat="false" ht="50.25" hidden="false" customHeight="true" outlineLevel="0" collapsed="false">
      <c r="A8" s="181"/>
      <c r="B8" s="181"/>
      <c r="C8" s="185" t="n">
        <v>2013</v>
      </c>
      <c r="D8" s="185" t="n">
        <v>2014</v>
      </c>
      <c r="E8" s="185" t="s">
        <v>317</v>
      </c>
      <c r="F8" s="186" t="s">
        <v>318</v>
      </c>
      <c r="G8" s="186" t="s">
        <v>319</v>
      </c>
    </row>
    <row r="9" customFormat="false" ht="15" hidden="false" customHeight="true" outlineLevel="0" collapsed="false">
      <c r="A9" s="181"/>
      <c r="B9" s="181"/>
      <c r="C9" s="158" t="s">
        <v>117</v>
      </c>
      <c r="D9" s="158"/>
      <c r="E9" s="158"/>
      <c r="F9" s="158"/>
      <c r="G9" s="158"/>
    </row>
    <row r="10" customFormat="false" ht="20.1" hidden="false" customHeight="true" outlineLevel="0" collapsed="false">
      <c r="A10" s="149" t="s">
        <v>226</v>
      </c>
      <c r="B10" s="187"/>
      <c r="C10" s="188" t="n">
        <v>210596</v>
      </c>
      <c r="D10" s="188" t="n">
        <v>241407</v>
      </c>
      <c r="E10" s="188" t="n">
        <v>16047</v>
      </c>
      <c r="F10" s="188" t="n">
        <v>140641</v>
      </c>
      <c r="G10" s="188" t="n">
        <v>84719</v>
      </c>
      <c r="H10" s="189"/>
    </row>
    <row r="11" customFormat="false" ht="12.75" hidden="false" customHeight="false" outlineLevel="0" collapsed="false">
      <c r="A11" s="149" t="s">
        <v>227</v>
      </c>
      <c r="B11" s="187"/>
      <c r="C11" s="188" t="n">
        <v>50863</v>
      </c>
      <c r="D11" s="188" t="n">
        <v>62008</v>
      </c>
      <c r="E11" s="188" t="n">
        <v>4159</v>
      </c>
      <c r="F11" s="188" t="n">
        <v>8578</v>
      </c>
      <c r="G11" s="188" t="n">
        <v>49271</v>
      </c>
      <c r="H11" s="189"/>
    </row>
    <row r="12" customFormat="false" ht="12.75" hidden="false" customHeight="false" outlineLevel="0" collapsed="false">
      <c r="A12" s="149" t="s">
        <v>228</v>
      </c>
      <c r="B12" s="187"/>
      <c r="C12" s="188" t="n">
        <v>26277</v>
      </c>
      <c r="D12" s="188" t="n">
        <v>25740</v>
      </c>
      <c r="E12" s="188" t="n">
        <v>1</v>
      </c>
      <c r="F12" s="188" t="n">
        <v>4922</v>
      </c>
      <c r="G12" s="188" t="n">
        <v>20818</v>
      </c>
      <c r="H12" s="189"/>
    </row>
    <row r="13" customFormat="false" ht="12.75" hidden="false" customHeight="false" outlineLevel="0" collapsed="false">
      <c r="A13" s="149" t="s">
        <v>229</v>
      </c>
      <c r="B13" s="187"/>
      <c r="C13" s="188" t="n">
        <v>5067</v>
      </c>
      <c r="D13" s="188" t="n">
        <v>4806</v>
      </c>
      <c r="E13" s="188" t="s">
        <v>18</v>
      </c>
      <c r="F13" s="188" t="n">
        <v>116</v>
      </c>
      <c r="G13" s="188" t="n">
        <v>4690</v>
      </c>
      <c r="H13" s="189"/>
    </row>
    <row r="14" customFormat="false" ht="12.75" hidden="false" customHeight="false" outlineLevel="0" collapsed="false">
      <c r="A14" s="149" t="s">
        <v>230</v>
      </c>
      <c r="B14" s="187"/>
      <c r="C14" s="188" t="n">
        <v>634</v>
      </c>
      <c r="D14" s="188" t="n">
        <v>1053</v>
      </c>
      <c r="E14" s="188" t="s">
        <v>18</v>
      </c>
      <c r="F14" s="188" t="n">
        <v>43</v>
      </c>
      <c r="G14" s="188" t="n">
        <v>1009</v>
      </c>
      <c r="H14" s="189"/>
    </row>
    <row r="15" customFormat="false" ht="12.75" hidden="false" customHeight="false" outlineLevel="0" collapsed="false">
      <c r="A15" s="149" t="s">
        <v>231</v>
      </c>
      <c r="B15" s="187"/>
      <c r="C15" s="188" t="n">
        <v>29324</v>
      </c>
      <c r="D15" s="188" t="n">
        <v>24365</v>
      </c>
      <c r="E15" s="188" t="s">
        <v>18</v>
      </c>
      <c r="F15" s="188" t="n">
        <v>24365</v>
      </c>
      <c r="G15" s="188" t="s">
        <v>18</v>
      </c>
      <c r="H15" s="189"/>
    </row>
    <row r="16" customFormat="false" ht="20.1" hidden="false" customHeight="true" outlineLevel="0" collapsed="false">
      <c r="A16" s="149" t="s">
        <v>232</v>
      </c>
      <c r="B16" s="187"/>
      <c r="C16" s="188" t="n">
        <v>43413</v>
      </c>
      <c r="D16" s="188" t="n">
        <v>40994</v>
      </c>
      <c r="E16" s="188" t="n">
        <v>5366</v>
      </c>
      <c r="F16" s="188" t="n">
        <v>2825</v>
      </c>
      <c r="G16" s="188" t="n">
        <v>32803</v>
      </c>
      <c r="H16" s="189"/>
    </row>
    <row r="17" customFormat="false" ht="12.75" hidden="false" customHeight="false" outlineLevel="0" collapsed="false">
      <c r="A17" s="149" t="s">
        <v>233</v>
      </c>
      <c r="B17" s="187"/>
      <c r="C17" s="188" t="n">
        <v>260414</v>
      </c>
      <c r="D17" s="188" t="n">
        <v>272486</v>
      </c>
      <c r="E17" s="188" t="n">
        <v>22584</v>
      </c>
      <c r="F17" s="188" t="n">
        <v>170692</v>
      </c>
      <c r="G17" s="188" t="n">
        <v>79210</v>
      </c>
      <c r="H17" s="189"/>
    </row>
    <row r="18" customFormat="false" ht="12.75" hidden="false" customHeight="false" outlineLevel="0" collapsed="false">
      <c r="A18" s="149" t="s">
        <v>234</v>
      </c>
      <c r="B18" s="187"/>
      <c r="C18" s="188" t="n">
        <v>327880</v>
      </c>
      <c r="D18" s="188" t="n">
        <v>309873</v>
      </c>
      <c r="E18" s="188" t="n">
        <v>21497</v>
      </c>
      <c r="F18" s="188" t="n">
        <v>153086</v>
      </c>
      <c r="G18" s="188" t="n">
        <v>135289</v>
      </c>
      <c r="H18" s="189"/>
    </row>
    <row r="19" customFormat="false" ht="12.75" hidden="false" customHeight="false" outlineLevel="0" collapsed="false">
      <c r="A19" s="149" t="s">
        <v>235</v>
      </c>
      <c r="B19" s="187"/>
      <c r="C19" s="188" t="n">
        <v>201456</v>
      </c>
      <c r="D19" s="188" t="n">
        <v>229999</v>
      </c>
      <c r="E19" s="188" t="n">
        <v>5</v>
      </c>
      <c r="F19" s="188" t="n">
        <v>103925</v>
      </c>
      <c r="G19" s="188" t="n">
        <v>126070</v>
      </c>
      <c r="H19" s="189"/>
    </row>
    <row r="20" customFormat="false" ht="12.75" hidden="false" customHeight="false" outlineLevel="0" collapsed="false">
      <c r="A20" s="149" t="s">
        <v>236</v>
      </c>
      <c r="B20" s="187"/>
      <c r="C20" s="188" t="n">
        <v>28711</v>
      </c>
      <c r="D20" s="188" t="n">
        <v>26899</v>
      </c>
      <c r="E20" s="188" t="n">
        <v>1</v>
      </c>
      <c r="F20" s="188" t="n">
        <v>3419</v>
      </c>
      <c r="G20" s="188" t="n">
        <v>23480</v>
      </c>
      <c r="H20" s="189"/>
    </row>
    <row r="21" customFormat="false" ht="12.75" hidden="false" customHeight="false" outlineLevel="0" collapsed="false">
      <c r="A21" s="149" t="s">
        <v>237</v>
      </c>
      <c r="B21" s="187"/>
      <c r="C21" s="188" t="n">
        <v>226024</v>
      </c>
      <c r="D21" s="188" t="n">
        <v>217880</v>
      </c>
      <c r="E21" s="188" t="n">
        <v>418</v>
      </c>
      <c r="F21" s="188" t="n">
        <v>77929</v>
      </c>
      <c r="G21" s="188" t="n">
        <v>139533</v>
      </c>
      <c r="H21" s="189"/>
    </row>
    <row r="22" customFormat="false" ht="20.1" hidden="false" customHeight="true" outlineLevel="0" collapsed="false">
      <c r="A22" s="149" t="s">
        <v>238</v>
      </c>
      <c r="B22" s="187"/>
      <c r="C22" s="188" t="n">
        <v>58126</v>
      </c>
      <c r="D22" s="188" t="n">
        <v>59070</v>
      </c>
      <c r="E22" s="188" t="n">
        <v>14812</v>
      </c>
      <c r="F22" s="188" t="n">
        <v>25093</v>
      </c>
      <c r="G22" s="188" t="n">
        <v>19166</v>
      </c>
      <c r="H22" s="189"/>
    </row>
    <row r="23" customFormat="false" ht="12.75" hidden="false" customHeight="false" outlineLevel="0" collapsed="false">
      <c r="A23" s="149" t="s">
        <v>239</v>
      </c>
      <c r="B23" s="187"/>
      <c r="C23" s="188" t="n">
        <v>12885</v>
      </c>
      <c r="D23" s="188" t="n">
        <v>5306</v>
      </c>
      <c r="E23" s="188" t="n">
        <v>85</v>
      </c>
      <c r="F23" s="188" t="n">
        <v>776</v>
      </c>
      <c r="G23" s="188" t="n">
        <v>4445</v>
      </c>
      <c r="H23" s="189"/>
    </row>
    <row r="24" customFormat="false" ht="12.75" hidden="false" customHeight="false" outlineLevel="0" collapsed="false">
      <c r="A24" s="149" t="s">
        <v>240</v>
      </c>
      <c r="B24" s="187"/>
      <c r="C24" s="188" t="n">
        <v>362299</v>
      </c>
      <c r="D24" s="188" t="n">
        <v>358772</v>
      </c>
      <c r="E24" s="188" t="n">
        <v>13112</v>
      </c>
      <c r="F24" s="188" t="n">
        <v>285317</v>
      </c>
      <c r="G24" s="188" t="n">
        <v>60343</v>
      </c>
      <c r="H24" s="189"/>
    </row>
    <row r="25" customFormat="false" ht="12.75" hidden="false" customHeight="false" outlineLevel="0" collapsed="false">
      <c r="A25" s="149" t="s">
        <v>241</v>
      </c>
      <c r="B25" s="187"/>
      <c r="C25" s="188" t="n">
        <v>165769</v>
      </c>
      <c r="D25" s="188" t="n">
        <v>196703</v>
      </c>
      <c r="E25" s="188" t="n">
        <v>6535</v>
      </c>
      <c r="F25" s="188" t="n">
        <v>77779</v>
      </c>
      <c r="G25" s="188" t="n">
        <v>112389</v>
      </c>
      <c r="H25" s="189"/>
    </row>
    <row r="26" customFormat="false" ht="12.75" hidden="false" customHeight="false" outlineLevel="0" collapsed="false">
      <c r="A26" s="149" t="s">
        <v>242</v>
      </c>
      <c r="B26" s="187"/>
      <c r="C26" s="188" t="n">
        <v>63052</v>
      </c>
      <c r="D26" s="188" t="n">
        <v>66299</v>
      </c>
      <c r="E26" s="188" t="n">
        <v>65</v>
      </c>
      <c r="F26" s="188" t="n">
        <v>10229</v>
      </c>
      <c r="G26" s="188" t="n">
        <v>56005</v>
      </c>
      <c r="H26" s="189"/>
    </row>
    <row r="27" customFormat="false" ht="12.75" hidden="false" customHeight="false" outlineLevel="0" collapsed="false">
      <c r="A27" s="149" t="s">
        <v>243</v>
      </c>
      <c r="B27" s="187"/>
      <c r="C27" s="188" t="n">
        <v>22868</v>
      </c>
      <c r="D27" s="188" t="n">
        <v>24759</v>
      </c>
      <c r="E27" s="188" t="s">
        <v>18</v>
      </c>
      <c r="F27" s="188" t="n">
        <v>22979</v>
      </c>
      <c r="G27" s="188" t="n">
        <v>1780</v>
      </c>
      <c r="H27" s="189"/>
    </row>
    <row r="28" customFormat="false" ht="20.1" hidden="false" customHeight="true" outlineLevel="0" collapsed="false">
      <c r="A28" s="149" t="s">
        <v>244</v>
      </c>
      <c r="B28" s="187"/>
      <c r="C28" s="188" t="n">
        <v>243482</v>
      </c>
      <c r="D28" s="188" t="n">
        <v>239269</v>
      </c>
      <c r="E28" s="188" t="n">
        <v>13483</v>
      </c>
      <c r="F28" s="188" t="n">
        <v>36274</v>
      </c>
      <c r="G28" s="188" t="n">
        <v>189512</v>
      </c>
      <c r="H28" s="189"/>
    </row>
    <row r="29" customFormat="false" ht="12.75" hidden="false" customHeight="false" outlineLevel="0" collapsed="false">
      <c r="A29" s="149" t="s">
        <v>245</v>
      </c>
      <c r="B29" s="187"/>
      <c r="C29" s="188" t="n">
        <v>129045</v>
      </c>
      <c r="D29" s="188" t="n">
        <v>78087</v>
      </c>
      <c r="E29" s="188" t="n">
        <v>16672</v>
      </c>
      <c r="F29" s="188" t="n">
        <v>5391</v>
      </c>
      <c r="G29" s="188" t="n">
        <v>56024</v>
      </c>
      <c r="H29" s="189"/>
    </row>
    <row r="30" customFormat="false" ht="12.75" hidden="false" customHeight="false" outlineLevel="0" collapsed="false">
      <c r="A30" s="149" t="s">
        <v>246</v>
      </c>
      <c r="B30" s="187"/>
      <c r="C30" s="188" t="n">
        <v>207234</v>
      </c>
      <c r="D30" s="188" t="n">
        <v>218579</v>
      </c>
      <c r="E30" s="188" t="n">
        <v>12145</v>
      </c>
      <c r="F30" s="188" t="n">
        <v>102684</v>
      </c>
      <c r="G30" s="188" t="n">
        <v>103750</v>
      </c>
      <c r="H30" s="189"/>
    </row>
    <row r="31" customFormat="false" ht="12.75" hidden="false" customHeight="false" outlineLevel="0" collapsed="false">
      <c r="A31" s="149" t="s">
        <v>247</v>
      </c>
      <c r="B31" s="187"/>
      <c r="C31" s="188" t="n">
        <v>332277</v>
      </c>
      <c r="D31" s="188" t="n">
        <v>336976</v>
      </c>
      <c r="E31" s="188" t="n">
        <v>21718</v>
      </c>
      <c r="F31" s="188" t="n">
        <v>243162</v>
      </c>
      <c r="G31" s="188" t="n">
        <v>72096</v>
      </c>
      <c r="H31" s="189"/>
    </row>
    <row r="32" customFormat="false" ht="12.75" hidden="false" customHeight="false" outlineLevel="0" collapsed="false">
      <c r="A32" s="149" t="s">
        <v>248</v>
      </c>
      <c r="B32" s="187"/>
      <c r="C32" s="188" t="n">
        <v>163241</v>
      </c>
      <c r="D32" s="188" t="n">
        <v>136569</v>
      </c>
      <c r="E32" s="188" t="n">
        <v>6909</v>
      </c>
      <c r="F32" s="188" t="n">
        <v>57187</v>
      </c>
      <c r="G32" s="188" t="n">
        <v>72473</v>
      </c>
      <c r="H32" s="189"/>
    </row>
    <row r="33" s="34" customFormat="true" ht="25.5" hidden="false" customHeight="true" outlineLevel="0" collapsed="false">
      <c r="A33" s="99" t="s">
        <v>222</v>
      </c>
      <c r="B33" s="176"/>
      <c r="C33" s="190" t="n">
        <v>3170938</v>
      </c>
      <c r="D33" s="190" t="n">
        <v>3177897</v>
      </c>
      <c r="E33" s="190" t="n">
        <v>175614</v>
      </c>
      <c r="F33" s="190" t="n">
        <v>1557409</v>
      </c>
      <c r="G33" s="190" t="n">
        <v>1444874</v>
      </c>
      <c r="H33" s="189"/>
    </row>
    <row r="34" customFormat="false" ht="12.75" hidden="false" customHeight="false" outlineLevel="0" collapsed="false">
      <c r="A34" s="27"/>
      <c r="B34" s="187" t="s">
        <v>320</v>
      </c>
      <c r="C34" s="188"/>
      <c r="D34" s="188"/>
      <c r="E34" s="188"/>
      <c r="F34" s="188"/>
      <c r="G34" s="188"/>
      <c r="H34" s="189"/>
    </row>
    <row r="35" s="27" customFormat="true" ht="12.75" hidden="false" customHeight="false" outlineLevel="0" collapsed="false">
      <c r="B35" s="187" t="s">
        <v>321</v>
      </c>
      <c r="C35" s="188" t="n">
        <v>322761</v>
      </c>
      <c r="D35" s="188" t="n">
        <v>359379</v>
      </c>
      <c r="E35" s="188" t="n">
        <v>20207</v>
      </c>
      <c r="F35" s="188" t="n">
        <v>178665</v>
      </c>
      <c r="G35" s="188" t="n">
        <v>160507</v>
      </c>
      <c r="H35" s="189"/>
    </row>
    <row r="36" s="27" customFormat="true" ht="12.75" hidden="false" customHeight="false" outlineLevel="0" collapsed="false">
      <c r="B36" s="187" t="s">
        <v>322</v>
      </c>
      <c r="C36" s="188" t="n">
        <v>2848176</v>
      </c>
      <c r="D36" s="188" t="n">
        <v>2818520</v>
      </c>
      <c r="E36" s="188" t="n">
        <v>155407</v>
      </c>
      <c r="F36" s="188" t="n">
        <v>1378747</v>
      </c>
      <c r="G36" s="188" t="n">
        <v>1284368</v>
      </c>
      <c r="H36" s="189"/>
    </row>
    <row r="37" s="193" customFormat="true" ht="33" hidden="false" customHeight="true" outlineLevel="0" collapsed="false">
      <c r="A37" s="191" t="s">
        <v>51</v>
      </c>
      <c r="B37" s="191"/>
      <c r="C37" s="191"/>
      <c r="D37" s="191"/>
      <c r="E37" s="191"/>
      <c r="F37" s="191"/>
      <c r="G37" s="191"/>
      <c r="H37" s="192"/>
    </row>
    <row r="38" customFormat="false" ht="12.75" hidden="false" customHeight="false" outlineLevel="0" collapsed="false">
      <c r="A38" s="194" t="s">
        <v>252</v>
      </c>
      <c r="B38" s="176"/>
      <c r="C38" s="189" t="n">
        <v>533994</v>
      </c>
      <c r="D38" s="189" t="n">
        <v>570378</v>
      </c>
      <c r="E38" s="189" t="n">
        <v>27956</v>
      </c>
      <c r="F38" s="189" t="n">
        <v>280861</v>
      </c>
      <c r="G38" s="189" t="n">
        <v>261563</v>
      </c>
      <c r="H38" s="189"/>
    </row>
    <row r="39" customFormat="false" ht="12.75" hidden="false" customHeight="false" outlineLevel="0" collapsed="false">
      <c r="A39" s="194" t="s">
        <v>253</v>
      </c>
      <c r="B39" s="195"/>
      <c r="C39" s="189" t="n">
        <v>511062</v>
      </c>
      <c r="D39" s="189" t="n">
        <v>569838</v>
      </c>
      <c r="E39" s="189" t="n">
        <v>37544</v>
      </c>
      <c r="F39" s="189" t="n">
        <v>254561</v>
      </c>
      <c r="G39" s="189" t="n">
        <v>277733</v>
      </c>
      <c r="H39" s="189"/>
    </row>
    <row r="40" customFormat="false" ht="12.75" hidden="false" customHeight="false" outlineLevel="0" collapsed="false">
      <c r="A40" s="194" t="s">
        <v>254</v>
      </c>
      <c r="B40" s="195"/>
      <c r="C40" s="189" t="n">
        <v>1152419</v>
      </c>
      <c r="D40" s="189" t="n">
        <v>1097228</v>
      </c>
      <c r="E40" s="189" t="n">
        <v>75087</v>
      </c>
      <c r="F40" s="189" t="n">
        <v>458198</v>
      </c>
      <c r="G40" s="189" t="n">
        <v>563944</v>
      </c>
      <c r="H40" s="189"/>
    </row>
    <row r="41" customFormat="false" ht="12.75" hidden="false" customHeight="false" outlineLevel="0" collapsed="false">
      <c r="A41" s="194" t="s">
        <v>255</v>
      </c>
      <c r="B41" s="176"/>
      <c r="C41" s="189" t="n">
        <v>973462</v>
      </c>
      <c r="D41" s="189" t="n">
        <v>940455</v>
      </c>
      <c r="E41" s="189" t="n">
        <v>35027</v>
      </c>
      <c r="F41" s="189" t="n">
        <v>563792</v>
      </c>
      <c r="G41" s="189" t="n">
        <v>341635</v>
      </c>
      <c r="H41" s="189"/>
    </row>
    <row r="42" customFormat="false" ht="12.75" hidden="false" customHeight="false" outlineLevel="0" collapsed="false">
      <c r="A42" s="99"/>
      <c r="B42" s="99"/>
      <c r="C42" s="196"/>
      <c r="D42" s="196"/>
      <c r="E42" s="196"/>
      <c r="F42" s="196"/>
      <c r="G42" s="196"/>
      <c r="H42" s="189"/>
    </row>
    <row r="43" customFormat="false" ht="12.75" hidden="false" customHeight="false" outlineLevel="0" collapsed="false">
      <c r="A43" s="197"/>
      <c r="B43" s="197"/>
      <c r="C43" s="189"/>
      <c r="D43" s="198"/>
      <c r="E43" s="198"/>
      <c r="F43" s="198"/>
      <c r="G43" s="198"/>
    </row>
  </sheetData>
  <mergeCells count="8">
    <mergeCell ref="A1:G1"/>
    <mergeCell ref="A4:G4"/>
    <mergeCell ref="A5:G5"/>
    <mergeCell ref="A7:B9"/>
    <mergeCell ref="C7:D7"/>
    <mergeCell ref="E7:G7"/>
    <mergeCell ref="C9:G9"/>
    <mergeCell ref="A37:G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99" width="1.7"/>
    <col collapsed="false" customWidth="true" hidden="false" outlineLevel="0" max="2" min="2" style="199" width="2.7"/>
    <col collapsed="false" customWidth="true" hidden="false" outlineLevel="0" max="3" min="3" style="199" width="0.56"/>
    <col collapsed="false" customWidth="true" hidden="false" outlineLevel="0" max="4" min="4" style="199" width="1.13"/>
    <col collapsed="false" customWidth="true" hidden="false" outlineLevel="0" max="6" min="5" style="199" width="1.7"/>
    <col collapsed="false" customWidth="true" hidden="false" outlineLevel="0" max="7" min="7" style="199" width="29.41"/>
    <col collapsed="false" customWidth="true" hidden="false" outlineLevel="0" max="8" min="8" style="199" width="7.56"/>
    <col collapsed="false" customWidth="true" hidden="false" outlineLevel="0" max="9" min="9" style="199" width="7.28"/>
    <col collapsed="false" customWidth="true" hidden="false" outlineLevel="0" max="10" min="10" style="199" width="8.56"/>
    <col collapsed="false" customWidth="true" hidden="false" outlineLevel="0" max="11" min="11" style="199" width="8.7"/>
    <col collapsed="false" customWidth="true" hidden="false" outlineLevel="0" max="12" min="12" style="199" width="7.7"/>
    <col collapsed="false" customWidth="true" hidden="false" outlineLevel="0" max="13" min="13" style="199" width="8.85"/>
    <col collapsed="false" customWidth="true" hidden="false" outlineLevel="0" max="14" min="14" style="199" width="9.56"/>
    <col collapsed="false" customWidth="false" hidden="false" outlineLevel="0" max="257" min="15" style="199" width="11.42"/>
  </cols>
  <sheetData>
    <row r="1" customFormat="false" ht="12.75" hidden="false" customHeight="true" outlineLevel="0" collapsed="false">
      <c r="A1" s="116" t="s">
        <v>323</v>
      </c>
      <c r="B1" s="116"/>
      <c r="C1" s="116"/>
      <c r="D1" s="116"/>
      <c r="E1" s="116"/>
      <c r="F1" s="116"/>
      <c r="G1" s="116"/>
      <c r="H1" s="116"/>
      <c r="I1" s="116"/>
      <c r="J1" s="116"/>
      <c r="K1" s="116"/>
      <c r="L1" s="116"/>
      <c r="M1" s="116"/>
      <c r="N1" s="116"/>
    </row>
    <row r="2" customFormat="false" ht="12.75" hidden="false" customHeight="true" outlineLevel="0" collapsed="false">
      <c r="G2" s="200"/>
    </row>
    <row r="3" customFormat="false" ht="12.75" hidden="false" customHeight="true" outlineLevel="0" collapsed="false"/>
    <row r="4" s="17" customFormat="true" ht="15" hidden="false" customHeight="true" outlineLevel="0" collapsed="false">
      <c r="A4" s="201" t="s">
        <v>324</v>
      </c>
      <c r="B4" s="201"/>
      <c r="C4" s="201"/>
      <c r="D4" s="201"/>
      <c r="E4" s="201"/>
      <c r="F4" s="201"/>
      <c r="G4" s="201"/>
      <c r="H4" s="201"/>
      <c r="I4" s="201"/>
      <c r="J4" s="201"/>
      <c r="K4" s="201"/>
      <c r="L4" s="201"/>
      <c r="M4" s="201"/>
      <c r="N4" s="201"/>
    </row>
    <row r="5" s="17" customFormat="true" ht="15" hidden="false" customHeight="true" outlineLevel="0" collapsed="false">
      <c r="A5" s="202" t="s">
        <v>325</v>
      </c>
      <c r="B5" s="202"/>
      <c r="C5" s="202"/>
      <c r="D5" s="202"/>
      <c r="E5" s="202"/>
      <c r="F5" s="202"/>
      <c r="G5" s="202"/>
      <c r="H5" s="202"/>
      <c r="I5" s="202"/>
      <c r="J5" s="202"/>
      <c r="K5" s="202"/>
      <c r="L5" s="202"/>
      <c r="M5" s="202"/>
      <c r="N5" s="202"/>
    </row>
    <row r="6" customFormat="false" ht="12.75" hidden="false" customHeight="true" outlineLevel="0" collapsed="false"/>
    <row r="7" s="207" customFormat="true" ht="25.5" hidden="false" customHeight="true" outlineLevel="0" collapsed="false">
      <c r="A7" s="203" t="s">
        <v>259</v>
      </c>
      <c r="B7" s="203"/>
      <c r="C7" s="204" t="s">
        <v>326</v>
      </c>
      <c r="D7" s="204"/>
      <c r="E7" s="204"/>
      <c r="F7" s="204"/>
      <c r="G7" s="204"/>
      <c r="H7" s="204"/>
      <c r="I7" s="205" t="s">
        <v>327</v>
      </c>
      <c r="J7" s="155" t="s">
        <v>181</v>
      </c>
      <c r="K7" s="155"/>
      <c r="L7" s="206" t="s">
        <v>316</v>
      </c>
      <c r="M7" s="206"/>
      <c r="N7" s="206"/>
    </row>
    <row r="8" s="207" customFormat="true" ht="82.5" hidden="false" customHeight="true" outlineLevel="0" collapsed="false">
      <c r="A8" s="203"/>
      <c r="B8" s="203"/>
      <c r="C8" s="204"/>
      <c r="D8" s="204"/>
      <c r="E8" s="204"/>
      <c r="F8" s="204"/>
      <c r="G8" s="204"/>
      <c r="H8" s="204"/>
      <c r="I8" s="205"/>
      <c r="J8" s="208" t="n">
        <v>2013</v>
      </c>
      <c r="K8" s="208" t="n">
        <v>2014</v>
      </c>
      <c r="L8" s="209" t="s">
        <v>328</v>
      </c>
      <c r="M8" s="210" t="s">
        <v>329</v>
      </c>
      <c r="N8" s="210" t="s">
        <v>330</v>
      </c>
    </row>
    <row r="9" s="207" customFormat="true" ht="15" hidden="false" customHeight="true" outlineLevel="0" collapsed="false">
      <c r="A9" s="203"/>
      <c r="B9" s="203"/>
      <c r="C9" s="204"/>
      <c r="D9" s="204"/>
      <c r="E9" s="204"/>
      <c r="F9" s="204"/>
      <c r="G9" s="204"/>
      <c r="H9" s="204"/>
      <c r="I9" s="211" t="s">
        <v>187</v>
      </c>
      <c r="J9" s="131" t="s">
        <v>117</v>
      </c>
      <c r="K9" s="131"/>
      <c r="L9" s="131"/>
      <c r="M9" s="131"/>
      <c r="N9" s="131"/>
      <c r="O9" s="212"/>
      <c r="P9" s="212"/>
    </row>
    <row r="10" s="213" customFormat="true" ht="20.1" hidden="false" customHeight="true" outlineLevel="0" collapsed="false">
      <c r="B10" s="214"/>
      <c r="C10" s="215"/>
      <c r="D10" s="213" t="s">
        <v>181</v>
      </c>
      <c r="E10" s="216"/>
      <c r="F10" s="216"/>
      <c r="G10" s="216"/>
      <c r="H10" s="217"/>
      <c r="I10" s="218" t="n">
        <v>253</v>
      </c>
      <c r="J10" s="219" t="n">
        <v>3170938</v>
      </c>
      <c r="K10" s="219" t="n">
        <v>3177897</v>
      </c>
      <c r="L10" s="219" t="n">
        <v>175614</v>
      </c>
      <c r="M10" s="219" t="n">
        <v>1557409</v>
      </c>
      <c r="N10" s="219" t="n">
        <v>1444874</v>
      </c>
      <c r="O10" s="220"/>
      <c r="P10" s="221"/>
    </row>
    <row r="11" s="207" customFormat="true" ht="15" hidden="false" customHeight="true" outlineLevel="0" collapsed="false">
      <c r="A11" s="222"/>
      <c r="B11" s="223"/>
      <c r="C11" s="222"/>
      <c r="D11" s="222"/>
      <c r="E11" s="224" t="s">
        <v>331</v>
      </c>
      <c r="F11" s="222"/>
      <c r="G11" s="222"/>
      <c r="H11" s="225"/>
      <c r="I11" s="226"/>
      <c r="J11" s="227"/>
      <c r="K11" s="227"/>
      <c r="L11" s="227"/>
      <c r="M11" s="227"/>
      <c r="N11" s="227"/>
      <c r="O11" s="212"/>
      <c r="P11" s="212"/>
    </row>
    <row r="12" s="207" customFormat="true" ht="12.75" hidden="false" customHeight="true" outlineLevel="0" collapsed="false">
      <c r="A12" s="228" t="s">
        <v>294</v>
      </c>
      <c r="B12" s="228"/>
      <c r="C12" s="229"/>
      <c r="E12" s="230" t="s">
        <v>332</v>
      </c>
      <c r="F12" s="230"/>
      <c r="G12" s="230"/>
      <c r="H12" s="225"/>
      <c r="I12" s="231" t="n">
        <v>96</v>
      </c>
      <c r="J12" s="232" t="n">
        <v>38351</v>
      </c>
      <c r="K12" s="232" t="n">
        <v>39722</v>
      </c>
      <c r="L12" s="232" t="n">
        <v>236</v>
      </c>
      <c r="M12" s="232" t="n">
        <v>31737</v>
      </c>
      <c r="N12" s="232" t="n">
        <v>7750</v>
      </c>
      <c r="O12" s="212"/>
      <c r="P12" s="221"/>
    </row>
    <row r="13" s="207" customFormat="true" ht="12.75" hidden="false" customHeight="false" outlineLevel="0" collapsed="false">
      <c r="A13" s="233"/>
      <c r="B13" s="234"/>
      <c r="C13" s="233"/>
      <c r="E13" s="230"/>
      <c r="F13" s="230" t="s">
        <v>331</v>
      </c>
      <c r="G13" s="230"/>
      <c r="H13" s="225"/>
      <c r="I13" s="231"/>
      <c r="L13" s="232"/>
      <c r="M13" s="232"/>
      <c r="N13" s="232"/>
      <c r="O13" s="212"/>
      <c r="P13" s="221"/>
    </row>
    <row r="14" s="207" customFormat="true" ht="12.75" hidden="false" customHeight="true" outlineLevel="0" collapsed="false">
      <c r="A14" s="229" t="s">
        <v>333</v>
      </c>
      <c r="B14" s="234"/>
      <c r="C14" s="233"/>
      <c r="E14" s="230"/>
      <c r="F14" s="230" t="s">
        <v>334</v>
      </c>
      <c r="G14" s="230"/>
      <c r="H14" s="225"/>
      <c r="I14" s="231"/>
      <c r="L14" s="232"/>
      <c r="M14" s="232"/>
      <c r="N14" s="232"/>
      <c r="O14" s="212"/>
      <c r="P14" s="221"/>
    </row>
    <row r="15" s="207" customFormat="true" ht="12.75" hidden="false" customHeight="true" outlineLevel="0" collapsed="false">
      <c r="A15" s="233"/>
      <c r="B15" s="234"/>
      <c r="C15" s="233"/>
      <c r="E15" s="230"/>
      <c r="F15" s="230"/>
      <c r="G15" s="230" t="s">
        <v>335</v>
      </c>
      <c r="H15" s="225"/>
      <c r="I15" s="231"/>
      <c r="L15" s="232"/>
      <c r="M15" s="232"/>
      <c r="N15" s="232"/>
      <c r="O15" s="212"/>
      <c r="P15" s="221"/>
    </row>
    <row r="16" s="207" customFormat="true" ht="12.75" hidden="false" customHeight="true" outlineLevel="0" collapsed="false">
      <c r="A16" s="233"/>
      <c r="B16" s="234"/>
      <c r="C16" s="233"/>
      <c r="E16" s="230"/>
      <c r="F16" s="230"/>
      <c r="G16" s="230" t="s">
        <v>336</v>
      </c>
      <c r="H16" s="225"/>
      <c r="I16" s="231" t="n">
        <v>77</v>
      </c>
      <c r="J16" s="232" t="n">
        <v>25558</v>
      </c>
      <c r="K16" s="232" t="n">
        <v>30162</v>
      </c>
      <c r="L16" s="232" t="n">
        <v>5</v>
      </c>
      <c r="M16" s="232" t="n">
        <v>22952</v>
      </c>
      <c r="N16" s="232" t="n">
        <v>7205</v>
      </c>
      <c r="O16" s="212"/>
      <c r="P16" s="221"/>
    </row>
    <row r="17" s="207" customFormat="true" ht="18" hidden="false" customHeight="true" outlineLevel="0" collapsed="false">
      <c r="A17" s="228" t="s">
        <v>297</v>
      </c>
      <c r="B17" s="228"/>
      <c r="C17" s="229"/>
      <c r="E17" s="230" t="s">
        <v>337</v>
      </c>
      <c r="F17" s="230"/>
      <c r="G17" s="230"/>
      <c r="H17" s="225"/>
      <c r="I17" s="231"/>
      <c r="L17" s="232"/>
      <c r="M17" s="232"/>
      <c r="N17" s="232"/>
      <c r="O17" s="212"/>
      <c r="P17" s="221"/>
    </row>
    <row r="18" s="207" customFormat="true" ht="12.75" hidden="false" customHeight="true" outlineLevel="0" collapsed="false">
      <c r="A18" s="234"/>
      <c r="B18" s="234"/>
      <c r="C18" s="233"/>
      <c r="E18" s="230"/>
      <c r="F18" s="230" t="s">
        <v>338</v>
      </c>
      <c r="G18" s="230"/>
      <c r="H18" s="225"/>
      <c r="I18" s="231" t="n">
        <v>52</v>
      </c>
      <c r="J18" s="232" t="n">
        <v>203658</v>
      </c>
      <c r="K18" s="232" t="n">
        <v>233923</v>
      </c>
      <c r="L18" s="232" t="n">
        <v>2837</v>
      </c>
      <c r="M18" s="232" t="n">
        <v>176676</v>
      </c>
      <c r="N18" s="232" t="n">
        <v>54410</v>
      </c>
      <c r="O18" s="212"/>
      <c r="P18" s="221"/>
    </row>
    <row r="19" s="207" customFormat="true" ht="18" hidden="false" customHeight="true" outlineLevel="0" collapsed="false">
      <c r="A19" s="233"/>
      <c r="B19" s="234"/>
      <c r="C19" s="233"/>
      <c r="E19" s="230"/>
      <c r="F19" s="230" t="s">
        <v>331</v>
      </c>
      <c r="G19" s="230"/>
      <c r="H19" s="225"/>
      <c r="I19" s="231"/>
      <c r="L19" s="232"/>
      <c r="M19" s="232"/>
      <c r="N19" s="232"/>
      <c r="O19" s="212"/>
      <c r="P19" s="221"/>
    </row>
    <row r="20" s="207" customFormat="true" ht="12.75" hidden="false" customHeight="true" outlineLevel="0" collapsed="false">
      <c r="A20" s="229" t="s">
        <v>339</v>
      </c>
      <c r="B20" s="234"/>
      <c r="C20" s="233"/>
      <c r="E20" s="230"/>
      <c r="F20" s="230" t="s">
        <v>340</v>
      </c>
      <c r="G20" s="230"/>
      <c r="H20" s="225"/>
      <c r="I20" s="231" t="n">
        <v>21</v>
      </c>
      <c r="J20" s="232" t="n">
        <v>18375</v>
      </c>
      <c r="K20" s="232" t="n">
        <v>42726</v>
      </c>
      <c r="L20" s="232" t="n">
        <v>388</v>
      </c>
      <c r="M20" s="232" t="n">
        <v>26974</v>
      </c>
      <c r="N20" s="232" t="n">
        <v>15364</v>
      </c>
      <c r="O20" s="212"/>
      <c r="P20" s="221"/>
    </row>
    <row r="21" s="207" customFormat="true" ht="12.75" hidden="false" customHeight="true" outlineLevel="0" collapsed="false">
      <c r="A21" s="229" t="s">
        <v>341</v>
      </c>
      <c r="B21" s="234"/>
      <c r="C21" s="233"/>
      <c r="E21" s="230"/>
      <c r="F21" s="230" t="s">
        <v>342</v>
      </c>
      <c r="G21" s="230"/>
      <c r="H21" s="225"/>
      <c r="I21" s="231" t="n">
        <v>13</v>
      </c>
      <c r="J21" s="232" t="n">
        <v>136544</v>
      </c>
      <c r="K21" s="232" t="n">
        <v>83251</v>
      </c>
      <c r="L21" s="232" t="n">
        <v>58</v>
      </c>
      <c r="M21" s="232" t="n">
        <v>49589</v>
      </c>
      <c r="N21" s="232" t="n">
        <v>33604</v>
      </c>
      <c r="O21" s="212"/>
      <c r="P21" s="221"/>
    </row>
    <row r="22" s="207" customFormat="true" ht="18" hidden="false" customHeight="true" outlineLevel="0" collapsed="false">
      <c r="A22" s="228" t="s">
        <v>300</v>
      </c>
      <c r="B22" s="228"/>
      <c r="C22" s="229"/>
      <c r="E22" s="230" t="s">
        <v>343</v>
      </c>
      <c r="F22" s="230"/>
      <c r="G22" s="230"/>
      <c r="H22" s="225"/>
      <c r="I22" s="231"/>
      <c r="J22" s="232"/>
      <c r="K22" s="232"/>
      <c r="L22" s="232"/>
      <c r="M22" s="232"/>
      <c r="N22" s="232"/>
      <c r="O22" s="212"/>
      <c r="P22" s="221"/>
    </row>
    <row r="23" s="207" customFormat="true" ht="12.75" hidden="false" customHeight="true" outlineLevel="0" collapsed="false">
      <c r="A23" s="230"/>
      <c r="B23" s="228"/>
      <c r="C23" s="229"/>
      <c r="E23" s="230"/>
      <c r="F23" s="230" t="s">
        <v>344</v>
      </c>
      <c r="G23" s="230"/>
      <c r="H23" s="225"/>
      <c r="I23" s="231"/>
      <c r="J23" s="232"/>
      <c r="K23" s="232"/>
      <c r="L23" s="232"/>
      <c r="M23" s="232"/>
      <c r="N23" s="232"/>
      <c r="O23" s="212"/>
      <c r="P23" s="221"/>
    </row>
    <row r="24" s="207" customFormat="true" ht="12.75" hidden="false" customHeight="true" outlineLevel="0" collapsed="false">
      <c r="A24" s="230"/>
      <c r="B24" s="228"/>
      <c r="C24" s="229"/>
      <c r="E24" s="230"/>
      <c r="F24" s="230" t="s">
        <v>345</v>
      </c>
      <c r="G24" s="230"/>
      <c r="H24" s="225"/>
      <c r="I24" s="231"/>
      <c r="J24" s="232"/>
      <c r="K24" s="232"/>
      <c r="L24" s="232"/>
      <c r="M24" s="232"/>
      <c r="N24" s="232"/>
      <c r="O24" s="212"/>
      <c r="P24" s="221"/>
    </row>
    <row r="25" s="207" customFormat="true" ht="12.75" hidden="false" customHeight="true" outlineLevel="0" collapsed="false">
      <c r="A25" s="230"/>
      <c r="B25" s="228"/>
      <c r="C25" s="229"/>
      <c r="E25" s="230"/>
      <c r="F25" s="230" t="s">
        <v>346</v>
      </c>
      <c r="G25" s="230"/>
      <c r="H25" s="225"/>
      <c r="I25" s="231" t="n">
        <v>167</v>
      </c>
      <c r="J25" s="232" t="n">
        <v>2790625</v>
      </c>
      <c r="K25" s="232" t="n">
        <v>2759098</v>
      </c>
      <c r="L25" s="232" t="n">
        <v>154406</v>
      </c>
      <c r="M25" s="232" t="n">
        <v>1252480</v>
      </c>
      <c r="N25" s="232" t="n">
        <v>1352212</v>
      </c>
      <c r="O25" s="212"/>
      <c r="P25" s="221"/>
    </row>
    <row r="26" s="207" customFormat="true" ht="18" hidden="false" customHeight="true" outlineLevel="0" collapsed="false">
      <c r="A26" s="230"/>
      <c r="B26" s="228"/>
      <c r="C26" s="229"/>
      <c r="E26" s="230"/>
      <c r="F26" s="230" t="s">
        <v>331</v>
      </c>
      <c r="G26" s="230"/>
      <c r="H26" s="225"/>
      <c r="I26" s="231"/>
      <c r="J26" s="232"/>
      <c r="K26" s="232"/>
      <c r="L26" s="232"/>
      <c r="M26" s="232"/>
      <c r="N26" s="232"/>
      <c r="O26" s="212"/>
      <c r="P26" s="221"/>
    </row>
    <row r="27" s="207" customFormat="true" ht="12.75" hidden="false" customHeight="true" outlineLevel="0" collapsed="false">
      <c r="A27" s="230" t="s">
        <v>347</v>
      </c>
      <c r="B27" s="228"/>
      <c r="C27" s="229"/>
      <c r="E27" s="230"/>
      <c r="F27" s="230" t="s">
        <v>348</v>
      </c>
      <c r="G27" s="230"/>
      <c r="H27" s="225"/>
      <c r="I27" s="231" t="n">
        <v>48</v>
      </c>
      <c r="J27" s="232" t="n">
        <v>286946</v>
      </c>
      <c r="K27" s="232" t="n">
        <v>292902</v>
      </c>
      <c r="L27" s="232" t="n">
        <v>12273</v>
      </c>
      <c r="M27" s="232" t="n">
        <v>18132</v>
      </c>
      <c r="N27" s="232" t="n">
        <v>262498</v>
      </c>
      <c r="O27" s="212"/>
      <c r="P27" s="221"/>
    </row>
    <row r="28" s="207" customFormat="true" ht="12.75" hidden="false" customHeight="true" outlineLevel="0" collapsed="false">
      <c r="A28" s="230" t="s">
        <v>349</v>
      </c>
      <c r="B28" s="228"/>
      <c r="C28" s="229"/>
      <c r="E28" s="230"/>
      <c r="F28" s="230" t="s">
        <v>350</v>
      </c>
      <c r="G28" s="230"/>
      <c r="H28" s="225"/>
      <c r="I28" s="231" t="n">
        <v>9</v>
      </c>
      <c r="J28" s="232" t="n">
        <v>166537</v>
      </c>
      <c r="K28" s="232" t="n">
        <v>157514</v>
      </c>
      <c r="L28" s="232" t="s">
        <v>18</v>
      </c>
      <c r="M28" s="232" t="n">
        <v>37129</v>
      </c>
      <c r="N28" s="232" t="n">
        <v>120385</v>
      </c>
      <c r="O28" s="212"/>
      <c r="P28" s="221"/>
    </row>
    <row r="29" s="207" customFormat="true" ht="12.75" hidden="false" customHeight="true" outlineLevel="0" collapsed="false">
      <c r="A29" s="230" t="s">
        <v>351</v>
      </c>
      <c r="B29" s="228"/>
      <c r="C29" s="229"/>
      <c r="E29" s="230"/>
      <c r="F29" s="230" t="s">
        <v>352</v>
      </c>
      <c r="G29" s="230"/>
      <c r="H29" s="225"/>
      <c r="J29" s="232"/>
      <c r="K29" s="232"/>
      <c r="L29" s="232"/>
      <c r="M29" s="232"/>
      <c r="N29" s="232"/>
      <c r="O29" s="212"/>
      <c r="P29" s="221"/>
    </row>
    <row r="30" s="207" customFormat="true" ht="12.75" hidden="false" customHeight="true" outlineLevel="0" collapsed="false">
      <c r="A30" s="230"/>
      <c r="B30" s="228"/>
      <c r="C30" s="229"/>
      <c r="E30" s="230"/>
      <c r="G30" s="230" t="s">
        <v>353</v>
      </c>
      <c r="H30" s="225"/>
      <c r="I30" s="231" t="n">
        <v>96</v>
      </c>
      <c r="J30" s="232" t="n">
        <v>1245091</v>
      </c>
      <c r="K30" s="232" t="n">
        <v>1243507</v>
      </c>
      <c r="L30" s="232" t="n">
        <v>44569</v>
      </c>
      <c r="M30" s="232" t="n">
        <v>681278</v>
      </c>
      <c r="N30" s="232" t="n">
        <v>517661</v>
      </c>
      <c r="O30" s="212"/>
      <c r="P30" s="221"/>
    </row>
    <row r="31" s="207" customFormat="true" ht="18" hidden="false" customHeight="true" outlineLevel="0" collapsed="false">
      <c r="A31" s="228" t="s">
        <v>305</v>
      </c>
      <c r="B31" s="228"/>
      <c r="C31" s="229"/>
      <c r="E31" s="230" t="s">
        <v>354</v>
      </c>
      <c r="F31" s="230"/>
      <c r="G31" s="230"/>
      <c r="H31" s="225"/>
      <c r="I31" s="231"/>
      <c r="L31" s="232"/>
      <c r="M31" s="232"/>
      <c r="N31" s="232"/>
      <c r="O31" s="212"/>
      <c r="P31" s="221"/>
    </row>
    <row r="32" s="207" customFormat="true" ht="12.75" hidden="false" customHeight="true" outlineLevel="0" collapsed="false">
      <c r="A32" s="230"/>
      <c r="B32" s="234"/>
      <c r="C32" s="233"/>
      <c r="E32" s="230"/>
      <c r="F32" s="230" t="s">
        <v>355</v>
      </c>
      <c r="G32" s="230"/>
      <c r="H32" s="225"/>
      <c r="I32" s="231"/>
      <c r="L32" s="232"/>
      <c r="M32" s="232"/>
      <c r="N32" s="232"/>
      <c r="O32" s="212"/>
      <c r="P32" s="221"/>
    </row>
    <row r="33" s="207" customFormat="true" ht="12.75" hidden="false" customHeight="true" outlineLevel="0" collapsed="false">
      <c r="A33" s="235"/>
      <c r="B33" s="236"/>
      <c r="C33" s="237"/>
      <c r="E33" s="230"/>
      <c r="F33" s="230" t="s">
        <v>356</v>
      </c>
      <c r="G33" s="230"/>
      <c r="H33" s="225"/>
      <c r="I33" s="231" t="n">
        <v>36</v>
      </c>
      <c r="J33" s="232" t="n">
        <v>65930</v>
      </c>
      <c r="K33" s="232" t="n">
        <v>62550</v>
      </c>
      <c r="L33" s="232" t="n">
        <v>299</v>
      </c>
      <c r="M33" s="232" t="n">
        <v>44188</v>
      </c>
      <c r="N33" s="232" t="n">
        <v>18063</v>
      </c>
      <c r="O33" s="212"/>
      <c r="P33" s="221"/>
    </row>
    <row r="34" s="207" customFormat="true" ht="18" hidden="false" customHeight="true" outlineLevel="0" collapsed="false">
      <c r="A34" s="235"/>
      <c r="B34" s="236"/>
      <c r="C34" s="237"/>
      <c r="E34" s="230"/>
      <c r="F34" s="230" t="s">
        <v>331</v>
      </c>
      <c r="G34" s="230"/>
      <c r="H34" s="225"/>
      <c r="I34" s="231"/>
      <c r="J34" s="232"/>
      <c r="K34" s="232"/>
      <c r="L34" s="232"/>
      <c r="M34" s="232"/>
      <c r="N34" s="232"/>
      <c r="O34" s="212"/>
      <c r="P34" s="221"/>
    </row>
    <row r="35" s="207" customFormat="true" ht="12.75" hidden="false" customHeight="true" outlineLevel="0" collapsed="false">
      <c r="A35" s="235" t="s">
        <v>357</v>
      </c>
      <c r="B35" s="236"/>
      <c r="C35" s="237"/>
      <c r="E35" s="230"/>
      <c r="F35" s="230" t="s">
        <v>358</v>
      </c>
      <c r="G35" s="230"/>
      <c r="H35" s="225"/>
      <c r="I35" s="231" t="n">
        <v>23</v>
      </c>
      <c r="J35" s="232" t="n">
        <v>33238</v>
      </c>
      <c r="K35" s="232" t="n">
        <v>31478</v>
      </c>
      <c r="L35" s="232" t="s">
        <v>18</v>
      </c>
      <c r="M35" s="232" t="n">
        <v>13415</v>
      </c>
      <c r="N35" s="232" t="n">
        <v>18063</v>
      </c>
      <c r="O35" s="212"/>
      <c r="P35" s="221"/>
    </row>
    <row r="36" s="207" customFormat="true" ht="12.75" hidden="false" customHeight="true" outlineLevel="0" collapsed="false">
      <c r="A36" s="235"/>
      <c r="B36" s="236"/>
      <c r="C36" s="237"/>
      <c r="D36" s="230"/>
      <c r="E36" s="230"/>
      <c r="F36" s="230"/>
      <c r="G36" s="230"/>
      <c r="H36" s="225"/>
      <c r="I36" s="231"/>
      <c r="J36" s="232"/>
      <c r="K36" s="232"/>
      <c r="L36" s="238"/>
      <c r="M36" s="238"/>
      <c r="N36" s="238"/>
      <c r="O36" s="212"/>
      <c r="P36" s="221"/>
    </row>
    <row r="37" s="207" customFormat="true" ht="11.25" hidden="false" customHeight="false" outlineLevel="0" collapsed="false">
      <c r="B37" s="239"/>
      <c r="C37" s="239"/>
      <c r="G37" s="240"/>
      <c r="H37" s="235"/>
      <c r="I37" s="235"/>
      <c r="J37" s="241"/>
      <c r="K37" s="241"/>
      <c r="L37" s="241"/>
      <c r="M37" s="241"/>
      <c r="N37" s="241"/>
      <c r="O37" s="212"/>
      <c r="P37" s="212"/>
    </row>
    <row r="38" customFormat="false" ht="17.25" hidden="false" customHeight="true" outlineLevel="0" collapsed="false">
      <c r="A38" s="242" t="s">
        <v>359</v>
      </c>
      <c r="B38" s="224"/>
      <c r="C38" s="224"/>
      <c r="D38" s="224"/>
      <c r="E38" s="224"/>
      <c r="F38" s="224"/>
      <c r="G38" s="224"/>
      <c r="H38" s="224"/>
      <c r="I38" s="224"/>
      <c r="J38" s="243"/>
      <c r="K38" s="243"/>
      <c r="L38" s="243"/>
      <c r="M38" s="243"/>
      <c r="N38" s="243"/>
    </row>
    <row r="39" customFormat="false" ht="11.25" hidden="false" customHeight="false" outlineLevel="0" collapsed="false">
      <c r="B39" s="244"/>
      <c r="C39" s="244"/>
      <c r="D39" s="244"/>
      <c r="E39" s="244"/>
      <c r="F39" s="244"/>
      <c r="G39" s="244"/>
      <c r="H39" s="244"/>
      <c r="I39" s="244"/>
      <c r="J39" s="244"/>
      <c r="K39" s="245"/>
      <c r="L39" s="245"/>
      <c r="M39" s="245"/>
      <c r="N39" s="245"/>
    </row>
    <row r="40" customFormat="false" ht="11.25" hidden="false" customHeight="false" outlineLevel="0" collapsed="false">
      <c r="K40" s="246"/>
      <c r="L40" s="246"/>
      <c r="M40" s="246"/>
      <c r="N40" s="246"/>
    </row>
    <row r="41" customFormat="false" ht="11.25" hidden="false" customHeight="false" outlineLevel="0" collapsed="false">
      <c r="K41" s="246"/>
      <c r="L41" s="246"/>
      <c r="M41" s="246"/>
      <c r="N41" s="246"/>
    </row>
    <row r="42" customFormat="false" ht="11.25" hidden="false" customHeight="false" outlineLevel="0" collapsed="false">
      <c r="K42" s="246"/>
      <c r="L42" s="246"/>
      <c r="M42" s="246"/>
      <c r="N42" s="246"/>
    </row>
    <row r="43" customFormat="false" ht="11.25" hidden="false" customHeight="false" outlineLevel="0" collapsed="false">
      <c r="K43" s="247"/>
      <c r="L43" s="247"/>
      <c r="M43" s="247"/>
      <c r="N43" s="247"/>
    </row>
  </sheetData>
  <mergeCells count="14">
    <mergeCell ref="A1:N1"/>
    <mergeCell ref="A4:N4"/>
    <mergeCell ref="A5:N5"/>
    <mergeCell ref="A7:B9"/>
    <mergeCell ref="C7:H9"/>
    <mergeCell ref="I7:I8"/>
    <mergeCell ref="J7:K7"/>
    <mergeCell ref="L7:N7"/>
    <mergeCell ref="J9:N9"/>
    <mergeCell ref="A12:B12"/>
    <mergeCell ref="A17:B17"/>
    <mergeCell ref="A18:B18"/>
    <mergeCell ref="A22:B22"/>
    <mergeCell ref="A31:B3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8" width="12.56"/>
    <col collapsed="false" customWidth="true" hidden="false" outlineLevel="0" max="2" min="2" style="248" width="8.14"/>
    <col collapsed="false" customWidth="true" hidden="false" outlineLevel="0" max="3" min="3" style="248" width="9.41"/>
    <col collapsed="false" customWidth="true" hidden="false" outlineLevel="0" max="4" min="4" style="248" width="9.85"/>
    <col collapsed="false" customWidth="true" hidden="false" outlineLevel="0" max="5" min="5" style="248" width="9.41"/>
    <col collapsed="false" customWidth="true" hidden="false" outlineLevel="0" max="6" min="6" style="248" width="10.13"/>
    <col collapsed="false" customWidth="true" hidden="false" outlineLevel="0" max="7" min="7" style="248" width="9.85"/>
    <col collapsed="false" customWidth="true" hidden="false" outlineLevel="0" max="8" min="8" style="248" width="10.41"/>
    <col collapsed="false" customWidth="true" hidden="false" outlineLevel="0" max="9" min="9" style="248" width="11.99"/>
    <col collapsed="false" customWidth="false" hidden="false" outlineLevel="0" max="257" min="10" style="248" width="11.42"/>
  </cols>
  <sheetData>
    <row r="1" customFormat="false" ht="12.75" hidden="false" customHeight="true" outlineLevel="0" collapsed="false">
      <c r="A1" s="116" t="s">
        <v>360</v>
      </c>
      <c r="B1" s="116"/>
      <c r="C1" s="116"/>
      <c r="D1" s="116"/>
      <c r="E1" s="116"/>
      <c r="F1" s="116"/>
      <c r="G1" s="116"/>
      <c r="H1" s="116"/>
      <c r="I1" s="116"/>
    </row>
    <row r="2" customFormat="false" ht="12.75" hidden="false" customHeight="false" outlineLevel="0" collapsed="false">
      <c r="A2" s="249"/>
      <c r="B2" s="249"/>
      <c r="C2" s="249"/>
      <c r="D2" s="249"/>
      <c r="E2" s="249"/>
      <c r="F2" s="250"/>
      <c r="G2" s="250"/>
      <c r="H2" s="250"/>
      <c r="I2" s="250"/>
    </row>
    <row r="3" customFormat="false" ht="12.75" hidden="false" customHeight="false" outlineLevel="0" collapsed="false">
      <c r="A3" s="249"/>
      <c r="B3" s="249"/>
      <c r="C3" s="249"/>
      <c r="D3" s="249"/>
      <c r="E3" s="249"/>
      <c r="F3" s="250"/>
      <c r="G3" s="250"/>
      <c r="H3" s="250"/>
      <c r="I3" s="250"/>
    </row>
    <row r="4" customFormat="false" ht="17.25" hidden="false" customHeight="false" outlineLevel="0" collapsed="false">
      <c r="A4" s="119" t="s">
        <v>361</v>
      </c>
      <c r="B4" s="119"/>
      <c r="C4" s="119"/>
      <c r="D4" s="119"/>
      <c r="E4" s="119"/>
      <c r="F4" s="119"/>
      <c r="G4" s="119"/>
      <c r="H4" s="251"/>
      <c r="I4" s="251"/>
    </row>
    <row r="5" customFormat="false" ht="15" hidden="false" customHeight="false" outlineLevel="0" collapsed="false">
      <c r="A5" s="119" t="s">
        <v>325</v>
      </c>
      <c r="B5" s="119"/>
      <c r="C5" s="119"/>
      <c r="D5" s="119"/>
      <c r="E5" s="119"/>
      <c r="F5" s="119"/>
      <c r="G5" s="119"/>
      <c r="H5" s="251"/>
      <c r="I5" s="251"/>
    </row>
    <row r="6" customFormat="false" ht="9" hidden="false" customHeight="true" outlineLevel="0" collapsed="false">
      <c r="A6" s="252"/>
      <c r="B6" s="25"/>
      <c r="C6" s="25"/>
      <c r="D6" s="25"/>
      <c r="E6" s="25"/>
      <c r="F6" s="25"/>
      <c r="G6" s="25"/>
      <c r="H6" s="251"/>
      <c r="I6" s="251"/>
    </row>
    <row r="7" customFormat="false" ht="15" hidden="false" customHeight="true" outlineLevel="0" collapsed="false">
      <c r="A7" s="253" t="s">
        <v>362</v>
      </c>
      <c r="B7" s="122" t="s">
        <v>194</v>
      </c>
      <c r="C7" s="155" t="s">
        <v>363</v>
      </c>
      <c r="D7" s="206" t="s">
        <v>364</v>
      </c>
      <c r="E7" s="206"/>
      <c r="F7" s="206"/>
      <c r="G7" s="206"/>
      <c r="H7" s="250"/>
      <c r="I7" s="250"/>
    </row>
    <row r="8" customFormat="false" ht="12.75" hidden="false" customHeight="true" outlineLevel="0" collapsed="false">
      <c r="A8" s="253"/>
      <c r="B8" s="122"/>
      <c r="C8" s="155"/>
      <c r="D8" s="128" t="s">
        <v>279</v>
      </c>
      <c r="E8" s="127" t="s">
        <v>365</v>
      </c>
      <c r="F8" s="127" t="s">
        <v>366</v>
      </c>
      <c r="G8" s="254" t="s">
        <v>367</v>
      </c>
      <c r="H8" s="250"/>
      <c r="I8" s="250"/>
    </row>
    <row r="9" customFormat="false" ht="12.75" hidden="false" customHeight="false" outlineLevel="0" collapsed="false">
      <c r="A9" s="253"/>
      <c r="B9" s="122"/>
      <c r="C9" s="155"/>
      <c r="D9" s="128"/>
      <c r="E9" s="127"/>
      <c r="F9" s="127"/>
      <c r="G9" s="254"/>
      <c r="H9" s="250"/>
      <c r="I9" s="250"/>
    </row>
    <row r="10" customFormat="false" ht="12.75" hidden="false" customHeight="false" outlineLevel="0" collapsed="false">
      <c r="A10" s="253"/>
      <c r="B10" s="122"/>
      <c r="C10" s="155"/>
      <c r="D10" s="128"/>
      <c r="E10" s="127"/>
      <c r="F10" s="127"/>
      <c r="G10" s="254"/>
      <c r="H10" s="250"/>
      <c r="I10" s="250"/>
    </row>
    <row r="11" customFormat="false" ht="26.25" hidden="false" customHeight="true" outlineLevel="0" collapsed="false">
      <c r="A11" s="253"/>
      <c r="B11" s="122"/>
      <c r="C11" s="155"/>
      <c r="D11" s="128"/>
      <c r="E11" s="127"/>
      <c r="F11" s="127"/>
      <c r="G11" s="254"/>
      <c r="H11" s="250"/>
      <c r="I11" s="250"/>
    </row>
    <row r="12" customFormat="false" ht="12.75" hidden="false" customHeight="false" outlineLevel="0" collapsed="false">
      <c r="A12" s="253"/>
      <c r="B12" s="122"/>
      <c r="C12" s="155"/>
      <c r="D12" s="126" t="s">
        <v>368</v>
      </c>
      <c r="E12" s="127" t="s">
        <v>369</v>
      </c>
      <c r="F12" s="255" t="s">
        <v>370</v>
      </c>
      <c r="G12" s="126" t="s">
        <v>371</v>
      </c>
      <c r="H12" s="250"/>
      <c r="I12" s="250"/>
    </row>
    <row r="13" customFormat="false" ht="15" hidden="false" customHeight="true" outlineLevel="0" collapsed="false">
      <c r="A13" s="253"/>
      <c r="B13" s="130" t="s">
        <v>187</v>
      </c>
      <c r="C13" s="256" t="s">
        <v>117</v>
      </c>
      <c r="D13" s="256"/>
      <c r="E13" s="256"/>
      <c r="F13" s="256"/>
      <c r="G13" s="256"/>
      <c r="H13" s="250"/>
      <c r="I13" s="250"/>
    </row>
    <row r="14" customFormat="false" ht="9" hidden="false" customHeight="true" outlineLevel="0" collapsed="false">
      <c r="A14" s="257"/>
      <c r="B14" s="258"/>
      <c r="C14" s="258"/>
      <c r="D14" s="258"/>
      <c r="E14" s="258"/>
      <c r="F14" s="19"/>
      <c r="G14" s="19"/>
      <c r="H14" s="250"/>
      <c r="I14" s="250"/>
    </row>
    <row r="15" customFormat="false" ht="12.75" hidden="false" customHeight="false" outlineLevel="0" collapsed="false">
      <c r="A15" s="259" t="n">
        <v>2008</v>
      </c>
      <c r="B15" s="260" t="n">
        <v>19</v>
      </c>
      <c r="C15" s="260" t="n">
        <v>381766</v>
      </c>
      <c r="D15" s="260" t="n">
        <v>69665</v>
      </c>
      <c r="E15" s="260" t="n">
        <v>76765</v>
      </c>
      <c r="F15" s="260" t="n">
        <v>198550</v>
      </c>
      <c r="G15" s="260" t="n">
        <v>7090</v>
      </c>
      <c r="H15" s="250"/>
      <c r="I15" s="250"/>
    </row>
    <row r="16" customFormat="false" ht="12.75" hidden="false" customHeight="false" outlineLevel="0" collapsed="false">
      <c r="A16" s="259" t="n">
        <v>2009</v>
      </c>
      <c r="B16" s="260" t="n">
        <v>18</v>
      </c>
      <c r="C16" s="260" t="n">
        <v>320177</v>
      </c>
      <c r="D16" s="260" t="n">
        <v>43796</v>
      </c>
      <c r="E16" s="260" t="n">
        <v>79516</v>
      </c>
      <c r="F16" s="260" t="n">
        <v>172822</v>
      </c>
      <c r="G16" s="260" t="n">
        <v>8692</v>
      </c>
      <c r="H16" s="250"/>
      <c r="I16" s="250"/>
    </row>
    <row r="17" customFormat="false" ht="12.75" hidden="false" customHeight="false" outlineLevel="0" collapsed="false">
      <c r="A17" s="261" t="n">
        <v>2010</v>
      </c>
      <c r="B17" s="260" t="n">
        <v>17</v>
      </c>
      <c r="C17" s="260" t="n">
        <v>380404</v>
      </c>
      <c r="D17" s="260" t="n">
        <v>56115</v>
      </c>
      <c r="E17" s="260" t="n">
        <v>68742</v>
      </c>
      <c r="F17" s="260" t="n">
        <v>230052</v>
      </c>
      <c r="G17" s="260" t="n">
        <v>6430</v>
      </c>
      <c r="H17" s="250"/>
      <c r="I17" s="250"/>
    </row>
    <row r="18" customFormat="false" ht="12.75" hidden="false" customHeight="false" outlineLevel="0" collapsed="false">
      <c r="A18" s="259" t="n">
        <v>2011</v>
      </c>
      <c r="B18" s="260" t="n">
        <v>17</v>
      </c>
      <c r="C18" s="260" t="n">
        <v>489755</v>
      </c>
      <c r="D18" s="260" t="n">
        <v>54053</v>
      </c>
      <c r="E18" s="260" t="n">
        <v>130080</v>
      </c>
      <c r="F18" s="260" t="n">
        <v>271893</v>
      </c>
      <c r="G18" s="260" t="n">
        <v>12014</v>
      </c>
      <c r="H18" s="250"/>
      <c r="I18" s="250"/>
    </row>
    <row r="19" customFormat="false" ht="12.75" hidden="false" customHeight="false" outlineLevel="0" collapsed="false">
      <c r="A19" s="259" t="n">
        <v>2012</v>
      </c>
      <c r="B19" s="260" t="n">
        <v>17</v>
      </c>
      <c r="C19" s="260" t="n">
        <v>422700</v>
      </c>
      <c r="D19" s="260" t="n">
        <v>55229</v>
      </c>
      <c r="E19" s="260" t="n">
        <v>126627</v>
      </c>
      <c r="F19" s="260" t="n">
        <v>220212</v>
      </c>
      <c r="G19" s="260" t="n">
        <v>2788</v>
      </c>
      <c r="H19" s="250"/>
      <c r="I19" s="250"/>
    </row>
    <row r="20" customFormat="false" ht="12.75" hidden="false" customHeight="false" outlineLevel="0" collapsed="false">
      <c r="A20" s="259" t="n">
        <v>2013</v>
      </c>
      <c r="B20" s="260" t="n">
        <v>18</v>
      </c>
      <c r="C20" s="260" t="n">
        <v>339548</v>
      </c>
      <c r="D20" s="260" t="n">
        <v>46202</v>
      </c>
      <c r="E20" s="260" t="n">
        <v>147918</v>
      </c>
      <c r="F20" s="260" t="n">
        <v>125096</v>
      </c>
      <c r="G20" s="260" t="n">
        <v>7049</v>
      </c>
    </row>
    <row r="21" customFormat="false" ht="12.75" hidden="false" customHeight="false" outlineLevel="0" collapsed="false">
      <c r="A21" s="262" t="n">
        <v>2014</v>
      </c>
      <c r="B21" s="263" t="n">
        <v>18</v>
      </c>
      <c r="C21" s="263" t="n">
        <v>364078</v>
      </c>
      <c r="D21" s="263" t="n">
        <v>56656</v>
      </c>
      <c r="E21" s="263" t="n">
        <v>148841</v>
      </c>
      <c r="F21" s="263" t="n">
        <v>135912</v>
      </c>
      <c r="G21" s="263" t="n">
        <v>2490</v>
      </c>
      <c r="H21" s="264"/>
      <c r="I21" s="264"/>
    </row>
    <row r="22" customFormat="false" ht="12.75" hidden="false" customHeight="false" outlineLevel="0" collapsed="false">
      <c r="A22" s="265"/>
      <c r="B22" s="17"/>
      <c r="C22" s="17"/>
      <c r="D22" s="17"/>
      <c r="E22" s="17"/>
      <c r="F22" s="17"/>
      <c r="G22" s="17"/>
    </row>
    <row r="23" customFormat="false" ht="12.75" hidden="false" customHeight="true" outlineLevel="0" collapsed="false">
      <c r="A23" s="230" t="s">
        <v>372</v>
      </c>
      <c r="B23" s="17"/>
      <c r="C23" s="17"/>
      <c r="D23" s="17"/>
      <c r="E23" s="17"/>
      <c r="F23" s="17"/>
      <c r="G23" s="17"/>
    </row>
    <row r="24" customFormat="false" ht="12.75" hidden="false" customHeight="false" outlineLevel="0" collapsed="false">
      <c r="A24" s="266"/>
      <c r="B24" s="267"/>
      <c r="C24" s="249"/>
      <c r="D24" s="249"/>
      <c r="E24" s="249"/>
    </row>
    <row r="25" customFormat="false" ht="12.75" hidden="false" customHeight="false" outlineLevel="0" collapsed="false">
      <c r="A25" s="266"/>
      <c r="B25" s="267"/>
      <c r="C25" s="249"/>
      <c r="D25" s="249"/>
      <c r="E25" s="249"/>
    </row>
    <row r="26" customFormat="false" ht="12.75" hidden="false" customHeight="false" outlineLevel="0" collapsed="false">
      <c r="A26" s="266"/>
      <c r="B26" s="267"/>
      <c r="C26" s="249"/>
      <c r="D26" s="249"/>
      <c r="E26" s="249"/>
    </row>
    <row r="28" customFormat="false" ht="12.75" hidden="false" customHeight="false" outlineLevel="0" collapsed="false">
      <c r="A28" s="266"/>
      <c r="B28" s="267"/>
      <c r="C28" s="249"/>
      <c r="D28" s="249"/>
      <c r="E28" s="249"/>
    </row>
    <row r="30" customFormat="false" ht="15" hidden="false" customHeight="true" outlineLevel="0" collapsed="false">
      <c r="A30" s="201" t="s">
        <v>373</v>
      </c>
      <c r="B30" s="201"/>
      <c r="C30" s="201"/>
      <c r="D30" s="201"/>
      <c r="E30" s="201"/>
      <c r="F30" s="201"/>
      <c r="G30" s="201"/>
      <c r="H30" s="201"/>
      <c r="I30" s="201"/>
    </row>
    <row r="31" customFormat="false" ht="15" hidden="false" customHeight="true" outlineLevel="0" collapsed="false">
      <c r="A31" s="201" t="s">
        <v>374</v>
      </c>
      <c r="B31" s="201"/>
      <c r="C31" s="201"/>
      <c r="D31" s="201"/>
      <c r="E31" s="201"/>
      <c r="F31" s="201"/>
      <c r="G31" s="201"/>
      <c r="H31" s="201"/>
      <c r="I31" s="201"/>
    </row>
    <row r="32" customFormat="false" ht="9" hidden="false" customHeight="true" outlineLevel="0" collapsed="false">
      <c r="A32" s="17" t="s">
        <v>16</v>
      </c>
      <c r="B32" s="17"/>
      <c r="C32" s="17"/>
      <c r="D32" s="17"/>
      <c r="E32" s="17"/>
      <c r="F32" s="17"/>
      <c r="G32" s="17"/>
      <c r="H32" s="17"/>
      <c r="I32" s="17"/>
    </row>
    <row r="33" customFormat="false" ht="15" hidden="false" customHeight="true" outlineLevel="0" collapsed="false">
      <c r="A33" s="268" t="s">
        <v>362</v>
      </c>
      <c r="B33" s="122" t="s">
        <v>375</v>
      </c>
      <c r="C33" s="155" t="s">
        <v>376</v>
      </c>
      <c r="D33" s="269" t="s">
        <v>221</v>
      </c>
      <c r="E33" s="269"/>
      <c r="F33" s="270" t="s">
        <v>377</v>
      </c>
      <c r="G33" s="206" t="s">
        <v>378</v>
      </c>
      <c r="H33" s="206"/>
      <c r="I33" s="206"/>
    </row>
    <row r="34" customFormat="false" ht="12.75" hidden="false" customHeight="true" outlineLevel="0" collapsed="false">
      <c r="A34" s="268"/>
      <c r="B34" s="122"/>
      <c r="C34" s="155"/>
      <c r="D34" s="127" t="s">
        <v>379</v>
      </c>
      <c r="E34" s="210" t="s">
        <v>380</v>
      </c>
      <c r="F34" s="270"/>
      <c r="G34" s="125" t="s">
        <v>317</v>
      </c>
      <c r="H34" s="125" t="s">
        <v>381</v>
      </c>
      <c r="I34" s="126" t="s">
        <v>330</v>
      </c>
    </row>
    <row r="35" customFormat="false" ht="12.75" hidden="false" customHeight="true" outlineLevel="0" collapsed="false">
      <c r="A35" s="268"/>
      <c r="B35" s="122"/>
      <c r="C35" s="155"/>
      <c r="D35" s="127"/>
      <c r="E35" s="210"/>
      <c r="F35" s="270"/>
      <c r="G35" s="125"/>
      <c r="H35" s="125"/>
      <c r="I35" s="126"/>
    </row>
    <row r="36" customFormat="false" ht="12.75" hidden="false" customHeight="true" outlineLevel="0" collapsed="false">
      <c r="A36" s="268"/>
      <c r="B36" s="122"/>
      <c r="C36" s="155"/>
      <c r="D36" s="127"/>
      <c r="E36" s="210"/>
      <c r="F36" s="270"/>
      <c r="G36" s="125"/>
      <c r="H36" s="125"/>
      <c r="I36" s="126"/>
    </row>
    <row r="37" customFormat="false" ht="25.5" hidden="false" customHeight="true" outlineLevel="0" collapsed="false">
      <c r="A37" s="268"/>
      <c r="B37" s="122"/>
      <c r="C37" s="155"/>
      <c r="D37" s="127"/>
      <c r="E37" s="210"/>
      <c r="F37" s="270"/>
      <c r="G37" s="125"/>
      <c r="H37" s="125"/>
      <c r="I37" s="126"/>
    </row>
    <row r="38" customFormat="false" ht="15" hidden="false" customHeight="true" outlineLevel="0" collapsed="false">
      <c r="A38" s="268"/>
      <c r="B38" s="130" t="s">
        <v>187</v>
      </c>
      <c r="C38" s="131" t="s">
        <v>117</v>
      </c>
      <c r="D38" s="131"/>
      <c r="E38" s="131"/>
      <c r="F38" s="131"/>
      <c r="G38" s="131"/>
      <c r="H38" s="131"/>
      <c r="I38" s="131"/>
    </row>
    <row r="39" customFormat="false" ht="9" hidden="false" customHeight="true" outlineLevel="0" collapsed="false">
      <c r="A39" s="271"/>
      <c r="B39" s="272"/>
      <c r="C39" s="273"/>
      <c r="D39" s="273"/>
      <c r="E39" s="273"/>
      <c r="F39" s="17"/>
      <c r="G39" s="17"/>
      <c r="H39" s="17"/>
      <c r="I39" s="17"/>
    </row>
    <row r="40" customFormat="false" ht="12.75" hidden="false" customHeight="false" outlineLevel="0" collapsed="false">
      <c r="A40" s="259" t="n">
        <v>2008</v>
      </c>
      <c r="B40" s="260" t="n">
        <v>52</v>
      </c>
      <c r="C40" s="260" t="n">
        <v>669301</v>
      </c>
      <c r="D40" s="260" t="n">
        <v>501806</v>
      </c>
      <c r="E40" s="260" t="n">
        <v>167495</v>
      </c>
      <c r="F40" s="260" t="n">
        <v>633231</v>
      </c>
      <c r="G40" s="260" t="n">
        <v>27361</v>
      </c>
      <c r="H40" s="260" t="n">
        <v>244091</v>
      </c>
      <c r="I40" s="260" t="n">
        <v>361779</v>
      </c>
      <c r="J40" s="274"/>
      <c r="K40" s="275"/>
      <c r="L40" s="276"/>
    </row>
    <row r="41" customFormat="false" ht="12.75" hidden="false" customHeight="false" outlineLevel="0" collapsed="false">
      <c r="A41" s="259" t="n">
        <v>2009</v>
      </c>
      <c r="B41" s="260" t="n">
        <v>52</v>
      </c>
      <c r="C41" s="260" t="n">
        <v>722026</v>
      </c>
      <c r="D41" s="260" t="n">
        <v>552182</v>
      </c>
      <c r="E41" s="260" t="n">
        <v>169845</v>
      </c>
      <c r="F41" s="260" t="n">
        <v>717019</v>
      </c>
      <c r="G41" s="260" t="n">
        <v>9210</v>
      </c>
      <c r="H41" s="260" t="n">
        <v>250857</v>
      </c>
      <c r="I41" s="260" t="n">
        <v>456952</v>
      </c>
      <c r="J41" s="274"/>
      <c r="K41" s="275"/>
      <c r="L41" s="276"/>
    </row>
    <row r="42" customFormat="false" ht="12.75" hidden="false" customHeight="false" outlineLevel="0" collapsed="false">
      <c r="A42" s="261" t="n">
        <v>2010</v>
      </c>
      <c r="B42" s="260" t="n">
        <v>53</v>
      </c>
      <c r="C42" s="260" t="n">
        <v>749261</v>
      </c>
      <c r="D42" s="260" t="n">
        <v>543453</v>
      </c>
      <c r="E42" s="260" t="n">
        <v>205808</v>
      </c>
      <c r="F42" s="260" t="n">
        <v>737797</v>
      </c>
      <c r="G42" s="260" t="n">
        <v>10386</v>
      </c>
      <c r="H42" s="260" t="n">
        <v>278039</v>
      </c>
      <c r="I42" s="260" t="n">
        <v>449373</v>
      </c>
      <c r="J42" s="274"/>
      <c r="K42" s="275"/>
      <c r="L42" s="276"/>
    </row>
    <row r="43" customFormat="false" ht="12.75" hidden="false" customHeight="false" outlineLevel="0" collapsed="false">
      <c r="A43" s="259" t="n">
        <v>2011</v>
      </c>
      <c r="B43" s="260" t="n">
        <v>52</v>
      </c>
      <c r="C43" s="260" t="n">
        <v>744252</v>
      </c>
      <c r="D43" s="260" t="n">
        <v>519447</v>
      </c>
      <c r="E43" s="260" t="n">
        <v>224806</v>
      </c>
      <c r="F43" s="260" t="n">
        <v>745648</v>
      </c>
      <c r="G43" s="260" t="n">
        <v>7265</v>
      </c>
      <c r="H43" s="260" t="n">
        <v>303504</v>
      </c>
      <c r="I43" s="260" t="n">
        <v>434880</v>
      </c>
      <c r="J43" s="274"/>
      <c r="K43" s="275"/>
      <c r="L43" s="276"/>
    </row>
    <row r="44" customFormat="false" ht="12.75" hidden="false" customHeight="false" outlineLevel="0" collapsed="false">
      <c r="A44" s="259" t="n">
        <v>2012</v>
      </c>
      <c r="B44" s="260" t="n">
        <v>50</v>
      </c>
      <c r="C44" s="260" t="n">
        <v>720102</v>
      </c>
      <c r="D44" s="260" t="n">
        <v>529797</v>
      </c>
      <c r="E44" s="260" t="n">
        <v>190306</v>
      </c>
      <c r="F44" s="260" t="n">
        <v>696756</v>
      </c>
      <c r="G44" s="260" t="n">
        <v>7070</v>
      </c>
      <c r="H44" s="260" t="n">
        <v>291509</v>
      </c>
      <c r="I44" s="260" t="n">
        <v>398179</v>
      </c>
      <c r="J44" s="274"/>
      <c r="K44" s="275"/>
      <c r="L44" s="276"/>
    </row>
    <row r="45" customFormat="false" ht="12.75" hidden="false" customHeight="false" outlineLevel="0" collapsed="false">
      <c r="A45" s="259" t="n">
        <v>2013</v>
      </c>
      <c r="B45" s="260" t="n">
        <v>50</v>
      </c>
      <c r="C45" s="260" t="n">
        <v>685827</v>
      </c>
      <c r="D45" s="260" t="n">
        <v>487884</v>
      </c>
      <c r="E45" s="260" t="n">
        <v>197944</v>
      </c>
      <c r="F45" s="260" t="n">
        <v>663817</v>
      </c>
      <c r="G45" s="260" t="n">
        <v>11659</v>
      </c>
      <c r="H45" s="260" t="n">
        <v>309840</v>
      </c>
      <c r="I45" s="260" t="n">
        <v>342319</v>
      </c>
    </row>
    <row r="46" customFormat="false" ht="12.75" hidden="false" customHeight="false" outlineLevel="0" collapsed="false">
      <c r="A46" s="262" t="n">
        <v>2014</v>
      </c>
      <c r="B46" s="263" t="n">
        <v>48</v>
      </c>
      <c r="C46" s="263" t="n">
        <v>686604</v>
      </c>
      <c r="D46" s="263" t="n">
        <v>457277</v>
      </c>
      <c r="E46" s="263" t="n">
        <v>229326</v>
      </c>
      <c r="F46" s="263" t="n">
        <v>687543</v>
      </c>
      <c r="G46" s="263" t="n">
        <v>12888</v>
      </c>
      <c r="H46" s="263" t="n">
        <v>318248</v>
      </c>
      <c r="I46" s="263" t="n">
        <v>356408</v>
      </c>
      <c r="J46" s="264"/>
    </row>
    <row r="47" customFormat="false" ht="12.75" hidden="false" customHeight="true" outlineLevel="0" collapsed="false">
      <c r="A47" s="17"/>
      <c r="B47" s="17"/>
      <c r="C47" s="17"/>
      <c r="D47" s="17"/>
      <c r="E47" s="17"/>
      <c r="F47" s="17"/>
      <c r="G47" s="17"/>
      <c r="H47" s="17"/>
      <c r="I47" s="17"/>
    </row>
    <row r="48" customFormat="false" ht="12.75" hidden="false" customHeight="false" outlineLevel="0" collapsed="false">
      <c r="A48" s="230" t="s">
        <v>382</v>
      </c>
      <c r="B48" s="17"/>
      <c r="C48" s="17"/>
      <c r="D48" s="17"/>
      <c r="E48" s="17"/>
      <c r="F48" s="17"/>
      <c r="G48" s="17"/>
      <c r="H48" s="17"/>
      <c r="I48" s="17"/>
    </row>
    <row r="49" customFormat="false" ht="12.75" hidden="false" customHeight="false" outlineLevel="0" collapsed="false">
      <c r="E49" s="277"/>
    </row>
    <row r="50" customFormat="false" ht="12.75" hidden="false" customHeight="false" outlineLevel="0" collapsed="false">
      <c r="A50" s="278"/>
    </row>
    <row r="55" customFormat="false" ht="12.75" hidden="false" customHeight="false" outlineLevel="0" collapsed="false">
      <c r="J55" s="279"/>
    </row>
  </sheetData>
  <mergeCells count="26">
    <mergeCell ref="A1:I1"/>
    <mergeCell ref="A4:G4"/>
    <mergeCell ref="A5:G5"/>
    <mergeCell ref="A7:A13"/>
    <mergeCell ref="B7:B12"/>
    <mergeCell ref="C7:C12"/>
    <mergeCell ref="D7:G7"/>
    <mergeCell ref="D8:D11"/>
    <mergeCell ref="E8:E11"/>
    <mergeCell ref="F8:F11"/>
    <mergeCell ref="G8:G11"/>
    <mergeCell ref="C13:G13"/>
    <mergeCell ref="A30:I30"/>
    <mergeCell ref="A31:I31"/>
    <mergeCell ref="A33:A38"/>
    <mergeCell ref="B33:B37"/>
    <mergeCell ref="C33:C37"/>
    <mergeCell ref="D33:E33"/>
    <mergeCell ref="F33:F37"/>
    <mergeCell ref="G33:I33"/>
    <mergeCell ref="D34:D37"/>
    <mergeCell ref="E34:E37"/>
    <mergeCell ref="G34:G37"/>
    <mergeCell ref="H34:H37"/>
    <mergeCell ref="I34:I37"/>
    <mergeCell ref="C38:I38"/>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49" width="8.85"/>
    <col collapsed="false" customWidth="true" hidden="false" outlineLevel="0" max="2" min="2" style="149" width="0.41"/>
    <col collapsed="false" customWidth="true" hidden="false" outlineLevel="0" max="3" min="3" style="149" width="1.56"/>
    <col collapsed="false" customWidth="true" hidden="false" outlineLevel="0" max="5" min="4" style="149" width="1.7"/>
    <col collapsed="false" customWidth="true" hidden="false" outlineLevel="0" max="6" min="6" style="149" width="33.56"/>
    <col collapsed="false" customWidth="true" hidden="false" outlineLevel="0" max="8" min="7" style="149" width="8.14"/>
    <col collapsed="false" customWidth="true" hidden="false" outlineLevel="0" max="9" min="9" style="149" width="8.7"/>
    <col collapsed="false" customWidth="true" hidden="false" outlineLevel="0" max="10" min="10" style="149" width="9.14"/>
    <col collapsed="false" customWidth="true" hidden="false" outlineLevel="0" max="11" min="11" style="149" width="13.28"/>
    <col collapsed="false" customWidth="false" hidden="false" outlineLevel="0" max="257" min="12" style="149" width="11.42"/>
  </cols>
  <sheetData>
    <row r="1" customFormat="false" ht="12.75" hidden="false" customHeight="true" outlineLevel="0" collapsed="false">
      <c r="A1" s="178" t="s">
        <v>383</v>
      </c>
      <c r="B1" s="178"/>
      <c r="C1" s="178"/>
      <c r="D1" s="178"/>
      <c r="E1" s="178"/>
      <c r="F1" s="178"/>
      <c r="G1" s="178"/>
      <c r="H1" s="178"/>
      <c r="I1" s="178"/>
      <c r="J1" s="178"/>
      <c r="K1" s="178"/>
    </row>
    <row r="2" customFormat="false" ht="12.75" hidden="false" customHeight="true" outlineLevel="0" collapsed="false">
      <c r="D2" s="152"/>
      <c r="E2" s="152"/>
      <c r="F2" s="152"/>
    </row>
    <row r="3" customFormat="false" ht="12.75" hidden="false" customHeight="true" outlineLevel="0" collapsed="false"/>
    <row r="4" customFormat="false" ht="15" hidden="false" customHeight="true" outlineLevel="0" collapsed="false">
      <c r="A4" s="180" t="s">
        <v>384</v>
      </c>
      <c r="B4" s="180"/>
      <c r="C4" s="180"/>
      <c r="D4" s="180"/>
      <c r="E4" s="180"/>
      <c r="F4" s="180"/>
      <c r="G4" s="180"/>
      <c r="H4" s="180"/>
      <c r="I4" s="180"/>
      <c r="J4" s="180"/>
      <c r="K4" s="180"/>
    </row>
    <row r="5" customFormat="false" ht="15" hidden="false" customHeight="true" outlineLevel="0" collapsed="false">
      <c r="A5" s="180" t="s">
        <v>385</v>
      </c>
      <c r="B5" s="180"/>
      <c r="C5" s="180"/>
      <c r="D5" s="180"/>
      <c r="E5" s="180"/>
      <c r="F5" s="180"/>
      <c r="G5" s="180"/>
      <c r="H5" s="180"/>
      <c r="I5" s="180"/>
      <c r="J5" s="180"/>
      <c r="K5" s="180"/>
    </row>
    <row r="6" customFormat="false" ht="12.75" hidden="false" customHeight="true" outlineLevel="0" collapsed="false">
      <c r="A6" s="280"/>
      <c r="B6" s="280"/>
      <c r="C6" s="280"/>
      <c r="D6" s="281"/>
      <c r="E6" s="281"/>
      <c r="F6" s="281"/>
      <c r="G6" s="282"/>
      <c r="H6" s="282"/>
      <c r="I6" s="283"/>
      <c r="J6" s="283"/>
      <c r="K6" s="282"/>
    </row>
    <row r="7" s="156" customFormat="true" ht="25.5" hidden="false" customHeight="true" outlineLevel="0" collapsed="false">
      <c r="A7" s="284" t="s">
        <v>259</v>
      </c>
      <c r="B7" s="154" t="s">
        <v>386</v>
      </c>
      <c r="C7" s="154"/>
      <c r="D7" s="154"/>
      <c r="E7" s="154"/>
      <c r="F7" s="154"/>
      <c r="G7" s="285" t="s">
        <v>387</v>
      </c>
      <c r="H7" s="285"/>
      <c r="I7" s="286" t="s">
        <v>316</v>
      </c>
      <c r="J7" s="286"/>
      <c r="K7" s="286"/>
    </row>
    <row r="8" s="156" customFormat="true" ht="66" hidden="false" customHeight="true" outlineLevel="0" collapsed="false">
      <c r="A8" s="284"/>
      <c r="B8" s="154"/>
      <c r="C8" s="154"/>
      <c r="D8" s="154"/>
      <c r="E8" s="154"/>
      <c r="F8" s="154"/>
      <c r="G8" s="287" t="n">
        <v>2013</v>
      </c>
      <c r="H8" s="65" t="n">
        <v>2014</v>
      </c>
      <c r="I8" s="185" t="s">
        <v>317</v>
      </c>
      <c r="J8" s="185" t="s">
        <v>329</v>
      </c>
      <c r="K8" s="186" t="s">
        <v>330</v>
      </c>
    </row>
    <row r="9" s="156" customFormat="true" ht="15" hidden="false" customHeight="true" outlineLevel="0" collapsed="false">
      <c r="A9" s="284"/>
      <c r="B9" s="154"/>
      <c r="C9" s="154"/>
      <c r="D9" s="154"/>
      <c r="E9" s="154"/>
      <c r="F9" s="154"/>
      <c r="G9" s="288" t="s">
        <v>117</v>
      </c>
      <c r="H9" s="288"/>
      <c r="I9" s="288"/>
      <c r="J9" s="288"/>
      <c r="K9" s="288"/>
    </row>
    <row r="10" s="99" customFormat="true" ht="25.5" hidden="false" customHeight="true" outlineLevel="0" collapsed="false">
      <c r="A10" s="289"/>
      <c r="B10" s="290"/>
      <c r="C10" s="70" t="s">
        <v>204</v>
      </c>
      <c r="E10" s="93"/>
      <c r="F10" s="291"/>
      <c r="G10" s="292" t="n">
        <v>649063</v>
      </c>
      <c r="H10" s="292" t="n">
        <v>670359</v>
      </c>
      <c r="I10" s="292" t="n">
        <v>12878</v>
      </c>
      <c r="J10" s="292" t="n">
        <v>301992</v>
      </c>
      <c r="K10" s="292" t="n">
        <v>355490</v>
      </c>
    </row>
    <row r="11" s="80" customFormat="true" ht="20.1" hidden="false" customHeight="true" outlineLevel="0" collapsed="false">
      <c r="A11" s="293"/>
      <c r="B11" s="294"/>
      <c r="C11" s="294"/>
      <c r="D11" s="295" t="s">
        <v>331</v>
      </c>
      <c r="E11" s="296"/>
      <c r="F11" s="297"/>
      <c r="G11" s="74"/>
      <c r="H11" s="74"/>
      <c r="I11" s="298"/>
      <c r="J11" s="298"/>
      <c r="K11" s="74"/>
    </row>
    <row r="12" customFormat="false" ht="12.75" hidden="false" customHeight="true" outlineLevel="0" collapsed="false">
      <c r="A12" s="299" t="s">
        <v>388</v>
      </c>
      <c r="B12" s="300"/>
      <c r="C12" s="300"/>
      <c r="D12" s="92" t="s">
        <v>389</v>
      </c>
      <c r="E12" s="157"/>
      <c r="F12" s="169"/>
      <c r="G12" s="301"/>
      <c r="H12" s="301"/>
      <c r="J12" s="301"/>
      <c r="K12" s="301"/>
    </row>
    <row r="13" s="156" customFormat="true" ht="12.75" hidden="false" customHeight="true" outlineLevel="0" collapsed="false">
      <c r="A13" s="302"/>
      <c r="B13" s="303"/>
      <c r="C13" s="303"/>
      <c r="D13" s="157"/>
      <c r="E13" s="157" t="s">
        <v>390</v>
      </c>
      <c r="F13" s="169"/>
      <c r="G13" s="301" t="n">
        <v>21404</v>
      </c>
      <c r="H13" s="301" t="n">
        <v>14571</v>
      </c>
      <c r="I13" s="301" t="s">
        <v>18</v>
      </c>
      <c r="J13" s="301" t="n">
        <v>9454</v>
      </c>
      <c r="K13" s="301" t="n">
        <v>5117</v>
      </c>
    </row>
    <row r="14" s="156" customFormat="true" ht="12.75" hidden="false" customHeight="true" outlineLevel="0" collapsed="false">
      <c r="A14" s="302"/>
      <c r="B14" s="303"/>
      <c r="C14" s="303"/>
      <c r="D14" s="157"/>
      <c r="E14" s="157" t="s">
        <v>331</v>
      </c>
      <c r="F14" s="169"/>
      <c r="G14" s="301"/>
      <c r="H14" s="301"/>
      <c r="I14" s="301"/>
      <c r="J14" s="301"/>
      <c r="K14" s="301"/>
    </row>
    <row r="15" customFormat="false" ht="12.75" hidden="false" customHeight="true" outlineLevel="0" collapsed="false">
      <c r="A15" s="304" t="s">
        <v>391</v>
      </c>
      <c r="B15" s="305"/>
      <c r="C15" s="305"/>
      <c r="E15" s="149" t="s">
        <v>392</v>
      </c>
      <c r="F15" s="187"/>
      <c r="G15" s="301" t="n">
        <v>2863</v>
      </c>
      <c r="H15" s="301" t="n">
        <v>3617</v>
      </c>
      <c r="I15" s="301" t="s">
        <v>18</v>
      </c>
      <c r="J15" s="301" t="n">
        <v>1281</v>
      </c>
      <c r="K15" s="301" t="n">
        <v>2336</v>
      </c>
    </row>
    <row r="16" customFormat="false" ht="12.75" hidden="false" customHeight="true" outlineLevel="0" collapsed="false">
      <c r="A16" s="304" t="s">
        <v>393</v>
      </c>
      <c r="B16" s="305"/>
      <c r="C16" s="305"/>
      <c r="E16" s="149" t="s">
        <v>394</v>
      </c>
      <c r="F16" s="187"/>
      <c r="G16" s="301" t="n">
        <v>5915</v>
      </c>
      <c r="H16" s="301" t="n">
        <v>4828</v>
      </c>
      <c r="I16" s="301" t="s">
        <v>18</v>
      </c>
      <c r="J16" s="301" t="n">
        <v>4828</v>
      </c>
      <c r="K16" s="301" t="s">
        <v>18</v>
      </c>
    </row>
    <row r="17" customFormat="false" ht="12.75" hidden="false" customHeight="true" outlineLevel="0" collapsed="false">
      <c r="A17" s="304" t="s">
        <v>395</v>
      </c>
      <c r="B17" s="305"/>
      <c r="C17" s="305"/>
      <c r="E17" s="149" t="s">
        <v>396</v>
      </c>
      <c r="F17" s="187"/>
      <c r="G17" s="301" t="n">
        <v>5249</v>
      </c>
      <c r="H17" s="301" t="s">
        <v>18</v>
      </c>
      <c r="I17" s="301" t="s">
        <v>18</v>
      </c>
      <c r="J17" s="301" t="s">
        <v>18</v>
      </c>
      <c r="K17" s="301" t="s">
        <v>18</v>
      </c>
    </row>
    <row r="18" customFormat="false" ht="12.75" hidden="false" customHeight="true" outlineLevel="0" collapsed="false">
      <c r="A18" s="304" t="s">
        <v>397</v>
      </c>
      <c r="B18" s="305"/>
      <c r="C18" s="305"/>
      <c r="E18" s="149" t="s">
        <v>398</v>
      </c>
      <c r="F18" s="187"/>
      <c r="G18" s="306" t="n">
        <v>4326</v>
      </c>
      <c r="H18" s="306" t="n">
        <v>3443</v>
      </c>
      <c r="I18" s="306" t="s">
        <v>18</v>
      </c>
      <c r="J18" s="306" t="n">
        <v>3345</v>
      </c>
      <c r="K18" s="306" t="n">
        <v>98</v>
      </c>
    </row>
    <row r="19" customFormat="false" ht="12.75" hidden="false" customHeight="true" outlineLevel="0" collapsed="false">
      <c r="A19" s="304" t="s">
        <v>399</v>
      </c>
      <c r="B19" s="305"/>
      <c r="C19" s="305"/>
      <c r="E19" s="149" t="s">
        <v>400</v>
      </c>
      <c r="F19" s="187"/>
      <c r="G19" s="306" t="n">
        <v>15</v>
      </c>
      <c r="H19" s="306" t="s">
        <v>18</v>
      </c>
      <c r="I19" s="306" t="s">
        <v>18</v>
      </c>
      <c r="J19" s="306" t="s">
        <v>18</v>
      </c>
      <c r="K19" s="306" t="s">
        <v>18</v>
      </c>
    </row>
    <row r="20" customFormat="false" ht="12.75" hidden="false" customHeight="true" outlineLevel="0" collapsed="false">
      <c r="A20" s="304" t="s">
        <v>401</v>
      </c>
      <c r="B20" s="305"/>
      <c r="C20" s="305"/>
      <c r="E20" s="149" t="s">
        <v>402</v>
      </c>
      <c r="F20" s="187"/>
      <c r="G20" s="306" t="n">
        <v>3035</v>
      </c>
      <c r="H20" s="306" t="n">
        <v>2683</v>
      </c>
      <c r="I20" s="306" t="s">
        <v>18</v>
      </c>
      <c r="J20" s="306" t="s">
        <v>18</v>
      </c>
      <c r="K20" s="306" t="n">
        <v>2683</v>
      </c>
    </row>
    <row r="21" s="156" customFormat="true" ht="20.25" hidden="false" customHeight="true" outlineLevel="0" collapsed="false">
      <c r="A21" s="304" t="s">
        <v>403</v>
      </c>
      <c r="B21" s="305"/>
      <c r="C21" s="305"/>
      <c r="D21" s="149" t="s">
        <v>404</v>
      </c>
      <c r="E21" s="149"/>
      <c r="F21" s="169"/>
      <c r="G21" s="301" t="n">
        <v>177212</v>
      </c>
      <c r="H21" s="301" t="n">
        <v>161616</v>
      </c>
      <c r="I21" s="301" t="s">
        <v>18</v>
      </c>
      <c r="J21" s="301" t="n">
        <v>417</v>
      </c>
      <c r="K21" s="301" t="n">
        <v>161200</v>
      </c>
    </row>
    <row r="22" customFormat="false" ht="12.75" hidden="false" customHeight="true" outlineLevel="0" collapsed="false">
      <c r="A22" s="304"/>
      <c r="B22" s="305"/>
      <c r="C22" s="305"/>
      <c r="E22" s="295" t="s">
        <v>331</v>
      </c>
      <c r="F22" s="187"/>
      <c r="G22" s="301"/>
      <c r="H22" s="301"/>
      <c r="I22" s="301"/>
      <c r="J22" s="301"/>
      <c r="K22" s="301"/>
    </row>
    <row r="23" customFormat="false" ht="12.75" hidden="false" customHeight="true" outlineLevel="0" collapsed="false">
      <c r="A23" s="307" t="s">
        <v>405</v>
      </c>
      <c r="B23" s="308"/>
      <c r="C23" s="308"/>
      <c r="E23" s="295" t="s">
        <v>406</v>
      </c>
      <c r="F23" s="187"/>
      <c r="G23" s="301" t="n">
        <v>100878</v>
      </c>
      <c r="H23" s="301" t="n">
        <v>98073</v>
      </c>
      <c r="I23" s="301" t="s">
        <v>18</v>
      </c>
      <c r="J23" s="301" t="s">
        <v>18</v>
      </c>
      <c r="K23" s="301" t="n">
        <v>98073</v>
      </c>
    </row>
    <row r="24" customFormat="false" ht="12.75" hidden="false" customHeight="true" outlineLevel="0" collapsed="false">
      <c r="A24" s="307" t="s">
        <v>407</v>
      </c>
      <c r="B24" s="308"/>
      <c r="C24" s="308"/>
      <c r="E24" s="295" t="s">
        <v>408</v>
      </c>
      <c r="F24" s="187"/>
      <c r="G24" s="301" t="n">
        <v>33243</v>
      </c>
      <c r="H24" s="301" t="n">
        <v>29376</v>
      </c>
      <c r="I24" s="301" t="s">
        <v>18</v>
      </c>
      <c r="J24" s="301" t="s">
        <v>18</v>
      </c>
      <c r="K24" s="301" t="n">
        <v>29376</v>
      </c>
    </row>
    <row r="25" customFormat="false" ht="12.75" hidden="false" customHeight="true" outlineLevel="0" collapsed="false">
      <c r="A25" s="307" t="s">
        <v>409</v>
      </c>
      <c r="B25" s="308"/>
      <c r="C25" s="308"/>
      <c r="E25" s="295" t="s">
        <v>410</v>
      </c>
      <c r="F25" s="187"/>
      <c r="G25" s="301" t="n">
        <v>7345</v>
      </c>
      <c r="H25" s="301" t="n">
        <v>6689</v>
      </c>
      <c r="I25" s="301" t="s">
        <v>18</v>
      </c>
      <c r="J25" s="301" t="s">
        <v>18</v>
      </c>
      <c r="K25" s="301" t="n">
        <v>6689</v>
      </c>
    </row>
    <row r="26" customFormat="false" ht="12.75" hidden="false" customHeight="true" outlineLevel="0" collapsed="false">
      <c r="A26" s="307" t="s">
        <v>411</v>
      </c>
      <c r="B26" s="308"/>
      <c r="C26" s="308"/>
      <c r="E26" s="295" t="s">
        <v>412</v>
      </c>
      <c r="F26" s="187"/>
      <c r="G26" s="301" t="n">
        <v>4310</v>
      </c>
      <c r="H26" s="301" t="n">
        <v>3795</v>
      </c>
      <c r="I26" s="301" t="s">
        <v>18</v>
      </c>
      <c r="J26" s="301" t="s">
        <v>18</v>
      </c>
      <c r="K26" s="301" t="n">
        <v>3795</v>
      </c>
    </row>
    <row r="27" customFormat="false" ht="12.75" hidden="false" customHeight="true" outlineLevel="0" collapsed="false">
      <c r="A27" s="307" t="s">
        <v>413</v>
      </c>
      <c r="B27" s="308"/>
      <c r="C27" s="308"/>
      <c r="E27" s="295" t="s">
        <v>414</v>
      </c>
      <c r="F27" s="187"/>
      <c r="G27" s="301" t="n">
        <v>31436</v>
      </c>
      <c r="H27" s="301" t="n">
        <v>23267</v>
      </c>
      <c r="I27" s="301" t="s">
        <v>18</v>
      </c>
      <c r="J27" s="301" t="s">
        <v>18</v>
      </c>
      <c r="K27" s="301" t="n">
        <v>23267</v>
      </c>
    </row>
    <row r="28" customFormat="false" ht="21" hidden="false" customHeight="true" outlineLevel="0" collapsed="false">
      <c r="A28" s="307" t="s">
        <v>415</v>
      </c>
      <c r="B28" s="308"/>
      <c r="C28" s="308"/>
      <c r="D28" s="295" t="s">
        <v>416</v>
      </c>
      <c r="F28" s="187"/>
      <c r="G28" s="301" t="n">
        <v>5044</v>
      </c>
      <c r="H28" s="301" t="n">
        <v>8998</v>
      </c>
      <c r="I28" s="301" t="s">
        <v>18</v>
      </c>
      <c r="J28" s="301" t="n">
        <v>5379</v>
      </c>
      <c r="K28" s="301" t="n">
        <v>3620</v>
      </c>
    </row>
    <row r="29" customFormat="false" ht="21" hidden="false" customHeight="true" outlineLevel="0" collapsed="false">
      <c r="A29" s="304" t="s">
        <v>417</v>
      </c>
      <c r="B29" s="305"/>
      <c r="C29" s="305"/>
      <c r="D29" s="295" t="s">
        <v>418</v>
      </c>
      <c r="F29" s="187"/>
      <c r="G29" s="301" t="n">
        <v>1734</v>
      </c>
      <c r="H29" s="301" t="n">
        <v>1737</v>
      </c>
      <c r="I29" s="301" t="s">
        <v>18</v>
      </c>
      <c r="J29" s="301" t="n">
        <v>163</v>
      </c>
      <c r="K29" s="301" t="n">
        <v>1574</v>
      </c>
    </row>
    <row r="30" customFormat="false" ht="21" hidden="false" customHeight="true" outlineLevel="0" collapsed="false">
      <c r="A30" s="304" t="s">
        <v>419</v>
      </c>
      <c r="B30" s="305"/>
      <c r="C30" s="305"/>
      <c r="D30" s="295" t="s">
        <v>420</v>
      </c>
      <c r="F30" s="187"/>
      <c r="G30" s="301" t="n">
        <v>42157</v>
      </c>
      <c r="H30" s="301" t="n">
        <v>40145</v>
      </c>
      <c r="I30" s="301" t="s">
        <v>18</v>
      </c>
      <c r="J30" s="301" t="n">
        <v>26927</v>
      </c>
      <c r="K30" s="301" t="n">
        <v>13218</v>
      </c>
    </row>
    <row r="31" customFormat="false" ht="21" hidden="false" customHeight="true" outlineLevel="0" collapsed="false">
      <c r="A31" s="304" t="s">
        <v>421</v>
      </c>
      <c r="B31" s="305"/>
      <c r="C31" s="305"/>
      <c r="D31" s="80" t="s">
        <v>422</v>
      </c>
      <c r="E31" s="80"/>
      <c r="F31" s="309"/>
      <c r="G31" s="301" t="n">
        <v>83766</v>
      </c>
      <c r="H31" s="301" t="n">
        <v>105459</v>
      </c>
      <c r="I31" s="301" t="s">
        <v>18</v>
      </c>
      <c r="J31" s="301" t="n">
        <v>47577</v>
      </c>
      <c r="K31" s="301" t="n">
        <v>57882</v>
      </c>
    </row>
    <row r="32" customFormat="false" ht="12.75" hidden="false" customHeight="true" outlineLevel="0" collapsed="false">
      <c r="A32" s="310"/>
      <c r="B32" s="108"/>
      <c r="C32" s="108"/>
      <c r="E32" s="295" t="s">
        <v>331</v>
      </c>
      <c r="F32" s="187"/>
      <c r="G32" s="301"/>
      <c r="H32" s="301"/>
      <c r="I32" s="301"/>
      <c r="J32" s="301"/>
      <c r="K32" s="301"/>
    </row>
    <row r="33" customFormat="false" ht="12.75" hidden="false" customHeight="true" outlineLevel="0" collapsed="false">
      <c r="A33" s="304" t="s">
        <v>423</v>
      </c>
      <c r="B33" s="305"/>
      <c r="C33" s="305"/>
      <c r="E33" s="295" t="s">
        <v>424</v>
      </c>
      <c r="F33" s="187"/>
      <c r="G33" s="301" t="n">
        <v>29772</v>
      </c>
      <c r="H33" s="301" t="n">
        <v>41102</v>
      </c>
      <c r="I33" s="301" t="s">
        <v>18</v>
      </c>
      <c r="J33" s="301" t="n">
        <v>40971</v>
      </c>
      <c r="K33" s="301" t="n">
        <v>131</v>
      </c>
    </row>
    <row r="34" customFormat="false" ht="12.75" hidden="false" customHeight="true" outlineLevel="0" collapsed="false">
      <c r="A34" s="307" t="s">
        <v>425</v>
      </c>
      <c r="B34" s="308"/>
      <c r="C34" s="308"/>
      <c r="E34" s="295" t="s">
        <v>426</v>
      </c>
      <c r="F34" s="187"/>
      <c r="G34" s="301" t="n">
        <v>16700</v>
      </c>
      <c r="H34" s="301" t="n">
        <v>16607</v>
      </c>
      <c r="I34" s="301" t="s">
        <v>18</v>
      </c>
      <c r="J34" s="301" t="n">
        <v>3652</v>
      </c>
      <c r="K34" s="301" t="n">
        <v>12955</v>
      </c>
    </row>
    <row r="35" customFormat="false" ht="12.75" hidden="false" customHeight="true" outlineLevel="0" collapsed="false">
      <c r="A35" s="307" t="s">
        <v>427</v>
      </c>
      <c r="B35" s="308"/>
      <c r="C35" s="308"/>
      <c r="E35" s="295" t="s">
        <v>428</v>
      </c>
      <c r="F35" s="187"/>
      <c r="G35" s="301" t="n">
        <v>9431</v>
      </c>
      <c r="H35" s="301" t="n">
        <v>11114</v>
      </c>
      <c r="I35" s="301" t="s">
        <v>18</v>
      </c>
      <c r="J35" s="301" t="n">
        <v>261</v>
      </c>
      <c r="K35" s="301" t="n">
        <v>10853</v>
      </c>
    </row>
    <row r="36" customFormat="false" ht="12.75" hidden="false" customHeight="true" outlineLevel="0" collapsed="false">
      <c r="A36" s="307" t="s">
        <v>429</v>
      </c>
      <c r="B36" s="308"/>
      <c r="C36" s="308"/>
      <c r="E36" s="295" t="s">
        <v>430</v>
      </c>
      <c r="F36" s="187"/>
      <c r="G36" s="301" t="n">
        <v>18010</v>
      </c>
      <c r="H36" s="301" t="n">
        <v>22317</v>
      </c>
      <c r="I36" s="301" t="s">
        <v>18</v>
      </c>
      <c r="J36" s="301" t="n">
        <v>2302</v>
      </c>
      <c r="K36" s="301" t="n">
        <v>20015</v>
      </c>
    </row>
    <row r="37" customFormat="false" ht="12.75" hidden="false" customHeight="true" outlineLevel="0" collapsed="false">
      <c r="A37" s="307" t="s">
        <v>431</v>
      </c>
      <c r="B37" s="308"/>
      <c r="C37" s="308"/>
      <c r="E37" s="295" t="s">
        <v>432</v>
      </c>
      <c r="F37" s="187"/>
      <c r="G37" s="301" t="n">
        <v>9853</v>
      </c>
      <c r="H37" s="301" t="n">
        <v>14319</v>
      </c>
      <c r="I37" s="301" t="s">
        <v>18</v>
      </c>
      <c r="J37" s="301" t="n">
        <v>391</v>
      </c>
      <c r="K37" s="301" t="n">
        <v>13928</v>
      </c>
    </row>
    <row r="39" customFormat="false" ht="12.75" hidden="false" customHeight="true" outlineLevel="0" collapsed="false">
      <c r="I39" s="311"/>
      <c r="J39" s="311"/>
    </row>
    <row r="40" customFormat="false" ht="12.75" hidden="false" customHeight="true" outlineLevel="0" collapsed="false">
      <c r="G40" s="301"/>
      <c r="H40" s="301"/>
      <c r="I40" s="301"/>
      <c r="J40" s="301"/>
      <c r="K40" s="301"/>
    </row>
    <row r="41" customFormat="false" ht="12.75" hidden="false" customHeight="true" outlineLevel="0" collapsed="false">
      <c r="G41" s="301"/>
      <c r="H41" s="301"/>
      <c r="I41" s="311"/>
      <c r="J41" s="311"/>
    </row>
    <row r="42" customFormat="false" ht="12.75" hidden="false" customHeight="true" outlineLevel="0" collapsed="false">
      <c r="F42" s="99"/>
      <c r="I42" s="311"/>
      <c r="J42" s="311"/>
    </row>
    <row r="43" customFormat="false" ht="12.75" hidden="false" customHeight="true" outlineLevel="0" collapsed="false">
      <c r="I43" s="311"/>
      <c r="J43" s="311"/>
    </row>
    <row r="44" customFormat="false" ht="12.75" hidden="false" customHeight="true" outlineLevel="0" collapsed="false">
      <c r="I44" s="311"/>
      <c r="J44" s="311"/>
    </row>
    <row r="45" customFormat="false" ht="12.75" hidden="false" customHeight="true" outlineLevel="0" collapsed="false">
      <c r="G45" s="312"/>
      <c r="I45" s="311"/>
      <c r="J45" s="311"/>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mergeCells count="8">
    <mergeCell ref="A1:K1"/>
    <mergeCell ref="A4:K4"/>
    <mergeCell ref="A5:K5"/>
    <mergeCell ref="A7:A9"/>
    <mergeCell ref="B7:F9"/>
    <mergeCell ref="G7:H7"/>
    <mergeCell ref="I7:K7"/>
    <mergeCell ref="G9:K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7" width="1.7"/>
    <col collapsed="false" customWidth="true" hidden="false" outlineLevel="0" max="3" min="3" style="17" width="15.7"/>
    <col collapsed="false" customWidth="true" hidden="false" outlineLevel="0" max="4" min="4" style="17" width="9.85"/>
    <col collapsed="false" customWidth="true" hidden="false" outlineLevel="0" max="5" min="5" style="17" width="2.28"/>
    <col collapsed="false" customWidth="true" hidden="false" outlineLevel="0" max="6" min="6" style="17" width="8.85"/>
    <col collapsed="false" customWidth="true" hidden="false" outlineLevel="0" max="7" min="7" style="17" width="8.41"/>
    <col collapsed="false" customWidth="true" hidden="false" outlineLevel="0" max="8" min="8" style="17" width="8.28"/>
    <col collapsed="false" customWidth="true" hidden="false" outlineLevel="0" max="9" min="9" style="17" width="12.56"/>
    <col collapsed="false" customWidth="true" hidden="false" outlineLevel="0" max="10" min="10" style="17" width="11.56"/>
    <col collapsed="false" customWidth="true" hidden="false" outlineLevel="0" max="11" min="11" style="17" width="10.71"/>
    <col collapsed="false" customWidth="false" hidden="false" outlineLevel="0" max="257" min="12" style="17" width="11.42"/>
  </cols>
  <sheetData>
    <row r="1" customFormat="false" ht="12.75" hidden="false" customHeight="true" outlineLevel="0" collapsed="false">
      <c r="A1" s="313" t="s">
        <v>433</v>
      </c>
      <c r="B1" s="313"/>
      <c r="C1" s="313"/>
      <c r="D1" s="313"/>
      <c r="E1" s="313"/>
      <c r="F1" s="313"/>
      <c r="G1" s="313"/>
      <c r="H1" s="313"/>
      <c r="I1" s="313"/>
      <c r="J1" s="313"/>
      <c r="K1" s="313"/>
    </row>
    <row r="4" customFormat="false" ht="17.25" hidden="false" customHeight="false" outlineLevel="0" collapsed="false">
      <c r="A4" s="119" t="s">
        <v>434</v>
      </c>
      <c r="B4" s="119"/>
      <c r="C4" s="119"/>
      <c r="D4" s="119"/>
      <c r="E4" s="119"/>
      <c r="F4" s="119"/>
      <c r="G4" s="119"/>
      <c r="H4" s="119"/>
      <c r="I4" s="119"/>
      <c r="J4" s="119"/>
      <c r="K4" s="119"/>
    </row>
    <row r="5" customFormat="false" ht="15" hidden="false" customHeight="false" outlineLevel="0" collapsed="false">
      <c r="A5" s="201" t="s">
        <v>435</v>
      </c>
      <c r="B5" s="201"/>
      <c r="C5" s="201"/>
      <c r="D5" s="201"/>
      <c r="E5" s="201"/>
      <c r="F5" s="201"/>
      <c r="G5" s="201"/>
      <c r="H5" s="201"/>
      <c r="I5" s="201"/>
      <c r="J5" s="201"/>
      <c r="K5" s="201"/>
    </row>
    <row r="6" customFormat="false" ht="12" hidden="false" customHeight="true" outlineLevel="0" collapsed="false">
      <c r="A6" s="258"/>
      <c r="B6" s="25"/>
      <c r="C6" s="25"/>
      <c r="D6" s="25"/>
      <c r="E6" s="25"/>
      <c r="F6" s="25"/>
      <c r="G6" s="25"/>
      <c r="H6" s="25"/>
      <c r="I6" s="25"/>
      <c r="J6" s="25"/>
      <c r="K6" s="25"/>
    </row>
    <row r="7" customFormat="false" ht="13.5" hidden="false" customHeight="true" outlineLevel="0" collapsed="false">
      <c r="A7" s="314" t="s">
        <v>362</v>
      </c>
      <c r="B7" s="314"/>
      <c r="C7" s="314"/>
      <c r="D7" s="314"/>
      <c r="E7" s="315" t="s">
        <v>436</v>
      </c>
      <c r="F7" s="315"/>
      <c r="G7" s="155" t="s">
        <v>437</v>
      </c>
      <c r="H7" s="316" t="s">
        <v>378</v>
      </c>
      <c r="I7" s="316"/>
      <c r="J7" s="316"/>
      <c r="K7" s="316"/>
    </row>
    <row r="8" customFormat="false" ht="16.5" hidden="false" customHeight="true" outlineLevel="0" collapsed="false">
      <c r="A8" s="314"/>
      <c r="B8" s="314"/>
      <c r="C8" s="314"/>
      <c r="D8" s="314"/>
      <c r="E8" s="315"/>
      <c r="F8" s="315"/>
      <c r="G8" s="155"/>
      <c r="H8" s="317" t="s">
        <v>438</v>
      </c>
      <c r="I8" s="318" t="s">
        <v>439</v>
      </c>
      <c r="J8" s="318" t="s">
        <v>440</v>
      </c>
      <c r="K8" s="319" t="s">
        <v>441</v>
      </c>
    </row>
    <row r="9" customFormat="false" ht="12.75" hidden="false" customHeight="false" outlineLevel="0" collapsed="false">
      <c r="A9" s="314"/>
      <c r="B9" s="314"/>
      <c r="C9" s="314"/>
      <c r="D9" s="314"/>
      <c r="E9" s="315"/>
      <c r="F9" s="315"/>
      <c r="G9" s="155"/>
      <c r="H9" s="317"/>
      <c r="I9" s="318"/>
      <c r="J9" s="318"/>
      <c r="K9" s="319"/>
    </row>
    <row r="10" customFormat="false" ht="12.75" hidden="false" customHeight="false" outlineLevel="0" collapsed="false">
      <c r="A10" s="314"/>
      <c r="B10" s="314"/>
      <c r="C10" s="314"/>
      <c r="D10" s="314"/>
      <c r="E10" s="315"/>
      <c r="F10" s="315"/>
      <c r="G10" s="155"/>
      <c r="H10" s="317"/>
      <c r="I10" s="318"/>
      <c r="J10" s="318"/>
      <c r="K10" s="319"/>
    </row>
    <row r="11" customFormat="false" ht="16.5" hidden="false" customHeight="true" outlineLevel="0" collapsed="false">
      <c r="A11" s="314"/>
      <c r="B11" s="314"/>
      <c r="C11" s="314"/>
      <c r="D11" s="314"/>
      <c r="E11" s="315"/>
      <c r="F11" s="315"/>
      <c r="G11" s="155"/>
      <c r="H11" s="317"/>
      <c r="I11" s="318"/>
      <c r="J11" s="318"/>
      <c r="K11" s="319"/>
    </row>
    <row r="12" customFormat="false" ht="15" hidden="false" customHeight="true" outlineLevel="0" collapsed="false">
      <c r="A12" s="314"/>
      <c r="B12" s="314"/>
      <c r="C12" s="314"/>
      <c r="D12" s="314"/>
      <c r="E12" s="320" t="s">
        <v>187</v>
      </c>
      <c r="F12" s="320"/>
      <c r="G12" s="131" t="s">
        <v>117</v>
      </c>
      <c r="H12" s="131"/>
      <c r="I12" s="131"/>
      <c r="J12" s="131"/>
      <c r="K12" s="131"/>
    </row>
    <row r="13" customFormat="false" ht="9.95" hidden="false" customHeight="true" outlineLevel="0" collapsed="false">
      <c r="A13" s="321"/>
      <c r="B13" s="321"/>
      <c r="C13" s="321"/>
      <c r="D13" s="322"/>
      <c r="E13" s="227"/>
      <c r="F13" s="323"/>
      <c r="G13" s="227"/>
      <c r="H13" s="323"/>
      <c r="I13" s="323"/>
      <c r="J13" s="323"/>
      <c r="K13" s="323"/>
    </row>
    <row r="14" customFormat="false" ht="15" hidden="false" customHeight="true" outlineLevel="0" collapsed="false">
      <c r="A14" s="258"/>
      <c r="B14" s="25"/>
      <c r="C14" s="324" t="n">
        <v>2008</v>
      </c>
      <c r="D14" s="325"/>
      <c r="E14" s="25"/>
      <c r="F14" s="326" t="n">
        <v>53</v>
      </c>
      <c r="G14" s="327" t="n">
        <v>844567</v>
      </c>
      <c r="H14" s="327" t="n">
        <v>209946</v>
      </c>
      <c r="I14" s="327" t="n">
        <v>177425</v>
      </c>
      <c r="J14" s="327" t="n">
        <v>142655</v>
      </c>
      <c r="K14" s="327" t="n">
        <v>314541</v>
      </c>
    </row>
    <row r="15" customFormat="false" ht="15" hidden="false" customHeight="true" outlineLevel="0" collapsed="false">
      <c r="A15" s="258"/>
      <c r="B15" s="25"/>
      <c r="C15" s="324" t="n">
        <v>2009</v>
      </c>
      <c r="D15" s="325"/>
      <c r="E15" s="25"/>
      <c r="F15" s="326" t="n">
        <v>53</v>
      </c>
      <c r="G15" s="327" t="n">
        <v>875714</v>
      </c>
      <c r="H15" s="327" t="n">
        <v>205415</v>
      </c>
      <c r="I15" s="327" t="n">
        <v>185386</v>
      </c>
      <c r="J15" s="327" t="n">
        <v>156308</v>
      </c>
      <c r="K15" s="327" t="n">
        <v>328605</v>
      </c>
    </row>
    <row r="16" customFormat="false" ht="15" hidden="false" customHeight="true" outlineLevel="0" collapsed="false">
      <c r="A16" s="258"/>
      <c r="B16" s="25"/>
      <c r="C16" s="324" t="n">
        <v>2010</v>
      </c>
      <c r="D16" s="325"/>
      <c r="E16" s="25"/>
      <c r="F16" s="326" t="n">
        <v>53</v>
      </c>
      <c r="G16" s="327" t="n">
        <v>840135</v>
      </c>
      <c r="H16" s="327" t="n">
        <v>197897</v>
      </c>
      <c r="I16" s="327" t="n">
        <v>155062</v>
      </c>
      <c r="J16" s="327" t="n">
        <v>153352</v>
      </c>
      <c r="K16" s="327" t="n">
        <v>333824</v>
      </c>
    </row>
    <row r="17" customFormat="false" ht="15" hidden="false" customHeight="true" outlineLevel="0" collapsed="false">
      <c r="A17" s="258"/>
      <c r="B17" s="25"/>
      <c r="C17" s="324" t="n">
        <v>2011</v>
      </c>
      <c r="D17" s="325"/>
      <c r="E17" s="25"/>
      <c r="F17" s="326" t="n">
        <v>53</v>
      </c>
      <c r="G17" s="327" t="n">
        <v>866105</v>
      </c>
      <c r="H17" s="327" t="n">
        <v>208921</v>
      </c>
      <c r="I17" s="327" t="n">
        <v>153285</v>
      </c>
      <c r="J17" s="327" t="n">
        <v>138966</v>
      </c>
      <c r="K17" s="327" t="n">
        <v>364933</v>
      </c>
    </row>
    <row r="18" s="18" customFormat="true" ht="15" hidden="false" customHeight="true" outlineLevel="0" collapsed="false">
      <c r="A18" s="328"/>
      <c r="B18" s="329"/>
      <c r="C18" s="324" t="n">
        <v>2012</v>
      </c>
      <c r="D18" s="325"/>
      <c r="E18" s="25"/>
      <c r="F18" s="326" t="n">
        <v>53</v>
      </c>
      <c r="G18" s="327" t="n">
        <v>836019</v>
      </c>
      <c r="H18" s="327" t="n">
        <v>192298</v>
      </c>
      <c r="I18" s="327" t="n">
        <v>166969</v>
      </c>
      <c r="J18" s="327" t="n">
        <v>128000</v>
      </c>
      <c r="K18" s="327" t="n">
        <v>348752</v>
      </c>
    </row>
    <row r="19" customFormat="false" ht="15" hidden="false" customHeight="true" outlineLevel="0" collapsed="false">
      <c r="A19" s="258"/>
      <c r="B19" s="25"/>
      <c r="C19" s="324" t="n">
        <v>2013</v>
      </c>
      <c r="D19" s="325"/>
      <c r="E19" s="25"/>
      <c r="F19" s="326" t="n">
        <v>53</v>
      </c>
      <c r="G19" s="327" t="n">
        <v>876655</v>
      </c>
      <c r="H19" s="327" t="n">
        <v>253363</v>
      </c>
      <c r="I19" s="327" t="n">
        <v>168449</v>
      </c>
      <c r="J19" s="327" t="n">
        <v>124027</v>
      </c>
      <c r="K19" s="327" t="n">
        <v>330816</v>
      </c>
    </row>
    <row r="20" s="18" customFormat="true" ht="15" hidden="false" customHeight="true" outlineLevel="0" collapsed="false">
      <c r="A20" s="328"/>
      <c r="B20" s="329"/>
      <c r="C20" s="330" t="n">
        <v>2014</v>
      </c>
      <c r="D20" s="325"/>
      <c r="E20" s="25"/>
      <c r="F20" s="331" t="n">
        <v>54</v>
      </c>
      <c r="G20" s="332" t="n">
        <v>879418</v>
      </c>
      <c r="H20" s="332" t="n">
        <v>236241</v>
      </c>
      <c r="I20" s="332" t="n">
        <v>197462</v>
      </c>
      <c r="J20" s="332" t="n">
        <v>144061</v>
      </c>
      <c r="K20" s="332" t="n">
        <v>301654</v>
      </c>
    </row>
    <row r="21" customFormat="false" ht="9" hidden="false" customHeight="true" outlineLevel="0" collapsed="false">
      <c r="A21" s="258"/>
      <c r="B21" s="25"/>
      <c r="C21" s="25"/>
      <c r="D21" s="25"/>
      <c r="E21" s="25"/>
      <c r="F21" s="331"/>
      <c r="G21" s="332"/>
      <c r="H21" s="332"/>
      <c r="I21" s="332"/>
      <c r="J21" s="332"/>
      <c r="K21" s="332"/>
    </row>
    <row r="22" customFormat="false" ht="12.75" hidden="false" customHeight="false" outlineLevel="0" collapsed="false">
      <c r="A22" s="333" t="s">
        <v>442</v>
      </c>
      <c r="B22" s="25"/>
      <c r="C22" s="25"/>
      <c r="D22" s="25"/>
      <c r="E22" s="25"/>
      <c r="F22" s="25"/>
      <c r="G22" s="25"/>
      <c r="H22" s="25"/>
      <c r="I22" s="25"/>
      <c r="J22" s="25"/>
      <c r="K22" s="25"/>
    </row>
    <row r="23" customFormat="false" ht="12" hidden="false" customHeight="true" outlineLevel="0" collapsed="false"/>
    <row r="24" customFormat="false" ht="12" hidden="false" customHeight="true" outlineLevel="0" collapsed="false"/>
    <row r="25" customFormat="false" ht="17.25" hidden="false" customHeight="true" outlineLevel="0" collapsed="false">
      <c r="A25" s="201" t="s">
        <v>443</v>
      </c>
      <c r="B25" s="201"/>
      <c r="C25" s="201"/>
      <c r="D25" s="201"/>
      <c r="E25" s="201"/>
      <c r="F25" s="201"/>
      <c r="G25" s="201"/>
      <c r="H25" s="201"/>
      <c r="I25" s="201"/>
      <c r="J25" s="201"/>
      <c r="K25" s="201"/>
    </row>
    <row r="26" customFormat="false" ht="15" hidden="false" customHeight="true" outlineLevel="0" collapsed="false">
      <c r="A26" s="201" t="s">
        <v>444</v>
      </c>
      <c r="B26" s="201"/>
      <c r="C26" s="201"/>
      <c r="D26" s="201"/>
      <c r="E26" s="201"/>
      <c r="F26" s="201"/>
      <c r="G26" s="201"/>
      <c r="H26" s="201"/>
      <c r="I26" s="201"/>
      <c r="J26" s="201"/>
      <c r="K26" s="201"/>
    </row>
    <row r="27" customFormat="false" ht="9" hidden="false" customHeight="true" outlineLevel="0" collapsed="false">
      <c r="A27" s="199"/>
      <c r="B27" s="199"/>
      <c r="C27" s="199"/>
      <c r="D27" s="199"/>
      <c r="E27" s="199"/>
      <c r="F27" s="199"/>
      <c r="G27" s="199"/>
      <c r="H27" s="199"/>
      <c r="I27" s="199"/>
      <c r="J27" s="199"/>
    </row>
    <row r="28" customFormat="false" ht="20.25" hidden="false" customHeight="true" outlineLevel="0" collapsed="false">
      <c r="A28" s="203" t="s">
        <v>445</v>
      </c>
      <c r="B28" s="203"/>
      <c r="C28" s="203"/>
      <c r="D28" s="203"/>
      <c r="E28" s="122" t="s">
        <v>446</v>
      </c>
      <c r="F28" s="122"/>
      <c r="G28" s="270" t="s">
        <v>447</v>
      </c>
      <c r="H28" s="270"/>
      <c r="I28" s="334" t="s">
        <v>448</v>
      </c>
      <c r="J28" s="334"/>
      <c r="K28" s="334"/>
    </row>
    <row r="29" customFormat="false" ht="12.75" hidden="false" customHeight="true" outlineLevel="0" collapsed="false">
      <c r="A29" s="203"/>
      <c r="B29" s="203"/>
      <c r="C29" s="203"/>
      <c r="D29" s="203"/>
      <c r="E29" s="122"/>
      <c r="F29" s="122"/>
      <c r="G29" s="270"/>
      <c r="H29" s="270"/>
      <c r="I29" s="127" t="s">
        <v>449</v>
      </c>
      <c r="J29" s="126" t="s">
        <v>450</v>
      </c>
      <c r="K29" s="126" t="s">
        <v>451</v>
      </c>
    </row>
    <row r="30" customFormat="false" ht="15" hidden="false" customHeight="true" outlineLevel="0" collapsed="false">
      <c r="A30" s="203"/>
      <c r="B30" s="203"/>
      <c r="C30" s="203"/>
      <c r="D30" s="203"/>
      <c r="E30" s="122"/>
      <c r="F30" s="122"/>
      <c r="G30" s="270"/>
      <c r="H30" s="270"/>
      <c r="I30" s="127"/>
      <c r="J30" s="126"/>
      <c r="K30" s="126"/>
    </row>
    <row r="31" customFormat="false" ht="16.5" hidden="false" customHeight="true" outlineLevel="0" collapsed="false">
      <c r="A31" s="203"/>
      <c r="B31" s="203"/>
      <c r="C31" s="203"/>
      <c r="D31" s="203"/>
      <c r="E31" s="122"/>
      <c r="F31" s="122"/>
      <c r="G31" s="126" t="n">
        <v>2013</v>
      </c>
      <c r="H31" s="127" t="n">
        <v>2014</v>
      </c>
      <c r="I31" s="127"/>
      <c r="J31" s="126"/>
      <c r="K31" s="126"/>
    </row>
    <row r="32" customFormat="false" ht="15" hidden="false" customHeight="true" outlineLevel="0" collapsed="false">
      <c r="A32" s="203"/>
      <c r="B32" s="203"/>
      <c r="C32" s="203"/>
      <c r="D32" s="203"/>
      <c r="E32" s="335" t="s">
        <v>187</v>
      </c>
      <c r="F32" s="335"/>
      <c r="G32" s="131" t="s">
        <v>117</v>
      </c>
      <c r="H32" s="131"/>
      <c r="I32" s="131"/>
      <c r="J32" s="131"/>
      <c r="K32" s="131"/>
    </row>
    <row r="33" customFormat="false" ht="9.95" hidden="false" customHeight="true" outlineLevel="0" collapsed="false">
      <c r="A33" s="321"/>
      <c r="B33" s="321"/>
      <c r="C33" s="321"/>
      <c r="D33" s="321"/>
      <c r="E33" s="336"/>
      <c r="F33" s="323"/>
      <c r="G33" s="227"/>
      <c r="H33" s="323"/>
      <c r="I33" s="323"/>
      <c r="J33" s="323"/>
      <c r="K33" s="323"/>
    </row>
    <row r="34" customFormat="false" ht="12.75" hidden="false" customHeight="true" outlineLevel="0" collapsed="false">
      <c r="A34" s="337" t="s">
        <v>452</v>
      </c>
      <c r="B34" s="337"/>
      <c r="C34" s="337"/>
      <c r="D34" s="337"/>
      <c r="E34" s="338"/>
      <c r="F34" s="339" t="n">
        <v>20</v>
      </c>
      <c r="G34" s="340" t="n">
        <v>136018</v>
      </c>
      <c r="H34" s="340" t="n">
        <v>154543</v>
      </c>
      <c r="I34" s="340" t="n">
        <v>79168</v>
      </c>
      <c r="J34" s="340" t="n">
        <v>12157</v>
      </c>
      <c r="K34" s="340" t="n">
        <v>63218</v>
      </c>
    </row>
    <row r="35" customFormat="false" ht="12.75" hidden="false" customHeight="true" outlineLevel="0" collapsed="false">
      <c r="A35" s="337" t="s">
        <v>453</v>
      </c>
      <c r="B35" s="337"/>
      <c r="C35" s="337"/>
      <c r="D35" s="337"/>
      <c r="E35" s="338"/>
      <c r="F35" s="339" t="n">
        <v>10</v>
      </c>
      <c r="G35" s="340" t="n">
        <v>9898</v>
      </c>
      <c r="H35" s="340" t="n">
        <v>12722</v>
      </c>
      <c r="I35" s="340" t="n">
        <v>5914</v>
      </c>
      <c r="J35" s="340" t="n">
        <v>5241</v>
      </c>
      <c r="K35" s="340" t="n">
        <v>1567</v>
      </c>
    </row>
    <row r="36" customFormat="false" ht="12.75" hidden="false" customHeight="true" outlineLevel="0" collapsed="false">
      <c r="A36" s="337" t="s">
        <v>454</v>
      </c>
      <c r="B36" s="337"/>
      <c r="C36" s="337"/>
      <c r="D36" s="337"/>
      <c r="E36" s="338"/>
      <c r="F36" s="339" t="n">
        <v>15</v>
      </c>
      <c r="G36" s="340" t="n">
        <v>88364</v>
      </c>
      <c r="H36" s="340" t="n">
        <v>75192</v>
      </c>
      <c r="I36" s="340" t="n">
        <v>30343</v>
      </c>
      <c r="J36" s="340" t="n">
        <v>41257</v>
      </c>
      <c r="K36" s="340" t="n">
        <v>3592</v>
      </c>
    </row>
    <row r="37" customFormat="false" ht="12.75" hidden="false" customHeight="true" outlineLevel="0" collapsed="false">
      <c r="A37" s="337" t="s">
        <v>455</v>
      </c>
      <c r="B37" s="337"/>
      <c r="C37" s="337"/>
      <c r="D37" s="337"/>
      <c r="E37" s="338"/>
      <c r="F37" s="341" t="n">
        <v>9</v>
      </c>
      <c r="G37" s="340" t="n">
        <v>13739</v>
      </c>
      <c r="H37" s="340" t="n">
        <v>12095</v>
      </c>
      <c r="I37" s="340" t="n">
        <v>9540</v>
      </c>
      <c r="J37" s="340" t="n">
        <v>1915</v>
      </c>
      <c r="K37" s="340" t="n">
        <v>640</v>
      </c>
    </row>
    <row r="38" customFormat="false" ht="16.5" hidden="false" customHeight="true" outlineLevel="0" collapsed="false">
      <c r="A38" s="213" t="s">
        <v>204</v>
      </c>
      <c r="E38" s="338"/>
      <c r="F38" s="342" t="n">
        <v>54</v>
      </c>
      <c r="G38" s="343" t="n">
        <v>248019</v>
      </c>
      <c r="H38" s="343" t="n">
        <v>254552</v>
      </c>
      <c r="I38" s="343" t="n">
        <v>124965</v>
      </c>
      <c r="J38" s="343" t="n">
        <v>60570</v>
      </c>
      <c r="K38" s="343" t="n">
        <v>69017</v>
      </c>
    </row>
    <row r="39" customFormat="false" ht="9" hidden="false" customHeight="true" outlineLevel="0" collapsed="false">
      <c r="A39" s="344"/>
      <c r="B39" s="345"/>
    </row>
    <row r="40" customFormat="false" ht="12.75" hidden="false" customHeight="false" outlineLevel="0" collapsed="false">
      <c r="A40" s="333" t="s">
        <v>442</v>
      </c>
      <c r="B40" s="25"/>
      <c r="C40" s="25"/>
      <c r="D40" s="25"/>
      <c r="E40" s="25"/>
      <c r="F40" s="25"/>
      <c r="G40" s="25"/>
      <c r="H40" s="25"/>
      <c r="I40" s="25"/>
      <c r="J40" s="25"/>
      <c r="K40" s="25"/>
    </row>
    <row r="41" customFormat="false" ht="12" hidden="false" customHeight="true" outlineLevel="0" collapsed="false"/>
    <row r="42" customFormat="false" ht="12" hidden="false" customHeight="true" outlineLevel="0" collapsed="false"/>
    <row r="43" customFormat="false" ht="17.25" hidden="false" customHeight="true" outlineLevel="0" collapsed="false">
      <c r="A43" s="201" t="s">
        <v>456</v>
      </c>
      <c r="B43" s="201"/>
      <c r="C43" s="201"/>
      <c r="D43" s="201"/>
      <c r="E43" s="201"/>
      <c r="F43" s="201"/>
      <c r="G43" s="201"/>
      <c r="H43" s="201"/>
      <c r="I43" s="201"/>
      <c r="J43" s="201"/>
      <c r="K43" s="346"/>
    </row>
    <row r="44" customFormat="false" ht="15" hidden="false" customHeight="true" outlineLevel="0" collapsed="false">
      <c r="A44" s="201" t="s">
        <v>457</v>
      </c>
      <c r="B44" s="201"/>
      <c r="C44" s="201"/>
      <c r="D44" s="201"/>
      <c r="E44" s="201"/>
      <c r="F44" s="201"/>
      <c r="G44" s="201"/>
      <c r="H44" s="201"/>
      <c r="I44" s="201"/>
      <c r="J44" s="201"/>
      <c r="K44" s="346"/>
    </row>
    <row r="45" customFormat="false" ht="9" hidden="false" customHeight="true" outlineLevel="0" collapsed="false">
      <c r="A45" s="337"/>
      <c r="B45" s="337"/>
      <c r="C45" s="199"/>
      <c r="D45" s="199"/>
      <c r="E45" s="199"/>
      <c r="F45" s="199"/>
      <c r="G45" s="199"/>
      <c r="H45" s="199"/>
      <c r="I45" s="199"/>
      <c r="J45" s="199"/>
    </row>
    <row r="46" customFormat="false" ht="16.5" hidden="false" customHeight="true" outlineLevel="0" collapsed="false">
      <c r="A46" s="268" t="s">
        <v>362</v>
      </c>
      <c r="B46" s="268"/>
      <c r="C46" s="268"/>
      <c r="D46" s="268"/>
      <c r="E46" s="347" t="s">
        <v>458</v>
      </c>
      <c r="F46" s="347"/>
      <c r="G46" s="155" t="s">
        <v>459</v>
      </c>
      <c r="H46" s="155"/>
      <c r="I46" s="206" t="s">
        <v>460</v>
      </c>
      <c r="J46" s="206"/>
      <c r="K46" s="348"/>
    </row>
    <row r="47" customFormat="false" ht="25.5" hidden="false" customHeight="true" outlineLevel="0" collapsed="false">
      <c r="A47" s="268"/>
      <c r="B47" s="268"/>
      <c r="C47" s="268"/>
      <c r="D47" s="268"/>
      <c r="E47" s="347"/>
      <c r="F47" s="347"/>
      <c r="G47" s="155"/>
      <c r="H47" s="155"/>
      <c r="I47" s="127" t="s">
        <v>461</v>
      </c>
      <c r="J47" s="126" t="s">
        <v>462</v>
      </c>
    </row>
    <row r="48" customFormat="false" ht="12.75" hidden="false" customHeight="false" outlineLevel="0" collapsed="false">
      <c r="A48" s="268"/>
      <c r="B48" s="268"/>
      <c r="C48" s="268"/>
      <c r="D48" s="268"/>
      <c r="E48" s="347"/>
      <c r="F48" s="347"/>
      <c r="G48" s="155"/>
      <c r="H48" s="155"/>
      <c r="I48" s="127"/>
      <c r="J48" s="126"/>
    </row>
    <row r="49" customFormat="false" ht="21" hidden="false" customHeight="true" outlineLevel="0" collapsed="false">
      <c r="A49" s="268"/>
      <c r="B49" s="268"/>
      <c r="C49" s="268"/>
      <c r="D49" s="268"/>
      <c r="E49" s="347"/>
      <c r="F49" s="347"/>
      <c r="G49" s="155"/>
      <c r="H49" s="155"/>
      <c r="I49" s="127"/>
      <c r="J49" s="126"/>
    </row>
    <row r="50" customFormat="false" ht="15" hidden="false" customHeight="true" outlineLevel="0" collapsed="false">
      <c r="A50" s="268"/>
      <c r="B50" s="268"/>
      <c r="C50" s="268"/>
      <c r="D50" s="268"/>
      <c r="E50" s="130" t="s">
        <v>187</v>
      </c>
      <c r="F50" s="130"/>
      <c r="G50" s="131" t="s">
        <v>117</v>
      </c>
      <c r="H50" s="131"/>
      <c r="I50" s="131"/>
      <c r="J50" s="131"/>
    </row>
    <row r="51" customFormat="false" ht="9.95" hidden="false" customHeight="true" outlineLevel="0" collapsed="false">
      <c r="A51" s="321"/>
      <c r="B51" s="321"/>
      <c r="C51" s="321"/>
      <c r="D51" s="322"/>
      <c r="E51" s="227"/>
      <c r="F51" s="323"/>
      <c r="G51" s="227"/>
      <c r="H51" s="323"/>
      <c r="I51" s="323"/>
      <c r="J51" s="323"/>
      <c r="K51" s="323"/>
    </row>
    <row r="52" customFormat="false" ht="12.75" hidden="false" customHeight="false" outlineLevel="0" collapsed="false">
      <c r="C52" s="324" t="n">
        <v>2008</v>
      </c>
      <c r="D52" s="339"/>
      <c r="E52" s="349"/>
      <c r="F52" s="339" t="n">
        <v>5</v>
      </c>
      <c r="G52" s="350" t="n">
        <v>94258</v>
      </c>
      <c r="H52" s="350"/>
      <c r="I52" s="351" t="n">
        <v>93159</v>
      </c>
      <c r="J52" s="351" t="n">
        <v>1099</v>
      </c>
    </row>
    <row r="53" customFormat="false" ht="12.75" hidden="false" customHeight="false" outlineLevel="0" collapsed="false">
      <c r="C53" s="324" t="n">
        <v>2009</v>
      </c>
      <c r="D53" s="339"/>
      <c r="E53" s="349"/>
      <c r="F53" s="339" t="n">
        <v>5</v>
      </c>
      <c r="G53" s="350" t="n">
        <v>89217</v>
      </c>
      <c r="H53" s="350"/>
      <c r="I53" s="351" t="n">
        <v>89217</v>
      </c>
      <c r="J53" s="351" t="s">
        <v>18</v>
      </c>
    </row>
    <row r="54" customFormat="false" ht="12.75" hidden="false" customHeight="false" outlineLevel="0" collapsed="false">
      <c r="C54" s="324" t="n">
        <v>2010</v>
      </c>
      <c r="D54" s="339"/>
      <c r="E54" s="338"/>
      <c r="F54" s="339" t="n">
        <v>5</v>
      </c>
      <c r="G54" s="350" t="n">
        <v>94355</v>
      </c>
      <c r="H54" s="350"/>
      <c r="I54" s="351" t="n">
        <v>94355</v>
      </c>
      <c r="J54" s="351" t="s">
        <v>18</v>
      </c>
    </row>
    <row r="55" customFormat="false" ht="12.75" hidden="false" customHeight="false" outlineLevel="0" collapsed="false">
      <c r="C55" s="324" t="n">
        <v>2011</v>
      </c>
      <c r="D55" s="339"/>
      <c r="E55" s="338"/>
      <c r="F55" s="339" t="n">
        <v>5</v>
      </c>
      <c r="G55" s="350" t="n">
        <v>101844</v>
      </c>
      <c r="H55" s="350"/>
      <c r="I55" s="351" t="n">
        <v>101844</v>
      </c>
      <c r="J55" s="351" t="s">
        <v>18</v>
      </c>
    </row>
    <row r="56" s="18" customFormat="true" ht="12.75" hidden="false" customHeight="false" outlineLevel="0" collapsed="false">
      <c r="C56" s="324" t="n">
        <v>2012</v>
      </c>
      <c r="D56" s="339"/>
      <c r="E56" s="338"/>
      <c r="F56" s="339" t="n">
        <v>5</v>
      </c>
      <c r="G56" s="350" t="n">
        <v>101904</v>
      </c>
      <c r="H56" s="350"/>
      <c r="I56" s="351" t="n">
        <v>101904</v>
      </c>
      <c r="J56" s="351" t="s">
        <v>18</v>
      </c>
    </row>
    <row r="57" customFormat="false" ht="12.75" hidden="false" customHeight="false" outlineLevel="0" collapsed="false">
      <c r="C57" s="324" t="n">
        <v>2013</v>
      </c>
      <c r="D57" s="339"/>
      <c r="E57" s="338"/>
      <c r="F57" s="339" t="n">
        <v>5</v>
      </c>
      <c r="G57" s="350" t="n">
        <v>101658</v>
      </c>
      <c r="H57" s="350"/>
      <c r="I57" s="351" t="n">
        <v>101658</v>
      </c>
      <c r="J57" s="351" t="s">
        <v>18</v>
      </c>
    </row>
    <row r="58" s="18" customFormat="true" ht="12.75" hidden="false" customHeight="false" outlineLevel="0" collapsed="false">
      <c r="C58" s="330" t="n">
        <v>2014</v>
      </c>
      <c r="D58" s="339"/>
      <c r="E58" s="338"/>
      <c r="F58" s="342" t="n">
        <v>5</v>
      </c>
      <c r="G58" s="352" t="n">
        <v>94658</v>
      </c>
      <c r="H58" s="352"/>
      <c r="I58" s="353" t="n">
        <v>94658</v>
      </c>
      <c r="J58" s="353" t="s">
        <v>18</v>
      </c>
    </row>
    <row r="59" customFormat="false" ht="9" hidden="false" customHeight="true" outlineLevel="0" collapsed="false">
      <c r="A59" s="345"/>
      <c r="B59" s="345"/>
      <c r="C59" s="330"/>
    </row>
    <row r="60" customFormat="false" ht="14.25" hidden="false" customHeight="true" outlineLevel="0" collapsed="false">
      <c r="A60" s="333" t="s">
        <v>463</v>
      </c>
      <c r="B60" s="22"/>
      <c r="C60" s="22"/>
      <c r="D60" s="22"/>
      <c r="E60" s="22"/>
      <c r="F60" s="22"/>
      <c r="G60" s="22"/>
      <c r="H60" s="22"/>
      <c r="I60" s="22"/>
      <c r="J60" s="354"/>
      <c r="K60" s="22"/>
    </row>
  </sheetData>
  <mergeCells count="41">
    <mergeCell ref="A1:K1"/>
    <mergeCell ref="A4:K4"/>
    <mergeCell ref="A5:K5"/>
    <mergeCell ref="A7:D12"/>
    <mergeCell ref="E7:F11"/>
    <mergeCell ref="G7:G11"/>
    <mergeCell ref="H7:K7"/>
    <mergeCell ref="H8:H11"/>
    <mergeCell ref="I8:I11"/>
    <mergeCell ref="J8:J11"/>
    <mergeCell ref="K8:K11"/>
    <mergeCell ref="E12:F12"/>
    <mergeCell ref="G12:K12"/>
    <mergeCell ref="A25:K25"/>
    <mergeCell ref="A26:K26"/>
    <mergeCell ref="A28:D32"/>
    <mergeCell ref="E28:F31"/>
    <mergeCell ref="G28:H30"/>
    <mergeCell ref="I28:K28"/>
    <mergeCell ref="I29:I31"/>
    <mergeCell ref="J29:J31"/>
    <mergeCell ref="K29:K31"/>
    <mergeCell ref="E32:F32"/>
    <mergeCell ref="G32:K32"/>
    <mergeCell ref="A43:J43"/>
    <mergeCell ref="A44:J44"/>
    <mergeCell ref="A46:D50"/>
    <mergeCell ref="E46:F49"/>
    <mergeCell ref="G46:H49"/>
    <mergeCell ref="I46:J46"/>
    <mergeCell ref="I47:I49"/>
    <mergeCell ref="J47:J49"/>
    <mergeCell ref="E50:F50"/>
    <mergeCell ref="G50:J50"/>
    <mergeCell ref="G52:H52"/>
    <mergeCell ref="G53:H53"/>
    <mergeCell ref="G54:H54"/>
    <mergeCell ref="G55:H55"/>
    <mergeCell ref="G56:H56"/>
    <mergeCell ref="G57:H57"/>
    <mergeCell ref="G58:H58"/>
  </mergeCells>
  <printOptions headings="false" gridLines="false" gridLinesSet="true" horizontalCentered="false" verticalCentered="false"/>
  <pageMargins left="0.590277777777778" right="0.520138888888889" top="0.39375" bottom="0.5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99" width="11.28"/>
    <col collapsed="false" customWidth="true" hidden="false" outlineLevel="0" max="2" min="2" style="199" width="0.56"/>
    <col collapsed="false" customWidth="true" hidden="false" outlineLevel="0" max="3" min="3" style="199" width="0.99"/>
    <col collapsed="false" customWidth="true" hidden="false" outlineLevel="0" max="5" min="4" style="199" width="1.7"/>
    <col collapsed="false" customWidth="true" hidden="false" outlineLevel="0" max="6" min="6" style="199" width="9.85"/>
    <col collapsed="false" customWidth="true" hidden="false" outlineLevel="0" max="7" min="7" style="199" width="33.14"/>
    <col collapsed="false" customWidth="true" hidden="false" outlineLevel="0" max="8" min="8" style="199" width="13.14"/>
    <col collapsed="false" customWidth="true" hidden="false" outlineLevel="0" max="9" min="9" style="199" width="12.56"/>
    <col collapsed="false" customWidth="false" hidden="false" outlineLevel="0" max="10" min="10" style="199" width="11.42"/>
    <col collapsed="false" customWidth="false" hidden="false" outlineLevel="0" max="11" min="11" style="337" width="11.42"/>
    <col collapsed="false" customWidth="false" hidden="false" outlineLevel="0" max="257" min="12" style="199" width="11.42"/>
  </cols>
  <sheetData>
    <row r="1" customFormat="false" ht="12.75" hidden="false" customHeight="true" outlineLevel="0" collapsed="false">
      <c r="A1" s="116" t="s">
        <v>464</v>
      </c>
      <c r="B1" s="116"/>
      <c r="C1" s="116"/>
      <c r="D1" s="116"/>
      <c r="E1" s="116"/>
      <c r="F1" s="116"/>
      <c r="G1" s="116"/>
      <c r="H1" s="116"/>
      <c r="I1" s="116"/>
    </row>
    <row r="2" customFormat="false" ht="12.75" hidden="false" customHeight="true" outlineLevel="0" collapsed="false">
      <c r="A2" s="333"/>
      <c r="B2" s="333"/>
      <c r="C2" s="333"/>
      <c r="G2" s="333"/>
    </row>
    <row r="3" customFormat="false" ht="12.75" hidden="false" customHeight="true" outlineLevel="0" collapsed="false"/>
    <row r="4" customFormat="false" ht="24.75" hidden="false" customHeight="true" outlineLevel="0" collapsed="false">
      <c r="A4" s="201" t="s">
        <v>465</v>
      </c>
      <c r="B4" s="201"/>
      <c r="C4" s="201"/>
      <c r="D4" s="201"/>
      <c r="E4" s="201"/>
      <c r="F4" s="201"/>
      <c r="G4" s="201"/>
      <c r="H4" s="201"/>
      <c r="I4" s="201"/>
    </row>
    <row r="5" customFormat="false" ht="16.5" hidden="false" customHeight="true" outlineLevel="0" collapsed="false">
      <c r="D5" s="355"/>
      <c r="E5" s="355"/>
      <c r="F5" s="355"/>
      <c r="G5" s="355"/>
      <c r="H5" s="356"/>
      <c r="I5" s="356"/>
    </row>
    <row r="6" s="207" customFormat="true" ht="25.5" hidden="false" customHeight="true" outlineLevel="0" collapsed="false">
      <c r="A6" s="357" t="s">
        <v>259</v>
      </c>
      <c r="B6" s="121" t="s">
        <v>386</v>
      </c>
      <c r="C6" s="121"/>
      <c r="D6" s="121"/>
      <c r="E6" s="121"/>
      <c r="F6" s="121"/>
      <c r="G6" s="121"/>
      <c r="H6" s="358" t="s">
        <v>466</v>
      </c>
      <c r="I6" s="358"/>
      <c r="K6" s="235"/>
    </row>
    <row r="7" s="207" customFormat="true" ht="23.25" hidden="false" customHeight="true" outlineLevel="0" collapsed="false">
      <c r="A7" s="357"/>
      <c r="B7" s="121"/>
      <c r="C7" s="121"/>
      <c r="D7" s="121"/>
      <c r="E7" s="121"/>
      <c r="F7" s="121"/>
      <c r="G7" s="121"/>
      <c r="H7" s="359" t="n">
        <v>2013</v>
      </c>
      <c r="I7" s="126" t="n">
        <v>2014</v>
      </c>
      <c r="K7" s="235"/>
    </row>
    <row r="8" s="207" customFormat="true" ht="15" hidden="false" customHeight="true" outlineLevel="0" collapsed="false">
      <c r="A8" s="357"/>
      <c r="B8" s="121"/>
      <c r="C8" s="121"/>
      <c r="D8" s="121"/>
      <c r="E8" s="121"/>
      <c r="F8" s="121"/>
      <c r="G8" s="121"/>
      <c r="H8" s="360" t="s">
        <v>117</v>
      </c>
      <c r="I8" s="360"/>
      <c r="K8" s="235"/>
    </row>
    <row r="9" s="207" customFormat="true" ht="12.75" hidden="false" customHeight="true" outlineLevel="0" collapsed="false">
      <c r="A9" s="361"/>
      <c r="B9" s="226"/>
      <c r="C9" s="226"/>
      <c r="D9" s="226"/>
      <c r="E9" s="226"/>
      <c r="F9" s="226"/>
      <c r="G9" s="362"/>
      <c r="H9" s="363"/>
      <c r="I9" s="364"/>
      <c r="K9" s="235"/>
    </row>
    <row r="10" customFormat="false" ht="12.75" hidden="false" customHeight="true" outlineLevel="0" collapsed="false">
      <c r="A10" s="365"/>
      <c r="B10" s="366"/>
      <c r="C10" s="367" t="s">
        <v>467</v>
      </c>
      <c r="E10" s="368"/>
      <c r="F10" s="368"/>
      <c r="G10" s="139"/>
      <c r="H10" s="353" t="n">
        <v>383542</v>
      </c>
      <c r="I10" s="353" t="n">
        <v>449859</v>
      </c>
    </row>
    <row r="11" customFormat="false" ht="20.1" hidden="false" customHeight="true" outlineLevel="0" collapsed="false">
      <c r="A11" s="365"/>
      <c r="B11" s="366"/>
      <c r="C11" s="366"/>
      <c r="D11" s="366" t="s">
        <v>331</v>
      </c>
      <c r="E11" s="368"/>
      <c r="F11" s="368"/>
      <c r="G11" s="139"/>
      <c r="H11" s="353"/>
      <c r="I11" s="353"/>
    </row>
    <row r="12" s="207" customFormat="true" ht="20.25" hidden="false" customHeight="true" outlineLevel="0" collapsed="false">
      <c r="A12" s="369" t="n">
        <v>10</v>
      </c>
      <c r="B12" s="370"/>
      <c r="C12" s="370"/>
      <c r="D12" s="230" t="s">
        <v>279</v>
      </c>
      <c r="E12" s="371"/>
      <c r="F12" s="337"/>
      <c r="G12" s="132"/>
      <c r="H12" s="351" t="n">
        <v>34420</v>
      </c>
      <c r="I12" s="351" t="n">
        <v>50942</v>
      </c>
      <c r="K12" s="235"/>
    </row>
    <row r="13" s="207" customFormat="true" ht="18.75" hidden="false" customHeight="true" outlineLevel="0" collapsed="false">
      <c r="A13" s="369" t="n">
        <v>17</v>
      </c>
      <c r="B13" s="370"/>
      <c r="C13" s="370"/>
      <c r="D13" s="337" t="s">
        <v>468</v>
      </c>
      <c r="E13" s="337"/>
      <c r="F13" s="372"/>
      <c r="G13" s="132"/>
      <c r="H13" s="351" t="n">
        <v>216586</v>
      </c>
      <c r="I13" s="351" t="n">
        <v>256428</v>
      </c>
      <c r="K13" s="235"/>
    </row>
    <row r="14" s="207" customFormat="true" ht="12.75" hidden="false" customHeight="true" outlineLevel="0" collapsed="false">
      <c r="A14" s="369"/>
      <c r="B14" s="370"/>
      <c r="C14" s="370"/>
      <c r="D14" s="235"/>
      <c r="E14" s="235" t="s">
        <v>331</v>
      </c>
      <c r="F14" s="337"/>
      <c r="G14" s="132"/>
      <c r="H14" s="351"/>
      <c r="I14" s="351"/>
      <c r="K14" s="235"/>
    </row>
    <row r="15" s="207" customFormat="true" ht="12.75" hidden="false" customHeight="true" outlineLevel="0" collapsed="false">
      <c r="A15" s="369" t="n">
        <v>1701</v>
      </c>
      <c r="B15" s="370"/>
      <c r="C15" s="370"/>
      <c r="D15" s="235"/>
      <c r="E15" s="337" t="s">
        <v>469</v>
      </c>
      <c r="F15" s="337"/>
      <c r="G15" s="132"/>
      <c r="H15" s="351" t="n">
        <v>57324</v>
      </c>
      <c r="I15" s="351" t="n">
        <v>76106</v>
      </c>
      <c r="K15" s="235"/>
    </row>
    <row r="16" s="207" customFormat="true" ht="14.25" hidden="false" customHeight="true" outlineLevel="0" collapsed="false">
      <c r="A16" s="369" t="n">
        <v>170101</v>
      </c>
      <c r="B16" s="370"/>
      <c r="C16" s="370"/>
      <c r="D16" s="235"/>
      <c r="E16" s="235"/>
      <c r="F16" s="235" t="s">
        <v>470</v>
      </c>
      <c r="G16" s="132"/>
      <c r="H16" s="351" t="n">
        <v>14787</v>
      </c>
      <c r="I16" s="351" t="n">
        <v>3202</v>
      </c>
      <c r="K16" s="235"/>
    </row>
    <row r="17" s="207" customFormat="true" ht="12.75" hidden="false" customHeight="true" outlineLevel="0" collapsed="false">
      <c r="A17" s="369" t="n">
        <v>170102</v>
      </c>
      <c r="B17" s="370"/>
      <c r="C17" s="370"/>
      <c r="D17" s="235"/>
      <c r="E17" s="235"/>
      <c r="F17" s="337" t="s">
        <v>471</v>
      </c>
      <c r="G17" s="132"/>
      <c r="H17" s="351" t="n">
        <v>520</v>
      </c>
      <c r="I17" s="351" t="n">
        <v>1902</v>
      </c>
      <c r="K17" s="235"/>
    </row>
    <row r="18" s="207" customFormat="true" ht="14.25" hidden="false" customHeight="true" outlineLevel="0" collapsed="false">
      <c r="A18" s="369" t="s">
        <v>472</v>
      </c>
      <c r="B18" s="370"/>
      <c r="C18" s="370"/>
      <c r="D18" s="337"/>
      <c r="E18" s="235"/>
      <c r="F18" s="337" t="s">
        <v>473</v>
      </c>
      <c r="G18" s="132"/>
      <c r="H18" s="351"/>
      <c r="I18" s="351"/>
      <c r="K18" s="235"/>
    </row>
    <row r="19" customFormat="false" ht="12.75" hidden="false" customHeight="true" outlineLevel="0" collapsed="false">
      <c r="A19" s="369"/>
      <c r="B19" s="370"/>
      <c r="C19" s="370"/>
      <c r="D19" s="337"/>
      <c r="E19" s="337"/>
      <c r="F19" s="337" t="s">
        <v>474</v>
      </c>
      <c r="G19" s="132"/>
      <c r="H19" s="351" t="n">
        <v>41954</v>
      </c>
      <c r="I19" s="351" t="n">
        <v>68787</v>
      </c>
    </row>
    <row r="20" customFormat="false" ht="12.75" hidden="false" customHeight="true" outlineLevel="0" collapsed="false">
      <c r="A20" s="369" t="n">
        <v>1705</v>
      </c>
      <c r="B20" s="370"/>
      <c r="C20" s="370"/>
      <c r="D20" s="337"/>
      <c r="E20" s="372" t="s">
        <v>342</v>
      </c>
      <c r="F20" s="337"/>
      <c r="G20" s="132"/>
      <c r="H20" s="351" t="n">
        <v>159097</v>
      </c>
      <c r="I20" s="351" t="n">
        <v>177795</v>
      </c>
    </row>
    <row r="21" customFormat="false" ht="12.75" hidden="false" customHeight="true" outlineLevel="0" collapsed="false">
      <c r="A21" s="369" t="n">
        <v>1708</v>
      </c>
      <c r="B21" s="370"/>
      <c r="C21" s="370"/>
      <c r="D21" s="337"/>
      <c r="E21" s="337" t="s">
        <v>475</v>
      </c>
      <c r="F21" s="372"/>
      <c r="G21" s="132"/>
      <c r="H21" s="351" t="n">
        <v>142</v>
      </c>
      <c r="I21" s="351" t="n">
        <v>482</v>
      </c>
    </row>
    <row r="22" customFormat="false" ht="12.75" hidden="false" customHeight="true" outlineLevel="0" collapsed="false">
      <c r="A22" s="369" t="n">
        <v>1709</v>
      </c>
      <c r="B22" s="370"/>
      <c r="C22" s="370"/>
      <c r="D22" s="337"/>
      <c r="E22" s="337" t="s">
        <v>476</v>
      </c>
      <c r="F22" s="372"/>
      <c r="G22" s="132"/>
      <c r="H22" s="351" t="s">
        <v>18</v>
      </c>
      <c r="I22" s="351" t="s">
        <v>18</v>
      </c>
    </row>
    <row r="23" customFormat="false" ht="22.5" hidden="false" customHeight="true" outlineLevel="0" collapsed="false">
      <c r="A23" s="369" t="n">
        <v>19</v>
      </c>
      <c r="B23" s="370"/>
      <c r="C23" s="370"/>
      <c r="D23" s="230" t="s">
        <v>301</v>
      </c>
      <c r="E23" s="230"/>
      <c r="F23" s="373"/>
      <c r="G23" s="132"/>
      <c r="H23" s="351"/>
      <c r="I23" s="351"/>
    </row>
    <row r="24" customFormat="false" ht="12.75" hidden="false" customHeight="true" outlineLevel="0" collapsed="false">
      <c r="A24" s="369"/>
      <c r="B24" s="370"/>
      <c r="C24" s="370"/>
      <c r="D24" s="235"/>
      <c r="E24" s="235" t="s">
        <v>302</v>
      </c>
      <c r="F24" s="374"/>
      <c r="G24" s="132"/>
      <c r="H24" s="351"/>
      <c r="I24" s="351"/>
    </row>
    <row r="25" customFormat="false" ht="11.25" hidden="false" customHeight="false" outlineLevel="0" collapsed="false">
      <c r="A25" s="369"/>
      <c r="B25" s="370"/>
      <c r="C25" s="370"/>
      <c r="D25" s="235"/>
      <c r="E25" s="235" t="s">
        <v>303</v>
      </c>
      <c r="F25" s="374"/>
      <c r="G25" s="132"/>
      <c r="H25" s="351"/>
      <c r="I25" s="351"/>
    </row>
    <row r="26" customFormat="false" ht="11.25" hidden="false" customHeight="false" outlineLevel="0" collapsed="false">
      <c r="A26" s="369"/>
      <c r="B26" s="370"/>
      <c r="C26" s="370"/>
      <c r="D26" s="235"/>
      <c r="E26" s="235" t="s">
        <v>304</v>
      </c>
      <c r="F26" s="374"/>
      <c r="G26" s="132"/>
      <c r="H26" s="351" t="n">
        <v>128961</v>
      </c>
      <c r="I26" s="351" t="n">
        <v>140886</v>
      </c>
    </row>
    <row r="27" customFormat="false" ht="11.25" hidden="false" customHeight="false" outlineLevel="0" collapsed="false">
      <c r="A27" s="369"/>
      <c r="B27" s="370"/>
      <c r="C27" s="370"/>
      <c r="D27" s="337"/>
      <c r="E27" s="337" t="s">
        <v>331</v>
      </c>
      <c r="F27" s="337"/>
      <c r="G27" s="132"/>
      <c r="H27" s="351"/>
      <c r="I27" s="351"/>
    </row>
    <row r="28" customFormat="false" ht="11.25" hidden="false" customHeight="false" outlineLevel="0" collapsed="false">
      <c r="A28" s="369" t="n">
        <v>1912</v>
      </c>
      <c r="B28" s="370"/>
      <c r="C28" s="370"/>
      <c r="D28" s="337"/>
      <c r="E28" s="337" t="s">
        <v>477</v>
      </c>
      <c r="F28" s="337"/>
      <c r="G28" s="132"/>
      <c r="H28" s="351" t="n">
        <v>19533</v>
      </c>
      <c r="I28" s="351" t="n">
        <v>20075</v>
      </c>
    </row>
    <row r="29" customFormat="false" ht="18.75" hidden="false" customHeight="true" outlineLevel="0" collapsed="false">
      <c r="A29" s="369" t="n">
        <v>20</v>
      </c>
      <c r="B29" s="370"/>
      <c r="C29" s="370"/>
      <c r="D29" s="230" t="s">
        <v>306</v>
      </c>
      <c r="E29" s="366"/>
      <c r="F29" s="365"/>
      <c r="G29" s="132"/>
      <c r="H29" s="351"/>
      <c r="I29" s="351"/>
    </row>
    <row r="30" customFormat="false" ht="12.75" hidden="false" customHeight="true" outlineLevel="0" collapsed="false">
      <c r="A30" s="369"/>
      <c r="B30" s="370"/>
      <c r="C30" s="370"/>
      <c r="D30" s="235"/>
      <c r="E30" s="366" t="s">
        <v>307</v>
      </c>
      <c r="F30" s="365"/>
      <c r="G30" s="132"/>
      <c r="H30" s="351"/>
      <c r="I30" s="351"/>
    </row>
    <row r="31" customFormat="false" ht="12.75" hidden="false" customHeight="true" outlineLevel="0" collapsed="false">
      <c r="A31" s="369"/>
      <c r="B31" s="370"/>
      <c r="C31" s="370"/>
      <c r="D31" s="235"/>
      <c r="E31" s="235" t="s">
        <v>308</v>
      </c>
      <c r="F31" s="374"/>
      <c r="G31" s="132"/>
      <c r="H31" s="351"/>
      <c r="I31" s="351"/>
    </row>
    <row r="32" customFormat="false" ht="12.75" hidden="false" customHeight="true" outlineLevel="0" collapsed="false">
      <c r="A32" s="369"/>
      <c r="B32" s="370"/>
      <c r="C32" s="370"/>
      <c r="D32" s="235"/>
      <c r="E32" s="235" t="s">
        <v>309</v>
      </c>
      <c r="F32" s="374"/>
      <c r="G32" s="132"/>
      <c r="H32" s="351" t="n">
        <v>2139</v>
      </c>
      <c r="I32" s="351" t="n">
        <v>393</v>
      </c>
    </row>
    <row r="33" customFormat="false" ht="12.75" hidden="false" customHeight="true" outlineLevel="0" collapsed="false">
      <c r="A33" s="369"/>
      <c r="B33" s="370"/>
      <c r="C33" s="370"/>
      <c r="D33" s="337"/>
      <c r="E33" s="337" t="s">
        <v>331</v>
      </c>
      <c r="F33" s="337"/>
      <c r="G33" s="132"/>
      <c r="H33" s="351"/>
      <c r="I33" s="351"/>
    </row>
    <row r="34" customFormat="false" ht="12.75" hidden="false" customHeight="true" outlineLevel="0" collapsed="false">
      <c r="A34" s="369" t="n">
        <v>2002</v>
      </c>
      <c r="B34" s="370"/>
      <c r="C34" s="370"/>
      <c r="D34" s="337"/>
      <c r="E34" s="337" t="s">
        <v>478</v>
      </c>
      <c r="F34" s="337"/>
      <c r="G34" s="132"/>
      <c r="H34" s="351" t="n">
        <v>367</v>
      </c>
      <c r="I34" s="351" t="n">
        <v>157</v>
      </c>
    </row>
    <row r="36" customFormat="false" ht="12.75" hidden="false" customHeight="true" outlineLevel="0" collapsed="false">
      <c r="G36" s="337"/>
      <c r="H36" s="337"/>
      <c r="I36" s="337"/>
    </row>
    <row r="37" customFormat="false" ht="12.75" hidden="false" customHeight="true" outlineLevel="0" collapsed="false">
      <c r="H37" s="375"/>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sheetData>
  <mergeCells count="6">
    <mergeCell ref="A1:I1"/>
    <mergeCell ref="A4:I4"/>
    <mergeCell ref="A6:A8"/>
    <mergeCell ref="B6:G8"/>
    <mergeCell ref="H6:I6"/>
    <mergeCell ref="H8:I8"/>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5.13"/>
    <col collapsed="false" customWidth="true" hidden="false" outlineLevel="0" max="2" min="2" style="17" width="0.28"/>
    <col collapsed="false" customWidth="true" hidden="false" outlineLevel="0" max="4" min="3" style="17" width="1.7"/>
    <col collapsed="false" customWidth="true" hidden="false" outlineLevel="0" max="5" min="5" style="17" width="9.85"/>
    <col collapsed="false" customWidth="true" hidden="false" outlineLevel="0" max="6" min="6" style="17" width="14.99"/>
    <col collapsed="false" customWidth="true" hidden="false" outlineLevel="0" max="7" min="7" style="17" width="7.7"/>
    <col collapsed="false" customWidth="true" hidden="false" outlineLevel="0" max="10" min="8" style="17" width="8.7"/>
    <col collapsed="false" customWidth="true" hidden="false" outlineLevel="0" max="12" min="11" style="199" width="8.99"/>
    <col collapsed="false" customWidth="true" hidden="false" outlineLevel="0" max="13" min="13" style="199" width="8.28"/>
    <col collapsed="false" customWidth="false" hidden="false" outlineLevel="0" max="257" min="14" style="17" width="11.42"/>
  </cols>
  <sheetData>
    <row r="1" customFormat="false" ht="12.75" hidden="false" customHeight="true" outlineLevel="0" collapsed="false">
      <c r="A1" s="116" t="s">
        <v>479</v>
      </c>
      <c r="B1" s="116"/>
      <c r="C1" s="116"/>
      <c r="D1" s="116"/>
      <c r="E1" s="116"/>
      <c r="F1" s="116"/>
      <c r="G1" s="116"/>
      <c r="H1" s="116"/>
      <c r="I1" s="116"/>
      <c r="J1" s="116"/>
      <c r="K1" s="116"/>
      <c r="L1" s="116"/>
      <c r="M1" s="116"/>
    </row>
    <row r="2" customFormat="false" ht="12.75" hidden="false" customHeight="false" outlineLevel="0" collapsed="false">
      <c r="F2" s="376"/>
    </row>
    <row r="4" customFormat="false" ht="15" hidden="false" customHeight="false" outlineLevel="0" collapsed="false">
      <c r="A4" s="119" t="s">
        <v>480</v>
      </c>
      <c r="B4" s="119"/>
      <c r="C4" s="119"/>
      <c r="D4" s="119"/>
      <c r="E4" s="119"/>
      <c r="F4" s="119"/>
      <c r="G4" s="119"/>
      <c r="H4" s="119"/>
      <c r="I4" s="119"/>
      <c r="J4" s="119"/>
      <c r="K4" s="119"/>
      <c r="L4" s="119"/>
      <c r="M4" s="119"/>
    </row>
    <row r="5" customFormat="false" ht="13.5" hidden="false" customHeight="false" outlineLevel="0" collapsed="false"/>
    <row r="6" customFormat="false" ht="24" hidden="false" customHeight="true" outlineLevel="0" collapsed="false">
      <c r="A6" s="203" t="s">
        <v>259</v>
      </c>
      <c r="B6" s="377" t="s">
        <v>481</v>
      </c>
      <c r="C6" s="377"/>
      <c r="D6" s="377"/>
      <c r="E6" s="377"/>
      <c r="F6" s="377"/>
      <c r="G6" s="122" t="s">
        <v>482</v>
      </c>
      <c r="H6" s="206" t="s">
        <v>483</v>
      </c>
      <c r="I6" s="206"/>
      <c r="J6" s="155" t="s">
        <v>484</v>
      </c>
      <c r="K6" s="206" t="s">
        <v>485</v>
      </c>
      <c r="L6" s="206"/>
      <c r="M6" s="206"/>
    </row>
    <row r="7" customFormat="false" ht="12.75" hidden="false" customHeight="true" outlineLevel="0" collapsed="false">
      <c r="A7" s="203"/>
      <c r="B7" s="377"/>
      <c r="C7" s="377"/>
      <c r="D7" s="377"/>
      <c r="E7" s="377"/>
      <c r="F7" s="377"/>
      <c r="G7" s="122"/>
      <c r="H7" s="378" t="n">
        <v>2013</v>
      </c>
      <c r="I7" s="378" t="n">
        <v>2014</v>
      </c>
      <c r="J7" s="155"/>
      <c r="K7" s="127" t="s">
        <v>222</v>
      </c>
      <c r="L7" s="127" t="s">
        <v>224</v>
      </c>
      <c r="M7" s="126" t="s">
        <v>225</v>
      </c>
    </row>
    <row r="8" customFormat="false" ht="12.75" hidden="false" customHeight="false" outlineLevel="0" collapsed="false">
      <c r="A8" s="203"/>
      <c r="B8" s="377"/>
      <c r="C8" s="377"/>
      <c r="D8" s="377"/>
      <c r="E8" s="377"/>
      <c r="F8" s="377"/>
      <c r="G8" s="122"/>
      <c r="H8" s="378"/>
      <c r="I8" s="378"/>
      <c r="J8" s="155"/>
      <c r="K8" s="155"/>
      <c r="L8" s="155"/>
      <c r="M8" s="126"/>
    </row>
    <row r="9" customFormat="false" ht="12.75" hidden="false" customHeight="false" outlineLevel="0" collapsed="false">
      <c r="A9" s="203"/>
      <c r="B9" s="377"/>
      <c r="C9" s="377"/>
      <c r="D9" s="377"/>
      <c r="E9" s="377"/>
      <c r="F9" s="377"/>
      <c r="G9" s="122"/>
      <c r="H9" s="378"/>
      <c r="I9" s="378"/>
      <c r="J9" s="155"/>
      <c r="K9" s="155"/>
      <c r="L9" s="155"/>
      <c r="M9" s="126"/>
    </row>
    <row r="10" customFormat="false" ht="12.75" hidden="false" customHeight="false" outlineLevel="0" collapsed="false">
      <c r="A10" s="203"/>
      <c r="B10" s="377"/>
      <c r="C10" s="377"/>
      <c r="D10" s="377"/>
      <c r="E10" s="377"/>
      <c r="F10" s="377"/>
      <c r="G10" s="122"/>
      <c r="H10" s="378"/>
      <c r="I10" s="378"/>
      <c r="J10" s="155"/>
      <c r="K10" s="155"/>
      <c r="L10" s="155"/>
      <c r="M10" s="126"/>
    </row>
    <row r="11" customFormat="false" ht="15" hidden="false" customHeight="true" outlineLevel="0" collapsed="false">
      <c r="A11" s="203"/>
      <c r="B11" s="377"/>
      <c r="C11" s="377"/>
      <c r="D11" s="377"/>
      <c r="E11" s="377"/>
      <c r="F11" s="377"/>
      <c r="G11" s="379" t="s">
        <v>187</v>
      </c>
      <c r="H11" s="131" t="s">
        <v>117</v>
      </c>
      <c r="I11" s="131"/>
      <c r="J11" s="131"/>
      <c r="K11" s="131"/>
      <c r="L11" s="131"/>
      <c r="M11" s="131"/>
    </row>
    <row r="12" customFormat="false" ht="19.5" hidden="false" customHeight="true" outlineLevel="0" collapsed="false">
      <c r="A12" s="380"/>
      <c r="B12" s="381"/>
      <c r="C12" s="368" t="s">
        <v>486</v>
      </c>
      <c r="D12" s="368"/>
      <c r="E12" s="368"/>
      <c r="F12" s="139"/>
      <c r="G12" s="382" t="n">
        <v>104</v>
      </c>
      <c r="H12" s="383" t="n">
        <v>3861398</v>
      </c>
      <c r="I12" s="384" t="n">
        <v>3756081</v>
      </c>
      <c r="J12" s="385" t="s">
        <v>18</v>
      </c>
      <c r="K12" s="384" t="n">
        <v>3373776</v>
      </c>
      <c r="L12" s="384" t="n">
        <v>382305</v>
      </c>
      <c r="M12" s="385" t="s">
        <v>18</v>
      </c>
    </row>
    <row r="13" customFormat="false" ht="12.75" hidden="false" customHeight="false" outlineLevel="0" collapsed="false">
      <c r="A13" s="380"/>
      <c r="B13" s="381"/>
      <c r="D13" s="337" t="s">
        <v>331</v>
      </c>
      <c r="E13" s="337"/>
      <c r="F13" s="337"/>
      <c r="G13" s="386"/>
      <c r="I13" s="22"/>
      <c r="J13" s="387"/>
      <c r="K13" s="384"/>
      <c r="L13" s="384"/>
      <c r="M13" s="387"/>
    </row>
    <row r="14" customFormat="false" ht="12.75" hidden="false" customHeight="false" outlineLevel="0" collapsed="false">
      <c r="A14" s="365" t="n">
        <v>17</v>
      </c>
      <c r="B14" s="366"/>
      <c r="D14" s="337" t="s">
        <v>468</v>
      </c>
      <c r="E14" s="337"/>
      <c r="F14" s="337"/>
      <c r="G14" s="388" t="n">
        <v>104</v>
      </c>
      <c r="H14" s="243" t="n">
        <v>3845520</v>
      </c>
      <c r="I14" s="389" t="n">
        <v>3754012</v>
      </c>
      <c r="J14" s="385" t="s">
        <v>18</v>
      </c>
      <c r="K14" s="389" t="n">
        <v>3372176</v>
      </c>
      <c r="L14" s="389" t="n">
        <v>381836</v>
      </c>
      <c r="M14" s="387" t="s">
        <v>18</v>
      </c>
    </row>
    <row r="15" customFormat="false" ht="12.75" hidden="false" customHeight="false" outlineLevel="0" collapsed="false">
      <c r="A15" s="380"/>
      <c r="B15" s="381"/>
      <c r="D15" s="337"/>
      <c r="E15" s="337" t="s">
        <v>331</v>
      </c>
      <c r="G15" s="388"/>
      <c r="H15" s="243"/>
      <c r="I15" s="389"/>
      <c r="J15" s="387"/>
      <c r="K15" s="389"/>
      <c r="L15" s="389"/>
      <c r="M15" s="387"/>
    </row>
    <row r="16" customFormat="false" ht="12.75" hidden="false" customHeight="false" outlineLevel="0" collapsed="false">
      <c r="A16" s="390" t="n">
        <v>1705</v>
      </c>
      <c r="B16" s="391"/>
      <c r="E16" s="337" t="s">
        <v>342</v>
      </c>
      <c r="G16" s="388" t="n">
        <v>104</v>
      </c>
      <c r="H16" s="243" t="n">
        <v>3495114</v>
      </c>
      <c r="I16" s="389" t="n">
        <v>3447597</v>
      </c>
      <c r="J16" s="385" t="s">
        <v>18</v>
      </c>
      <c r="K16" s="389" t="n">
        <v>3118201</v>
      </c>
      <c r="L16" s="389" t="n">
        <v>329395</v>
      </c>
      <c r="M16" s="387" t="s">
        <v>18</v>
      </c>
    </row>
    <row r="17" customFormat="false" ht="12.75" hidden="false" customHeight="false" outlineLevel="0" collapsed="false">
      <c r="A17" s="365" t="n">
        <v>10</v>
      </c>
      <c r="B17" s="366"/>
      <c r="D17" s="199" t="s">
        <v>279</v>
      </c>
      <c r="F17" s="337"/>
      <c r="G17" s="388" t="n">
        <v>2</v>
      </c>
      <c r="H17" s="243" t="n">
        <v>15877</v>
      </c>
      <c r="I17" s="389" t="n">
        <v>1507</v>
      </c>
      <c r="J17" s="385" t="s">
        <v>18</v>
      </c>
      <c r="K17" s="389" t="n">
        <v>1038</v>
      </c>
      <c r="L17" s="389" t="n">
        <v>469</v>
      </c>
      <c r="M17" s="387" t="s">
        <v>18</v>
      </c>
    </row>
    <row r="18" customFormat="false" ht="12.75" hidden="false" customHeight="false" outlineLevel="0" collapsed="false">
      <c r="A18" s="365"/>
      <c r="B18" s="366"/>
      <c r="D18" s="199"/>
      <c r="F18" s="337"/>
      <c r="G18" s="388"/>
      <c r="I18" s="22"/>
      <c r="J18" s="387"/>
      <c r="K18" s="389"/>
      <c r="L18" s="389"/>
      <c r="M18" s="387"/>
    </row>
    <row r="19" customFormat="false" ht="19.5" hidden="false" customHeight="true" outlineLevel="0" collapsed="false">
      <c r="A19" s="392"/>
      <c r="B19" s="393"/>
      <c r="C19" s="368" t="s">
        <v>487</v>
      </c>
      <c r="D19" s="394"/>
      <c r="E19" s="394"/>
      <c r="F19" s="394"/>
      <c r="G19" s="395" t="n">
        <v>5</v>
      </c>
      <c r="H19" s="383" t="n">
        <v>714000</v>
      </c>
      <c r="I19" s="384" t="n">
        <v>759812</v>
      </c>
      <c r="J19" s="384" t="n">
        <v>641327</v>
      </c>
      <c r="K19" s="384" t="n">
        <v>7084</v>
      </c>
      <c r="L19" s="384" t="n">
        <v>651756</v>
      </c>
      <c r="M19" s="384" t="n">
        <v>100973</v>
      </c>
    </row>
    <row r="20" customFormat="false" ht="12.75" hidden="false" customHeight="false" outlineLevel="0" collapsed="false">
      <c r="A20" s="392"/>
      <c r="B20" s="393"/>
      <c r="D20" s="337" t="s">
        <v>331</v>
      </c>
      <c r="E20" s="337"/>
      <c r="F20" s="337"/>
      <c r="G20" s="388"/>
      <c r="I20" s="22"/>
      <c r="J20" s="387"/>
      <c r="K20" s="384"/>
      <c r="L20" s="384"/>
      <c r="M20" s="389"/>
    </row>
    <row r="21" customFormat="false" ht="12.75" hidden="false" customHeight="false" outlineLevel="0" collapsed="false">
      <c r="A21" s="365" t="n">
        <v>10</v>
      </c>
      <c r="B21" s="366"/>
      <c r="D21" s="199" t="s">
        <v>279</v>
      </c>
      <c r="E21" s="337"/>
      <c r="F21" s="337"/>
      <c r="G21" s="388" t="n">
        <v>3</v>
      </c>
      <c r="H21" s="243" t="n">
        <v>67938</v>
      </c>
      <c r="I21" s="389" t="n">
        <v>68211</v>
      </c>
      <c r="J21" s="389" t="n">
        <v>24803</v>
      </c>
      <c r="K21" s="389" t="n">
        <v>2568</v>
      </c>
      <c r="L21" s="389" t="n">
        <v>64300</v>
      </c>
      <c r="M21" s="389" t="n">
        <v>1343</v>
      </c>
    </row>
    <row r="22" customFormat="false" ht="12.75" hidden="false" customHeight="false" outlineLevel="0" collapsed="false">
      <c r="A22" s="365" t="n">
        <v>19</v>
      </c>
      <c r="B22" s="366"/>
      <c r="C22" s="199"/>
      <c r="D22" s="199" t="s">
        <v>488</v>
      </c>
      <c r="E22" s="199"/>
      <c r="F22" s="199"/>
      <c r="G22" s="396"/>
      <c r="H22" s="243"/>
      <c r="I22" s="389"/>
      <c r="J22" s="389"/>
      <c r="K22" s="389"/>
      <c r="L22" s="389"/>
      <c r="M22" s="389"/>
    </row>
    <row r="23" customFormat="false" ht="12.75" hidden="false" customHeight="false" outlineLevel="0" collapsed="false">
      <c r="A23" s="397"/>
      <c r="B23" s="398"/>
      <c r="C23" s="199"/>
      <c r="D23" s="199"/>
      <c r="E23" s="199" t="s">
        <v>489</v>
      </c>
      <c r="F23" s="199"/>
      <c r="G23" s="388" t="n">
        <v>5</v>
      </c>
      <c r="H23" s="243" t="n">
        <v>619805</v>
      </c>
      <c r="I23" s="389" t="n">
        <v>666232</v>
      </c>
      <c r="J23" s="389" t="n">
        <v>614960</v>
      </c>
      <c r="K23" s="389" t="n">
        <v>1557</v>
      </c>
      <c r="L23" s="389" t="n">
        <v>567607</v>
      </c>
      <c r="M23" s="389" t="n">
        <v>97067</v>
      </c>
    </row>
    <row r="24" customFormat="false" ht="20.25" hidden="false" customHeight="true" outlineLevel="0" collapsed="false">
      <c r="A24" s="397"/>
      <c r="B24" s="398"/>
      <c r="C24" s="199" t="s">
        <v>490</v>
      </c>
      <c r="D24" s="199"/>
      <c r="E24" s="199"/>
      <c r="F24" s="132"/>
      <c r="G24" s="399"/>
      <c r="H24" s="248"/>
      <c r="I24" s="264"/>
      <c r="J24" s="400"/>
      <c r="K24" s="401"/>
      <c r="L24" s="401"/>
      <c r="M24" s="401"/>
    </row>
    <row r="25" customFormat="false" ht="15.75" hidden="false" customHeight="true" outlineLevel="0" collapsed="false">
      <c r="A25" s="397"/>
      <c r="B25" s="398"/>
      <c r="C25" s="368" t="s">
        <v>491</v>
      </c>
      <c r="D25" s="368"/>
      <c r="E25" s="368"/>
      <c r="F25" s="139"/>
      <c r="G25" s="395" t="n">
        <v>5</v>
      </c>
      <c r="H25" s="383" t="n">
        <v>1504610</v>
      </c>
      <c r="I25" s="383" t="n">
        <v>1448896</v>
      </c>
      <c r="J25" s="383" t="s">
        <v>492</v>
      </c>
      <c r="K25" s="383" t="n">
        <v>782600</v>
      </c>
      <c r="L25" s="383" t="n">
        <v>666296</v>
      </c>
      <c r="M25" s="385" t="s">
        <v>493</v>
      </c>
    </row>
    <row r="26" customFormat="false" ht="12.75" hidden="false" customHeight="true" outlineLevel="0" collapsed="false">
      <c r="A26" s="397"/>
      <c r="B26" s="398"/>
      <c r="D26" s="337" t="s">
        <v>331</v>
      </c>
      <c r="E26" s="337"/>
      <c r="F26" s="132"/>
      <c r="G26" s="388"/>
      <c r="H26" s="402"/>
      <c r="I26" s="383"/>
      <c r="J26" s="383"/>
      <c r="K26" s="383"/>
      <c r="L26" s="383"/>
      <c r="M26" s="387"/>
    </row>
    <row r="27" customFormat="false" ht="12.75" hidden="false" customHeight="true" outlineLevel="0" collapsed="false">
      <c r="A27" s="365" t="n">
        <v>17</v>
      </c>
      <c r="B27" s="366"/>
      <c r="D27" s="337" t="s">
        <v>468</v>
      </c>
      <c r="E27" s="337"/>
      <c r="F27" s="132"/>
      <c r="G27" s="388" t="n">
        <v>5</v>
      </c>
      <c r="H27" s="243" t="n">
        <v>960920</v>
      </c>
      <c r="I27" s="243" t="n">
        <v>1016876</v>
      </c>
      <c r="J27" s="243" t="s">
        <v>492</v>
      </c>
      <c r="K27" s="243" t="n">
        <v>704990</v>
      </c>
      <c r="L27" s="243" t="n">
        <v>311886</v>
      </c>
      <c r="M27" s="387" t="s">
        <v>493</v>
      </c>
    </row>
    <row r="28" customFormat="false" ht="12.75" hidden="false" customHeight="true" outlineLevel="0" collapsed="false">
      <c r="A28" s="380"/>
      <c r="B28" s="381"/>
      <c r="D28" s="337"/>
      <c r="E28" s="337" t="s">
        <v>331</v>
      </c>
      <c r="F28" s="403"/>
      <c r="G28" s="388"/>
      <c r="H28" s="243"/>
      <c r="I28" s="243"/>
      <c r="J28" s="243"/>
      <c r="K28" s="243"/>
      <c r="L28" s="243"/>
      <c r="M28" s="387"/>
    </row>
    <row r="29" customFormat="false" ht="12.75" hidden="false" customHeight="true" outlineLevel="0" collapsed="false">
      <c r="A29" s="390" t="n">
        <v>1705</v>
      </c>
      <c r="B29" s="391"/>
      <c r="E29" s="337" t="s">
        <v>342</v>
      </c>
      <c r="F29" s="403"/>
      <c r="G29" s="388" t="n">
        <v>5</v>
      </c>
      <c r="H29" s="243" t="n">
        <v>396751</v>
      </c>
      <c r="I29" s="243" t="n">
        <v>504212</v>
      </c>
      <c r="J29" s="243" t="s">
        <v>492</v>
      </c>
      <c r="K29" s="243" t="n">
        <v>257809</v>
      </c>
      <c r="L29" s="243" t="n">
        <v>246403</v>
      </c>
      <c r="M29" s="387" t="s">
        <v>493</v>
      </c>
    </row>
    <row r="30" customFormat="false" ht="12.75" hidden="false" customHeight="true" outlineLevel="0" collapsed="false">
      <c r="A30" s="365" t="n">
        <v>10</v>
      </c>
      <c r="B30" s="366"/>
      <c r="D30" s="199" t="s">
        <v>279</v>
      </c>
      <c r="F30" s="132"/>
      <c r="G30" s="388" t="n">
        <v>5</v>
      </c>
      <c r="H30" s="243" t="n">
        <v>227816</v>
      </c>
      <c r="I30" s="243" t="n">
        <v>229540</v>
      </c>
      <c r="J30" s="243" t="s">
        <v>494</v>
      </c>
      <c r="K30" s="243" t="n">
        <v>5277</v>
      </c>
      <c r="L30" s="243" t="n">
        <v>224263</v>
      </c>
      <c r="M30" s="387" t="s">
        <v>493</v>
      </c>
    </row>
    <row r="31" customFormat="false" ht="12.75" hidden="false" customHeight="false" outlineLevel="0" collapsed="false">
      <c r="C31" s="199"/>
      <c r="D31" s="199"/>
      <c r="E31" s="199"/>
      <c r="F31" s="199"/>
      <c r="H31" s="19"/>
    </row>
    <row r="32" customFormat="false" ht="12.75" hidden="false" customHeight="false" outlineLevel="0" collapsed="false">
      <c r="C32" s="199"/>
      <c r="D32" s="199"/>
      <c r="E32" s="199"/>
      <c r="F32" s="199"/>
      <c r="H32" s="19"/>
    </row>
    <row r="33" customFormat="false" ht="12.75" hidden="false" customHeight="false" outlineLevel="0" collapsed="false">
      <c r="A33" s="404" t="s">
        <v>359</v>
      </c>
      <c r="B33" s="404"/>
      <c r="D33" s="404"/>
      <c r="E33" s="404"/>
      <c r="F33" s="404"/>
      <c r="G33" s="199"/>
      <c r="K33" s="17"/>
      <c r="L33" s="17"/>
      <c r="M33" s="17"/>
    </row>
    <row r="34" customFormat="false" ht="12.75" hidden="false" customHeight="false" outlineLevel="0" collapsed="false">
      <c r="A34" s="404"/>
      <c r="B34" s="404"/>
      <c r="D34" s="404"/>
      <c r="E34" s="404"/>
      <c r="F34" s="404"/>
      <c r="G34" s="199"/>
      <c r="K34" s="17"/>
      <c r="L34" s="17"/>
      <c r="M34" s="17"/>
    </row>
    <row r="35" customFormat="false" ht="12.75" hidden="false" customHeight="false" outlineLevel="0" collapsed="false">
      <c r="A35" s="404"/>
      <c r="B35" s="404"/>
      <c r="D35" s="404"/>
      <c r="E35" s="404"/>
      <c r="F35" s="404"/>
      <c r="G35" s="199"/>
      <c r="K35" s="17"/>
      <c r="L35" s="17"/>
      <c r="M35" s="17"/>
    </row>
    <row r="36" customFormat="false" ht="12.75" hidden="false" customHeight="false" outlineLevel="0" collapsed="false">
      <c r="A36" s="404"/>
      <c r="B36" s="404"/>
      <c r="D36" s="404"/>
      <c r="E36" s="404"/>
      <c r="F36" s="404"/>
      <c r="G36" s="199"/>
      <c r="K36" s="17"/>
      <c r="L36" s="17"/>
      <c r="M36" s="17"/>
    </row>
    <row r="37" customFormat="false" ht="12.75" hidden="false" customHeight="false" outlineLevel="0" collapsed="false">
      <c r="K37" s="17"/>
      <c r="L37" s="17"/>
      <c r="M37" s="17"/>
    </row>
    <row r="38" customFormat="false" ht="12.75" hidden="false" customHeight="false" outlineLevel="0" collapsed="false">
      <c r="K38" s="17"/>
      <c r="L38" s="17"/>
      <c r="M38" s="17"/>
    </row>
    <row r="39" customFormat="false" ht="12.75" hidden="false" customHeight="false" outlineLevel="0" collapsed="false">
      <c r="K39" s="17"/>
      <c r="L39" s="17"/>
      <c r="M39" s="17"/>
    </row>
    <row r="40" customFormat="false" ht="12.75" hidden="false" customHeight="false" outlineLevel="0" collapsed="false">
      <c r="K40" s="17"/>
      <c r="L40" s="17"/>
      <c r="M40" s="17"/>
    </row>
    <row r="41" customFormat="false" ht="12.75" hidden="false" customHeight="false" outlineLevel="0" collapsed="false">
      <c r="K41" s="17"/>
      <c r="L41" s="17"/>
      <c r="M41" s="17"/>
    </row>
    <row r="42" customFormat="false" ht="12.75" hidden="false" customHeight="false" outlineLevel="0" collapsed="false">
      <c r="K42" s="17"/>
      <c r="L42" s="17"/>
      <c r="M42" s="17"/>
    </row>
    <row r="43" customFormat="false" ht="12.75" hidden="false" customHeight="false" outlineLevel="0" collapsed="false">
      <c r="K43" s="17"/>
      <c r="L43" s="17"/>
      <c r="M43" s="17"/>
    </row>
    <row r="44" customFormat="false" ht="12.75" hidden="false" customHeight="false" outlineLevel="0" collapsed="false">
      <c r="K44" s="17"/>
      <c r="L44" s="17"/>
      <c r="M44" s="17"/>
    </row>
    <row r="45" customFormat="false" ht="12.75" hidden="false" customHeight="false" outlineLevel="0" collapsed="false">
      <c r="K45" s="17"/>
      <c r="L45" s="17"/>
      <c r="M45" s="17"/>
    </row>
    <row r="46" customFormat="false" ht="12.75" hidden="false" customHeight="false" outlineLevel="0" collapsed="false">
      <c r="K46" s="17"/>
      <c r="L46" s="17"/>
      <c r="M46" s="17"/>
    </row>
    <row r="47" customFormat="false" ht="12.75" hidden="false" customHeight="false" outlineLevel="0" collapsed="false">
      <c r="K47" s="17"/>
      <c r="L47" s="17"/>
      <c r="M47" s="17"/>
    </row>
    <row r="48" customFormat="false" ht="12.75" hidden="false" customHeight="false" outlineLevel="0" collapsed="false">
      <c r="K48" s="17"/>
      <c r="L48" s="17"/>
      <c r="M48" s="17"/>
    </row>
    <row r="49" customFormat="false" ht="12.75" hidden="false" customHeight="false" outlineLevel="0" collapsed="false">
      <c r="K49" s="17"/>
      <c r="L49" s="17"/>
      <c r="M49" s="17"/>
    </row>
    <row r="50" customFormat="false" ht="12.75" hidden="false" customHeight="false" outlineLevel="0" collapsed="false">
      <c r="K50" s="17"/>
      <c r="L50" s="17"/>
      <c r="M50" s="17"/>
    </row>
    <row r="51" customFormat="false" ht="12.75" hidden="false" customHeight="false" outlineLevel="0" collapsed="false">
      <c r="K51" s="17"/>
      <c r="L51" s="17"/>
      <c r="M51" s="17"/>
    </row>
    <row r="52" customFormat="false" ht="12.75" hidden="false" customHeight="false" outlineLevel="0" collapsed="false">
      <c r="K52" s="17"/>
      <c r="L52" s="17"/>
      <c r="M52" s="17"/>
    </row>
    <row r="53" customFormat="false" ht="12.75" hidden="false" customHeight="false" outlineLevel="0" collapsed="false">
      <c r="K53" s="17"/>
      <c r="L53" s="17"/>
      <c r="M53" s="17"/>
    </row>
    <row r="54" customFormat="false" ht="12.75" hidden="false" customHeight="false" outlineLevel="0" collapsed="false">
      <c r="K54" s="17"/>
      <c r="L54" s="17"/>
      <c r="M54" s="17"/>
    </row>
    <row r="55" customFormat="false" ht="12.75" hidden="false" customHeight="false" outlineLevel="0" collapsed="false">
      <c r="K55" s="17"/>
      <c r="L55" s="17"/>
      <c r="M55" s="17"/>
    </row>
    <row r="56" customFormat="false" ht="12.75" hidden="false" customHeight="false" outlineLevel="0" collapsed="false">
      <c r="K56" s="17"/>
      <c r="L56" s="17"/>
      <c r="M56" s="17"/>
    </row>
    <row r="57" customFormat="false" ht="12.75" hidden="false" customHeight="false" outlineLevel="0" collapsed="false">
      <c r="K57" s="17"/>
      <c r="L57" s="17"/>
      <c r="M57" s="17"/>
    </row>
    <row r="58" customFormat="false" ht="12.75" hidden="false" customHeight="false" outlineLevel="0" collapsed="false">
      <c r="K58" s="17"/>
      <c r="L58" s="17"/>
      <c r="M58" s="17"/>
    </row>
    <row r="59" customFormat="false" ht="12.75" hidden="false" customHeight="false" outlineLevel="0" collapsed="false">
      <c r="K59" s="17"/>
      <c r="L59" s="17"/>
      <c r="M59" s="17"/>
    </row>
    <row r="60" customFormat="false" ht="12.75" hidden="false" customHeight="false" outlineLevel="0" collapsed="false">
      <c r="K60" s="17"/>
      <c r="L60" s="17"/>
      <c r="M60" s="17"/>
    </row>
    <row r="61" customFormat="false" ht="12.75" hidden="false" customHeight="false" outlineLevel="0" collapsed="false">
      <c r="K61" s="17"/>
      <c r="L61" s="17"/>
      <c r="M61" s="17"/>
    </row>
    <row r="62" customFormat="false" ht="12.75" hidden="false" customHeight="false" outlineLevel="0" collapsed="false">
      <c r="K62" s="17"/>
      <c r="L62" s="17"/>
      <c r="M62" s="17"/>
    </row>
    <row r="63" customFormat="false" ht="12.75" hidden="false" customHeight="false" outlineLevel="0" collapsed="false">
      <c r="K63" s="17"/>
      <c r="L63" s="17"/>
      <c r="M63" s="17"/>
    </row>
    <row r="64" customFormat="false" ht="12.75" hidden="false" customHeight="false" outlineLevel="0" collapsed="false">
      <c r="K64" s="17"/>
      <c r="L64" s="17"/>
      <c r="M64" s="17"/>
    </row>
    <row r="65" customFormat="false" ht="12.75" hidden="false" customHeight="false" outlineLevel="0" collapsed="false">
      <c r="K65" s="17"/>
      <c r="L65" s="17"/>
      <c r="M65" s="17"/>
    </row>
    <row r="66" customFormat="false" ht="12.75" hidden="false" customHeight="false" outlineLevel="0" collapsed="false">
      <c r="K66" s="17"/>
      <c r="L66" s="17"/>
      <c r="M66" s="17"/>
    </row>
    <row r="67" customFormat="false" ht="12.75" hidden="false" customHeight="false" outlineLevel="0" collapsed="false">
      <c r="K67" s="17"/>
      <c r="L67" s="17"/>
      <c r="M67" s="17"/>
    </row>
    <row r="68" customFormat="false" ht="12.75" hidden="false" customHeight="false" outlineLevel="0" collapsed="false">
      <c r="K68" s="17"/>
      <c r="L68" s="17"/>
      <c r="M68" s="17"/>
    </row>
    <row r="69" customFormat="false" ht="12.75" hidden="false" customHeight="false" outlineLevel="0" collapsed="false">
      <c r="K69" s="17"/>
      <c r="L69" s="17"/>
      <c r="M69" s="17"/>
    </row>
    <row r="70" customFormat="false" ht="12.75" hidden="false" customHeight="false" outlineLevel="0" collapsed="false">
      <c r="K70" s="17"/>
      <c r="L70" s="17"/>
      <c r="M70" s="17"/>
    </row>
    <row r="71" customFormat="false" ht="12.75" hidden="false" customHeight="false" outlineLevel="0" collapsed="false">
      <c r="K71" s="17"/>
      <c r="L71" s="17"/>
      <c r="M71" s="17"/>
    </row>
    <row r="72" customFormat="false" ht="12.75" hidden="false" customHeight="false" outlineLevel="0" collapsed="false">
      <c r="K72" s="17"/>
      <c r="L72" s="17"/>
      <c r="M72" s="17"/>
    </row>
    <row r="73" customFormat="false" ht="12.75" hidden="false" customHeight="false" outlineLevel="0" collapsed="false">
      <c r="K73" s="17"/>
      <c r="L73" s="17"/>
      <c r="M73" s="17"/>
    </row>
    <row r="74" customFormat="false" ht="12.75" hidden="false" customHeight="false" outlineLevel="0" collapsed="false">
      <c r="K74" s="17"/>
      <c r="L74" s="17"/>
      <c r="M74" s="17"/>
    </row>
    <row r="75" customFormat="false" ht="12.75" hidden="false" customHeight="false" outlineLevel="0" collapsed="false">
      <c r="K75" s="17"/>
      <c r="L75" s="17"/>
      <c r="M75" s="17"/>
    </row>
    <row r="76" customFormat="false" ht="12.75" hidden="false" customHeight="false" outlineLevel="0" collapsed="false">
      <c r="K76" s="17"/>
      <c r="L76" s="17"/>
      <c r="M76" s="17"/>
    </row>
    <row r="77" customFormat="false" ht="12.75" hidden="false" customHeight="false" outlineLevel="0" collapsed="false">
      <c r="K77" s="17"/>
      <c r="L77" s="17"/>
      <c r="M77" s="17"/>
    </row>
    <row r="78" customFormat="false" ht="12.75" hidden="false" customHeight="false" outlineLevel="0" collapsed="false">
      <c r="K78" s="17"/>
      <c r="L78" s="17"/>
      <c r="M78" s="17"/>
    </row>
    <row r="79" customFormat="false" ht="12.75" hidden="false" customHeight="false" outlineLevel="0" collapsed="false">
      <c r="K79" s="17"/>
      <c r="L79" s="17"/>
      <c r="M79" s="17"/>
    </row>
    <row r="80" customFormat="false" ht="12.75" hidden="false" customHeight="false" outlineLevel="0" collapsed="false">
      <c r="K80" s="17"/>
      <c r="L80" s="17"/>
      <c r="M80" s="17"/>
    </row>
    <row r="81" customFormat="false" ht="12.75" hidden="false" customHeight="true" outlineLevel="0" collapsed="false">
      <c r="K81" s="17"/>
      <c r="L81" s="17"/>
      <c r="M81" s="17"/>
    </row>
    <row r="82" customFormat="false" ht="12.75" hidden="false" customHeight="true" outlineLevel="0" collapsed="false">
      <c r="K82" s="17"/>
      <c r="L82" s="17"/>
      <c r="M82" s="17"/>
    </row>
    <row r="83" customFormat="false" ht="12.75" hidden="false" customHeight="true" outlineLevel="0" collapsed="false">
      <c r="K83" s="17"/>
      <c r="L83" s="17"/>
      <c r="M83" s="17"/>
    </row>
    <row r="84" customFormat="false" ht="12.75" hidden="false" customHeight="true" outlineLevel="0" collapsed="false">
      <c r="K84" s="17"/>
      <c r="L84" s="17"/>
      <c r="M84" s="17"/>
    </row>
    <row r="85" customFormat="false" ht="12.75" hidden="false" customHeight="true" outlineLevel="0" collapsed="false">
      <c r="K85" s="17"/>
      <c r="L85" s="17"/>
      <c r="M85" s="17"/>
    </row>
    <row r="86" customFormat="false" ht="12.75" hidden="false" customHeight="true" outlineLevel="0" collapsed="false">
      <c r="K86" s="17"/>
      <c r="L86" s="17"/>
      <c r="M86" s="17"/>
    </row>
    <row r="87" customFormat="false" ht="12.75" hidden="false" customHeight="false" outlineLevel="0" collapsed="false">
      <c r="K87" s="17"/>
      <c r="L87" s="17"/>
      <c r="M87" s="17"/>
    </row>
    <row r="88" customFormat="false" ht="12.75" hidden="false" customHeight="false" outlineLevel="0" collapsed="false">
      <c r="K88" s="17"/>
      <c r="L88" s="17"/>
      <c r="M88" s="17"/>
    </row>
    <row r="89" customFormat="false" ht="12.75" hidden="false" customHeight="false" outlineLevel="0" collapsed="false">
      <c r="K89" s="17"/>
      <c r="L89" s="17"/>
      <c r="M89" s="17"/>
    </row>
    <row r="90" customFormat="false" ht="12.75" hidden="false" customHeight="false" outlineLevel="0" collapsed="false">
      <c r="K90" s="17"/>
      <c r="L90" s="17"/>
      <c r="M90" s="17"/>
    </row>
    <row r="91" customFormat="false" ht="12.75" hidden="false" customHeight="false" outlineLevel="0" collapsed="false">
      <c r="K91" s="17"/>
      <c r="L91" s="17"/>
      <c r="M91" s="17"/>
    </row>
    <row r="92" customFormat="false" ht="12.75" hidden="false" customHeight="false" outlineLevel="0" collapsed="false">
      <c r="K92" s="17"/>
      <c r="L92" s="17"/>
      <c r="M92" s="17"/>
    </row>
    <row r="93" customFormat="false" ht="12.75" hidden="false" customHeight="false" outlineLevel="0" collapsed="false">
      <c r="K93" s="17"/>
      <c r="L93" s="17"/>
      <c r="M93" s="17"/>
    </row>
    <row r="94" customFormat="false" ht="12.75" hidden="false" customHeight="false" outlineLevel="0" collapsed="false">
      <c r="K94" s="17"/>
      <c r="L94" s="17"/>
      <c r="M94" s="17"/>
    </row>
    <row r="95" customFormat="false" ht="12.75" hidden="false" customHeight="false" outlineLevel="0" collapsed="false">
      <c r="K95" s="17"/>
      <c r="L95" s="17"/>
      <c r="M95" s="17"/>
    </row>
    <row r="96" customFormat="false" ht="12.75" hidden="false" customHeight="false" outlineLevel="0" collapsed="false">
      <c r="K96" s="17"/>
      <c r="L96" s="17"/>
      <c r="M96" s="17"/>
    </row>
    <row r="97" customFormat="false" ht="12.75" hidden="false" customHeight="false" outlineLevel="0" collapsed="false">
      <c r="K97" s="17"/>
      <c r="L97" s="17"/>
      <c r="M97" s="17"/>
    </row>
  </sheetData>
  <mergeCells count="14">
    <mergeCell ref="A1:M1"/>
    <mergeCell ref="A4:M4"/>
    <mergeCell ref="A6:A11"/>
    <mergeCell ref="B6:F11"/>
    <mergeCell ref="G6:G10"/>
    <mergeCell ref="H6:I6"/>
    <mergeCell ref="J6:J10"/>
    <mergeCell ref="K6:M6"/>
    <mergeCell ref="H7:H10"/>
    <mergeCell ref="I7:I10"/>
    <mergeCell ref="K7:K10"/>
    <mergeCell ref="L7:L10"/>
    <mergeCell ref="M7:M10"/>
    <mergeCell ref="H11:M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7.14"/>
    <col collapsed="false" customWidth="true" hidden="false" outlineLevel="0" max="3" min="2" style="27" width="0.99"/>
    <col collapsed="false" customWidth="true" hidden="false" outlineLevel="0" max="4" min="4" style="27" width="1.7"/>
    <col collapsed="false" customWidth="true" hidden="false" outlineLevel="0" max="5" min="5" style="27" width="6.41"/>
    <col collapsed="false" customWidth="true" hidden="false" outlineLevel="0" max="6" min="6" style="27" width="31.56"/>
    <col collapsed="false" customWidth="true" hidden="false" outlineLevel="0" max="7" min="7" style="27" width="8.7"/>
    <col collapsed="false" customWidth="true" hidden="false" outlineLevel="0" max="9" min="8" style="27" width="7.99"/>
    <col collapsed="false" customWidth="true" hidden="false" outlineLevel="0" max="10" min="10" style="27" width="9.41"/>
    <col collapsed="false" customWidth="true" hidden="false" outlineLevel="0" max="11" min="11" style="27" width="11.13"/>
    <col collapsed="false" customWidth="false" hidden="false" outlineLevel="0" max="257" min="12" style="27" width="11.42"/>
  </cols>
  <sheetData>
    <row r="1" customFormat="false" ht="12.75" hidden="false" customHeight="true" outlineLevel="0" collapsed="false">
      <c r="A1" s="150" t="s">
        <v>495</v>
      </c>
      <c r="B1" s="150"/>
      <c r="C1" s="150"/>
      <c r="D1" s="150"/>
      <c r="E1" s="150"/>
      <c r="F1" s="150"/>
      <c r="G1" s="150"/>
      <c r="H1" s="150"/>
      <c r="I1" s="150"/>
      <c r="J1" s="150"/>
      <c r="K1" s="150"/>
    </row>
    <row r="2" customFormat="false" ht="12.75" hidden="false" customHeight="false" outlineLevel="0" collapsed="false">
      <c r="F2" s="405"/>
    </row>
    <row r="4" s="406" customFormat="true" ht="15" hidden="false" customHeight="false" outlineLevel="0" collapsed="false">
      <c r="A4" s="180" t="s">
        <v>496</v>
      </c>
      <c r="B4" s="180"/>
      <c r="C4" s="180"/>
      <c r="D4" s="180"/>
      <c r="E4" s="180"/>
      <c r="F4" s="180"/>
      <c r="G4" s="180"/>
      <c r="H4" s="180"/>
      <c r="I4" s="180"/>
      <c r="J4" s="180"/>
      <c r="K4" s="180"/>
    </row>
    <row r="5" customFormat="false" ht="15" hidden="false" customHeight="false" outlineLevel="0" collapsed="false">
      <c r="A5" s="180" t="s">
        <v>497</v>
      </c>
      <c r="B5" s="180"/>
      <c r="C5" s="180"/>
      <c r="D5" s="180"/>
      <c r="E5" s="180"/>
      <c r="F5" s="180"/>
      <c r="G5" s="180"/>
      <c r="H5" s="180"/>
      <c r="I5" s="180"/>
      <c r="J5" s="180"/>
      <c r="K5" s="180"/>
    </row>
    <row r="6" customFormat="false" ht="13.5" hidden="false" customHeight="false" outlineLevel="0" collapsed="false"/>
    <row r="7" customFormat="false" ht="24" hidden="false" customHeight="true" outlineLevel="0" collapsed="false">
      <c r="A7" s="284" t="s">
        <v>498</v>
      </c>
      <c r="B7" s="407" t="s">
        <v>499</v>
      </c>
      <c r="C7" s="407"/>
      <c r="D7" s="407"/>
      <c r="E7" s="407"/>
      <c r="F7" s="407"/>
      <c r="G7" s="285" t="s">
        <v>500</v>
      </c>
      <c r="H7" s="408" t="s">
        <v>501</v>
      </c>
      <c r="I7" s="408"/>
      <c r="J7" s="63" t="s">
        <v>502</v>
      </c>
      <c r="K7" s="63"/>
    </row>
    <row r="8" customFormat="false" ht="15" hidden="false" customHeight="true" outlineLevel="0" collapsed="false">
      <c r="A8" s="284"/>
      <c r="B8" s="407"/>
      <c r="C8" s="407"/>
      <c r="D8" s="407"/>
      <c r="E8" s="407"/>
      <c r="F8" s="407"/>
      <c r="G8" s="285"/>
      <c r="H8" s="64" t="n">
        <v>2013</v>
      </c>
      <c r="I8" s="64" t="n">
        <v>2014</v>
      </c>
      <c r="J8" s="409" t="s">
        <v>503</v>
      </c>
      <c r="K8" s="66" t="s">
        <v>504</v>
      </c>
    </row>
    <row r="9" customFormat="false" ht="15" hidden="false" customHeight="true" outlineLevel="0" collapsed="false">
      <c r="A9" s="284"/>
      <c r="B9" s="407"/>
      <c r="C9" s="407"/>
      <c r="D9" s="407"/>
      <c r="E9" s="407"/>
      <c r="F9" s="407"/>
      <c r="G9" s="285"/>
      <c r="H9" s="64"/>
      <c r="I9" s="64"/>
      <c r="J9" s="409"/>
      <c r="K9" s="66"/>
    </row>
    <row r="10" customFormat="false" ht="15" hidden="false" customHeight="true" outlineLevel="0" collapsed="false">
      <c r="A10" s="284"/>
      <c r="B10" s="407"/>
      <c r="C10" s="407"/>
      <c r="D10" s="407"/>
      <c r="E10" s="407"/>
      <c r="F10" s="407"/>
      <c r="G10" s="410" t="s">
        <v>187</v>
      </c>
      <c r="H10" s="158" t="s">
        <v>117</v>
      </c>
      <c r="I10" s="158"/>
      <c r="J10" s="158"/>
      <c r="K10" s="158"/>
    </row>
    <row r="11" customFormat="false" ht="25.5" hidden="false" customHeight="true" outlineLevel="0" collapsed="false">
      <c r="A11" s="411"/>
      <c r="B11" s="412"/>
      <c r="C11" s="99" t="s">
        <v>204</v>
      </c>
      <c r="F11" s="195"/>
      <c r="G11" s="413" t="n">
        <v>600</v>
      </c>
      <c r="H11" s="413" t="n">
        <v>369763</v>
      </c>
      <c r="I11" s="413" t="n">
        <v>355839</v>
      </c>
      <c r="J11" s="413" t="n">
        <v>113121</v>
      </c>
      <c r="K11" s="413" t="n">
        <v>242719</v>
      </c>
      <c r="M11" s="413"/>
    </row>
    <row r="12" s="416" customFormat="true" ht="20.1" hidden="false" customHeight="true" outlineLevel="0" collapsed="false">
      <c r="A12" s="414"/>
      <c r="B12" s="296"/>
      <c r="C12" s="296"/>
      <c r="D12" s="295" t="s">
        <v>331</v>
      </c>
      <c r="E12" s="150"/>
      <c r="F12" s="415"/>
      <c r="G12" s="74"/>
      <c r="H12" s="74"/>
      <c r="I12" s="74"/>
      <c r="J12" s="74"/>
      <c r="K12" s="74"/>
    </row>
    <row r="13" customFormat="false" ht="12.75" hidden="false" customHeight="false" outlineLevel="0" collapsed="false">
      <c r="A13" s="417" t="s">
        <v>505</v>
      </c>
      <c r="B13" s="418"/>
      <c r="C13" s="418"/>
      <c r="D13" s="419" t="s">
        <v>506</v>
      </c>
      <c r="F13" s="195"/>
      <c r="G13" s="420"/>
    </row>
    <row r="14" customFormat="false" ht="12.75" hidden="false" customHeight="false" outlineLevel="0" collapsed="false">
      <c r="A14" s="421"/>
      <c r="B14" s="422"/>
      <c r="C14" s="422"/>
      <c r="E14" s="73" t="s">
        <v>507</v>
      </c>
      <c r="F14" s="195"/>
      <c r="G14" s="423" t="n">
        <v>9</v>
      </c>
      <c r="H14" s="423" t="n">
        <v>2581</v>
      </c>
      <c r="I14" s="423" t="n">
        <v>2705</v>
      </c>
      <c r="J14" s="423" t="n">
        <v>2635</v>
      </c>
      <c r="K14" s="423" t="n">
        <v>70</v>
      </c>
    </row>
    <row r="15" customFormat="false" ht="12.75" hidden="false" customHeight="false" outlineLevel="0" collapsed="false">
      <c r="A15" s="411" t="s">
        <v>508</v>
      </c>
      <c r="B15" s="412"/>
      <c r="C15" s="412"/>
      <c r="D15" s="73" t="s">
        <v>506</v>
      </c>
      <c r="F15" s="195"/>
      <c r="G15" s="423"/>
      <c r="H15" s="423"/>
      <c r="I15" s="423"/>
      <c r="J15" s="423"/>
      <c r="K15" s="423"/>
    </row>
    <row r="16" customFormat="false" ht="12.75" hidden="false" customHeight="false" outlineLevel="0" collapsed="false">
      <c r="A16" s="411"/>
      <c r="B16" s="412"/>
      <c r="C16" s="412"/>
      <c r="E16" s="73" t="s">
        <v>509</v>
      </c>
      <c r="F16" s="195"/>
      <c r="G16" s="423" t="n">
        <v>19</v>
      </c>
      <c r="H16" s="423" t="n">
        <v>3367</v>
      </c>
      <c r="I16" s="423" t="n">
        <v>4101</v>
      </c>
      <c r="J16" s="423" t="n">
        <v>498</v>
      </c>
      <c r="K16" s="423" t="n">
        <v>3603</v>
      </c>
    </row>
    <row r="17" customFormat="false" ht="12.75" hidden="false" customHeight="false" outlineLevel="0" collapsed="false">
      <c r="A17" s="411" t="s">
        <v>510</v>
      </c>
      <c r="B17" s="412"/>
      <c r="C17" s="412"/>
      <c r="D17" s="73" t="s">
        <v>511</v>
      </c>
      <c r="E17" s="73"/>
      <c r="F17" s="195"/>
      <c r="G17" s="423"/>
      <c r="I17" s="423"/>
      <c r="J17" s="423"/>
      <c r="K17" s="423"/>
    </row>
    <row r="18" customFormat="false" ht="12.75" hidden="false" customHeight="false" outlineLevel="0" collapsed="false">
      <c r="A18" s="411"/>
      <c r="B18" s="412"/>
      <c r="C18" s="412"/>
      <c r="D18" s="73"/>
      <c r="E18" s="73" t="s">
        <v>512</v>
      </c>
      <c r="F18" s="195"/>
      <c r="G18" s="423" t="n">
        <v>13</v>
      </c>
      <c r="H18" s="423" t="n">
        <v>1548</v>
      </c>
      <c r="I18" s="423" t="n">
        <v>1651</v>
      </c>
      <c r="J18" s="423" t="n">
        <v>846</v>
      </c>
      <c r="K18" s="423" t="n">
        <v>806</v>
      </c>
    </row>
    <row r="19" customFormat="false" ht="12.75" hidden="false" customHeight="false" outlineLevel="0" collapsed="false">
      <c r="A19" s="417" t="s">
        <v>513</v>
      </c>
      <c r="B19" s="418"/>
      <c r="C19" s="418"/>
      <c r="D19" s="73" t="s">
        <v>514</v>
      </c>
      <c r="F19" s="195"/>
      <c r="G19" s="423"/>
      <c r="H19" s="423"/>
      <c r="I19" s="423"/>
      <c r="J19" s="423"/>
      <c r="K19" s="423"/>
    </row>
    <row r="20" customFormat="false" ht="12.75" hidden="false" customHeight="false" outlineLevel="0" collapsed="false">
      <c r="A20" s="417"/>
      <c r="B20" s="418"/>
      <c r="C20" s="418"/>
      <c r="D20" s="419"/>
      <c r="E20" s="419" t="s">
        <v>515</v>
      </c>
      <c r="F20" s="424"/>
      <c r="G20" s="423" t="n">
        <v>19</v>
      </c>
      <c r="H20" s="423" t="n">
        <v>1345</v>
      </c>
      <c r="I20" s="423" t="n">
        <v>1673</v>
      </c>
      <c r="J20" s="423" t="n">
        <v>600</v>
      </c>
      <c r="K20" s="423" t="n">
        <v>1073</v>
      </c>
    </row>
    <row r="21" customFormat="false" ht="12.75" hidden="false" customHeight="false" outlineLevel="0" collapsed="false">
      <c r="A21" s="411" t="s">
        <v>516</v>
      </c>
      <c r="B21" s="412"/>
      <c r="C21" s="412"/>
      <c r="D21" s="73" t="s">
        <v>517</v>
      </c>
      <c r="F21" s="195"/>
      <c r="G21" s="423" t="n">
        <v>22</v>
      </c>
      <c r="H21" s="423" t="n">
        <v>3356</v>
      </c>
      <c r="I21" s="423" t="n">
        <v>3185</v>
      </c>
      <c r="J21" s="423" t="n">
        <v>2779</v>
      </c>
      <c r="K21" s="423" t="n">
        <v>406</v>
      </c>
    </row>
    <row r="22" customFormat="false" ht="12.75" hidden="false" customHeight="false" outlineLevel="0" collapsed="false">
      <c r="A22" s="411" t="s">
        <v>518</v>
      </c>
      <c r="B22" s="412"/>
      <c r="C22" s="412"/>
      <c r="D22" s="73" t="s">
        <v>519</v>
      </c>
      <c r="F22" s="195"/>
      <c r="G22" s="423" t="n">
        <v>19</v>
      </c>
      <c r="H22" s="423" t="n">
        <v>8643</v>
      </c>
      <c r="I22" s="423" t="n">
        <v>9928</v>
      </c>
      <c r="J22" s="423" t="n">
        <v>5675</v>
      </c>
      <c r="K22" s="423" t="n">
        <v>4253</v>
      </c>
    </row>
    <row r="23" customFormat="false" ht="12.75" hidden="false" customHeight="false" outlineLevel="0" collapsed="false">
      <c r="A23" s="411" t="s">
        <v>520</v>
      </c>
      <c r="B23" s="412"/>
      <c r="C23" s="412"/>
      <c r="D23" s="73" t="s">
        <v>521</v>
      </c>
      <c r="F23" s="195"/>
    </row>
    <row r="24" customFormat="false" ht="12.75" hidden="false" customHeight="false" outlineLevel="0" collapsed="false">
      <c r="A24" s="411"/>
      <c r="B24" s="412"/>
      <c r="C24" s="412"/>
      <c r="D24" s="73"/>
      <c r="E24" s="73" t="s">
        <v>522</v>
      </c>
      <c r="F24" s="195"/>
      <c r="G24" s="423" t="n">
        <v>24</v>
      </c>
      <c r="H24" s="423" t="n">
        <v>3076</v>
      </c>
      <c r="I24" s="423" t="n">
        <v>3113</v>
      </c>
      <c r="J24" s="423" t="n">
        <v>1580</v>
      </c>
      <c r="K24" s="423" t="n">
        <v>1533</v>
      </c>
    </row>
    <row r="25" customFormat="false" ht="12.75" hidden="false" customHeight="false" outlineLevel="0" collapsed="false">
      <c r="A25" s="411" t="s">
        <v>523</v>
      </c>
      <c r="B25" s="412"/>
      <c r="C25" s="412"/>
      <c r="D25" s="73" t="s">
        <v>524</v>
      </c>
      <c r="F25" s="195"/>
      <c r="G25" s="423" t="n">
        <v>125</v>
      </c>
      <c r="H25" s="423" t="n">
        <v>26114</v>
      </c>
      <c r="I25" s="423" t="n">
        <v>27757</v>
      </c>
      <c r="J25" s="423" t="n">
        <v>5589</v>
      </c>
      <c r="K25" s="423" t="n">
        <v>22168</v>
      </c>
    </row>
    <row r="26" customFormat="false" ht="12.75" hidden="false" customHeight="false" outlineLevel="0" collapsed="false">
      <c r="A26" s="425" t="s">
        <v>525</v>
      </c>
      <c r="B26" s="426"/>
      <c r="C26" s="426"/>
      <c r="D26" s="73" t="s">
        <v>526</v>
      </c>
      <c r="F26" s="195"/>
      <c r="G26" s="423" t="n">
        <v>9</v>
      </c>
      <c r="H26" s="423" t="n">
        <v>1382</v>
      </c>
      <c r="I26" s="423" t="n">
        <v>1347</v>
      </c>
      <c r="J26" s="423" t="n">
        <v>1121</v>
      </c>
      <c r="K26" s="423" t="n">
        <v>226</v>
      </c>
    </row>
    <row r="27" customFormat="false" ht="12.75" hidden="false" customHeight="false" outlineLevel="0" collapsed="false">
      <c r="A27" s="425" t="s">
        <v>527</v>
      </c>
      <c r="B27" s="426"/>
      <c r="C27" s="426"/>
      <c r="D27" s="73" t="s">
        <v>528</v>
      </c>
      <c r="F27" s="195"/>
      <c r="G27" s="423" t="n">
        <v>48</v>
      </c>
      <c r="H27" s="423" t="n">
        <v>15704</v>
      </c>
      <c r="I27" s="423" t="n">
        <v>15869</v>
      </c>
      <c r="J27" s="423" t="n">
        <v>5665</v>
      </c>
      <c r="K27" s="423" t="n">
        <v>10204</v>
      </c>
    </row>
    <row r="28" customFormat="false" ht="12.75" hidden="false" customHeight="false" outlineLevel="0" collapsed="false">
      <c r="A28" s="425" t="s">
        <v>529</v>
      </c>
      <c r="B28" s="426"/>
      <c r="C28" s="426"/>
      <c r="D28" s="73" t="s">
        <v>530</v>
      </c>
      <c r="F28" s="195"/>
      <c r="G28" s="423" t="n">
        <v>48</v>
      </c>
      <c r="H28" s="423" t="n">
        <v>13973</v>
      </c>
      <c r="I28" s="423" t="n">
        <v>14593</v>
      </c>
      <c r="J28" s="423" t="n">
        <v>6687</v>
      </c>
      <c r="K28" s="423" t="n">
        <v>7907</v>
      </c>
    </row>
    <row r="29" customFormat="false" ht="12.75" hidden="false" customHeight="false" outlineLevel="0" collapsed="false">
      <c r="A29" s="425" t="s">
        <v>531</v>
      </c>
      <c r="B29" s="426"/>
      <c r="C29" s="426"/>
      <c r="D29" s="73" t="s">
        <v>532</v>
      </c>
      <c r="F29" s="195"/>
      <c r="G29" s="423"/>
      <c r="H29" s="423"/>
      <c r="I29" s="423"/>
      <c r="J29" s="423"/>
      <c r="K29" s="423"/>
    </row>
    <row r="30" customFormat="false" ht="12.75" hidden="false" customHeight="false" outlineLevel="0" collapsed="false">
      <c r="A30" s="411"/>
      <c r="B30" s="412"/>
      <c r="C30" s="412"/>
      <c r="D30" s="73"/>
      <c r="E30" s="73" t="s">
        <v>533</v>
      </c>
      <c r="F30" s="195"/>
      <c r="G30" s="423" t="n">
        <v>20</v>
      </c>
      <c r="H30" s="423" t="n">
        <v>1105</v>
      </c>
      <c r="I30" s="423" t="n">
        <v>1098</v>
      </c>
      <c r="J30" s="423" t="n">
        <v>293</v>
      </c>
      <c r="K30" s="423" t="n">
        <v>805</v>
      </c>
    </row>
    <row r="31" customFormat="false" ht="12.75" hidden="false" customHeight="false" outlineLevel="0" collapsed="false">
      <c r="A31" s="411" t="s">
        <v>534</v>
      </c>
      <c r="B31" s="412"/>
      <c r="C31" s="412"/>
      <c r="D31" s="73" t="s">
        <v>535</v>
      </c>
      <c r="F31" s="195"/>
      <c r="G31" s="423"/>
      <c r="I31" s="423"/>
      <c r="J31" s="423"/>
      <c r="K31" s="423"/>
    </row>
    <row r="32" customFormat="false" ht="12" hidden="false" customHeight="true" outlineLevel="0" collapsed="false">
      <c r="A32" s="411"/>
      <c r="B32" s="412"/>
      <c r="C32" s="412"/>
      <c r="D32" s="73"/>
      <c r="E32" s="149" t="s">
        <v>536</v>
      </c>
      <c r="F32" s="195"/>
      <c r="G32" s="423"/>
      <c r="H32" s="423"/>
      <c r="I32" s="423"/>
      <c r="J32" s="423"/>
      <c r="K32" s="423"/>
    </row>
    <row r="33" customFormat="false" ht="13.5" hidden="false" customHeight="true" outlineLevel="0" collapsed="false">
      <c r="A33" s="411"/>
      <c r="B33" s="412"/>
      <c r="C33" s="412"/>
      <c r="D33" s="73"/>
      <c r="E33" s="149" t="s">
        <v>537</v>
      </c>
      <c r="F33" s="195"/>
      <c r="G33" s="423" t="n">
        <v>52</v>
      </c>
      <c r="H33" s="423" t="n">
        <v>4503</v>
      </c>
      <c r="I33" s="423" t="n">
        <v>4593</v>
      </c>
      <c r="J33" s="423" t="n">
        <v>1413</v>
      </c>
      <c r="K33" s="423" t="n">
        <v>3180</v>
      </c>
    </row>
    <row r="34" customFormat="false" ht="12.75" hidden="false" customHeight="false" outlineLevel="0" collapsed="false">
      <c r="A34" s="411" t="s">
        <v>538</v>
      </c>
      <c r="B34" s="412"/>
      <c r="C34" s="412"/>
      <c r="D34" s="149" t="s">
        <v>539</v>
      </c>
      <c r="E34" s="73"/>
      <c r="F34" s="195"/>
      <c r="G34" s="423" t="n">
        <v>18</v>
      </c>
      <c r="H34" s="423" t="n">
        <v>3004</v>
      </c>
      <c r="I34" s="423" t="n">
        <v>2621</v>
      </c>
      <c r="J34" s="423" t="n">
        <v>217</v>
      </c>
      <c r="K34" s="423" t="n">
        <v>2405</v>
      </c>
    </row>
    <row r="35" customFormat="false" ht="12.75" hidden="false" customHeight="false" outlineLevel="0" collapsed="false">
      <c r="A35" s="411" t="s">
        <v>540</v>
      </c>
      <c r="B35" s="412"/>
      <c r="C35" s="412"/>
      <c r="D35" s="73" t="s">
        <v>541</v>
      </c>
      <c r="F35" s="195"/>
      <c r="G35" s="423" t="n">
        <v>12</v>
      </c>
      <c r="H35" s="423" t="n">
        <v>6738</v>
      </c>
      <c r="I35" s="423" t="n">
        <v>7481</v>
      </c>
      <c r="J35" s="423" t="n">
        <v>1045</v>
      </c>
      <c r="K35" s="423" t="n">
        <v>6436</v>
      </c>
    </row>
    <row r="36" customFormat="false" ht="12.75" hidden="false" customHeight="false" outlineLevel="0" collapsed="false">
      <c r="A36" s="411" t="s">
        <v>542</v>
      </c>
      <c r="B36" s="412"/>
      <c r="C36" s="412"/>
      <c r="D36" s="73" t="s">
        <v>543</v>
      </c>
      <c r="F36" s="195"/>
      <c r="G36" s="423" t="n">
        <v>12</v>
      </c>
      <c r="H36" s="423" t="n">
        <v>1986</v>
      </c>
      <c r="I36" s="423" t="n">
        <v>1424</v>
      </c>
      <c r="J36" s="423" t="n">
        <v>810</v>
      </c>
      <c r="K36" s="423" t="n">
        <v>614</v>
      </c>
    </row>
    <row r="37" customFormat="false" ht="12.75" hidden="false" customHeight="false" outlineLevel="0" collapsed="false">
      <c r="A37" s="411" t="s">
        <v>544</v>
      </c>
      <c r="B37" s="412"/>
      <c r="C37" s="412"/>
      <c r="D37" s="73" t="s">
        <v>545</v>
      </c>
      <c r="F37" s="195"/>
      <c r="G37" s="423"/>
      <c r="H37" s="423"/>
      <c r="I37" s="423"/>
      <c r="J37" s="423"/>
      <c r="K37" s="423"/>
    </row>
    <row r="38" customFormat="false" ht="12.75" hidden="false" customHeight="false" outlineLevel="0" collapsed="false">
      <c r="A38" s="411"/>
      <c r="B38" s="412"/>
      <c r="C38" s="412"/>
      <c r="D38" s="73"/>
      <c r="E38" s="149" t="s">
        <v>546</v>
      </c>
      <c r="F38" s="187"/>
      <c r="G38" s="423"/>
      <c r="H38" s="423"/>
      <c r="I38" s="423"/>
      <c r="J38" s="423"/>
      <c r="K38" s="423"/>
    </row>
    <row r="39" customFormat="false" ht="12.75" hidden="false" customHeight="false" outlineLevel="0" collapsed="false">
      <c r="A39" s="411"/>
      <c r="B39" s="412"/>
      <c r="C39" s="412"/>
      <c r="D39" s="73"/>
      <c r="E39" s="149" t="s">
        <v>522</v>
      </c>
      <c r="F39" s="187"/>
      <c r="G39" s="423" t="n">
        <v>25</v>
      </c>
      <c r="H39" s="423" t="n">
        <v>4994</v>
      </c>
      <c r="I39" s="423" t="n">
        <v>6648</v>
      </c>
      <c r="J39" s="423" t="n">
        <v>4143</v>
      </c>
      <c r="K39" s="423" t="n">
        <v>2506</v>
      </c>
    </row>
    <row r="40" customFormat="false" ht="12.75" hidden="false" customHeight="false" outlineLevel="0" collapsed="false">
      <c r="A40" s="411" t="s">
        <v>547</v>
      </c>
      <c r="B40" s="412"/>
      <c r="C40" s="412"/>
      <c r="D40" s="149" t="s">
        <v>548</v>
      </c>
      <c r="E40" s="73"/>
      <c r="F40" s="195"/>
      <c r="G40" s="423" t="n">
        <v>72</v>
      </c>
      <c r="H40" s="423" t="n">
        <v>11689</v>
      </c>
      <c r="I40" s="423" t="n">
        <v>11318</v>
      </c>
      <c r="J40" s="423" t="n">
        <v>4537</v>
      </c>
      <c r="K40" s="423" t="n">
        <v>6782</v>
      </c>
    </row>
    <row r="41" customFormat="false" ht="12.75" hidden="false" customHeight="false" outlineLevel="0" collapsed="false">
      <c r="A41" s="411" t="s">
        <v>549</v>
      </c>
      <c r="B41" s="412"/>
      <c r="C41" s="426"/>
      <c r="D41" s="92" t="s">
        <v>550</v>
      </c>
      <c r="E41" s="80"/>
      <c r="F41" s="101"/>
      <c r="G41" s="423" t="n">
        <v>34</v>
      </c>
      <c r="H41" s="423" t="n">
        <v>3873</v>
      </c>
      <c r="I41" s="423" t="n">
        <v>10289</v>
      </c>
      <c r="J41" s="423" t="n">
        <v>6611</v>
      </c>
      <c r="K41" s="423" t="n">
        <v>3678</v>
      </c>
    </row>
    <row r="42" customFormat="false" ht="12.75" hidden="false" customHeight="false" outlineLevel="0" collapsed="false">
      <c r="A42" s="411" t="s">
        <v>551</v>
      </c>
      <c r="B42" s="412"/>
      <c r="C42" s="412"/>
      <c r="D42" s="149" t="s">
        <v>552</v>
      </c>
      <c r="F42" s="195"/>
      <c r="G42" s="423" t="n">
        <v>59</v>
      </c>
      <c r="H42" s="423" t="n">
        <v>8259</v>
      </c>
      <c r="I42" s="423" t="n">
        <v>8079</v>
      </c>
      <c r="J42" s="423" t="n">
        <v>3558</v>
      </c>
      <c r="K42" s="423" t="n">
        <v>4521</v>
      </c>
    </row>
    <row r="43" customFormat="false" ht="12.75" hidden="false" customHeight="false" outlineLevel="0" collapsed="false">
      <c r="A43" s="417" t="s">
        <v>553</v>
      </c>
      <c r="B43" s="418"/>
      <c r="C43" s="418"/>
      <c r="D43" s="73" t="s">
        <v>554</v>
      </c>
      <c r="F43" s="195"/>
      <c r="G43" s="423"/>
      <c r="H43" s="423"/>
      <c r="I43" s="423"/>
      <c r="J43" s="423"/>
      <c r="K43" s="423"/>
    </row>
    <row r="44" customFormat="false" ht="12.75" hidden="false" customHeight="false" outlineLevel="0" collapsed="false">
      <c r="A44" s="411"/>
      <c r="B44" s="412"/>
      <c r="C44" s="412"/>
      <c r="D44" s="73"/>
      <c r="E44" s="149" t="s">
        <v>555</v>
      </c>
      <c r="F44" s="187"/>
      <c r="G44" s="423" t="n">
        <v>28</v>
      </c>
      <c r="H44" s="423" t="n">
        <v>22074</v>
      </c>
      <c r="I44" s="423" t="n">
        <v>17106</v>
      </c>
      <c r="J44" s="423" t="n">
        <v>3602</v>
      </c>
      <c r="K44" s="423" t="n">
        <v>13504</v>
      </c>
    </row>
    <row r="45" customFormat="false" ht="12.75" hidden="false" customHeight="false" outlineLevel="0" collapsed="false">
      <c r="A45" s="411" t="s">
        <v>556</v>
      </c>
      <c r="B45" s="412"/>
      <c r="C45" s="412"/>
      <c r="D45" s="73" t="s">
        <v>557</v>
      </c>
      <c r="E45" s="149"/>
      <c r="F45" s="187"/>
      <c r="G45" s="423"/>
      <c r="H45" s="423"/>
      <c r="I45" s="423"/>
      <c r="J45" s="423"/>
      <c r="K45" s="423"/>
    </row>
    <row r="46" customFormat="false" ht="12.75" hidden="false" customHeight="false" outlineLevel="0" collapsed="false">
      <c r="A46" s="411"/>
      <c r="B46" s="412"/>
      <c r="C46" s="412"/>
      <c r="D46" s="73"/>
      <c r="E46" s="149" t="s">
        <v>558</v>
      </c>
      <c r="F46" s="187"/>
      <c r="G46" s="423" t="n">
        <v>51</v>
      </c>
      <c r="H46" s="423" t="n">
        <v>2934</v>
      </c>
      <c r="I46" s="423" t="n">
        <v>2319</v>
      </c>
      <c r="J46" s="423" t="n">
        <v>2245</v>
      </c>
      <c r="K46" s="423" t="n">
        <v>74</v>
      </c>
    </row>
    <row r="47" customFormat="false" ht="12.75" hidden="false" customHeight="false" outlineLevel="0" collapsed="false">
      <c r="A47" s="411" t="s">
        <v>559</v>
      </c>
      <c r="B47" s="412"/>
      <c r="C47" s="412"/>
      <c r="D47" s="73" t="s">
        <v>560</v>
      </c>
      <c r="F47" s="195"/>
      <c r="G47" s="423" t="n">
        <v>99</v>
      </c>
      <c r="H47" s="423" t="n">
        <v>14632</v>
      </c>
      <c r="I47" s="423" t="n">
        <v>11081</v>
      </c>
      <c r="J47" s="423" t="n">
        <v>10791</v>
      </c>
      <c r="K47" s="423" t="n">
        <v>291</v>
      </c>
    </row>
    <row r="48" customFormat="false" ht="12.75" hidden="false" customHeight="false" outlineLevel="0" collapsed="false">
      <c r="A48" s="411" t="s">
        <v>561</v>
      </c>
      <c r="B48" s="412"/>
      <c r="C48" s="412"/>
      <c r="D48" s="149" t="s">
        <v>562</v>
      </c>
      <c r="E48" s="73"/>
      <c r="F48" s="195"/>
    </row>
    <row r="49" customFormat="false" ht="12.75" hidden="false" customHeight="false" outlineLevel="0" collapsed="false">
      <c r="A49" s="411"/>
      <c r="B49" s="412"/>
      <c r="C49" s="412"/>
      <c r="D49" s="149"/>
      <c r="E49" s="73" t="s">
        <v>563</v>
      </c>
      <c r="F49" s="195"/>
      <c r="G49" s="423" t="n">
        <v>20</v>
      </c>
      <c r="H49" s="423" t="n">
        <v>30093</v>
      </c>
      <c r="I49" s="423" t="n">
        <v>29878</v>
      </c>
      <c r="J49" s="423" t="n">
        <v>7994</v>
      </c>
      <c r="K49" s="423" t="n">
        <v>21883</v>
      </c>
    </row>
    <row r="50" customFormat="false" ht="12.75" hidden="false" customHeight="false" outlineLevel="0" collapsed="false">
      <c r="A50" s="411" t="n">
        <v>191206</v>
      </c>
      <c r="B50" s="412"/>
      <c r="C50" s="412"/>
      <c r="D50" s="73" t="s">
        <v>564</v>
      </c>
      <c r="F50" s="195"/>
      <c r="G50" s="423" t="n">
        <v>7</v>
      </c>
      <c r="H50" s="423" t="n">
        <v>5847</v>
      </c>
      <c r="I50" s="423" t="n">
        <v>4097</v>
      </c>
      <c r="J50" s="423" t="n">
        <v>74</v>
      </c>
      <c r="K50" s="423" t="n">
        <v>4023</v>
      </c>
    </row>
    <row r="51" customFormat="false" ht="12.75" hidden="false" customHeight="false" outlineLevel="0" collapsed="false">
      <c r="A51" s="411" t="s">
        <v>565</v>
      </c>
      <c r="B51" s="412"/>
      <c r="C51" s="412"/>
      <c r="D51" s="73" t="s">
        <v>566</v>
      </c>
      <c r="F51" s="195"/>
      <c r="G51" s="423"/>
      <c r="H51" s="423"/>
      <c r="I51" s="423"/>
      <c r="J51" s="423"/>
      <c r="K51" s="423"/>
    </row>
    <row r="52" customFormat="false" ht="12.75" hidden="false" customHeight="false" outlineLevel="0" collapsed="false">
      <c r="A52" s="411"/>
      <c r="B52" s="412"/>
      <c r="C52" s="412"/>
      <c r="D52" s="73"/>
      <c r="E52" s="149" t="s">
        <v>567</v>
      </c>
      <c r="F52" s="195"/>
      <c r="G52" s="423" t="n">
        <v>3</v>
      </c>
      <c r="H52" s="423" t="n">
        <v>6464</v>
      </c>
      <c r="I52" s="423" t="n">
        <v>5962</v>
      </c>
      <c r="J52" s="423" t="n">
        <v>2611</v>
      </c>
      <c r="K52" s="423" t="n">
        <v>3351</v>
      </c>
    </row>
    <row r="53" customFormat="false" ht="12.75" hidden="false" customHeight="false" outlineLevel="0" collapsed="false">
      <c r="A53" s="411" t="s">
        <v>568</v>
      </c>
      <c r="B53" s="412"/>
      <c r="C53" s="412"/>
      <c r="D53" s="73" t="s">
        <v>569</v>
      </c>
      <c r="F53" s="195"/>
      <c r="G53" s="423"/>
      <c r="H53" s="423"/>
      <c r="I53" s="423"/>
      <c r="J53" s="423"/>
      <c r="K53" s="423"/>
    </row>
    <row r="54" customFormat="false" ht="12.75" hidden="false" customHeight="false" outlineLevel="0" collapsed="false">
      <c r="A54" s="411"/>
      <c r="B54" s="412"/>
      <c r="C54" s="412"/>
      <c r="D54" s="73"/>
      <c r="E54" s="149" t="s">
        <v>570</v>
      </c>
      <c r="F54" s="195"/>
      <c r="G54" s="423" t="n">
        <v>14</v>
      </c>
      <c r="H54" s="423" t="n">
        <v>1039</v>
      </c>
      <c r="I54" s="423" t="n">
        <v>1118</v>
      </c>
      <c r="J54" s="423" t="n">
        <v>359</v>
      </c>
      <c r="K54" s="423" t="n">
        <v>759</v>
      </c>
      <c r="R54" s="31"/>
    </row>
    <row r="56" customFormat="false" ht="11.25" hidden="false" customHeight="true" outlineLevel="0" collapsed="false">
      <c r="F56" s="73"/>
      <c r="G56" s="427"/>
      <c r="H56" s="428"/>
      <c r="I56" s="428"/>
      <c r="J56" s="428"/>
      <c r="K56" s="428"/>
    </row>
    <row r="57" customFormat="false" ht="12.75" hidden="false" customHeight="false" outlineLevel="0" collapsed="false">
      <c r="A57" s="429" t="s">
        <v>359</v>
      </c>
      <c r="B57" s="429"/>
      <c r="C57" s="429"/>
      <c r="F57" s="73"/>
      <c r="G57" s="427"/>
    </row>
    <row r="73" customFormat="false" ht="12.75" hidden="false" customHeight="false" outlineLevel="0" collapsed="false">
      <c r="D73" s="422"/>
      <c r="E73" s="99"/>
      <c r="F73" s="422"/>
    </row>
    <row r="74" customFormat="false" ht="12.75" hidden="false" customHeight="false" outlineLevel="0" collapsed="false">
      <c r="F74" s="422"/>
    </row>
  </sheetData>
  <mergeCells count="13">
    <mergeCell ref="A1:K1"/>
    <mergeCell ref="A4:K4"/>
    <mergeCell ref="A5:K5"/>
    <mergeCell ref="A7:A10"/>
    <mergeCell ref="B7:F10"/>
    <mergeCell ref="G7:G9"/>
    <mergeCell ref="H7:I7"/>
    <mergeCell ref="J7:K7"/>
    <mergeCell ref="H8:H9"/>
    <mergeCell ref="I8:I9"/>
    <mergeCell ref="J8:J9"/>
    <mergeCell ref="K8:K9"/>
    <mergeCell ref="H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5.99"/>
    <col collapsed="false" customWidth="true" hidden="false" outlineLevel="0" max="2" min="2" style="17" width="0.28"/>
    <col collapsed="false" customWidth="true" hidden="false" outlineLevel="0" max="3" min="3" style="17" width="0.99"/>
    <col collapsed="false" customWidth="true" hidden="false" outlineLevel="0" max="4" min="4" style="17" width="1.56"/>
    <col collapsed="false" customWidth="true" hidden="false" outlineLevel="0" max="5" min="5" style="17" width="24.41"/>
    <col collapsed="false" customWidth="true" hidden="false" outlineLevel="0" max="6" min="6" style="17" width="9.85"/>
    <col collapsed="false" customWidth="true" hidden="false" outlineLevel="0" max="9" min="7" style="17" width="8.99"/>
    <col collapsed="false" customWidth="true" hidden="false" outlineLevel="0" max="10" min="10" style="22" width="8.99"/>
    <col collapsed="false" customWidth="true" hidden="false" outlineLevel="0" max="12" min="11" style="17" width="8.99"/>
    <col collapsed="false" customWidth="false" hidden="false" outlineLevel="0" max="13" min="13" style="430" width="11.42"/>
    <col collapsed="false" customWidth="false" hidden="false" outlineLevel="0" max="257" min="14" style="17" width="11.42"/>
  </cols>
  <sheetData>
    <row r="1" customFormat="false" ht="12.75" hidden="false" customHeight="true" outlineLevel="0" collapsed="false">
      <c r="A1" s="313" t="s">
        <v>571</v>
      </c>
      <c r="B1" s="313"/>
      <c r="C1" s="313"/>
      <c r="D1" s="313"/>
      <c r="E1" s="313"/>
      <c r="F1" s="313"/>
      <c r="G1" s="313"/>
      <c r="H1" s="313"/>
      <c r="I1" s="313"/>
      <c r="J1" s="313"/>
      <c r="K1" s="313"/>
      <c r="L1" s="313"/>
    </row>
    <row r="2" customFormat="false" ht="12.75" hidden="false" customHeight="false" outlineLevel="0" collapsed="false">
      <c r="A2" s="22"/>
      <c r="B2" s="22"/>
      <c r="C2" s="22"/>
      <c r="F2" s="376"/>
    </row>
    <row r="4" customFormat="false" ht="15" hidden="false" customHeight="true" outlineLevel="0" collapsed="false">
      <c r="A4" s="201" t="s">
        <v>572</v>
      </c>
      <c r="B4" s="201"/>
      <c r="C4" s="201"/>
      <c r="D4" s="201"/>
      <c r="E4" s="201"/>
      <c r="F4" s="201"/>
      <c r="G4" s="201"/>
      <c r="H4" s="201"/>
      <c r="I4" s="201"/>
      <c r="J4" s="201"/>
      <c r="K4" s="201"/>
      <c r="L4" s="201"/>
    </row>
    <row r="5" customFormat="false" ht="15" hidden="false" customHeight="false" outlineLevel="0" collapsed="false">
      <c r="A5" s="201" t="s">
        <v>573</v>
      </c>
      <c r="B5" s="201"/>
      <c r="C5" s="201"/>
      <c r="D5" s="201"/>
      <c r="E5" s="201"/>
      <c r="F5" s="201"/>
      <c r="G5" s="201"/>
      <c r="H5" s="201"/>
      <c r="I5" s="201"/>
      <c r="J5" s="201"/>
      <c r="K5" s="201"/>
      <c r="L5" s="201"/>
    </row>
    <row r="6" customFormat="false" ht="9" hidden="false" customHeight="true" outlineLevel="0" collapsed="false">
      <c r="J6" s="431"/>
      <c r="K6" s="120"/>
      <c r="L6" s="120"/>
    </row>
    <row r="7" customFormat="false" ht="24" hidden="false" customHeight="true" outlineLevel="0" collapsed="false">
      <c r="A7" s="203" t="s">
        <v>498</v>
      </c>
      <c r="B7" s="432" t="s">
        <v>499</v>
      </c>
      <c r="C7" s="432"/>
      <c r="D7" s="432"/>
      <c r="E7" s="432"/>
      <c r="F7" s="432"/>
      <c r="G7" s="205" t="s">
        <v>574</v>
      </c>
      <c r="H7" s="155" t="s">
        <v>575</v>
      </c>
      <c r="I7" s="155"/>
      <c r="J7" s="124" t="s">
        <v>576</v>
      </c>
      <c r="K7" s="124"/>
      <c r="L7" s="124"/>
    </row>
    <row r="8" customFormat="false" ht="12.75" hidden="false" customHeight="true" outlineLevel="0" collapsed="false">
      <c r="A8" s="203"/>
      <c r="B8" s="432"/>
      <c r="C8" s="432"/>
      <c r="D8" s="432"/>
      <c r="E8" s="432"/>
      <c r="F8" s="432"/>
      <c r="G8" s="205"/>
      <c r="H8" s="378" t="n">
        <v>2013</v>
      </c>
      <c r="I8" s="378" t="n">
        <v>2014</v>
      </c>
      <c r="J8" s="433" t="s">
        <v>577</v>
      </c>
      <c r="K8" s="126" t="s">
        <v>578</v>
      </c>
      <c r="L8" s="126" t="s">
        <v>579</v>
      </c>
    </row>
    <row r="9" customFormat="false" ht="12.75" hidden="false" customHeight="false" outlineLevel="0" collapsed="false">
      <c r="A9" s="203"/>
      <c r="B9" s="432"/>
      <c r="C9" s="432"/>
      <c r="D9" s="432"/>
      <c r="E9" s="432"/>
      <c r="F9" s="432"/>
      <c r="G9" s="205"/>
      <c r="H9" s="378"/>
      <c r="I9" s="378"/>
      <c r="J9" s="433"/>
      <c r="K9" s="126"/>
      <c r="L9" s="126"/>
    </row>
    <row r="10" customFormat="false" ht="22.5" hidden="false" customHeight="true" outlineLevel="0" collapsed="false">
      <c r="A10" s="203"/>
      <c r="B10" s="432"/>
      <c r="C10" s="432"/>
      <c r="D10" s="432"/>
      <c r="E10" s="432"/>
      <c r="F10" s="432"/>
      <c r="G10" s="205"/>
      <c r="H10" s="378"/>
      <c r="I10" s="378"/>
      <c r="J10" s="433"/>
      <c r="K10" s="126"/>
      <c r="L10" s="126"/>
    </row>
    <row r="11" customFormat="false" ht="12.75" hidden="false" customHeight="true" outlineLevel="0" collapsed="false">
      <c r="A11" s="203"/>
      <c r="B11" s="432"/>
      <c r="C11" s="432"/>
      <c r="D11" s="432"/>
      <c r="E11" s="432"/>
      <c r="F11" s="432"/>
      <c r="G11" s="320" t="s">
        <v>187</v>
      </c>
      <c r="H11" s="131" t="s">
        <v>117</v>
      </c>
      <c r="I11" s="131"/>
      <c r="J11" s="131"/>
      <c r="K11" s="131"/>
      <c r="L11" s="131"/>
    </row>
    <row r="12" customFormat="false" ht="20.1" hidden="false" customHeight="true" outlineLevel="0" collapsed="false">
      <c r="A12" s="434"/>
      <c r="B12" s="348"/>
      <c r="C12" s="368" t="s">
        <v>204</v>
      </c>
      <c r="F12" s="403"/>
      <c r="G12" s="435" t="n">
        <v>134</v>
      </c>
      <c r="H12" s="436" t="n">
        <v>1014214</v>
      </c>
      <c r="I12" s="436" t="n">
        <v>955023</v>
      </c>
      <c r="J12" s="436" t="n">
        <v>124005</v>
      </c>
      <c r="K12" s="436" t="n">
        <v>740825</v>
      </c>
      <c r="L12" s="436" t="n">
        <v>90193</v>
      </c>
      <c r="M12" s="437"/>
      <c r="N12" s="348"/>
      <c r="O12" s="348"/>
      <c r="P12" s="348"/>
      <c r="Q12" s="348"/>
      <c r="R12" s="348"/>
    </row>
    <row r="13" s="199" customFormat="true" ht="20.1" hidden="false" customHeight="true" outlineLevel="0" collapsed="false">
      <c r="A13" s="438"/>
      <c r="B13" s="337"/>
      <c r="C13" s="337"/>
      <c r="D13" s="199" t="s">
        <v>331</v>
      </c>
      <c r="F13" s="132"/>
      <c r="H13" s="439"/>
      <c r="I13" s="439"/>
      <c r="J13" s="439"/>
      <c r="K13" s="439"/>
      <c r="L13" s="439"/>
      <c r="M13" s="246"/>
    </row>
    <row r="14" customFormat="false" ht="12.75" hidden="false" customHeight="false" outlineLevel="0" collapsed="false">
      <c r="A14" s="440" t="s">
        <v>580</v>
      </c>
      <c r="B14" s="441"/>
      <c r="C14" s="441"/>
      <c r="D14" s="199" t="s">
        <v>581</v>
      </c>
      <c r="E14" s="199"/>
      <c r="F14" s="403"/>
      <c r="G14" s="327"/>
      <c r="H14" s="439"/>
      <c r="I14" s="439"/>
      <c r="J14" s="439"/>
      <c r="K14" s="439"/>
      <c r="L14" s="439"/>
    </row>
    <row r="15" customFormat="false" ht="12.75" hidden="false" customHeight="false" outlineLevel="0" collapsed="false">
      <c r="A15" s="440"/>
      <c r="B15" s="441"/>
      <c r="C15" s="441"/>
      <c r="E15" s="199" t="s">
        <v>563</v>
      </c>
      <c r="F15" s="403"/>
      <c r="G15" s="327" t="n">
        <v>3</v>
      </c>
      <c r="H15" s="439" t="n">
        <v>5463</v>
      </c>
      <c r="I15" s="439" t="n">
        <v>5102</v>
      </c>
      <c r="J15" s="439" t="s">
        <v>18</v>
      </c>
      <c r="K15" s="439" t="n">
        <v>5102</v>
      </c>
      <c r="L15" s="439" t="s">
        <v>18</v>
      </c>
      <c r="M15" s="437"/>
      <c r="N15" s="348"/>
      <c r="O15" s="348"/>
      <c r="P15" s="348"/>
      <c r="Q15" s="348"/>
      <c r="R15" s="348"/>
    </row>
    <row r="16" customFormat="false" ht="12.75" hidden="false" customHeight="false" outlineLevel="0" collapsed="false">
      <c r="A16" s="440" t="s">
        <v>582</v>
      </c>
      <c r="B16" s="441"/>
      <c r="C16" s="441"/>
      <c r="D16" s="199" t="s">
        <v>583</v>
      </c>
      <c r="F16" s="403"/>
      <c r="G16" s="327"/>
      <c r="H16" s="439"/>
      <c r="I16" s="439"/>
      <c r="J16" s="439"/>
      <c r="K16" s="439"/>
      <c r="L16" s="439"/>
      <c r="M16" s="437"/>
      <c r="N16" s="348"/>
      <c r="O16" s="348"/>
      <c r="P16" s="348"/>
      <c r="Q16" s="348"/>
      <c r="R16" s="348"/>
    </row>
    <row r="17" customFormat="false" ht="12.75" hidden="false" customHeight="false" outlineLevel="0" collapsed="false">
      <c r="A17" s="434"/>
      <c r="B17" s="348"/>
      <c r="C17" s="348"/>
      <c r="E17" s="199" t="s">
        <v>567</v>
      </c>
      <c r="F17" s="403"/>
      <c r="G17" s="327" t="n">
        <v>3</v>
      </c>
      <c r="H17" s="439" t="n">
        <v>5858</v>
      </c>
      <c r="I17" s="439" t="n">
        <v>6133</v>
      </c>
      <c r="J17" s="439" t="n">
        <v>6</v>
      </c>
      <c r="K17" s="439" t="n">
        <v>6126</v>
      </c>
      <c r="L17" s="439" t="s">
        <v>18</v>
      </c>
      <c r="M17" s="437"/>
      <c r="N17" s="348"/>
      <c r="O17" s="348"/>
      <c r="P17" s="348"/>
      <c r="Q17" s="348"/>
      <c r="R17" s="348"/>
    </row>
    <row r="18" customFormat="false" ht="12.75" hidden="false" customHeight="false" outlineLevel="0" collapsed="false">
      <c r="A18" s="440" t="n">
        <v>100207</v>
      </c>
      <c r="B18" s="441"/>
      <c r="C18" s="441"/>
      <c r="D18" s="199" t="s">
        <v>584</v>
      </c>
      <c r="E18" s="199"/>
      <c r="F18" s="403"/>
      <c r="G18" s="327"/>
      <c r="H18" s="439"/>
      <c r="I18" s="439"/>
      <c r="J18" s="439"/>
      <c r="K18" s="439"/>
      <c r="L18" s="439"/>
      <c r="M18" s="437"/>
      <c r="N18" s="348"/>
      <c r="O18" s="348"/>
      <c r="P18" s="348"/>
      <c r="Q18" s="348"/>
      <c r="R18" s="348"/>
    </row>
    <row r="19" customFormat="false" ht="12.75" hidden="false" customHeight="false" outlineLevel="0" collapsed="false">
      <c r="A19" s="434"/>
      <c r="B19" s="348"/>
      <c r="C19" s="348"/>
      <c r="E19" s="199" t="s">
        <v>570</v>
      </c>
      <c r="F19" s="403"/>
      <c r="G19" s="327" t="n">
        <v>5</v>
      </c>
      <c r="H19" s="439" t="n">
        <v>32852</v>
      </c>
      <c r="I19" s="439" t="n">
        <v>28303</v>
      </c>
      <c r="J19" s="439" t="n">
        <v>5010</v>
      </c>
      <c r="K19" s="439" t="n">
        <v>23294</v>
      </c>
      <c r="L19" s="439" t="s">
        <v>18</v>
      </c>
      <c r="M19" s="437"/>
      <c r="N19" s="348"/>
      <c r="O19" s="348"/>
      <c r="P19" s="348"/>
      <c r="Q19" s="348"/>
      <c r="R19" s="348"/>
    </row>
    <row r="20" customFormat="false" ht="12.75" hidden="false" customHeight="false" outlineLevel="0" collapsed="false">
      <c r="A20" s="440" t="n">
        <v>110109</v>
      </c>
      <c r="B20" s="441"/>
      <c r="C20" s="441"/>
      <c r="D20" s="199" t="s">
        <v>585</v>
      </c>
      <c r="E20" s="199"/>
      <c r="F20" s="132"/>
      <c r="G20" s="327"/>
      <c r="H20" s="439"/>
      <c r="I20" s="439"/>
      <c r="J20" s="439"/>
      <c r="K20" s="439"/>
      <c r="L20" s="439"/>
      <c r="M20" s="437"/>
      <c r="N20" s="348"/>
      <c r="O20" s="348"/>
      <c r="P20" s="348"/>
      <c r="Q20" s="348"/>
      <c r="R20" s="348"/>
    </row>
    <row r="21" customFormat="false" ht="12.75" hidden="false" customHeight="false" outlineLevel="0" collapsed="false">
      <c r="A21" s="434"/>
      <c r="B21" s="348"/>
      <c r="C21" s="348"/>
      <c r="D21" s="199"/>
      <c r="E21" s="199" t="s">
        <v>567</v>
      </c>
      <c r="F21" s="132"/>
      <c r="G21" s="327" t="n">
        <v>5</v>
      </c>
      <c r="H21" s="439" t="n">
        <v>12010</v>
      </c>
      <c r="I21" s="439" t="n">
        <v>8948</v>
      </c>
      <c r="J21" s="439" t="n">
        <v>1577</v>
      </c>
      <c r="K21" s="439" t="n">
        <v>7371</v>
      </c>
      <c r="L21" s="439" t="s">
        <v>18</v>
      </c>
      <c r="M21" s="437"/>
      <c r="N21" s="348"/>
      <c r="O21" s="348"/>
      <c r="P21" s="348"/>
      <c r="Q21" s="348"/>
      <c r="R21" s="348"/>
    </row>
    <row r="22" customFormat="false" ht="12.75" hidden="false" customHeight="false" outlineLevel="0" collapsed="false">
      <c r="A22" s="440" t="s">
        <v>586</v>
      </c>
      <c r="B22" s="441"/>
      <c r="C22" s="441"/>
      <c r="D22" s="199" t="s">
        <v>587</v>
      </c>
      <c r="F22" s="403"/>
      <c r="G22" s="327"/>
      <c r="H22" s="439"/>
      <c r="I22" s="439"/>
      <c r="J22" s="439"/>
      <c r="K22" s="439"/>
      <c r="L22" s="439"/>
      <c r="M22" s="437"/>
      <c r="N22" s="348"/>
      <c r="O22" s="348"/>
      <c r="P22" s="348"/>
      <c r="Q22" s="348"/>
      <c r="R22" s="348"/>
    </row>
    <row r="23" customFormat="false" ht="12.75" hidden="false" customHeight="false" outlineLevel="0" collapsed="false">
      <c r="A23" s="440"/>
      <c r="B23" s="441"/>
      <c r="C23" s="441"/>
      <c r="D23" s="199"/>
      <c r="E23" s="199" t="s">
        <v>522</v>
      </c>
      <c r="F23" s="403"/>
      <c r="G23" s="327" t="n">
        <v>4</v>
      </c>
      <c r="H23" s="439" t="n">
        <v>920</v>
      </c>
      <c r="I23" s="439" t="n">
        <v>863</v>
      </c>
      <c r="J23" s="439" t="n">
        <v>91</v>
      </c>
      <c r="K23" s="439" t="n">
        <v>772</v>
      </c>
      <c r="L23" s="439" t="s">
        <v>18</v>
      </c>
      <c r="M23" s="437"/>
      <c r="N23" s="348"/>
      <c r="O23" s="348"/>
      <c r="P23" s="348"/>
      <c r="Q23" s="348"/>
      <c r="R23" s="348"/>
    </row>
    <row r="24" customFormat="false" ht="12.75" hidden="false" customHeight="false" outlineLevel="0" collapsed="false">
      <c r="A24" s="440" t="s">
        <v>588</v>
      </c>
      <c r="B24" s="441"/>
      <c r="C24" s="441"/>
      <c r="D24" s="199" t="s">
        <v>589</v>
      </c>
      <c r="E24" s="199"/>
      <c r="F24" s="403"/>
      <c r="G24" s="327" t="n">
        <v>7</v>
      </c>
      <c r="H24" s="439" t="n">
        <v>1804</v>
      </c>
      <c r="I24" s="439" t="n">
        <v>1290</v>
      </c>
      <c r="J24" s="439" t="n">
        <v>63</v>
      </c>
      <c r="K24" s="439" t="n">
        <v>1140</v>
      </c>
      <c r="L24" s="439" t="n">
        <v>87</v>
      </c>
      <c r="M24" s="437"/>
      <c r="N24" s="348"/>
      <c r="O24" s="348"/>
      <c r="P24" s="348"/>
      <c r="Q24" s="348"/>
      <c r="R24" s="348"/>
    </row>
    <row r="25" customFormat="false" ht="12.75" hidden="false" customHeight="false" outlineLevel="0" collapsed="false">
      <c r="A25" s="440" t="s">
        <v>590</v>
      </c>
      <c r="B25" s="441"/>
      <c r="C25" s="441"/>
      <c r="D25" s="199" t="s">
        <v>591</v>
      </c>
      <c r="E25" s="199"/>
      <c r="F25" s="403"/>
      <c r="H25" s="439"/>
      <c r="I25" s="439"/>
      <c r="J25" s="439"/>
      <c r="K25" s="439"/>
      <c r="L25" s="439"/>
      <c r="M25" s="437"/>
      <c r="N25" s="348"/>
      <c r="O25" s="348"/>
      <c r="P25" s="348"/>
      <c r="Q25" s="348"/>
      <c r="R25" s="348"/>
    </row>
    <row r="26" customFormat="false" ht="12.75" hidden="false" customHeight="false" outlineLevel="0" collapsed="false">
      <c r="A26" s="440"/>
      <c r="B26" s="441"/>
      <c r="C26" s="441"/>
      <c r="D26" s="199"/>
      <c r="E26" s="199" t="s">
        <v>592</v>
      </c>
      <c r="F26" s="403"/>
      <c r="G26" s="327" t="n">
        <v>4</v>
      </c>
      <c r="H26" s="439" t="n">
        <v>2137</v>
      </c>
      <c r="I26" s="439" t="n">
        <v>2346</v>
      </c>
      <c r="J26" s="439" t="n">
        <v>326</v>
      </c>
      <c r="K26" s="439" t="n">
        <v>2020</v>
      </c>
      <c r="L26" s="439" t="s">
        <v>18</v>
      </c>
      <c r="M26" s="437"/>
      <c r="N26" s="348"/>
      <c r="O26" s="348"/>
      <c r="P26" s="348"/>
      <c r="Q26" s="348"/>
      <c r="R26" s="348"/>
    </row>
    <row r="27" customFormat="false" ht="12.75" hidden="false" customHeight="false" outlineLevel="0" collapsed="false">
      <c r="A27" s="440" t="s">
        <v>593</v>
      </c>
      <c r="B27" s="441"/>
      <c r="C27" s="441"/>
      <c r="D27" s="199" t="s">
        <v>594</v>
      </c>
      <c r="F27" s="403"/>
      <c r="G27" s="327"/>
      <c r="H27" s="439"/>
      <c r="I27" s="439"/>
      <c r="J27" s="439"/>
      <c r="K27" s="439"/>
      <c r="L27" s="439"/>
      <c r="M27" s="437"/>
      <c r="N27" s="348"/>
      <c r="O27" s="348"/>
      <c r="P27" s="348"/>
      <c r="Q27" s="348"/>
      <c r="R27" s="348"/>
    </row>
    <row r="28" customFormat="false" ht="12.75" hidden="false" customHeight="false" outlineLevel="0" collapsed="false">
      <c r="A28" s="440"/>
      <c r="B28" s="441"/>
      <c r="C28" s="441"/>
      <c r="D28" s="199"/>
      <c r="E28" s="199" t="s">
        <v>595</v>
      </c>
      <c r="F28" s="403"/>
      <c r="G28" s="327" t="n">
        <v>7</v>
      </c>
      <c r="H28" s="439" t="n">
        <v>11921</v>
      </c>
      <c r="I28" s="439" t="n">
        <v>11943</v>
      </c>
      <c r="J28" s="439" t="n">
        <v>682</v>
      </c>
      <c r="K28" s="439" t="n">
        <v>11261</v>
      </c>
      <c r="L28" s="439" t="s">
        <v>18</v>
      </c>
      <c r="M28" s="437"/>
      <c r="N28" s="348"/>
      <c r="O28" s="348"/>
      <c r="P28" s="348"/>
      <c r="Q28" s="348"/>
      <c r="R28" s="348"/>
    </row>
    <row r="29" customFormat="false" ht="12.75" hidden="false" customHeight="false" outlineLevel="0" collapsed="false">
      <c r="A29" s="440" t="s">
        <v>596</v>
      </c>
      <c r="B29" s="441"/>
      <c r="C29" s="441"/>
      <c r="D29" s="199" t="s">
        <v>597</v>
      </c>
      <c r="F29" s="403"/>
      <c r="G29" s="327" t="n">
        <v>10</v>
      </c>
      <c r="H29" s="439" t="n">
        <v>9164</v>
      </c>
      <c r="I29" s="439" t="n">
        <v>8903</v>
      </c>
      <c r="J29" s="439" t="n">
        <v>3831</v>
      </c>
      <c r="K29" s="439" t="n">
        <v>5073</v>
      </c>
      <c r="L29" s="439" t="s">
        <v>18</v>
      </c>
      <c r="M29" s="437"/>
      <c r="N29" s="348"/>
      <c r="O29" s="348"/>
      <c r="P29" s="348"/>
      <c r="Q29" s="348"/>
      <c r="R29" s="348"/>
    </row>
    <row r="30" customFormat="false" ht="12.75" hidden="false" customHeight="false" outlineLevel="0" collapsed="false">
      <c r="A30" s="440" t="s">
        <v>598</v>
      </c>
      <c r="B30" s="441"/>
      <c r="C30" s="441"/>
      <c r="D30" s="199" t="s">
        <v>599</v>
      </c>
      <c r="F30" s="403"/>
      <c r="G30" s="327" t="n">
        <v>5</v>
      </c>
      <c r="H30" s="439" t="n">
        <v>1039</v>
      </c>
      <c r="I30" s="439" t="n">
        <v>1018</v>
      </c>
      <c r="J30" s="439" t="n">
        <v>106</v>
      </c>
      <c r="K30" s="439" t="n">
        <v>912</v>
      </c>
      <c r="L30" s="439" t="s">
        <v>18</v>
      </c>
      <c r="M30" s="437"/>
      <c r="N30" s="348"/>
      <c r="O30" s="348"/>
      <c r="P30" s="348"/>
      <c r="Q30" s="348"/>
      <c r="R30" s="348"/>
    </row>
    <row r="31" customFormat="false" ht="12.75" hidden="false" customHeight="false" outlineLevel="0" collapsed="false">
      <c r="A31" s="440" t="s">
        <v>600</v>
      </c>
      <c r="B31" s="441"/>
      <c r="C31" s="441"/>
      <c r="D31" s="199" t="s">
        <v>601</v>
      </c>
      <c r="F31" s="403"/>
      <c r="H31" s="439"/>
      <c r="I31" s="439"/>
      <c r="J31" s="439"/>
      <c r="K31" s="439"/>
      <c r="L31" s="439"/>
      <c r="M31" s="437"/>
      <c r="N31" s="348"/>
      <c r="O31" s="348"/>
      <c r="P31" s="348"/>
      <c r="Q31" s="348"/>
      <c r="R31" s="348"/>
    </row>
    <row r="32" customFormat="false" ht="12.75" hidden="false" customHeight="false" outlineLevel="0" collapsed="false">
      <c r="A32" s="440"/>
      <c r="B32" s="441"/>
      <c r="C32" s="441"/>
      <c r="D32" s="199"/>
      <c r="E32" s="199" t="s">
        <v>602</v>
      </c>
      <c r="F32" s="403"/>
      <c r="G32" s="442" t="n">
        <v>5</v>
      </c>
      <c r="H32" s="439" t="n">
        <v>9112</v>
      </c>
      <c r="I32" s="439" t="n">
        <v>9862</v>
      </c>
      <c r="J32" s="439" t="n">
        <v>2447</v>
      </c>
      <c r="K32" s="439" t="n">
        <v>7414</v>
      </c>
      <c r="L32" s="439" t="s">
        <v>18</v>
      </c>
      <c r="M32" s="437"/>
      <c r="N32" s="348"/>
      <c r="O32" s="348"/>
      <c r="P32" s="348"/>
      <c r="Q32" s="348"/>
      <c r="R32" s="348"/>
    </row>
    <row r="33" customFormat="false" ht="12.75" hidden="false" customHeight="false" outlineLevel="0" collapsed="false">
      <c r="A33" s="440" t="s">
        <v>603</v>
      </c>
      <c r="B33" s="441"/>
      <c r="C33" s="441"/>
      <c r="D33" s="199" t="s">
        <v>604</v>
      </c>
      <c r="E33" s="199"/>
      <c r="F33" s="403"/>
      <c r="G33" s="442" t="n">
        <v>63</v>
      </c>
      <c r="H33" s="439" t="n">
        <v>17146</v>
      </c>
      <c r="I33" s="439" t="n">
        <v>16036</v>
      </c>
      <c r="J33" s="439" t="n">
        <v>10996</v>
      </c>
      <c r="K33" s="439" t="n">
        <v>4768</v>
      </c>
      <c r="L33" s="439" t="n">
        <v>273</v>
      </c>
      <c r="M33" s="437"/>
      <c r="N33" s="348"/>
      <c r="O33" s="348"/>
      <c r="P33" s="348"/>
      <c r="Q33" s="348"/>
      <c r="R33" s="348"/>
    </row>
    <row r="34" customFormat="false" ht="12.75" hidden="false" customHeight="false" outlineLevel="0" collapsed="false">
      <c r="A34" s="440" t="s">
        <v>605</v>
      </c>
      <c r="B34" s="441"/>
      <c r="C34" s="441"/>
      <c r="D34" s="199" t="s">
        <v>606</v>
      </c>
      <c r="E34" s="199"/>
      <c r="F34" s="403"/>
      <c r="G34" s="442" t="n">
        <v>7</v>
      </c>
      <c r="H34" s="439" t="n">
        <v>1010</v>
      </c>
      <c r="I34" s="439" t="n">
        <v>1751</v>
      </c>
      <c r="J34" s="439" t="n">
        <v>672</v>
      </c>
      <c r="K34" s="439" t="n">
        <v>1079</v>
      </c>
      <c r="L34" s="439" t="s">
        <v>18</v>
      </c>
      <c r="M34" s="437"/>
      <c r="N34" s="348"/>
      <c r="O34" s="348"/>
      <c r="P34" s="348"/>
      <c r="Q34" s="348"/>
      <c r="R34" s="348"/>
    </row>
    <row r="35" customFormat="false" ht="12.75" hidden="false" customHeight="false" outlineLevel="0" collapsed="false">
      <c r="A35" s="440" t="s">
        <v>542</v>
      </c>
      <c r="B35" s="441"/>
      <c r="C35" s="441"/>
      <c r="D35" s="199" t="s">
        <v>607</v>
      </c>
      <c r="E35" s="199"/>
      <c r="F35" s="403"/>
      <c r="G35" s="442" t="n">
        <v>4</v>
      </c>
      <c r="H35" s="439" t="n">
        <v>761</v>
      </c>
      <c r="I35" s="439" t="n">
        <v>673</v>
      </c>
      <c r="J35" s="439" t="n">
        <v>548</v>
      </c>
      <c r="K35" s="439" t="n">
        <v>125</v>
      </c>
      <c r="L35" s="439" t="s">
        <v>18</v>
      </c>
      <c r="M35" s="437"/>
      <c r="N35" s="348"/>
      <c r="O35" s="348"/>
      <c r="P35" s="348"/>
      <c r="Q35" s="348"/>
      <c r="R35" s="348"/>
    </row>
    <row r="36" customFormat="false" ht="12.75" hidden="false" customHeight="false" outlineLevel="0" collapsed="false">
      <c r="A36" s="440" t="s">
        <v>544</v>
      </c>
      <c r="B36" s="441"/>
      <c r="C36" s="441"/>
      <c r="D36" s="199" t="s">
        <v>545</v>
      </c>
      <c r="E36" s="199"/>
      <c r="F36" s="403"/>
      <c r="G36" s="327"/>
      <c r="H36" s="439"/>
      <c r="I36" s="439"/>
      <c r="J36" s="439"/>
      <c r="K36" s="439"/>
      <c r="L36" s="439"/>
      <c r="M36" s="437"/>
      <c r="N36" s="348"/>
      <c r="O36" s="348"/>
      <c r="P36" s="348"/>
      <c r="Q36" s="348"/>
      <c r="R36" s="348"/>
    </row>
    <row r="37" customFormat="false" ht="12.75" hidden="false" customHeight="false" outlineLevel="0" collapsed="false">
      <c r="A37" s="440"/>
      <c r="B37" s="441"/>
      <c r="C37" s="441"/>
      <c r="D37" s="199"/>
      <c r="E37" s="199" t="s">
        <v>608</v>
      </c>
      <c r="F37" s="403"/>
      <c r="H37" s="439"/>
      <c r="I37" s="439"/>
      <c r="J37" s="439"/>
      <c r="K37" s="439"/>
      <c r="L37" s="439"/>
      <c r="M37" s="437"/>
      <c r="N37" s="348"/>
      <c r="O37" s="348"/>
      <c r="P37" s="348"/>
      <c r="Q37" s="348"/>
      <c r="R37" s="348"/>
    </row>
    <row r="38" customFormat="false" ht="12.75" hidden="false" customHeight="false" outlineLevel="0" collapsed="false">
      <c r="A38" s="440"/>
      <c r="B38" s="441"/>
      <c r="C38" s="441"/>
      <c r="D38" s="199"/>
      <c r="E38" s="199" t="s">
        <v>567</v>
      </c>
      <c r="F38" s="403"/>
      <c r="G38" s="327" t="n">
        <v>15</v>
      </c>
      <c r="H38" s="439" t="n">
        <v>8386</v>
      </c>
      <c r="I38" s="439" t="n">
        <v>8696</v>
      </c>
      <c r="J38" s="439" t="n">
        <v>2711</v>
      </c>
      <c r="K38" s="439" t="n">
        <v>5985</v>
      </c>
      <c r="L38" s="439" t="s">
        <v>18</v>
      </c>
      <c r="M38" s="437"/>
      <c r="N38" s="348"/>
      <c r="O38" s="348"/>
      <c r="P38" s="348"/>
      <c r="Q38" s="348"/>
      <c r="R38" s="348"/>
    </row>
    <row r="39" customFormat="false" ht="12.75" hidden="false" customHeight="false" outlineLevel="0" collapsed="false">
      <c r="A39" s="440" t="s">
        <v>547</v>
      </c>
      <c r="B39" s="441"/>
      <c r="C39" s="441"/>
      <c r="D39" s="199" t="s">
        <v>609</v>
      </c>
      <c r="E39" s="199"/>
      <c r="F39" s="403"/>
      <c r="G39" s="327"/>
      <c r="H39" s="439"/>
      <c r="I39" s="439"/>
      <c r="J39" s="439"/>
      <c r="K39" s="439"/>
      <c r="L39" s="439"/>
      <c r="M39" s="437"/>
      <c r="N39" s="348"/>
      <c r="O39" s="348"/>
      <c r="P39" s="348"/>
      <c r="Q39" s="348"/>
      <c r="R39" s="348"/>
    </row>
    <row r="40" customFormat="false" ht="12.75" hidden="false" customHeight="false" outlineLevel="0" collapsed="false">
      <c r="A40" s="440"/>
      <c r="B40" s="441"/>
      <c r="C40" s="441"/>
      <c r="D40" s="199"/>
      <c r="E40" s="199" t="s">
        <v>522</v>
      </c>
      <c r="F40" s="403"/>
      <c r="G40" s="442" t="n">
        <v>13</v>
      </c>
      <c r="H40" s="439" t="n">
        <v>5501</v>
      </c>
      <c r="I40" s="439" t="n">
        <v>4953</v>
      </c>
      <c r="J40" s="439" t="n">
        <v>4096</v>
      </c>
      <c r="K40" s="439" t="n">
        <v>857</v>
      </c>
      <c r="L40" s="439" t="s">
        <v>18</v>
      </c>
      <c r="M40" s="437"/>
      <c r="N40" s="348"/>
      <c r="O40" s="348"/>
      <c r="P40" s="348"/>
      <c r="Q40" s="348"/>
      <c r="R40" s="348"/>
    </row>
    <row r="41" customFormat="false" ht="12.75" hidden="false" customHeight="false" outlineLevel="0" collapsed="false">
      <c r="A41" s="440" t="s">
        <v>551</v>
      </c>
      <c r="B41" s="441"/>
      <c r="C41" s="441"/>
      <c r="D41" s="199" t="s">
        <v>610</v>
      </c>
      <c r="E41" s="199"/>
      <c r="F41" s="403"/>
      <c r="G41" s="442" t="n">
        <v>6</v>
      </c>
      <c r="H41" s="439" t="n">
        <v>13217</v>
      </c>
      <c r="I41" s="439" t="n">
        <v>12369</v>
      </c>
      <c r="J41" s="439" t="n">
        <v>2387</v>
      </c>
      <c r="K41" s="439" t="n">
        <v>9982</v>
      </c>
      <c r="L41" s="439" t="s">
        <v>18</v>
      </c>
      <c r="M41" s="437"/>
      <c r="N41" s="348"/>
      <c r="O41" s="348"/>
      <c r="P41" s="348"/>
      <c r="Q41" s="348"/>
      <c r="R41" s="348"/>
    </row>
    <row r="42" customFormat="false" ht="12.75" hidden="false" customHeight="false" outlineLevel="0" collapsed="false">
      <c r="A42" s="440" t="s">
        <v>611</v>
      </c>
      <c r="B42" s="441"/>
      <c r="C42" s="441"/>
      <c r="D42" s="199" t="s">
        <v>612</v>
      </c>
      <c r="E42" s="199"/>
      <c r="F42" s="403"/>
      <c r="G42" s="442" t="n">
        <v>15</v>
      </c>
      <c r="H42" s="439" t="n">
        <v>53973</v>
      </c>
      <c r="I42" s="439" t="n">
        <v>8192</v>
      </c>
      <c r="J42" s="439" t="n">
        <v>2738</v>
      </c>
      <c r="K42" s="439" t="n">
        <v>4087</v>
      </c>
      <c r="L42" s="439" t="n">
        <v>1367</v>
      </c>
      <c r="M42" s="437"/>
      <c r="N42" s="348"/>
      <c r="O42" s="348"/>
      <c r="P42" s="348"/>
      <c r="Q42" s="348"/>
      <c r="R42" s="348"/>
    </row>
    <row r="43" customFormat="false" ht="12.75" hidden="false" customHeight="false" outlineLevel="0" collapsed="false">
      <c r="A43" s="440" t="s">
        <v>556</v>
      </c>
      <c r="B43" s="441"/>
      <c r="C43" s="441"/>
      <c r="D43" s="199" t="s">
        <v>613</v>
      </c>
      <c r="E43" s="199"/>
      <c r="F43" s="403"/>
      <c r="G43" s="327"/>
      <c r="H43" s="439"/>
      <c r="I43" s="439"/>
      <c r="J43" s="439"/>
      <c r="K43" s="439"/>
      <c r="L43" s="439"/>
      <c r="M43" s="437"/>
      <c r="N43" s="348"/>
      <c r="O43" s="348"/>
      <c r="P43" s="348"/>
      <c r="Q43" s="348"/>
      <c r="R43" s="348"/>
    </row>
    <row r="44" customFormat="false" ht="12.75" hidden="false" customHeight="false" outlineLevel="0" collapsed="false">
      <c r="A44" s="440"/>
      <c r="B44" s="441"/>
      <c r="C44" s="441"/>
      <c r="D44" s="199"/>
      <c r="E44" s="199" t="s">
        <v>558</v>
      </c>
      <c r="F44" s="403"/>
      <c r="G44" s="327" t="n">
        <v>12</v>
      </c>
      <c r="H44" s="439" t="n">
        <v>6963</v>
      </c>
      <c r="I44" s="439" t="n">
        <v>4211</v>
      </c>
      <c r="J44" s="439" t="n">
        <v>3793</v>
      </c>
      <c r="K44" s="439" t="n">
        <v>419</v>
      </c>
      <c r="L44" s="439" t="s">
        <v>18</v>
      </c>
      <c r="M44" s="437"/>
      <c r="N44" s="348"/>
      <c r="O44" s="348"/>
      <c r="P44" s="348"/>
      <c r="Q44" s="348"/>
      <c r="R44" s="348"/>
    </row>
    <row r="45" customFormat="false" ht="12.75" hidden="false" customHeight="false" outlineLevel="0" collapsed="false">
      <c r="A45" s="440" t="s">
        <v>559</v>
      </c>
      <c r="B45" s="441"/>
      <c r="C45" s="441"/>
      <c r="D45" s="199" t="s">
        <v>560</v>
      </c>
      <c r="E45" s="199"/>
      <c r="F45" s="403"/>
      <c r="G45" s="327" t="n">
        <v>12</v>
      </c>
      <c r="H45" s="439" t="n">
        <v>25092</v>
      </c>
      <c r="I45" s="439" t="n">
        <v>17503</v>
      </c>
      <c r="J45" s="439" t="n">
        <v>9907</v>
      </c>
      <c r="K45" s="439" t="n">
        <v>3436</v>
      </c>
      <c r="L45" s="439" t="n">
        <v>4160</v>
      </c>
      <c r="M45" s="437"/>
      <c r="N45" s="348"/>
      <c r="O45" s="348"/>
      <c r="P45" s="348"/>
      <c r="Q45" s="348"/>
      <c r="R45" s="348"/>
    </row>
    <row r="46" customFormat="false" ht="12.75" hidden="false" customHeight="false" outlineLevel="0" collapsed="false">
      <c r="A46" s="440" t="s">
        <v>614</v>
      </c>
      <c r="B46" s="441"/>
      <c r="C46" s="441"/>
      <c r="D46" s="199" t="s">
        <v>615</v>
      </c>
      <c r="F46" s="403"/>
      <c r="G46" s="327" t="n">
        <v>6</v>
      </c>
      <c r="H46" s="439" t="n">
        <v>260084</v>
      </c>
      <c r="I46" s="439" t="n">
        <v>268340</v>
      </c>
      <c r="J46" s="439" t="n">
        <v>48</v>
      </c>
      <c r="K46" s="439" t="n">
        <v>237978</v>
      </c>
      <c r="L46" s="439" t="n">
        <v>30314</v>
      </c>
      <c r="M46" s="437"/>
      <c r="N46" s="348"/>
      <c r="O46" s="348"/>
      <c r="P46" s="348"/>
      <c r="Q46" s="348"/>
      <c r="R46" s="348"/>
    </row>
    <row r="47" customFormat="false" ht="12.75" hidden="false" customHeight="false" outlineLevel="0" collapsed="false">
      <c r="A47" s="440" t="s">
        <v>616</v>
      </c>
      <c r="B47" s="441"/>
      <c r="C47" s="441"/>
      <c r="D47" s="199" t="s">
        <v>617</v>
      </c>
      <c r="F47" s="403"/>
      <c r="G47" s="327"/>
      <c r="H47" s="439"/>
      <c r="I47" s="439"/>
      <c r="J47" s="439"/>
      <c r="K47" s="439"/>
      <c r="L47" s="439"/>
      <c r="M47" s="437"/>
      <c r="N47" s="348"/>
      <c r="O47" s="348"/>
      <c r="P47" s="348"/>
      <c r="Q47" s="348"/>
      <c r="R47" s="348"/>
    </row>
    <row r="48" customFormat="false" ht="12.75" hidden="false" customHeight="false" outlineLevel="0" collapsed="false">
      <c r="A48" s="440"/>
      <c r="B48" s="441"/>
      <c r="C48" s="441"/>
      <c r="D48" s="199"/>
      <c r="E48" s="199" t="s">
        <v>570</v>
      </c>
      <c r="F48" s="403"/>
      <c r="G48" s="327" t="n">
        <v>6</v>
      </c>
      <c r="H48" s="439" t="n">
        <v>12438</v>
      </c>
      <c r="I48" s="439" t="n">
        <v>9542</v>
      </c>
      <c r="J48" s="439" t="n">
        <v>87</v>
      </c>
      <c r="K48" s="439" t="n">
        <v>9455</v>
      </c>
      <c r="L48" s="439" t="s">
        <v>18</v>
      </c>
      <c r="M48" s="437"/>
      <c r="N48" s="348"/>
      <c r="O48" s="348"/>
      <c r="P48" s="348"/>
      <c r="Q48" s="348"/>
      <c r="R48" s="348"/>
    </row>
    <row r="49" customFormat="false" ht="12.75" hidden="false" customHeight="false" outlineLevel="0" collapsed="false">
      <c r="A49" s="440" t="s">
        <v>618</v>
      </c>
      <c r="B49" s="441"/>
      <c r="C49" s="441"/>
      <c r="D49" s="199" t="s">
        <v>619</v>
      </c>
      <c r="E49" s="199"/>
      <c r="F49" s="132"/>
      <c r="G49" s="327" t="n">
        <v>5</v>
      </c>
      <c r="H49" s="439" t="n">
        <v>263826</v>
      </c>
      <c r="I49" s="439" t="n">
        <v>268975</v>
      </c>
      <c r="J49" s="439" t="n">
        <v>1502</v>
      </c>
      <c r="K49" s="439" t="n">
        <v>219320</v>
      </c>
      <c r="L49" s="439" t="n">
        <v>48154</v>
      </c>
      <c r="M49" s="437"/>
      <c r="N49" s="348"/>
      <c r="O49" s="348"/>
      <c r="P49" s="348"/>
      <c r="Q49" s="348"/>
      <c r="R49" s="348"/>
    </row>
    <row r="50" customFormat="false" ht="12.75" hidden="false" customHeight="false" outlineLevel="0" collapsed="false">
      <c r="A50" s="440" t="s">
        <v>620</v>
      </c>
      <c r="B50" s="441"/>
      <c r="C50" s="441"/>
      <c r="D50" s="199" t="s">
        <v>621</v>
      </c>
      <c r="E50" s="199"/>
      <c r="F50" s="132"/>
      <c r="G50" s="327" t="n">
        <v>5</v>
      </c>
      <c r="H50" s="439" t="n">
        <v>31298</v>
      </c>
      <c r="I50" s="439" t="n">
        <v>30631</v>
      </c>
      <c r="J50" s="439" t="s">
        <v>18</v>
      </c>
      <c r="K50" s="439" t="n">
        <v>28151</v>
      </c>
      <c r="L50" s="439" t="n">
        <v>2479</v>
      </c>
      <c r="M50" s="437"/>
      <c r="N50" s="348"/>
      <c r="O50" s="348"/>
      <c r="P50" s="348"/>
      <c r="Q50" s="348"/>
      <c r="R50" s="348"/>
    </row>
    <row r="51" customFormat="false" ht="12.75" hidden="false" customHeight="false" outlineLevel="0" collapsed="false">
      <c r="A51" s="440" t="s">
        <v>622</v>
      </c>
      <c r="B51" s="441"/>
      <c r="C51" s="441"/>
      <c r="D51" s="199" t="s">
        <v>623</v>
      </c>
      <c r="E51" s="199"/>
      <c r="F51" s="132"/>
      <c r="G51" s="327"/>
      <c r="H51" s="439"/>
      <c r="I51" s="439"/>
      <c r="J51" s="439"/>
      <c r="K51" s="439"/>
      <c r="L51" s="439"/>
      <c r="M51" s="437"/>
      <c r="N51" s="348"/>
      <c r="O51" s="348"/>
      <c r="P51" s="348"/>
      <c r="Q51" s="348"/>
      <c r="R51" s="348"/>
    </row>
    <row r="52" customFormat="false" ht="12.75" hidden="false" customHeight="false" outlineLevel="0" collapsed="false">
      <c r="A52" s="440"/>
      <c r="B52" s="441"/>
      <c r="C52" s="441"/>
      <c r="D52" s="199"/>
      <c r="E52" s="199" t="s">
        <v>624</v>
      </c>
      <c r="F52" s="132"/>
      <c r="G52" s="327" t="n">
        <v>3</v>
      </c>
      <c r="H52" s="439" t="n">
        <v>5130</v>
      </c>
      <c r="I52" s="439" t="n">
        <v>1997</v>
      </c>
      <c r="J52" s="439" t="s">
        <v>18</v>
      </c>
      <c r="K52" s="439" t="n">
        <v>1997</v>
      </c>
      <c r="L52" s="439" t="s">
        <v>18</v>
      </c>
      <c r="M52" s="437"/>
      <c r="N52" s="348"/>
      <c r="O52" s="348"/>
      <c r="P52" s="348"/>
      <c r="Q52" s="348"/>
      <c r="R52" s="348"/>
    </row>
    <row r="53" customFormat="false" ht="12.75" hidden="false" customHeight="false" outlineLevel="0" collapsed="false">
      <c r="A53" s="440" t="s">
        <v>561</v>
      </c>
      <c r="B53" s="441"/>
      <c r="C53" s="441"/>
      <c r="D53" s="199" t="s">
        <v>625</v>
      </c>
      <c r="E53" s="199"/>
      <c r="F53" s="132"/>
      <c r="H53" s="439"/>
      <c r="I53" s="439"/>
      <c r="J53" s="439"/>
      <c r="K53" s="439"/>
      <c r="L53" s="439"/>
      <c r="M53" s="437"/>
      <c r="N53" s="348"/>
      <c r="O53" s="348"/>
      <c r="P53" s="348"/>
      <c r="Q53" s="348"/>
      <c r="R53" s="348"/>
    </row>
    <row r="54" customFormat="false" ht="12.75" hidden="false" customHeight="false" outlineLevel="0" collapsed="false">
      <c r="A54" s="440"/>
      <c r="B54" s="441"/>
      <c r="C54" s="441"/>
      <c r="D54" s="199"/>
      <c r="E54" s="199" t="s">
        <v>626</v>
      </c>
      <c r="F54" s="132"/>
      <c r="G54" s="327" t="n">
        <v>10</v>
      </c>
      <c r="H54" s="439" t="n">
        <v>29899</v>
      </c>
      <c r="I54" s="439" t="n">
        <v>47343</v>
      </c>
      <c r="J54" s="439" t="n">
        <v>8011</v>
      </c>
      <c r="K54" s="439" t="n">
        <v>39332</v>
      </c>
      <c r="L54" s="439" t="s">
        <v>18</v>
      </c>
      <c r="M54" s="437"/>
      <c r="N54" s="348"/>
      <c r="O54" s="348"/>
      <c r="P54" s="348"/>
      <c r="Q54" s="348"/>
      <c r="R54" s="348"/>
    </row>
    <row r="55" customFormat="false" ht="12.75" hidden="false" customHeight="false" outlineLevel="0" collapsed="false">
      <c r="A55" s="440" t="s">
        <v>627</v>
      </c>
      <c r="B55" s="441"/>
      <c r="C55" s="441"/>
      <c r="D55" s="199" t="s">
        <v>628</v>
      </c>
      <c r="E55" s="199"/>
      <c r="F55" s="132"/>
      <c r="G55" s="327"/>
      <c r="H55" s="439"/>
      <c r="I55" s="439"/>
      <c r="J55" s="439"/>
      <c r="K55" s="439"/>
      <c r="L55" s="439"/>
      <c r="M55" s="437"/>
      <c r="N55" s="348"/>
      <c r="O55" s="348"/>
      <c r="P55" s="348"/>
      <c r="Q55" s="348"/>
      <c r="R55" s="348"/>
    </row>
    <row r="56" customFormat="false" ht="12.75" hidden="false" customHeight="true" outlineLevel="0" collapsed="false">
      <c r="A56" s="440"/>
      <c r="B56" s="441"/>
      <c r="C56" s="441"/>
      <c r="D56" s="199"/>
      <c r="E56" s="199" t="s">
        <v>629</v>
      </c>
      <c r="F56" s="132"/>
      <c r="G56" s="327" t="n">
        <v>8</v>
      </c>
      <c r="H56" s="439" t="n">
        <v>10242</v>
      </c>
      <c r="I56" s="439" t="n">
        <v>8506</v>
      </c>
      <c r="J56" s="439" t="n">
        <v>4556</v>
      </c>
      <c r="K56" s="439" t="n">
        <v>3950</v>
      </c>
      <c r="L56" s="439" t="s">
        <v>18</v>
      </c>
      <c r="M56" s="437"/>
      <c r="N56" s="348"/>
      <c r="O56" s="348"/>
      <c r="P56" s="348"/>
      <c r="Q56" s="348"/>
      <c r="R56" s="348"/>
    </row>
    <row r="57" customFormat="false" ht="12.75" hidden="false" customHeight="false" outlineLevel="0" collapsed="false">
      <c r="F57" s="443"/>
      <c r="H57" s="444"/>
      <c r="I57" s="353"/>
      <c r="J57" s="445"/>
      <c r="K57" s="353"/>
      <c r="L57" s="348"/>
      <c r="M57" s="437"/>
      <c r="N57" s="348"/>
      <c r="O57" s="348"/>
      <c r="P57" s="348"/>
      <c r="Q57" s="348"/>
      <c r="R57" s="348"/>
    </row>
    <row r="58" customFormat="false" ht="15" hidden="false" customHeight="true" outlineLevel="0" collapsed="false">
      <c r="A58" s="446" t="s">
        <v>630</v>
      </c>
      <c r="B58" s="446"/>
      <c r="C58" s="446"/>
      <c r="F58" s="443"/>
      <c r="I58" s="447"/>
      <c r="J58" s="376"/>
      <c r="K58" s="348"/>
      <c r="L58" s="348"/>
      <c r="M58" s="437"/>
      <c r="N58" s="348"/>
      <c r="O58" s="348"/>
      <c r="P58" s="348"/>
      <c r="Q58" s="348"/>
      <c r="R58" s="348"/>
    </row>
    <row r="59" customFormat="false" ht="12.75" hidden="false" customHeight="false" outlineLevel="0" collapsed="false">
      <c r="D59" s="443"/>
      <c r="F59" s="348"/>
      <c r="G59" s="448"/>
      <c r="H59" s="448"/>
      <c r="I59" s="327"/>
      <c r="J59" s="449"/>
      <c r="K59" s="327"/>
    </row>
    <row r="60" customFormat="false" ht="12.75" hidden="false" customHeight="false" outlineLevel="0" collapsed="false">
      <c r="D60" s="443"/>
      <c r="F60" s="348"/>
      <c r="G60" s="448"/>
      <c r="H60" s="448"/>
      <c r="I60" s="327"/>
      <c r="J60" s="449"/>
      <c r="K60" s="327"/>
    </row>
    <row r="61" customFormat="false" ht="12.75" hidden="false" customHeight="false" outlineLevel="0" collapsed="false">
      <c r="D61" s="443"/>
      <c r="F61" s="348"/>
      <c r="G61" s="448"/>
      <c r="H61" s="448"/>
      <c r="I61" s="327"/>
      <c r="J61" s="449"/>
      <c r="K61" s="327"/>
    </row>
    <row r="62" customFormat="false" ht="12.75" hidden="false" customHeight="false" outlineLevel="0" collapsed="false">
      <c r="D62" s="443"/>
      <c r="F62" s="348"/>
      <c r="G62" s="448"/>
      <c r="H62" s="448"/>
      <c r="I62" s="327"/>
      <c r="J62" s="449"/>
      <c r="K62" s="327"/>
    </row>
    <row r="63" customFormat="false" ht="12.75" hidden="false" customHeight="false" outlineLevel="0" collapsed="false">
      <c r="D63" s="443"/>
      <c r="F63" s="348"/>
      <c r="G63" s="450"/>
      <c r="H63" s="450"/>
      <c r="I63" s="444"/>
      <c r="J63" s="449"/>
      <c r="K63" s="327"/>
    </row>
    <row r="64" customFormat="false" ht="12.75" hidden="false" customHeight="false" outlineLevel="0" collapsed="false">
      <c r="D64" s="443"/>
      <c r="F64" s="348"/>
      <c r="G64" s="448"/>
      <c r="H64" s="448"/>
      <c r="I64" s="327"/>
      <c r="J64" s="449"/>
      <c r="K64" s="327"/>
    </row>
    <row r="65" customFormat="false" ht="12.75" hidden="false" customHeight="false" outlineLevel="0" collapsed="false">
      <c r="D65" s="443"/>
      <c r="F65" s="348"/>
      <c r="G65" s="448"/>
      <c r="H65" s="448"/>
      <c r="I65" s="327"/>
      <c r="J65" s="449"/>
      <c r="K65" s="327"/>
    </row>
    <row r="66" customFormat="false" ht="12.75" hidden="false" customHeight="false" outlineLevel="0" collapsed="false">
      <c r="D66" s="443"/>
      <c r="F66" s="348"/>
      <c r="G66" s="450"/>
      <c r="H66" s="450"/>
      <c r="I66" s="444"/>
      <c r="J66" s="449"/>
      <c r="K66" s="327"/>
    </row>
    <row r="67" customFormat="false" ht="12.75" hidden="false" customHeight="false" outlineLevel="0" collapsed="false">
      <c r="D67" s="443"/>
      <c r="F67" s="348"/>
      <c r="G67" s="448"/>
      <c r="H67" s="448"/>
      <c r="I67" s="327"/>
      <c r="J67" s="449"/>
      <c r="K67" s="327"/>
    </row>
    <row r="68" customFormat="false" ht="12.75" hidden="false" customHeight="false" outlineLevel="0" collapsed="false">
      <c r="D68" s="443"/>
      <c r="F68" s="348"/>
      <c r="G68" s="448"/>
      <c r="H68" s="448"/>
      <c r="I68" s="327"/>
      <c r="J68" s="449"/>
      <c r="K68" s="327"/>
    </row>
    <row r="69" customFormat="false" ht="12.75" hidden="false" customHeight="false" outlineLevel="0" collapsed="false">
      <c r="D69" s="443"/>
      <c r="F69" s="348"/>
      <c r="G69" s="448"/>
      <c r="H69" s="448"/>
      <c r="I69" s="327"/>
      <c r="J69" s="449"/>
      <c r="K69" s="327"/>
    </row>
    <row r="70" customFormat="false" ht="12.75" hidden="false" customHeight="false" outlineLevel="0" collapsed="false">
      <c r="D70" s="443"/>
      <c r="F70" s="348"/>
      <c r="G70" s="448"/>
      <c r="H70" s="448"/>
      <c r="I70" s="327"/>
      <c r="J70" s="449"/>
      <c r="K70" s="327"/>
    </row>
    <row r="71" customFormat="false" ht="12.75" hidden="false" customHeight="false" outlineLevel="0" collapsed="false">
      <c r="D71" s="443"/>
      <c r="F71" s="348"/>
      <c r="G71" s="448"/>
      <c r="H71" s="448"/>
      <c r="I71" s="327"/>
      <c r="J71" s="449"/>
      <c r="K71" s="327"/>
    </row>
    <row r="72" customFormat="false" ht="12.75" hidden="false" customHeight="false" outlineLevel="0" collapsed="false">
      <c r="D72" s="443"/>
      <c r="F72" s="348"/>
      <c r="G72" s="448"/>
      <c r="H72" s="448"/>
      <c r="I72" s="327"/>
      <c r="J72" s="449"/>
      <c r="K72" s="327"/>
    </row>
    <row r="73" customFormat="false" ht="12.75" hidden="false" customHeight="false" outlineLevel="0" collapsed="false">
      <c r="F73" s="348"/>
      <c r="G73" s="448"/>
      <c r="H73" s="448"/>
      <c r="I73" s="451"/>
      <c r="J73" s="452"/>
      <c r="K73" s="451"/>
    </row>
    <row r="74" customFormat="false" ht="12.75" hidden="false" customHeight="false" outlineLevel="0" collapsed="false">
      <c r="D74" s="213"/>
      <c r="F74" s="348"/>
      <c r="G74" s="453"/>
      <c r="H74" s="453"/>
      <c r="I74" s="454"/>
      <c r="J74" s="455"/>
      <c r="K74" s="454"/>
    </row>
    <row r="75" customFormat="false" ht="12.75" hidden="false" customHeight="false" outlineLevel="0" collapsed="false">
      <c r="F75" s="348"/>
      <c r="G75" s="337"/>
      <c r="H75" s="337"/>
      <c r="I75" s="199"/>
      <c r="J75" s="333"/>
      <c r="K75" s="199"/>
    </row>
    <row r="76" customFormat="false" ht="12.75" hidden="false" customHeight="false" outlineLevel="0" collapsed="false">
      <c r="F76" s="348"/>
      <c r="G76" s="337"/>
      <c r="H76" s="337"/>
      <c r="I76" s="199"/>
      <c r="J76" s="333"/>
      <c r="K76" s="199"/>
    </row>
    <row r="77" customFormat="false" ht="12.75" hidden="false" customHeight="false" outlineLevel="0" collapsed="false">
      <c r="D77" s="446"/>
      <c r="F77" s="348"/>
      <c r="G77" s="337"/>
      <c r="H77" s="337"/>
      <c r="I77" s="199"/>
      <c r="J77" s="333"/>
      <c r="K77" s="199"/>
    </row>
    <row r="78" customFormat="false" ht="12.75" hidden="false" customHeight="false" outlineLevel="0" collapsed="false">
      <c r="F78" s="348"/>
      <c r="G78" s="348"/>
      <c r="H78" s="348"/>
    </row>
    <row r="79" customFormat="false" ht="12.75" hidden="false" customHeight="false" outlineLevel="0" collapsed="false">
      <c r="F79" s="348"/>
      <c r="G79" s="348"/>
      <c r="H79" s="348"/>
    </row>
    <row r="80" customFormat="false" ht="12.75" hidden="false" customHeight="false" outlineLevel="0" collapsed="false">
      <c r="F80" s="348"/>
      <c r="G80" s="348"/>
      <c r="H80" s="348"/>
    </row>
    <row r="81" customFormat="false" ht="12.75" hidden="false" customHeight="false" outlineLevel="0" collapsed="false">
      <c r="F81" s="348"/>
      <c r="G81" s="348"/>
      <c r="H81" s="348"/>
    </row>
    <row r="82" customFormat="false" ht="12.75" hidden="false" customHeight="false" outlineLevel="0" collapsed="false">
      <c r="F82" s="348"/>
      <c r="G82" s="348"/>
      <c r="H82" s="348"/>
    </row>
    <row r="83" customFormat="false" ht="12.75" hidden="false" customHeight="false" outlineLevel="0" collapsed="false">
      <c r="F83" s="348"/>
      <c r="G83" s="348"/>
      <c r="H83" s="348"/>
    </row>
    <row r="84" customFormat="false" ht="12.75" hidden="false" customHeight="false" outlineLevel="0" collapsed="false">
      <c r="F84" s="348"/>
      <c r="G84" s="348"/>
      <c r="H84" s="348"/>
    </row>
    <row r="85" customFormat="false" ht="12.75" hidden="false" customHeight="false" outlineLevel="0" collapsed="false">
      <c r="F85" s="348"/>
      <c r="G85" s="348"/>
      <c r="H85" s="348"/>
    </row>
    <row r="86" customFormat="false" ht="12.75" hidden="false" customHeight="false" outlineLevel="0" collapsed="false">
      <c r="F86" s="348"/>
      <c r="G86" s="348"/>
      <c r="H86" s="348"/>
    </row>
    <row r="87" customFormat="false" ht="12.75" hidden="false" customHeight="false" outlineLevel="0" collapsed="false">
      <c r="F87" s="348"/>
      <c r="G87" s="348"/>
      <c r="H87" s="348"/>
    </row>
    <row r="88" customFormat="false" ht="12.75" hidden="false" customHeight="false" outlineLevel="0" collapsed="false">
      <c r="F88" s="348"/>
      <c r="G88" s="348"/>
      <c r="H88" s="348"/>
    </row>
    <row r="89" customFormat="false" ht="12.75" hidden="false" customHeight="false" outlineLevel="0" collapsed="false">
      <c r="F89" s="348"/>
      <c r="G89" s="348"/>
      <c r="H89" s="348"/>
    </row>
    <row r="90" customFormat="false" ht="12.75" hidden="false" customHeight="false" outlineLevel="0" collapsed="false">
      <c r="F90" s="348"/>
      <c r="G90" s="348"/>
      <c r="H90" s="348"/>
    </row>
    <row r="91" customFormat="false" ht="12.75" hidden="false" customHeight="false" outlineLevel="0" collapsed="false">
      <c r="F91" s="348"/>
      <c r="G91" s="348"/>
      <c r="H91" s="348"/>
    </row>
    <row r="92" customFormat="false" ht="12.75" hidden="false" customHeight="false" outlineLevel="0" collapsed="false">
      <c r="F92" s="348"/>
      <c r="G92" s="348"/>
      <c r="H92" s="348"/>
    </row>
    <row r="93" customFormat="false" ht="12.75" hidden="false" customHeight="false" outlineLevel="0" collapsed="false">
      <c r="F93" s="348"/>
      <c r="G93" s="348"/>
      <c r="H93" s="348"/>
    </row>
    <row r="94" customFormat="false" ht="12.75" hidden="false" customHeight="false" outlineLevel="0" collapsed="false">
      <c r="F94" s="348"/>
      <c r="G94" s="348"/>
      <c r="H94" s="348"/>
    </row>
    <row r="95" customFormat="false" ht="12.75" hidden="false" customHeight="false" outlineLevel="0" collapsed="false">
      <c r="F95" s="348"/>
      <c r="G95" s="348"/>
      <c r="H95" s="348"/>
    </row>
    <row r="96" customFormat="false" ht="12.75" hidden="false" customHeight="false" outlineLevel="0" collapsed="false">
      <c r="F96" s="348"/>
      <c r="G96" s="348"/>
      <c r="H96" s="348"/>
    </row>
    <row r="97" customFormat="false" ht="12.75" hidden="false" customHeight="false" outlineLevel="0" collapsed="false">
      <c r="F97" s="348"/>
      <c r="G97" s="348"/>
      <c r="H97" s="348"/>
    </row>
    <row r="98" customFormat="false" ht="12.75" hidden="false" customHeight="false" outlineLevel="0" collapsed="false">
      <c r="F98" s="348"/>
      <c r="G98" s="348"/>
      <c r="H98" s="348"/>
    </row>
    <row r="99" customFormat="false" ht="12.75" hidden="false" customHeight="false" outlineLevel="0" collapsed="false">
      <c r="F99" s="348"/>
      <c r="G99" s="348"/>
      <c r="H99" s="348"/>
    </row>
    <row r="100" customFormat="false" ht="12.75" hidden="false" customHeight="false" outlineLevel="0" collapsed="false">
      <c r="F100" s="348"/>
      <c r="G100" s="348"/>
      <c r="H100" s="348"/>
    </row>
    <row r="101" customFormat="false" ht="12.75" hidden="false" customHeight="false" outlineLevel="0" collapsed="false">
      <c r="F101" s="348"/>
      <c r="G101" s="348"/>
      <c r="H101" s="348"/>
    </row>
    <row r="102" customFormat="false" ht="12.75" hidden="false" customHeight="false" outlineLevel="0" collapsed="false">
      <c r="F102" s="348"/>
      <c r="G102" s="348"/>
      <c r="H102" s="348"/>
    </row>
    <row r="103" customFormat="false" ht="12.75" hidden="false" customHeight="false" outlineLevel="0" collapsed="false">
      <c r="F103" s="348"/>
      <c r="G103" s="348"/>
      <c r="H103" s="348"/>
    </row>
    <row r="104" customFormat="false" ht="12.75" hidden="false" customHeight="false" outlineLevel="0" collapsed="false">
      <c r="F104" s="348"/>
      <c r="G104" s="348"/>
      <c r="H104" s="348"/>
    </row>
    <row r="105" customFormat="false" ht="12.75" hidden="false" customHeight="false" outlineLevel="0" collapsed="false">
      <c r="F105" s="348"/>
      <c r="G105" s="348"/>
      <c r="H105" s="348"/>
    </row>
    <row r="106" customFormat="false" ht="12.75" hidden="false" customHeight="false" outlineLevel="0" collapsed="false">
      <c r="F106" s="348"/>
      <c r="G106" s="348"/>
      <c r="H106" s="348"/>
    </row>
    <row r="107" customFormat="false" ht="12.75" hidden="false" customHeight="false" outlineLevel="0" collapsed="false">
      <c r="F107" s="348"/>
      <c r="G107" s="348"/>
      <c r="H107" s="348"/>
    </row>
    <row r="108" customFormat="false" ht="12.75" hidden="false" customHeight="false" outlineLevel="0" collapsed="false">
      <c r="F108" s="348"/>
      <c r="G108" s="348"/>
      <c r="H108" s="348"/>
    </row>
    <row r="109" customFormat="false" ht="12.75" hidden="false" customHeight="false" outlineLevel="0" collapsed="false">
      <c r="F109" s="348"/>
      <c r="G109" s="348"/>
      <c r="H109" s="348"/>
    </row>
    <row r="110" customFormat="false" ht="12.75" hidden="false" customHeight="false" outlineLevel="0" collapsed="false">
      <c r="F110" s="348"/>
      <c r="G110" s="348"/>
      <c r="H110" s="348"/>
    </row>
  </sheetData>
  <mergeCells count="14">
    <mergeCell ref="A1:L1"/>
    <mergeCell ref="A4:L4"/>
    <mergeCell ref="A5:L5"/>
    <mergeCell ref="A7:A11"/>
    <mergeCell ref="B7:F11"/>
    <mergeCell ref="G7:G10"/>
    <mergeCell ref="H7:I7"/>
    <mergeCell ref="J7:L7"/>
    <mergeCell ref="H8:H10"/>
    <mergeCell ref="I8:I10"/>
    <mergeCell ref="J8:J10"/>
    <mergeCell ref="K8:K10"/>
    <mergeCell ref="L8:L10"/>
    <mergeCell ref="H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true" hidden="false" outlineLevel="0" max="1" min="1" style="456" width="1.7"/>
    <col collapsed="false" customWidth="true" hidden="false" outlineLevel="0" max="2" min="2" style="456" width="16.13"/>
    <col collapsed="false" customWidth="true" hidden="false" outlineLevel="0" max="10" min="3" style="456" width="8.99"/>
    <col collapsed="false" customWidth="false" hidden="false" outlineLevel="0" max="257" min="11" style="456" width="11.42"/>
  </cols>
  <sheetData>
    <row r="1" customFormat="false" ht="12.75" hidden="false" customHeight="true" outlineLevel="0" collapsed="false">
      <c r="A1" s="116" t="s">
        <v>631</v>
      </c>
      <c r="B1" s="116"/>
      <c r="C1" s="116"/>
      <c r="D1" s="116"/>
      <c r="E1" s="116"/>
      <c r="F1" s="116"/>
      <c r="G1" s="116"/>
      <c r="H1" s="116"/>
      <c r="I1" s="116"/>
      <c r="J1" s="116"/>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9.95" hidden="false" customHeight="true" outlineLevel="0" collapsed="false">
      <c r="A2" s="457"/>
      <c r="B2" s="457"/>
      <c r="C2" s="458"/>
      <c r="D2" s="458"/>
      <c r="E2" s="458"/>
      <c r="F2" s="458"/>
      <c r="G2" s="458"/>
      <c r="H2" s="458"/>
      <c r="I2" s="459"/>
      <c r="J2" s="460"/>
    </row>
    <row r="3" customFormat="false" ht="9.95" hidden="false" customHeight="true" outlineLevel="0" collapsed="false">
      <c r="A3" s="457"/>
      <c r="B3" s="457"/>
      <c r="C3" s="458"/>
      <c r="D3" s="458"/>
      <c r="E3" s="458"/>
      <c r="F3" s="458"/>
      <c r="G3" s="458"/>
      <c r="H3" s="458"/>
      <c r="I3" s="458"/>
      <c r="J3" s="458"/>
    </row>
    <row r="4" customFormat="false" ht="15" hidden="false" customHeight="true" outlineLevel="0" collapsed="false">
      <c r="A4" s="201" t="s">
        <v>632</v>
      </c>
      <c r="B4" s="201"/>
      <c r="C4" s="201"/>
      <c r="D4" s="201"/>
      <c r="E4" s="201"/>
      <c r="F4" s="201"/>
      <c r="G4" s="201"/>
      <c r="H4" s="201"/>
      <c r="I4" s="201"/>
      <c r="J4" s="201"/>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248" customFormat="true" ht="15" hidden="false" customHeight="true" outlineLevel="0" collapsed="false">
      <c r="A5" s="201" t="s">
        <v>633</v>
      </c>
      <c r="B5" s="201"/>
      <c r="C5" s="201"/>
      <c r="D5" s="201"/>
      <c r="E5" s="201"/>
      <c r="F5" s="201"/>
      <c r="G5" s="201"/>
      <c r="H5" s="201"/>
      <c r="I5" s="201"/>
      <c r="J5" s="201"/>
    </row>
    <row r="6" customFormat="false" ht="15.75" hidden="false" customHeight="false" outlineLevel="0" collapsed="false">
      <c r="A6" s="461"/>
      <c r="B6" s="461"/>
      <c r="C6" s="462"/>
      <c r="D6" s="461"/>
      <c r="E6" s="461"/>
      <c r="F6" s="461"/>
      <c r="G6" s="461"/>
      <c r="H6" s="461"/>
      <c r="I6" s="461"/>
      <c r="J6" s="461"/>
    </row>
    <row r="7" customFormat="false" ht="15" hidden="false" customHeight="true" outlineLevel="0" collapsed="false">
      <c r="A7" s="463" t="s">
        <v>634</v>
      </c>
      <c r="B7" s="463"/>
      <c r="C7" s="464" t="s">
        <v>635</v>
      </c>
      <c r="D7" s="465" t="s">
        <v>320</v>
      </c>
      <c r="E7" s="465"/>
      <c r="F7" s="465"/>
      <c r="G7" s="465"/>
      <c r="H7" s="465"/>
      <c r="I7" s="465"/>
      <c r="J7" s="465"/>
    </row>
    <row r="8" customFormat="false" ht="15" hidden="false" customHeight="true" outlineLevel="0" collapsed="false">
      <c r="A8" s="463"/>
      <c r="B8" s="463"/>
      <c r="C8" s="464"/>
      <c r="D8" s="466" t="s">
        <v>636</v>
      </c>
      <c r="E8" s="466"/>
      <c r="F8" s="467" t="s">
        <v>637</v>
      </c>
      <c r="G8" s="467"/>
      <c r="H8" s="467"/>
      <c r="I8" s="468" t="s">
        <v>166</v>
      </c>
      <c r="J8" s="468" t="s">
        <v>441</v>
      </c>
    </row>
    <row r="9" customFormat="false" ht="15" hidden="false" customHeight="true" outlineLevel="0" collapsed="false">
      <c r="A9" s="463"/>
      <c r="B9" s="463"/>
      <c r="C9" s="464"/>
      <c r="D9" s="466"/>
      <c r="E9" s="466"/>
      <c r="F9" s="469" t="s">
        <v>638</v>
      </c>
      <c r="G9" s="469"/>
      <c r="H9" s="470" t="s">
        <v>639</v>
      </c>
      <c r="I9" s="468"/>
      <c r="J9" s="468"/>
    </row>
    <row r="10" customFormat="false" ht="10.5" hidden="false" customHeight="true" outlineLevel="0" collapsed="false">
      <c r="A10" s="463"/>
      <c r="B10" s="463"/>
      <c r="C10" s="464"/>
      <c r="D10" s="466"/>
      <c r="E10" s="466"/>
      <c r="F10" s="466" t="s">
        <v>640</v>
      </c>
      <c r="G10" s="471" t="s">
        <v>641</v>
      </c>
      <c r="H10" s="470"/>
      <c r="I10" s="468"/>
      <c r="J10" s="468"/>
    </row>
    <row r="11" customFormat="false" ht="40.5" hidden="false" customHeight="true" outlineLevel="0" collapsed="false">
      <c r="A11" s="463"/>
      <c r="B11" s="463"/>
      <c r="C11" s="464"/>
      <c r="D11" s="466"/>
      <c r="E11" s="466"/>
      <c r="F11" s="466"/>
      <c r="G11" s="471"/>
      <c r="H11" s="470"/>
      <c r="I11" s="468"/>
      <c r="J11" s="468"/>
      <c r="M11" s="472"/>
    </row>
    <row r="12" customFormat="false" ht="15.75" hidden="false" customHeight="false" outlineLevel="0" collapsed="false">
      <c r="A12" s="463"/>
      <c r="B12" s="463"/>
      <c r="C12" s="473" t="s">
        <v>117</v>
      </c>
      <c r="D12" s="473"/>
      <c r="E12" s="474" t="s">
        <v>111</v>
      </c>
      <c r="F12" s="475" t="s">
        <v>117</v>
      </c>
      <c r="G12" s="475"/>
      <c r="H12" s="475"/>
      <c r="I12" s="475"/>
      <c r="J12" s="475"/>
    </row>
    <row r="13" customFormat="false" ht="20.25" hidden="false" customHeight="true" outlineLevel="0" collapsed="false">
      <c r="A13" s="476" t="s">
        <v>226</v>
      </c>
      <c r="B13" s="477"/>
      <c r="C13" s="478" t="n">
        <v>105092</v>
      </c>
      <c r="D13" s="478" t="n">
        <v>35540</v>
      </c>
      <c r="E13" s="479" t="n">
        <v>172.3</v>
      </c>
      <c r="F13" s="478" t="n">
        <v>11439</v>
      </c>
      <c r="G13" s="478" t="n">
        <v>23952</v>
      </c>
      <c r="H13" s="478" t="n">
        <v>24669</v>
      </c>
      <c r="I13" s="478" t="n">
        <v>9349</v>
      </c>
      <c r="J13" s="478" t="n">
        <v>144</v>
      </c>
      <c r="L13" s="480"/>
      <c r="M13" s="481"/>
    </row>
    <row r="14" customFormat="false" ht="12.75" hidden="false" customHeight="true" outlineLevel="0" collapsed="false">
      <c r="A14" s="476" t="s">
        <v>227</v>
      </c>
      <c r="B14" s="132"/>
      <c r="C14" s="478" t="n">
        <v>44135</v>
      </c>
      <c r="D14" s="478" t="n">
        <v>14446</v>
      </c>
      <c r="E14" s="479" t="n">
        <v>152.9</v>
      </c>
      <c r="F14" s="478" t="n">
        <v>3816</v>
      </c>
      <c r="G14" s="478" t="n">
        <v>10533</v>
      </c>
      <c r="H14" s="478" t="n">
        <v>11559</v>
      </c>
      <c r="I14" s="478" t="n">
        <v>3675</v>
      </c>
      <c r="J14" s="478" t="n">
        <v>107</v>
      </c>
      <c r="L14" s="480"/>
      <c r="M14" s="481"/>
    </row>
    <row r="15" customFormat="false" ht="12.75" hidden="false" customHeight="true" outlineLevel="0" collapsed="false">
      <c r="A15" s="476" t="s">
        <v>228</v>
      </c>
      <c r="B15" s="132"/>
      <c r="C15" s="478" t="n">
        <v>44440</v>
      </c>
      <c r="D15" s="478" t="n">
        <v>14852</v>
      </c>
      <c r="E15" s="479" t="n">
        <v>137.3</v>
      </c>
      <c r="F15" s="478" t="n">
        <v>12627</v>
      </c>
      <c r="G15" s="478" t="n">
        <v>1823</v>
      </c>
      <c r="H15" s="478" t="n">
        <v>12896</v>
      </c>
      <c r="I15" s="478" t="n">
        <v>2201</v>
      </c>
      <c r="J15" s="478" t="n">
        <v>41</v>
      </c>
      <c r="L15" s="480"/>
      <c r="M15" s="481"/>
    </row>
    <row r="16" customFormat="false" ht="12.75" hidden="false" customHeight="true" outlineLevel="0" collapsed="false">
      <c r="A16" s="476" t="s">
        <v>229</v>
      </c>
      <c r="B16" s="132"/>
      <c r="C16" s="478" t="n">
        <v>14681</v>
      </c>
      <c r="D16" s="478" t="n">
        <v>7130</v>
      </c>
      <c r="E16" s="479" t="n">
        <v>196.9</v>
      </c>
      <c r="F16" s="478" t="n">
        <v>488</v>
      </c>
      <c r="G16" s="478" t="n">
        <v>399</v>
      </c>
      <c r="H16" s="478" t="n">
        <v>5113</v>
      </c>
      <c r="I16" s="478" t="n">
        <v>1517</v>
      </c>
      <c r="J16" s="478" t="n">
        <v>34</v>
      </c>
      <c r="L16" s="480"/>
      <c r="M16" s="481"/>
    </row>
    <row r="17" customFormat="false" ht="12.75" hidden="false" customHeight="true" outlineLevel="0" collapsed="false">
      <c r="A17" s="476" t="s">
        <v>230</v>
      </c>
      <c r="B17" s="132"/>
      <c r="C17" s="478" t="n">
        <v>28118</v>
      </c>
      <c r="D17" s="478" t="n">
        <v>10151</v>
      </c>
      <c r="E17" s="479" t="n">
        <v>159.9</v>
      </c>
      <c r="F17" s="478" t="n">
        <v>4297</v>
      </c>
      <c r="G17" s="478" t="n">
        <v>3162</v>
      </c>
      <c r="H17" s="478" t="n">
        <v>7965</v>
      </c>
      <c r="I17" s="478" t="n">
        <v>2503</v>
      </c>
      <c r="J17" s="478" t="n">
        <v>39</v>
      </c>
      <c r="L17" s="480"/>
      <c r="M17" s="481"/>
    </row>
    <row r="18" customFormat="false" ht="12.75" hidden="false" customHeight="true" outlineLevel="0" collapsed="false">
      <c r="A18" s="476" t="s">
        <v>231</v>
      </c>
      <c r="B18" s="132"/>
      <c r="C18" s="478" t="n">
        <v>15550</v>
      </c>
      <c r="D18" s="478" t="n">
        <v>5342</v>
      </c>
      <c r="E18" s="479" t="n">
        <v>127.5</v>
      </c>
      <c r="F18" s="478" t="n">
        <v>1373</v>
      </c>
      <c r="G18" s="478" t="n">
        <v>839</v>
      </c>
      <c r="H18" s="478" t="n">
        <v>6716</v>
      </c>
      <c r="I18" s="478" t="n">
        <v>1259</v>
      </c>
      <c r="J18" s="478" t="n">
        <v>21</v>
      </c>
      <c r="K18" s="482"/>
      <c r="L18" s="480"/>
      <c r="M18" s="481"/>
    </row>
    <row r="19" customFormat="false" ht="18" hidden="false" customHeight="true" outlineLevel="0" collapsed="false">
      <c r="A19" s="476" t="s">
        <v>232</v>
      </c>
      <c r="B19" s="132"/>
      <c r="C19" s="478" t="n">
        <v>34659</v>
      </c>
      <c r="D19" s="478" t="n">
        <v>13629</v>
      </c>
      <c r="E19" s="479" t="n">
        <v>135.3</v>
      </c>
      <c r="F19" s="478" t="s">
        <v>18</v>
      </c>
      <c r="G19" s="478" t="n">
        <v>2064</v>
      </c>
      <c r="H19" s="478" t="n">
        <v>15235</v>
      </c>
      <c r="I19" s="478" t="n">
        <v>3704</v>
      </c>
      <c r="J19" s="478" t="n">
        <v>27</v>
      </c>
      <c r="L19" s="480"/>
      <c r="M19" s="481"/>
    </row>
    <row r="20" customFormat="false" ht="12.75" hidden="false" customHeight="true" outlineLevel="0" collapsed="false">
      <c r="A20" s="476" t="s">
        <v>233</v>
      </c>
      <c r="B20" s="132"/>
      <c r="C20" s="478" t="n">
        <v>35770</v>
      </c>
      <c r="D20" s="478" t="n">
        <v>12891</v>
      </c>
      <c r="E20" s="479" t="n">
        <v>151.6</v>
      </c>
      <c r="F20" s="478" t="n">
        <v>4721</v>
      </c>
      <c r="G20" s="478" t="n">
        <v>3627</v>
      </c>
      <c r="H20" s="478" t="n">
        <v>11233</v>
      </c>
      <c r="I20" s="478" t="n">
        <v>3236</v>
      </c>
      <c r="J20" s="478" t="n">
        <v>61</v>
      </c>
      <c r="L20" s="480"/>
      <c r="M20" s="481"/>
    </row>
    <row r="21" customFormat="false" ht="12.75" hidden="false" customHeight="true" outlineLevel="0" collapsed="false">
      <c r="A21" s="476" t="s">
        <v>234</v>
      </c>
      <c r="B21" s="132"/>
      <c r="C21" s="478" t="n">
        <v>46717</v>
      </c>
      <c r="D21" s="478" t="n">
        <v>16048</v>
      </c>
      <c r="E21" s="479" t="n">
        <v>127.5</v>
      </c>
      <c r="F21" s="478" t="n">
        <v>4125</v>
      </c>
      <c r="G21" s="478" t="n">
        <v>2521</v>
      </c>
      <c r="H21" s="478" t="n">
        <v>20177</v>
      </c>
      <c r="I21" s="478" t="n">
        <v>3781</v>
      </c>
      <c r="J21" s="478" t="n">
        <v>64</v>
      </c>
      <c r="L21" s="480"/>
      <c r="M21" s="481"/>
    </row>
    <row r="22" customFormat="false" ht="12.75" hidden="false" customHeight="true" outlineLevel="0" collapsed="false">
      <c r="A22" s="476" t="s">
        <v>235</v>
      </c>
      <c r="B22" s="132"/>
      <c r="C22" s="478" t="n">
        <v>41941</v>
      </c>
      <c r="D22" s="478" t="n">
        <v>16400</v>
      </c>
      <c r="E22" s="479" t="n">
        <v>157.8</v>
      </c>
      <c r="F22" s="478" t="s">
        <v>18</v>
      </c>
      <c r="G22" s="478" t="n">
        <v>8438</v>
      </c>
      <c r="H22" s="478" t="n">
        <v>14718</v>
      </c>
      <c r="I22" s="478" t="n">
        <v>2345</v>
      </c>
      <c r="J22" s="478" t="n">
        <v>39</v>
      </c>
      <c r="L22" s="480"/>
      <c r="M22" s="481"/>
    </row>
    <row r="23" customFormat="false" ht="12.75" hidden="false" customHeight="true" outlineLevel="0" collapsed="false">
      <c r="A23" s="476" t="s">
        <v>236</v>
      </c>
      <c r="B23" s="132"/>
      <c r="C23" s="478" t="n">
        <v>32125</v>
      </c>
      <c r="D23" s="478" t="n">
        <v>11212</v>
      </c>
      <c r="E23" s="479" t="n">
        <v>145.3</v>
      </c>
      <c r="F23" s="478" t="n">
        <v>7693</v>
      </c>
      <c r="G23" s="478" t="n">
        <v>747</v>
      </c>
      <c r="H23" s="478" t="n">
        <v>10088</v>
      </c>
      <c r="I23" s="478" t="n">
        <v>2347</v>
      </c>
      <c r="J23" s="478" t="n">
        <v>38</v>
      </c>
      <c r="L23" s="480"/>
      <c r="M23" s="481"/>
    </row>
    <row r="24" customFormat="false" ht="12.75" hidden="false" customHeight="true" outlineLevel="0" collapsed="false">
      <c r="A24" s="476" t="s">
        <v>237</v>
      </c>
      <c r="B24" s="132"/>
      <c r="C24" s="478" t="n">
        <v>54525</v>
      </c>
      <c r="D24" s="478" t="n">
        <v>18580</v>
      </c>
      <c r="E24" s="479" t="n">
        <v>148.6</v>
      </c>
      <c r="F24" s="478" t="n">
        <v>687</v>
      </c>
      <c r="G24" s="478" t="n">
        <v>13896</v>
      </c>
      <c r="H24" s="478" t="n">
        <v>17627</v>
      </c>
      <c r="I24" s="478" t="n">
        <v>3695</v>
      </c>
      <c r="J24" s="478" t="n">
        <v>39</v>
      </c>
      <c r="L24" s="480"/>
      <c r="M24" s="481"/>
    </row>
    <row r="25" customFormat="false" ht="18" hidden="false" customHeight="true" outlineLevel="0" collapsed="false">
      <c r="A25" s="476" t="s">
        <v>238</v>
      </c>
      <c r="B25" s="132"/>
      <c r="C25" s="478" t="n">
        <v>35402</v>
      </c>
      <c r="D25" s="478" t="n">
        <v>10457</v>
      </c>
      <c r="E25" s="479" t="n">
        <v>77.2</v>
      </c>
      <c r="F25" s="478" t="n">
        <v>3699</v>
      </c>
      <c r="G25" s="478" t="n">
        <v>1101</v>
      </c>
      <c r="H25" s="478" t="n">
        <v>16513</v>
      </c>
      <c r="I25" s="478" t="n">
        <v>3541</v>
      </c>
      <c r="J25" s="478" t="n">
        <v>91</v>
      </c>
      <c r="L25" s="480"/>
      <c r="M25" s="481"/>
    </row>
    <row r="26" customFormat="false" ht="12.75" hidden="false" customHeight="true" outlineLevel="0" collapsed="false">
      <c r="A26" s="476" t="s">
        <v>239</v>
      </c>
      <c r="B26" s="132"/>
      <c r="C26" s="478" t="n">
        <v>25909</v>
      </c>
      <c r="D26" s="478" t="n">
        <v>10537</v>
      </c>
      <c r="E26" s="479" t="n">
        <v>149.4</v>
      </c>
      <c r="F26" s="478" t="n">
        <v>1942</v>
      </c>
      <c r="G26" s="478" t="n">
        <v>1617</v>
      </c>
      <c r="H26" s="478" t="n">
        <v>8936</v>
      </c>
      <c r="I26" s="478" t="n">
        <v>2847</v>
      </c>
      <c r="J26" s="478" t="n">
        <v>30</v>
      </c>
      <c r="L26" s="480"/>
      <c r="M26" s="481"/>
    </row>
    <row r="27" customFormat="false" ht="12.75" hidden="false" customHeight="true" outlineLevel="0" collapsed="false">
      <c r="A27" s="476" t="s">
        <v>240</v>
      </c>
      <c r="B27" s="132"/>
      <c r="C27" s="478" t="n">
        <v>25186</v>
      </c>
      <c r="D27" s="478" t="n">
        <v>8297</v>
      </c>
      <c r="E27" s="479" t="n">
        <v>128.3</v>
      </c>
      <c r="F27" s="478" t="n">
        <v>146</v>
      </c>
      <c r="G27" s="478" t="n">
        <v>3620</v>
      </c>
      <c r="H27" s="478" t="n">
        <v>9229</v>
      </c>
      <c r="I27" s="478" t="n">
        <v>3881</v>
      </c>
      <c r="J27" s="478" t="n">
        <v>14</v>
      </c>
      <c r="L27" s="480"/>
      <c r="M27" s="481"/>
    </row>
    <row r="28" customFormat="false" ht="12.75" hidden="false" customHeight="true" outlineLevel="0" collapsed="false">
      <c r="A28" s="476" t="s">
        <v>241</v>
      </c>
      <c r="B28" s="132"/>
      <c r="C28" s="478" t="n">
        <v>49306</v>
      </c>
      <c r="D28" s="478" t="n">
        <v>20758</v>
      </c>
      <c r="E28" s="479" t="n">
        <v>190.6</v>
      </c>
      <c r="F28" s="478" t="n">
        <v>4422</v>
      </c>
      <c r="G28" s="478" t="n">
        <v>6519</v>
      </c>
      <c r="H28" s="478" t="n">
        <v>13409</v>
      </c>
      <c r="I28" s="478" t="n">
        <v>4136</v>
      </c>
      <c r="J28" s="478" t="n">
        <v>62</v>
      </c>
      <c r="L28" s="480"/>
      <c r="M28" s="481"/>
    </row>
    <row r="29" customFormat="false" ht="12.75" hidden="false" customHeight="true" outlineLevel="0" collapsed="false">
      <c r="A29" s="476" t="s">
        <v>242</v>
      </c>
      <c r="B29" s="132"/>
      <c r="C29" s="478" t="n">
        <v>29355</v>
      </c>
      <c r="D29" s="478" t="n">
        <v>17453</v>
      </c>
      <c r="E29" s="479" t="n">
        <v>213.8</v>
      </c>
      <c r="F29" s="478" t="s">
        <v>18</v>
      </c>
      <c r="G29" s="478" t="s">
        <v>18</v>
      </c>
      <c r="H29" s="478" t="n">
        <v>9368</v>
      </c>
      <c r="I29" s="478" t="n">
        <v>2511</v>
      </c>
      <c r="J29" s="478" t="n">
        <v>24</v>
      </c>
      <c r="L29" s="480"/>
      <c r="M29" s="481"/>
    </row>
    <row r="30" customFormat="false" ht="12.75" hidden="false" customHeight="true" outlineLevel="0" collapsed="false">
      <c r="A30" s="476" t="s">
        <v>243</v>
      </c>
      <c r="B30" s="132"/>
      <c r="C30" s="478" t="n">
        <v>26285</v>
      </c>
      <c r="D30" s="478" t="n">
        <v>8705</v>
      </c>
      <c r="E30" s="479" t="n">
        <v>153.2</v>
      </c>
      <c r="F30" s="478" t="s">
        <v>18</v>
      </c>
      <c r="G30" s="478" t="n">
        <v>7508</v>
      </c>
      <c r="H30" s="478" t="n">
        <v>7214</v>
      </c>
      <c r="I30" s="478" t="n">
        <v>2840</v>
      </c>
      <c r="J30" s="478" t="n">
        <v>19</v>
      </c>
      <c r="L30" s="480"/>
      <c r="M30" s="481"/>
    </row>
    <row r="31" customFormat="false" ht="18" hidden="false" customHeight="true" outlineLevel="0" collapsed="false">
      <c r="A31" s="476" t="s">
        <v>244</v>
      </c>
      <c r="B31" s="132"/>
      <c r="C31" s="478" t="n">
        <v>49600</v>
      </c>
      <c r="D31" s="478" t="n">
        <v>16654</v>
      </c>
      <c r="E31" s="479" t="n">
        <v>151.9</v>
      </c>
      <c r="F31" s="478" t="s">
        <v>18</v>
      </c>
      <c r="G31" s="478" t="n">
        <v>15038</v>
      </c>
      <c r="H31" s="478" t="n">
        <v>13171</v>
      </c>
      <c r="I31" s="478" t="n">
        <v>4625</v>
      </c>
      <c r="J31" s="478" t="n">
        <v>112</v>
      </c>
      <c r="L31" s="480"/>
      <c r="M31" s="481"/>
    </row>
    <row r="32" customFormat="false" ht="12.75" hidden="false" customHeight="true" outlineLevel="0" collapsed="false">
      <c r="A32" s="476" t="s">
        <v>245</v>
      </c>
      <c r="B32" s="132"/>
      <c r="C32" s="478" t="n">
        <v>24257</v>
      </c>
      <c r="D32" s="478" t="n">
        <v>10016</v>
      </c>
      <c r="E32" s="479" t="n">
        <v>119.3</v>
      </c>
      <c r="F32" s="478" t="s">
        <v>18</v>
      </c>
      <c r="G32" s="478" t="n">
        <v>330</v>
      </c>
      <c r="H32" s="478" t="n">
        <v>11177</v>
      </c>
      <c r="I32" s="478" t="n">
        <v>2668</v>
      </c>
      <c r="J32" s="478" t="n">
        <v>66</v>
      </c>
      <c r="L32" s="480"/>
      <c r="M32" s="481"/>
    </row>
    <row r="33" customFormat="false" ht="12.75" hidden="false" customHeight="true" outlineLevel="0" collapsed="false">
      <c r="A33" s="476" t="s">
        <v>246</v>
      </c>
      <c r="B33" s="132"/>
      <c r="C33" s="478" t="n">
        <v>37495</v>
      </c>
      <c r="D33" s="478" t="n">
        <v>12589</v>
      </c>
      <c r="E33" s="479" t="n">
        <v>151.9</v>
      </c>
      <c r="F33" s="478" t="s">
        <v>18</v>
      </c>
      <c r="G33" s="478" t="n">
        <v>11368</v>
      </c>
      <c r="H33" s="478" t="n">
        <v>9957</v>
      </c>
      <c r="I33" s="478" t="n">
        <v>3496</v>
      </c>
      <c r="J33" s="478" t="n">
        <v>85</v>
      </c>
      <c r="L33" s="480"/>
      <c r="M33" s="481"/>
    </row>
    <row r="34" customFormat="false" ht="12.75" hidden="false" customHeight="true" outlineLevel="0" collapsed="false">
      <c r="A34" s="476" t="s">
        <v>247</v>
      </c>
      <c r="B34" s="132"/>
      <c r="C34" s="478" t="n">
        <v>47353</v>
      </c>
      <c r="D34" s="478" t="n">
        <v>15499</v>
      </c>
      <c r="E34" s="479" t="n">
        <v>152.9</v>
      </c>
      <c r="F34" s="478" t="n">
        <v>4094</v>
      </c>
      <c r="G34" s="478" t="n">
        <v>11301</v>
      </c>
      <c r="H34" s="478" t="n">
        <v>12401</v>
      </c>
      <c r="I34" s="478" t="n">
        <v>3943</v>
      </c>
      <c r="J34" s="478" t="n">
        <v>115</v>
      </c>
      <c r="L34" s="480"/>
      <c r="M34" s="481"/>
    </row>
    <row r="35" customFormat="false" ht="12.75" hidden="false" customHeight="true" outlineLevel="0" collapsed="false">
      <c r="A35" s="476" t="s">
        <v>248</v>
      </c>
      <c r="B35" s="132"/>
      <c r="C35" s="478" t="n">
        <v>37417</v>
      </c>
      <c r="D35" s="478" t="n">
        <v>10620</v>
      </c>
      <c r="E35" s="479" t="n">
        <v>114.6</v>
      </c>
      <c r="F35" s="478" t="n">
        <v>4483</v>
      </c>
      <c r="G35" s="478" t="n">
        <v>8321</v>
      </c>
      <c r="H35" s="478" t="n">
        <v>10301</v>
      </c>
      <c r="I35" s="478" t="n">
        <v>3664</v>
      </c>
      <c r="J35" s="478" t="n">
        <v>28</v>
      </c>
      <c r="L35" s="480"/>
      <c r="M35" s="481"/>
    </row>
    <row r="36" s="487" customFormat="true" ht="11.25" hidden="false" customHeight="true" outlineLevel="0" collapsed="false">
      <c r="A36" s="483"/>
      <c r="B36" s="484"/>
      <c r="C36" s="459"/>
      <c r="D36" s="485" t="n">
        <v>0</v>
      </c>
      <c r="E36" s="479"/>
      <c r="F36" s="486"/>
      <c r="G36" s="486"/>
      <c r="H36" s="486"/>
      <c r="I36" s="486" t="n">
        <v>0</v>
      </c>
      <c r="J36" s="486" t="n">
        <v>0</v>
      </c>
      <c r="L36" s="480"/>
      <c r="M36" s="481"/>
    </row>
    <row r="37" customFormat="false" ht="15" hidden="false" customHeight="false" outlineLevel="0" collapsed="false">
      <c r="A37" s="488" t="s">
        <v>222</v>
      </c>
      <c r="B37" s="489"/>
      <c r="C37" s="435" t="n">
        <v>885317</v>
      </c>
      <c r="D37" s="435" t="n">
        <v>317806</v>
      </c>
      <c r="E37" s="490" t="n">
        <v>147.4</v>
      </c>
      <c r="F37" s="435" t="n">
        <v>70053</v>
      </c>
      <c r="G37" s="435" t="n">
        <v>138724</v>
      </c>
      <c r="H37" s="435" t="n">
        <v>279671</v>
      </c>
      <c r="I37" s="435" t="n">
        <v>77764</v>
      </c>
      <c r="J37" s="435" t="n">
        <v>1300</v>
      </c>
      <c r="L37" s="480"/>
      <c r="M37" s="481"/>
    </row>
    <row r="38" customFormat="false" ht="13.5" hidden="false" customHeight="true" outlineLevel="0" collapsed="false">
      <c r="A38" s="491"/>
      <c r="B38" s="373" t="s">
        <v>320</v>
      </c>
      <c r="C38" s="492"/>
      <c r="D38" s="492"/>
      <c r="E38" s="479"/>
      <c r="F38" s="493"/>
      <c r="G38" s="492"/>
      <c r="H38" s="492"/>
      <c r="I38" s="494"/>
      <c r="J38" s="492"/>
      <c r="K38" s="0"/>
      <c r="L38" s="480"/>
      <c r="M38" s="481"/>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true" outlineLevel="0" collapsed="false">
      <c r="A39" s="491"/>
      <c r="B39" s="495" t="s">
        <v>321</v>
      </c>
      <c r="C39" s="478" t="n">
        <v>252015</v>
      </c>
      <c r="D39" s="478" t="n">
        <v>87460</v>
      </c>
      <c r="E39" s="479" t="n">
        <v>158.9</v>
      </c>
      <c r="F39" s="478" t="n">
        <v>34041</v>
      </c>
      <c r="G39" s="478" t="n">
        <v>40708</v>
      </c>
      <c r="H39" s="478" t="n">
        <v>68917</v>
      </c>
      <c r="I39" s="478" t="n">
        <v>20504</v>
      </c>
      <c r="J39" s="478" t="n">
        <v>386</v>
      </c>
      <c r="K39" s="0"/>
      <c r="L39" s="480"/>
      <c r="M39" s="481"/>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true" outlineLevel="0" collapsed="false">
      <c r="A40" s="491"/>
      <c r="B40" s="495" t="s">
        <v>322</v>
      </c>
      <c r="C40" s="478" t="n">
        <v>633302</v>
      </c>
      <c r="D40" s="478" t="n">
        <v>230346</v>
      </c>
      <c r="E40" s="479" t="n">
        <v>143.4</v>
      </c>
      <c r="F40" s="478" t="n">
        <v>36012</v>
      </c>
      <c r="G40" s="478" t="n">
        <v>98015</v>
      </c>
      <c r="H40" s="478" t="n">
        <v>210754</v>
      </c>
      <c r="I40" s="478" t="n">
        <v>57260</v>
      </c>
      <c r="J40" s="478" t="n">
        <v>915</v>
      </c>
      <c r="K40" s="0"/>
      <c r="L40" s="480"/>
      <c r="M40" s="481"/>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M41" s="481"/>
    </row>
    <row r="42" customFormat="false" ht="13.5" hidden="false" customHeight="true" outlineLevel="0" collapsed="false">
      <c r="A42" s="496" t="s">
        <v>642</v>
      </c>
      <c r="B42" s="0"/>
      <c r="C42" s="337"/>
      <c r="D42" s="497"/>
      <c r="E42" s="497"/>
      <c r="F42" s="497"/>
      <c r="G42" s="497"/>
      <c r="H42" s="497"/>
      <c r="I42" s="497"/>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true" outlineLevel="0" collapsed="false">
      <c r="A43" s="0"/>
      <c r="B43" s="199"/>
      <c r="C43" s="337"/>
      <c r="D43" s="497"/>
      <c r="E43" s="497"/>
      <c r="F43" s="497"/>
      <c r="G43" s="497"/>
      <c r="H43" s="497"/>
      <c r="I43" s="497"/>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6">
    <mergeCell ref="A1:J1"/>
    <mergeCell ref="A4:J4"/>
    <mergeCell ref="A5:J5"/>
    <mergeCell ref="A7:B12"/>
    <mergeCell ref="C7:C11"/>
    <mergeCell ref="D7:J7"/>
    <mergeCell ref="D8:E11"/>
    <mergeCell ref="F8:H8"/>
    <mergeCell ref="I8:I11"/>
    <mergeCell ref="J8:J11"/>
    <mergeCell ref="F9:G9"/>
    <mergeCell ref="H9:H11"/>
    <mergeCell ref="F10:F11"/>
    <mergeCell ref="G10:G11"/>
    <mergeCell ref="C12:D12"/>
    <mergeCell ref="F12:I12"/>
  </mergeCells>
  <printOptions headings="false" gridLines="false" gridLinesSet="true" horizontalCentered="false" verticalCentered="false"/>
  <pageMargins left="0.827083333333333" right="0.433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7</v>
      </c>
      <c r="B1" s="11"/>
    </row>
    <row r="5" customFormat="false" ht="14.25" hidden="false" customHeight="false" outlineLevel="0" collapsed="false">
      <c r="A5" s="12" t="s">
        <v>18</v>
      </c>
      <c r="B5" s="13" t="s">
        <v>19</v>
      </c>
    </row>
    <row r="6" customFormat="false" ht="14.25" hidden="false" customHeight="false" outlineLevel="0" collapsed="false">
      <c r="A6" s="12" t="n">
        <v>0</v>
      </c>
      <c r="B6" s="13" t="s">
        <v>20</v>
      </c>
    </row>
    <row r="7" customFormat="false" ht="14.25" hidden="false" customHeight="false" outlineLevel="0" collapsed="false">
      <c r="A7" s="14"/>
      <c r="B7" s="13" t="s">
        <v>21</v>
      </c>
    </row>
    <row r="8" customFormat="false" ht="14.25" hidden="false" customHeight="false" outlineLevel="0" collapsed="false">
      <c r="A8" s="12" t="s">
        <v>22</v>
      </c>
      <c r="B8" s="13" t="s">
        <v>23</v>
      </c>
    </row>
    <row r="9" customFormat="false" ht="14.25" hidden="false" customHeight="false" outlineLevel="0" collapsed="false">
      <c r="A9" s="12" t="s">
        <v>24</v>
      </c>
      <c r="B9" s="13" t="s">
        <v>25</v>
      </c>
    </row>
    <row r="10" customFormat="false" ht="14.25" hidden="false" customHeight="false" outlineLevel="0" collapsed="false">
      <c r="A10" s="12" t="s">
        <v>26</v>
      </c>
      <c r="B10" s="13" t="s">
        <v>27</v>
      </c>
    </row>
    <row r="11" customFormat="false" ht="14.25" hidden="false" customHeight="false" outlineLevel="0" collapsed="false">
      <c r="A11" s="12" t="s">
        <v>28</v>
      </c>
      <c r="B11" s="13" t="s">
        <v>29</v>
      </c>
    </row>
    <row r="12" customFormat="false" ht="14.25" hidden="false" customHeight="false" outlineLevel="0" collapsed="false">
      <c r="A12" s="12" t="s">
        <v>30</v>
      </c>
      <c r="B12" s="13" t="s">
        <v>31</v>
      </c>
    </row>
    <row r="13" customFormat="false" ht="14.25" hidden="false" customHeight="false" outlineLevel="0" collapsed="false">
      <c r="A13" s="12" t="s">
        <v>32</v>
      </c>
      <c r="B13" s="13" t="s">
        <v>33</v>
      </c>
    </row>
    <row r="14" customFormat="false" ht="14.25" hidden="false" customHeight="false" outlineLevel="0" collapsed="false">
      <c r="A14" s="12" t="s">
        <v>34</v>
      </c>
      <c r="B14" s="13" t="s">
        <v>35</v>
      </c>
    </row>
    <row r="15" customFormat="false" ht="14.25" hidden="false" customHeight="false" outlineLevel="0" collapsed="false">
      <c r="A15" s="13"/>
    </row>
    <row r="16" customFormat="false" ht="42.75" hidden="false" customHeight="false" outlineLevel="0" collapsed="false">
      <c r="A16" s="15" t="s">
        <v>36</v>
      </c>
      <c r="B16" s="16" t="s">
        <v>37</v>
      </c>
    </row>
    <row r="17" customFormat="false" ht="14.25" hidden="false" customHeight="false" outlineLevel="0" collapsed="false">
      <c r="A17" s="13" t="s">
        <v>38</v>
      </c>
      <c r="B17" s="1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20.41"/>
    <col collapsed="false" customWidth="true" hidden="false" outlineLevel="0" max="3" min="2" style="57" width="10.28"/>
    <col collapsed="false" customWidth="true" hidden="false" outlineLevel="0" max="4" min="4" style="57" width="11.28"/>
    <col collapsed="false" customWidth="true" hidden="false" outlineLevel="0" max="8" min="5" style="57" width="9.28"/>
    <col collapsed="false" customWidth="false" hidden="false" outlineLevel="0" max="257" min="9" style="57" width="11.42"/>
  </cols>
  <sheetData>
    <row r="1" customFormat="false" ht="12.75" hidden="false" customHeight="true" outlineLevel="0" collapsed="false">
      <c r="A1" s="150" t="s">
        <v>643</v>
      </c>
      <c r="B1" s="150"/>
      <c r="C1" s="150"/>
      <c r="D1" s="150"/>
      <c r="E1" s="150"/>
      <c r="F1" s="150"/>
      <c r="G1" s="150"/>
      <c r="H1" s="150"/>
    </row>
    <row r="2" customFormat="false" ht="12.75" hidden="false" customHeight="false" outlineLevel="0" collapsed="false">
      <c r="A2" s="498"/>
    </row>
    <row r="3" customFormat="false" ht="12.75" hidden="false" customHeight="false" outlineLevel="0" collapsed="false">
      <c r="A3" s="499"/>
      <c r="H3" s="500"/>
      <c r="I3" s="499"/>
    </row>
    <row r="4" s="27" customFormat="true" ht="15" hidden="false" customHeight="false" outlineLevel="0" collapsed="false">
      <c r="A4" s="180" t="s">
        <v>644</v>
      </c>
      <c r="B4" s="180"/>
      <c r="C4" s="180"/>
      <c r="D4" s="180"/>
      <c r="E4" s="180"/>
      <c r="F4" s="180"/>
      <c r="G4" s="180"/>
      <c r="H4" s="180"/>
    </row>
    <row r="5" customFormat="false" ht="15" hidden="false" customHeight="true" outlineLevel="0" collapsed="false">
      <c r="A5" s="180" t="s">
        <v>645</v>
      </c>
      <c r="B5" s="180"/>
      <c r="C5" s="180"/>
      <c r="D5" s="180"/>
      <c r="E5" s="180"/>
      <c r="F5" s="180"/>
      <c r="G5" s="180"/>
      <c r="H5" s="180"/>
    </row>
    <row r="6" customFormat="false" ht="12.75" hidden="false" customHeight="true" outlineLevel="0" collapsed="false">
      <c r="A6" s="27" t="s">
        <v>16</v>
      </c>
      <c r="B6" s="27"/>
      <c r="C6" s="27"/>
      <c r="D6" s="27"/>
      <c r="E6" s="27"/>
      <c r="F6" s="27"/>
      <c r="G6" s="27"/>
      <c r="H6" s="27"/>
    </row>
    <row r="7" customFormat="false" ht="13.5" hidden="false" customHeight="true" outlineLevel="0" collapsed="false">
      <c r="A7" s="181" t="s">
        <v>646</v>
      </c>
      <c r="B7" s="61" t="s">
        <v>647</v>
      </c>
      <c r="C7" s="501" t="s">
        <v>378</v>
      </c>
      <c r="D7" s="501"/>
      <c r="E7" s="501"/>
      <c r="F7" s="501"/>
      <c r="G7" s="501"/>
      <c r="H7" s="501"/>
      <c r="I7" s="502"/>
    </row>
    <row r="8" customFormat="false" ht="18" hidden="false" customHeight="true" outlineLevel="0" collapsed="false">
      <c r="A8" s="181"/>
      <c r="B8" s="61"/>
      <c r="C8" s="409" t="s">
        <v>404</v>
      </c>
      <c r="D8" s="409" t="s">
        <v>648</v>
      </c>
      <c r="E8" s="409" t="s">
        <v>649</v>
      </c>
      <c r="F8" s="409" t="s">
        <v>650</v>
      </c>
      <c r="G8" s="65" t="s">
        <v>651</v>
      </c>
      <c r="H8" s="67" t="s">
        <v>652</v>
      </c>
      <c r="I8" s="502"/>
    </row>
    <row r="9" customFormat="false" ht="18" hidden="false" customHeight="true" outlineLevel="0" collapsed="false">
      <c r="A9" s="181"/>
      <c r="B9" s="61"/>
      <c r="C9" s="409"/>
      <c r="D9" s="409"/>
      <c r="E9" s="409"/>
      <c r="F9" s="409"/>
      <c r="G9" s="65"/>
      <c r="H9" s="67"/>
      <c r="I9" s="502"/>
    </row>
    <row r="10" customFormat="false" ht="18" hidden="false" customHeight="true" outlineLevel="0" collapsed="false">
      <c r="A10" s="181"/>
      <c r="B10" s="61"/>
      <c r="C10" s="409"/>
      <c r="D10" s="409"/>
      <c r="E10" s="409"/>
      <c r="F10" s="409"/>
      <c r="G10" s="65"/>
      <c r="H10" s="67"/>
      <c r="I10" s="502"/>
    </row>
    <row r="11" customFormat="false" ht="9" hidden="false" customHeight="true" outlineLevel="0" collapsed="false">
      <c r="A11" s="181"/>
      <c r="B11" s="61"/>
      <c r="C11" s="409"/>
      <c r="D11" s="409"/>
      <c r="E11" s="409"/>
      <c r="F11" s="409"/>
      <c r="G11" s="65"/>
      <c r="H11" s="67"/>
      <c r="I11" s="502"/>
    </row>
    <row r="12" customFormat="false" ht="13.5" hidden="false" customHeight="false" outlineLevel="0" collapsed="false">
      <c r="A12" s="181"/>
      <c r="B12" s="503" t="s">
        <v>117</v>
      </c>
      <c r="C12" s="503"/>
      <c r="D12" s="503"/>
      <c r="E12" s="503"/>
      <c r="F12" s="503"/>
      <c r="G12" s="503"/>
      <c r="H12" s="503"/>
      <c r="I12" s="422"/>
    </row>
    <row r="13" customFormat="false" ht="18.75" hidden="false" customHeight="true" outlineLevel="0" collapsed="false">
      <c r="A13" s="504" t="s">
        <v>226</v>
      </c>
      <c r="B13" s="505" t="n">
        <v>24669</v>
      </c>
      <c r="C13" s="505" t="n">
        <v>14235</v>
      </c>
      <c r="D13" s="505" t="n">
        <v>5460</v>
      </c>
      <c r="E13" s="505" t="n">
        <v>4173</v>
      </c>
      <c r="F13" s="505" t="s">
        <v>18</v>
      </c>
      <c r="G13" s="505" t="n">
        <v>801</v>
      </c>
      <c r="H13" s="505" t="s">
        <v>18</v>
      </c>
      <c r="I13" s="506"/>
    </row>
    <row r="14" customFormat="false" ht="12.75" hidden="false" customHeight="true" outlineLevel="0" collapsed="false">
      <c r="A14" s="187" t="s">
        <v>227</v>
      </c>
      <c r="B14" s="505" t="n">
        <v>11559</v>
      </c>
      <c r="C14" s="505" t="n">
        <v>6112</v>
      </c>
      <c r="D14" s="505" t="n">
        <v>2950</v>
      </c>
      <c r="E14" s="505" t="n">
        <v>2124</v>
      </c>
      <c r="F14" s="505" t="s">
        <v>18</v>
      </c>
      <c r="G14" s="505" t="n">
        <v>63</v>
      </c>
      <c r="H14" s="505" t="n">
        <v>309</v>
      </c>
      <c r="I14" s="506"/>
    </row>
    <row r="15" customFormat="false" ht="12.75" hidden="false" customHeight="false" outlineLevel="0" collapsed="false">
      <c r="A15" s="187" t="s">
        <v>228</v>
      </c>
      <c r="B15" s="505" t="n">
        <v>12896</v>
      </c>
      <c r="C15" s="505" t="n">
        <v>5176</v>
      </c>
      <c r="D15" s="505" t="n">
        <v>3517</v>
      </c>
      <c r="E15" s="505" t="n">
        <v>2001</v>
      </c>
      <c r="F15" s="505" t="n">
        <v>1529</v>
      </c>
      <c r="G15" s="505" t="n">
        <v>179</v>
      </c>
      <c r="H15" s="505" t="n">
        <v>494</v>
      </c>
      <c r="I15" s="506"/>
    </row>
    <row r="16" customFormat="false" ht="12.75" hidden="false" customHeight="false" outlineLevel="0" collapsed="false">
      <c r="A16" s="187" t="s">
        <v>229</v>
      </c>
      <c r="B16" s="505" t="n">
        <v>5113</v>
      </c>
      <c r="C16" s="505" t="n">
        <v>2924</v>
      </c>
      <c r="D16" s="505" t="n">
        <v>977</v>
      </c>
      <c r="E16" s="505" t="n">
        <v>936</v>
      </c>
      <c r="F16" s="505" t="s">
        <v>18</v>
      </c>
      <c r="G16" s="505" t="n">
        <v>86</v>
      </c>
      <c r="H16" s="505" t="n">
        <v>191</v>
      </c>
      <c r="I16" s="506"/>
    </row>
    <row r="17" customFormat="false" ht="12.75" hidden="false" customHeight="false" outlineLevel="0" collapsed="false">
      <c r="A17" s="187" t="s">
        <v>230</v>
      </c>
      <c r="B17" s="505" t="n">
        <v>7965</v>
      </c>
      <c r="C17" s="505" t="n">
        <v>3686</v>
      </c>
      <c r="D17" s="505" t="n">
        <v>2016</v>
      </c>
      <c r="E17" s="505" t="n">
        <v>1760</v>
      </c>
      <c r="F17" s="505" t="n">
        <v>108</v>
      </c>
      <c r="G17" s="505" t="n">
        <v>60</v>
      </c>
      <c r="H17" s="505" t="n">
        <v>334</v>
      </c>
      <c r="I17" s="506"/>
    </row>
    <row r="18" customFormat="false" ht="12.75" hidden="false" customHeight="false" outlineLevel="0" collapsed="false">
      <c r="A18" s="187" t="s">
        <v>231</v>
      </c>
      <c r="B18" s="505" t="n">
        <v>6716</v>
      </c>
      <c r="C18" s="505" t="n">
        <v>3182</v>
      </c>
      <c r="D18" s="505" t="n">
        <v>1994</v>
      </c>
      <c r="E18" s="505" t="n">
        <v>1045</v>
      </c>
      <c r="F18" s="505" t="n">
        <v>492</v>
      </c>
      <c r="G18" s="505" t="n">
        <v>2</v>
      </c>
      <c r="H18" s="505" t="s">
        <v>18</v>
      </c>
      <c r="I18" s="506"/>
    </row>
    <row r="19" customFormat="false" ht="18" hidden="false" customHeight="true" outlineLevel="0" collapsed="false">
      <c r="A19" s="187" t="s">
        <v>232</v>
      </c>
      <c r="B19" s="505" t="n">
        <v>15235</v>
      </c>
      <c r="C19" s="505" t="n">
        <v>7087</v>
      </c>
      <c r="D19" s="505" t="n">
        <v>4409</v>
      </c>
      <c r="E19" s="505" t="n">
        <v>2682</v>
      </c>
      <c r="F19" s="505" t="n">
        <v>1012</v>
      </c>
      <c r="G19" s="505" t="n">
        <v>45</v>
      </c>
      <c r="H19" s="505" t="n">
        <v>0</v>
      </c>
      <c r="I19" s="506"/>
    </row>
    <row r="20" customFormat="false" ht="12.75" hidden="false" customHeight="false" outlineLevel="0" collapsed="false">
      <c r="A20" s="187" t="s">
        <v>233</v>
      </c>
      <c r="B20" s="505" t="n">
        <v>11233</v>
      </c>
      <c r="C20" s="505" t="n">
        <v>6158</v>
      </c>
      <c r="D20" s="505" t="n">
        <v>2928</v>
      </c>
      <c r="E20" s="505" t="n">
        <v>2133</v>
      </c>
      <c r="F20" s="505" t="s">
        <v>18</v>
      </c>
      <c r="G20" s="505" t="s">
        <v>18</v>
      </c>
      <c r="H20" s="505" t="n">
        <v>14</v>
      </c>
      <c r="I20" s="506"/>
    </row>
    <row r="21" customFormat="false" ht="12.75" hidden="false" customHeight="false" outlineLevel="0" collapsed="false">
      <c r="A21" s="187" t="s">
        <v>234</v>
      </c>
      <c r="B21" s="505" t="n">
        <v>20177</v>
      </c>
      <c r="C21" s="505" t="n">
        <v>9561</v>
      </c>
      <c r="D21" s="505" t="n">
        <v>5992</v>
      </c>
      <c r="E21" s="505" t="n">
        <v>3140</v>
      </c>
      <c r="F21" s="505" t="n">
        <v>1478</v>
      </c>
      <c r="G21" s="505" t="n">
        <v>6</v>
      </c>
      <c r="H21" s="505" t="s">
        <v>18</v>
      </c>
      <c r="I21" s="506"/>
    </row>
    <row r="22" customFormat="false" ht="12.75" hidden="false" customHeight="false" outlineLevel="0" collapsed="false">
      <c r="A22" s="187" t="s">
        <v>235</v>
      </c>
      <c r="B22" s="505" t="n">
        <v>14718</v>
      </c>
      <c r="C22" s="505" t="n">
        <v>6433</v>
      </c>
      <c r="D22" s="505" t="n">
        <v>5548</v>
      </c>
      <c r="E22" s="505" t="n">
        <v>2714</v>
      </c>
      <c r="F22" s="505" t="s">
        <v>18</v>
      </c>
      <c r="G22" s="505" t="n">
        <v>5</v>
      </c>
      <c r="H22" s="505" t="n">
        <v>19</v>
      </c>
      <c r="I22" s="506"/>
    </row>
    <row r="23" customFormat="false" ht="12.75" hidden="false" customHeight="false" outlineLevel="0" collapsed="false">
      <c r="A23" s="187" t="s">
        <v>236</v>
      </c>
      <c r="B23" s="505" t="n">
        <v>10088</v>
      </c>
      <c r="C23" s="505" t="n">
        <v>4509</v>
      </c>
      <c r="D23" s="505" t="n">
        <v>4091</v>
      </c>
      <c r="E23" s="505" t="n">
        <v>1488</v>
      </c>
      <c r="F23" s="505" t="s">
        <v>18</v>
      </c>
      <c r="G23" s="505" t="s">
        <v>18</v>
      </c>
      <c r="H23" s="505" t="s">
        <v>18</v>
      </c>
      <c r="I23" s="506"/>
    </row>
    <row r="24" customFormat="false" ht="12.75" hidden="false" customHeight="false" outlineLevel="0" collapsed="false">
      <c r="A24" s="187" t="s">
        <v>237</v>
      </c>
      <c r="B24" s="505" t="n">
        <v>17627</v>
      </c>
      <c r="C24" s="505" t="n">
        <v>9296</v>
      </c>
      <c r="D24" s="505" t="n">
        <v>4364</v>
      </c>
      <c r="E24" s="505" t="n">
        <v>3491</v>
      </c>
      <c r="F24" s="505" t="s">
        <v>18</v>
      </c>
      <c r="G24" s="505" t="n">
        <v>179</v>
      </c>
      <c r="H24" s="505" t="n">
        <v>295</v>
      </c>
      <c r="I24" s="506"/>
    </row>
    <row r="25" customFormat="false" ht="18" hidden="false" customHeight="true" outlineLevel="0" collapsed="false">
      <c r="A25" s="187" t="s">
        <v>238</v>
      </c>
      <c r="B25" s="505" t="n">
        <v>16513</v>
      </c>
      <c r="C25" s="505" t="n">
        <v>7056</v>
      </c>
      <c r="D25" s="505" t="n">
        <v>5043</v>
      </c>
      <c r="E25" s="505" t="n">
        <v>3124</v>
      </c>
      <c r="F25" s="505" t="n">
        <v>1066</v>
      </c>
      <c r="G25" s="505" t="n">
        <v>225</v>
      </c>
      <c r="H25" s="505" t="n">
        <v>0</v>
      </c>
      <c r="I25" s="506"/>
    </row>
    <row r="26" customFormat="false" ht="12.75" hidden="false" customHeight="false" outlineLevel="0" collapsed="false">
      <c r="A26" s="187" t="s">
        <v>239</v>
      </c>
      <c r="B26" s="505" t="n">
        <v>8936</v>
      </c>
      <c r="C26" s="505" t="n">
        <v>4339</v>
      </c>
      <c r="D26" s="505" t="n">
        <v>2904</v>
      </c>
      <c r="E26" s="505" t="n">
        <v>1693</v>
      </c>
      <c r="F26" s="505" t="s">
        <v>18</v>
      </c>
      <c r="G26" s="505" t="s">
        <v>18</v>
      </c>
      <c r="H26" s="505" t="s">
        <v>18</v>
      </c>
      <c r="I26" s="506"/>
    </row>
    <row r="27" customFormat="false" ht="12.75" hidden="false" customHeight="false" outlineLevel="0" collapsed="false">
      <c r="A27" s="187" t="s">
        <v>240</v>
      </c>
      <c r="B27" s="505" t="n">
        <v>9229</v>
      </c>
      <c r="C27" s="505" t="n">
        <v>4575</v>
      </c>
      <c r="D27" s="505" t="n">
        <v>1900</v>
      </c>
      <c r="E27" s="505" t="n">
        <v>1520</v>
      </c>
      <c r="F27" s="505" t="n">
        <v>1005</v>
      </c>
      <c r="G27" s="505" t="n">
        <v>229</v>
      </c>
      <c r="H27" s="505" t="s">
        <v>18</v>
      </c>
      <c r="I27" s="506"/>
    </row>
    <row r="28" customFormat="false" ht="12.75" hidden="false" customHeight="false" outlineLevel="0" collapsed="false">
      <c r="A28" s="187" t="s">
        <v>241</v>
      </c>
      <c r="B28" s="505" t="n">
        <v>13409</v>
      </c>
      <c r="C28" s="505" t="n">
        <v>6524</v>
      </c>
      <c r="D28" s="505" t="n">
        <v>3787</v>
      </c>
      <c r="E28" s="505" t="n">
        <v>3076</v>
      </c>
      <c r="F28" s="505" t="s">
        <v>18</v>
      </c>
      <c r="G28" s="505" t="n">
        <v>4</v>
      </c>
      <c r="H28" s="505" t="n">
        <v>18</v>
      </c>
      <c r="I28" s="506"/>
    </row>
    <row r="29" customFormat="false" ht="12.75" hidden="false" customHeight="false" outlineLevel="0" collapsed="false">
      <c r="A29" s="187" t="s">
        <v>242</v>
      </c>
      <c r="B29" s="505" t="n">
        <v>9368</v>
      </c>
      <c r="C29" s="505" t="n">
        <v>5133</v>
      </c>
      <c r="D29" s="505" t="n">
        <v>2497</v>
      </c>
      <c r="E29" s="505" t="n">
        <v>1721</v>
      </c>
      <c r="F29" s="505" t="s">
        <v>18</v>
      </c>
      <c r="G29" s="505" t="n">
        <v>17</v>
      </c>
      <c r="H29" s="505" t="s">
        <v>18</v>
      </c>
      <c r="I29" s="506"/>
    </row>
    <row r="30" customFormat="false" ht="12.75" hidden="false" customHeight="false" outlineLevel="0" collapsed="false">
      <c r="A30" s="187" t="s">
        <v>243</v>
      </c>
      <c r="B30" s="505" t="n">
        <v>7214</v>
      </c>
      <c r="C30" s="505" t="n">
        <v>3625</v>
      </c>
      <c r="D30" s="505" t="n">
        <v>1783</v>
      </c>
      <c r="E30" s="505" t="n">
        <v>1604</v>
      </c>
      <c r="F30" s="505" t="n">
        <v>108</v>
      </c>
      <c r="G30" s="505" t="n">
        <v>94</v>
      </c>
      <c r="H30" s="505" t="s">
        <v>18</v>
      </c>
      <c r="I30" s="506"/>
    </row>
    <row r="31" customFormat="false" ht="18" hidden="false" customHeight="true" outlineLevel="0" collapsed="false">
      <c r="A31" s="187" t="s">
        <v>244</v>
      </c>
      <c r="B31" s="505" t="n">
        <v>13171</v>
      </c>
      <c r="C31" s="505" t="n">
        <v>6539</v>
      </c>
      <c r="D31" s="505" t="n">
        <v>3497</v>
      </c>
      <c r="E31" s="505" t="n">
        <v>2796</v>
      </c>
      <c r="F31" s="505" t="s">
        <v>18</v>
      </c>
      <c r="G31" s="505" t="n">
        <v>340</v>
      </c>
      <c r="H31" s="505" t="s">
        <v>18</v>
      </c>
      <c r="I31" s="506"/>
    </row>
    <row r="32" customFormat="false" ht="12.75" hidden="false" customHeight="false" outlineLevel="0" collapsed="false">
      <c r="A32" s="187" t="s">
        <v>245</v>
      </c>
      <c r="B32" s="505" t="n">
        <v>11177</v>
      </c>
      <c r="C32" s="505" t="n">
        <v>5472</v>
      </c>
      <c r="D32" s="505" t="n">
        <v>3411</v>
      </c>
      <c r="E32" s="505" t="n">
        <v>2293</v>
      </c>
      <c r="F32" s="505" t="s">
        <v>18</v>
      </c>
      <c r="G32" s="505" t="n">
        <v>0</v>
      </c>
      <c r="H32" s="505" t="s">
        <v>18</v>
      </c>
      <c r="I32" s="506"/>
    </row>
    <row r="33" customFormat="false" ht="12.75" hidden="false" customHeight="false" outlineLevel="0" collapsed="false">
      <c r="A33" s="187" t="s">
        <v>246</v>
      </c>
      <c r="B33" s="505" t="n">
        <v>9957</v>
      </c>
      <c r="C33" s="505" t="n">
        <v>4943</v>
      </c>
      <c r="D33" s="505" t="n">
        <v>2643</v>
      </c>
      <c r="E33" s="505" t="n">
        <v>2114</v>
      </c>
      <c r="F33" s="505" t="s">
        <v>18</v>
      </c>
      <c r="G33" s="505" t="n">
        <v>257</v>
      </c>
      <c r="H33" s="505" t="s">
        <v>18</v>
      </c>
      <c r="I33" s="506"/>
    </row>
    <row r="34" customFormat="false" ht="12.75" hidden="false" customHeight="false" outlineLevel="0" collapsed="false">
      <c r="A34" s="187" t="s">
        <v>247</v>
      </c>
      <c r="B34" s="505" t="n">
        <v>12401</v>
      </c>
      <c r="C34" s="505" t="n">
        <v>6557</v>
      </c>
      <c r="D34" s="505" t="n">
        <v>3166</v>
      </c>
      <c r="E34" s="505" t="n">
        <v>2279</v>
      </c>
      <c r="F34" s="505" t="s">
        <v>18</v>
      </c>
      <c r="G34" s="505" t="n">
        <v>68</v>
      </c>
      <c r="H34" s="505" t="n">
        <v>332</v>
      </c>
      <c r="I34" s="506"/>
    </row>
    <row r="35" customFormat="false" ht="12.75" hidden="false" customHeight="false" outlineLevel="0" collapsed="false">
      <c r="A35" s="187" t="s">
        <v>248</v>
      </c>
      <c r="B35" s="505" t="n">
        <v>10301</v>
      </c>
      <c r="C35" s="505" t="n">
        <v>5005</v>
      </c>
      <c r="D35" s="505" t="n">
        <v>2934</v>
      </c>
      <c r="E35" s="505" t="n">
        <v>2161</v>
      </c>
      <c r="F35" s="505" t="s">
        <v>18</v>
      </c>
      <c r="G35" s="505" t="n">
        <v>201</v>
      </c>
      <c r="H35" s="505" t="s">
        <v>18</v>
      </c>
      <c r="I35" s="506"/>
    </row>
    <row r="36" s="499" customFormat="true" ht="12.75" hidden="false" customHeight="false" outlineLevel="0" collapsed="false">
      <c r="A36" s="507"/>
      <c r="B36" s="508"/>
      <c r="C36" s="508"/>
      <c r="D36" s="508"/>
      <c r="E36" s="508"/>
      <c r="F36" s="508"/>
      <c r="G36" s="508"/>
      <c r="H36" s="508"/>
      <c r="I36" s="506"/>
    </row>
    <row r="37" customFormat="false" ht="18.75" hidden="false" customHeight="true" outlineLevel="0" collapsed="false">
      <c r="A37" s="176" t="s">
        <v>222</v>
      </c>
      <c r="B37" s="509" t="n">
        <v>279671</v>
      </c>
      <c r="C37" s="509" t="n">
        <v>138127</v>
      </c>
      <c r="D37" s="509" t="n">
        <v>77810</v>
      </c>
      <c r="E37" s="509" t="n">
        <v>52070</v>
      </c>
      <c r="F37" s="509" t="n">
        <v>6797</v>
      </c>
      <c r="G37" s="509" t="n">
        <v>2861</v>
      </c>
      <c r="H37" s="509" t="n">
        <v>2007</v>
      </c>
      <c r="I37" s="506"/>
    </row>
    <row r="38" customFormat="false" ht="12.75" hidden="false" customHeight="false" outlineLevel="0" collapsed="false">
      <c r="A38" s="187" t="s">
        <v>249</v>
      </c>
      <c r="B38" s="505"/>
      <c r="C38" s="505"/>
      <c r="D38" s="505"/>
      <c r="E38" s="505"/>
      <c r="F38" s="505"/>
      <c r="G38" s="505"/>
      <c r="H38" s="505"/>
      <c r="I38" s="506"/>
    </row>
    <row r="39" customFormat="false" ht="12.75" hidden="false" customHeight="false" outlineLevel="0" collapsed="false">
      <c r="A39" s="187" t="s">
        <v>250</v>
      </c>
      <c r="B39" s="505" t="n">
        <v>68917</v>
      </c>
      <c r="C39" s="505" t="n">
        <v>35315</v>
      </c>
      <c r="D39" s="510" t="n">
        <v>16914</v>
      </c>
      <c r="E39" s="505" t="n">
        <v>12040</v>
      </c>
      <c r="F39" s="505" t="n">
        <v>2129</v>
      </c>
      <c r="G39" s="505" t="n">
        <v>1191</v>
      </c>
      <c r="H39" s="505" t="n">
        <v>1328</v>
      </c>
      <c r="I39" s="506"/>
    </row>
    <row r="40" customFormat="false" ht="12.75" hidden="false" customHeight="false" outlineLevel="0" collapsed="false">
      <c r="A40" s="187" t="s">
        <v>653</v>
      </c>
      <c r="B40" s="505" t="n">
        <v>210754</v>
      </c>
      <c r="C40" s="505" t="n">
        <v>102812</v>
      </c>
      <c r="D40" s="511" t="n">
        <v>60896</v>
      </c>
      <c r="E40" s="505" t="n">
        <v>40030</v>
      </c>
      <c r="F40" s="505" t="n">
        <v>4668</v>
      </c>
      <c r="G40" s="505" t="n">
        <v>1670</v>
      </c>
      <c r="H40" s="505" t="n">
        <v>678</v>
      </c>
      <c r="I40" s="506"/>
    </row>
    <row r="41" customFormat="false" ht="12.75" hidden="false" customHeight="false" outlineLevel="0" collapsed="false">
      <c r="C41" s="34"/>
      <c r="D41" s="34"/>
      <c r="E41" s="34"/>
      <c r="F41" s="34"/>
      <c r="G41" s="34"/>
      <c r="H41" s="512"/>
      <c r="I41" s="34"/>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9" width="4.41"/>
    <col collapsed="false" customWidth="true" hidden="false" outlineLevel="0" max="2" min="2" style="199" width="5.28"/>
    <col collapsed="false" customWidth="true" hidden="false" outlineLevel="0" max="3" min="3" style="199" width="0.56"/>
    <col collapsed="false" customWidth="true" hidden="false" outlineLevel="0" max="5" min="4" style="199" width="1.85"/>
    <col collapsed="false" customWidth="true" hidden="false" outlineLevel="0" max="6" min="6" style="199" width="36.56"/>
    <col collapsed="false" customWidth="true" hidden="false" outlineLevel="0" max="7" min="7" style="199" width="9.99"/>
    <col collapsed="false" customWidth="true" hidden="false" outlineLevel="0" max="8" min="8" style="199" width="8.56"/>
    <col collapsed="false" customWidth="true" hidden="false" outlineLevel="0" max="9" min="9" style="199" width="9.28"/>
    <col collapsed="false" customWidth="true" hidden="false" outlineLevel="0" max="10" min="10" style="199" width="8.56"/>
    <col collapsed="false" customWidth="false" hidden="false" outlineLevel="0" max="257" min="11" style="199" width="11.42"/>
  </cols>
  <sheetData>
    <row r="2" customFormat="false" ht="12.75" hidden="false" customHeight="true" outlineLevel="0" collapsed="false">
      <c r="A2" s="313" t="s">
        <v>654</v>
      </c>
      <c r="B2" s="313"/>
      <c r="C2" s="313"/>
      <c r="D2" s="313"/>
      <c r="E2" s="313"/>
      <c r="F2" s="313"/>
      <c r="G2" s="313"/>
      <c r="H2" s="313"/>
      <c r="I2" s="313"/>
      <c r="J2" s="313"/>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0"/>
      <c r="B3" s="14"/>
      <c r="C3" s="14"/>
      <c r="D3" s="14"/>
      <c r="E3" s="14"/>
      <c r="F3" s="14"/>
      <c r="G3" s="14"/>
      <c r="H3" s="14"/>
      <c r="I3" s="14"/>
      <c r="J3" s="14"/>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B4" s="119" t="s">
        <v>655</v>
      </c>
      <c r="C4" s="119"/>
      <c r="D4" s="119"/>
      <c r="E4" s="119"/>
      <c r="F4" s="119"/>
      <c r="G4" s="119"/>
      <c r="H4" s="119"/>
      <c r="I4" s="119"/>
      <c r="J4" s="119"/>
    </row>
    <row r="5" customFormat="false" ht="15" hidden="false" customHeight="true" outlineLevel="0" collapsed="false">
      <c r="B5" s="119" t="s">
        <v>656</v>
      </c>
      <c r="C5" s="119"/>
      <c r="D5" s="119"/>
      <c r="E5" s="119"/>
      <c r="F5" s="119"/>
      <c r="G5" s="119"/>
      <c r="H5" s="119"/>
      <c r="I5" s="119"/>
      <c r="J5" s="119"/>
    </row>
    <row r="6" customFormat="false" ht="13.5" hidden="false" customHeight="true" outlineLevel="0" collapsed="false">
      <c r="A6" s="0"/>
      <c r="B6" s="513"/>
      <c r="C6" s="513"/>
      <c r="D6" s="513"/>
      <c r="E6" s="513"/>
      <c r="F6" s="513"/>
      <c r="G6" s="513"/>
      <c r="H6" s="513"/>
      <c r="I6" s="513"/>
      <c r="J6" s="51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121" t="s">
        <v>499</v>
      </c>
      <c r="B7" s="121"/>
      <c r="C7" s="121"/>
      <c r="D7" s="121"/>
      <c r="E7" s="121"/>
      <c r="F7" s="121"/>
      <c r="G7" s="514" t="s">
        <v>657</v>
      </c>
      <c r="H7" s="514"/>
      <c r="I7" s="514"/>
      <c r="J7" s="514"/>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true" outlineLevel="0" collapsed="false">
      <c r="A8" s="121"/>
      <c r="B8" s="121"/>
      <c r="C8" s="121"/>
      <c r="D8" s="121"/>
      <c r="E8" s="121"/>
      <c r="F8" s="121"/>
      <c r="G8" s="515" t="n">
        <v>2013</v>
      </c>
      <c r="H8" s="515"/>
      <c r="I8" s="515" t="n">
        <v>2014</v>
      </c>
      <c r="J8" s="515"/>
    </row>
    <row r="9" customFormat="false" ht="15" hidden="false" customHeight="true" outlineLevel="0" collapsed="false">
      <c r="A9" s="121"/>
      <c r="B9" s="121"/>
      <c r="C9" s="121"/>
      <c r="D9" s="121"/>
      <c r="E9" s="121"/>
      <c r="F9" s="121"/>
      <c r="G9" s="130" t="s">
        <v>117</v>
      </c>
      <c r="H9" s="516" t="s">
        <v>111</v>
      </c>
      <c r="I9" s="517" t="s">
        <v>117</v>
      </c>
      <c r="J9" s="516" t="s">
        <v>111</v>
      </c>
    </row>
    <row r="10" customFormat="false" ht="25.5" hidden="false" customHeight="true" outlineLevel="0" collapsed="false">
      <c r="A10" s="518" t="s">
        <v>658</v>
      </c>
      <c r="B10" s="518"/>
      <c r="D10" s="333"/>
      <c r="E10" s="333"/>
      <c r="F10" s="132"/>
      <c r="G10" s="519" t="n">
        <v>404864</v>
      </c>
      <c r="H10" s="479" t="n">
        <v>187.4</v>
      </c>
      <c r="I10" s="387" t="n">
        <v>395569</v>
      </c>
      <c r="J10" s="520" t="n">
        <v>183.4</v>
      </c>
    </row>
    <row r="11" customFormat="false" ht="12.75" hidden="false" customHeight="true" outlineLevel="0" collapsed="false">
      <c r="A11" s="518" t="s">
        <v>438</v>
      </c>
      <c r="B11" s="518"/>
      <c r="D11" s="333"/>
      <c r="E11" s="333"/>
      <c r="F11" s="521"/>
      <c r="G11" s="519" t="n">
        <v>63307</v>
      </c>
      <c r="H11" s="479" t="n">
        <v>29.3</v>
      </c>
      <c r="I11" s="387" t="n">
        <v>70053</v>
      </c>
      <c r="J11" s="520" t="n">
        <v>32.5</v>
      </c>
      <c r="L11" s="333"/>
      <c r="M11" s="333"/>
    </row>
    <row r="12" customFormat="false" ht="12.75" hidden="false" customHeight="true" outlineLevel="0" collapsed="false">
      <c r="A12" s="518" t="s">
        <v>659</v>
      </c>
      <c r="B12" s="333"/>
      <c r="D12" s="333"/>
      <c r="E12" s="333"/>
      <c r="F12" s="132"/>
      <c r="G12" s="519" t="n">
        <v>122443</v>
      </c>
      <c r="H12" s="522" t="n">
        <v>56.7</v>
      </c>
      <c r="I12" s="387" t="n">
        <v>138724</v>
      </c>
      <c r="J12" s="520" t="n">
        <v>64.3</v>
      </c>
      <c r="L12" s="523"/>
      <c r="M12" s="524"/>
    </row>
    <row r="13" customFormat="false" ht="12.75" hidden="false" customHeight="true" outlineLevel="0" collapsed="false">
      <c r="A13" s="337" t="s">
        <v>647</v>
      </c>
      <c r="B13" s="337"/>
      <c r="F13" s="132"/>
      <c r="G13" s="519" t="n">
        <v>283634</v>
      </c>
      <c r="H13" s="522" t="n">
        <v>131.3</v>
      </c>
      <c r="I13" s="387" t="n">
        <v>279671</v>
      </c>
      <c r="J13" s="520" t="n">
        <v>129.7</v>
      </c>
      <c r="L13" s="333"/>
      <c r="M13" s="524"/>
    </row>
    <row r="14" customFormat="false" ht="12.75" hidden="false" customHeight="true" outlineLevel="0" collapsed="false">
      <c r="A14" s="337" t="s">
        <v>310</v>
      </c>
      <c r="F14" s="132"/>
      <c r="G14" s="519" t="n">
        <v>7325</v>
      </c>
      <c r="H14" s="479" t="n">
        <v>3.4</v>
      </c>
      <c r="I14" s="387" t="n">
        <v>1300</v>
      </c>
      <c r="J14" s="520" t="n">
        <v>0.6</v>
      </c>
    </row>
    <row r="15" customFormat="false" ht="17.25" hidden="false" customHeight="true" outlineLevel="0" collapsed="false">
      <c r="A15" s="368" t="s">
        <v>660</v>
      </c>
      <c r="B15" s="368"/>
      <c r="F15" s="132"/>
      <c r="G15" s="525" t="n">
        <v>881573</v>
      </c>
      <c r="H15" s="490" t="n">
        <v>408</v>
      </c>
      <c r="I15" s="385" t="n">
        <v>885317</v>
      </c>
      <c r="J15" s="526" t="n">
        <v>410.5</v>
      </c>
    </row>
    <row r="16" customFormat="false" ht="12.75" hidden="false" customHeight="true" outlineLevel="0" collapsed="false">
      <c r="A16" s="344"/>
      <c r="B16" s="337"/>
      <c r="C16" s="337"/>
      <c r="D16" s="337"/>
      <c r="E16" s="337"/>
      <c r="F16" s="337"/>
      <c r="G16" s="527"/>
      <c r="H16" s="519"/>
      <c r="I16" s="519"/>
      <c r="J16" s="527"/>
    </row>
    <row r="17" customFormat="false" ht="7.5" hidden="false" customHeight="true" outlineLevel="0" collapsed="false">
      <c r="A17" s="337"/>
      <c r="B17" s="337"/>
      <c r="D17" s="337"/>
      <c r="E17" s="337"/>
      <c r="F17" s="337"/>
      <c r="G17" s="527"/>
      <c r="I17" s="519"/>
      <c r="J17" s="527"/>
    </row>
    <row r="18" customFormat="false" ht="11.25" hidden="false" customHeight="false" outlineLevel="0" collapsed="false">
      <c r="A18" s="199" t="s">
        <v>661</v>
      </c>
      <c r="G18" s="528"/>
      <c r="H18" s="528"/>
      <c r="I18" s="528"/>
      <c r="J18" s="529"/>
    </row>
    <row r="19" customFormat="false" ht="11.25" hidden="false" customHeight="false" outlineLevel="0" collapsed="false">
      <c r="A19" s="199" t="s">
        <v>662</v>
      </c>
      <c r="G19" s="528"/>
      <c r="H19" s="528"/>
      <c r="I19" s="528"/>
      <c r="J19" s="529"/>
    </row>
    <row r="20" customFormat="false" ht="11.25" hidden="false" customHeight="true" outlineLevel="0" collapsed="false">
      <c r="G20" s="528"/>
      <c r="H20" s="528"/>
      <c r="I20" s="528"/>
      <c r="J20" s="529"/>
    </row>
    <row r="21" customFormat="false" ht="11.25" hidden="false" customHeight="true" outlineLevel="0" collapsed="false">
      <c r="G21" s="528"/>
      <c r="H21" s="528"/>
      <c r="I21" s="528"/>
      <c r="J21" s="529"/>
    </row>
    <row r="22" customFormat="false" ht="11.25" hidden="false" customHeight="true" outlineLevel="0" collapsed="false">
      <c r="G22" s="528"/>
      <c r="H22" s="528"/>
      <c r="I22" s="528"/>
      <c r="J22" s="529"/>
    </row>
    <row r="23" customFormat="false" ht="12" hidden="false" customHeight="true" outlineLevel="0" collapsed="false">
      <c r="A23" s="0"/>
      <c r="B23" s="14"/>
      <c r="C23" s="14"/>
      <c r="D23" s="14"/>
      <c r="E23" s="14"/>
      <c r="F23" s="14"/>
      <c r="G23" s="14"/>
      <c r="H23" s="14"/>
      <c r="I23" s="14"/>
      <c r="J23" s="53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B24" s="119" t="s">
        <v>663</v>
      </c>
      <c r="C24" s="119"/>
      <c r="D24" s="119"/>
      <c r="E24" s="119"/>
      <c r="F24" s="119"/>
      <c r="G24" s="119"/>
      <c r="H24" s="119"/>
      <c r="I24" s="119"/>
      <c r="J24" s="119"/>
    </row>
    <row r="25" customFormat="false" ht="15" hidden="false" customHeight="true" outlineLevel="0" collapsed="false">
      <c r="B25" s="119" t="s">
        <v>664</v>
      </c>
      <c r="C25" s="119"/>
      <c r="D25" s="119"/>
      <c r="E25" s="119"/>
      <c r="F25" s="119"/>
      <c r="G25" s="119"/>
      <c r="H25" s="119"/>
      <c r="I25" s="119"/>
      <c r="J25" s="119"/>
    </row>
    <row r="26" customFormat="false" ht="9" hidden="false" customHeight="true" outlineLevel="0" collapsed="false"/>
    <row r="27" customFormat="false" ht="24.75" hidden="false" customHeight="true" outlineLevel="0" collapsed="false">
      <c r="A27" s="357" t="s">
        <v>498</v>
      </c>
      <c r="B27" s="357"/>
      <c r="C27" s="377" t="s">
        <v>499</v>
      </c>
      <c r="D27" s="377"/>
      <c r="E27" s="377"/>
      <c r="F27" s="377"/>
      <c r="G27" s="122" t="s">
        <v>665</v>
      </c>
      <c r="H27" s="122"/>
      <c r="I27" s="531" t="s">
        <v>666</v>
      </c>
      <c r="J27" s="531"/>
    </row>
    <row r="28" customFormat="false" ht="12.75" hidden="false" customHeight="true" outlineLevel="0" collapsed="false">
      <c r="A28" s="357"/>
      <c r="B28" s="357"/>
      <c r="C28" s="377"/>
      <c r="D28" s="377"/>
      <c r="E28" s="377"/>
      <c r="F28" s="377"/>
      <c r="G28" s="378" t="n">
        <v>2013</v>
      </c>
      <c r="H28" s="378" t="n">
        <v>2014</v>
      </c>
      <c r="I28" s="378" t="s">
        <v>667</v>
      </c>
      <c r="J28" s="532" t="s">
        <v>668</v>
      </c>
    </row>
    <row r="29" customFormat="false" ht="12.75" hidden="false" customHeight="true" outlineLevel="0" collapsed="false">
      <c r="A29" s="357"/>
      <c r="B29" s="357"/>
      <c r="C29" s="377"/>
      <c r="D29" s="377"/>
      <c r="E29" s="377"/>
      <c r="F29" s="377"/>
      <c r="G29" s="378"/>
      <c r="H29" s="378"/>
      <c r="I29" s="378"/>
      <c r="J29" s="532"/>
    </row>
    <row r="30" customFormat="false" ht="15" hidden="false" customHeight="true" outlineLevel="0" collapsed="false">
      <c r="A30" s="357"/>
      <c r="B30" s="357"/>
      <c r="C30" s="377"/>
      <c r="D30" s="377"/>
      <c r="E30" s="377"/>
      <c r="F30" s="377"/>
      <c r="G30" s="533" t="s">
        <v>117</v>
      </c>
      <c r="H30" s="533"/>
      <c r="I30" s="533"/>
      <c r="J30" s="533"/>
    </row>
    <row r="31" customFormat="false" ht="25.5" hidden="false" customHeight="true" outlineLevel="0" collapsed="false">
      <c r="A31" s="337" t="s">
        <v>669</v>
      </c>
      <c r="B31" s="438"/>
      <c r="D31" s="337" t="s">
        <v>670</v>
      </c>
      <c r="F31" s="132"/>
      <c r="I31" s="519"/>
      <c r="J31" s="519"/>
    </row>
    <row r="32" customFormat="false" ht="12.75" hidden="false" customHeight="true" outlineLevel="0" collapsed="false">
      <c r="A32" s="337"/>
      <c r="B32" s="438"/>
      <c r="D32" s="337"/>
      <c r="E32" s="132" t="s">
        <v>671</v>
      </c>
      <c r="F32" s="132"/>
      <c r="G32" s="519" t="n">
        <v>321236</v>
      </c>
      <c r="H32" s="519" t="n">
        <v>317806</v>
      </c>
      <c r="I32" s="519" t="n">
        <v>317806</v>
      </c>
      <c r="J32" s="519" t="s">
        <v>18</v>
      </c>
    </row>
    <row r="33" customFormat="false" ht="12.75" hidden="false" customHeight="true" outlineLevel="0" collapsed="false">
      <c r="A33" s="337"/>
      <c r="B33" s="438"/>
      <c r="D33" s="337" t="s">
        <v>672</v>
      </c>
      <c r="F33" s="132"/>
      <c r="G33" s="519" t="n">
        <v>185751</v>
      </c>
      <c r="H33" s="519" t="n">
        <v>208776</v>
      </c>
      <c r="I33" s="519" t="s">
        <v>673</v>
      </c>
      <c r="J33" s="519" t="n">
        <v>208776</v>
      </c>
    </row>
    <row r="34" customFormat="false" ht="11.25" hidden="false" customHeight="false" outlineLevel="0" collapsed="false">
      <c r="B34" s="438"/>
      <c r="E34" s="199" t="s">
        <v>320</v>
      </c>
      <c r="F34" s="132"/>
      <c r="G34" s="519"/>
      <c r="H34" s="519"/>
    </row>
    <row r="35" customFormat="false" ht="12.75" hidden="false" customHeight="true" outlineLevel="0" collapsed="false">
      <c r="A35" s="337" t="s">
        <v>674</v>
      </c>
      <c r="B35" s="438"/>
      <c r="E35" s="518" t="s">
        <v>438</v>
      </c>
      <c r="F35" s="521"/>
      <c r="G35" s="519" t="n">
        <v>63307</v>
      </c>
      <c r="H35" s="519" t="n">
        <v>70053</v>
      </c>
      <c r="I35" s="519" t="s">
        <v>18</v>
      </c>
      <c r="J35" s="519" t="n">
        <v>70053</v>
      </c>
    </row>
    <row r="36" customFormat="false" ht="12.75" hidden="false" customHeight="true" outlineLevel="0" collapsed="false">
      <c r="A36" s="337" t="s">
        <v>675</v>
      </c>
      <c r="B36" s="438"/>
      <c r="E36" s="337" t="s">
        <v>676</v>
      </c>
      <c r="F36" s="132"/>
      <c r="G36" s="519"/>
      <c r="H36" s="519"/>
      <c r="I36" s="519"/>
      <c r="J36" s="519"/>
    </row>
    <row r="37" customFormat="false" ht="12.75" hidden="false" customHeight="true" outlineLevel="0" collapsed="false">
      <c r="A37" s="337"/>
      <c r="B37" s="438"/>
      <c r="D37" s="337"/>
      <c r="F37" s="132" t="s">
        <v>677</v>
      </c>
      <c r="G37" s="519" t="n">
        <v>122443</v>
      </c>
      <c r="H37" s="519" t="n">
        <v>138724</v>
      </c>
      <c r="I37" s="519" t="s">
        <v>673</v>
      </c>
      <c r="J37" s="519" t="n">
        <v>138723</v>
      </c>
    </row>
    <row r="38" customFormat="false" ht="12.75" hidden="false" customHeight="true" outlineLevel="0" collapsed="false">
      <c r="A38" s="337" t="s">
        <v>678</v>
      </c>
      <c r="B38" s="438"/>
      <c r="D38" s="337" t="s">
        <v>166</v>
      </c>
      <c r="F38" s="132"/>
      <c r="G38" s="519" t="n">
        <v>83628</v>
      </c>
      <c r="H38" s="519" t="n">
        <v>77764</v>
      </c>
      <c r="I38" s="519" t="n">
        <v>60984</v>
      </c>
      <c r="J38" s="519" t="n">
        <v>16779</v>
      </c>
    </row>
    <row r="39" customFormat="false" ht="12.75" hidden="false" customHeight="true" outlineLevel="0" collapsed="false">
      <c r="A39" s="337" t="s">
        <v>679</v>
      </c>
      <c r="B39" s="438"/>
      <c r="D39" s="337" t="s">
        <v>680</v>
      </c>
      <c r="F39" s="132"/>
      <c r="G39" s="519" t="n">
        <v>6117</v>
      </c>
      <c r="H39" s="519" t="s">
        <v>18</v>
      </c>
      <c r="I39" s="519" t="s">
        <v>18</v>
      </c>
      <c r="J39" s="519" t="s">
        <v>18</v>
      </c>
    </row>
    <row r="40" customFormat="false" ht="12.75" hidden="false" customHeight="true" outlineLevel="0" collapsed="false">
      <c r="A40" s="337"/>
      <c r="B40" s="438"/>
      <c r="D40" s="337" t="s">
        <v>647</v>
      </c>
      <c r="E40" s="337"/>
      <c r="F40" s="132"/>
      <c r="G40" s="519" t="n">
        <v>283634</v>
      </c>
      <c r="H40" s="519" t="n">
        <v>279671</v>
      </c>
      <c r="I40" s="387" t="n">
        <v>18</v>
      </c>
      <c r="J40" s="387" t="n">
        <v>279653</v>
      </c>
    </row>
    <row r="41" customFormat="false" ht="12.75" hidden="false" customHeight="true" outlineLevel="0" collapsed="false">
      <c r="A41" s="337"/>
      <c r="B41" s="438"/>
      <c r="C41" s="534"/>
      <c r="E41" s="337" t="s">
        <v>331</v>
      </c>
      <c r="F41" s="132"/>
      <c r="G41" s="519"/>
      <c r="H41" s="519"/>
      <c r="I41" s="519"/>
      <c r="J41" s="519"/>
    </row>
    <row r="42" customFormat="false" ht="12.75" hidden="false" customHeight="true" outlineLevel="0" collapsed="false">
      <c r="A42" s="337" t="s">
        <v>391</v>
      </c>
      <c r="B42" s="438"/>
      <c r="C42" s="534"/>
      <c r="E42" s="337" t="s">
        <v>681</v>
      </c>
      <c r="F42" s="132"/>
      <c r="G42" s="519"/>
      <c r="H42" s="519"/>
      <c r="I42" s="519"/>
      <c r="J42" s="519"/>
    </row>
    <row r="43" customFormat="false" ht="12.75" hidden="false" customHeight="true" outlineLevel="0" collapsed="false">
      <c r="A43" s="337"/>
      <c r="B43" s="438"/>
      <c r="C43" s="534"/>
      <c r="E43" s="337"/>
      <c r="F43" s="132" t="s">
        <v>682</v>
      </c>
      <c r="G43" s="519" t="n">
        <v>26972</v>
      </c>
      <c r="H43" s="519" t="n">
        <v>26189</v>
      </c>
      <c r="I43" s="519" t="s">
        <v>673</v>
      </c>
      <c r="J43" s="519" t="n">
        <v>26189</v>
      </c>
    </row>
    <row r="44" customFormat="false" ht="12.75" hidden="false" customHeight="true" outlineLevel="0" collapsed="false">
      <c r="A44" s="337" t="s">
        <v>399</v>
      </c>
      <c r="B44" s="438"/>
      <c r="C44" s="534"/>
      <c r="E44" s="337" t="s">
        <v>683</v>
      </c>
      <c r="F44" s="132"/>
      <c r="G44" s="519"/>
      <c r="H44" s="519"/>
      <c r="I44" s="519"/>
      <c r="J44" s="519"/>
    </row>
    <row r="45" customFormat="false" ht="12.75" hidden="false" customHeight="true" outlineLevel="0" collapsed="false">
      <c r="A45" s="337"/>
      <c r="B45" s="438"/>
      <c r="C45" s="534"/>
      <c r="E45" s="337"/>
      <c r="F45" s="132" t="s">
        <v>684</v>
      </c>
      <c r="G45" s="519" t="n">
        <v>77856</v>
      </c>
      <c r="H45" s="519" t="n">
        <v>77810</v>
      </c>
      <c r="I45" s="519" t="s">
        <v>18</v>
      </c>
      <c r="J45" s="519" t="n">
        <v>77810</v>
      </c>
    </row>
    <row r="46" customFormat="false" ht="12.75" hidden="false" customHeight="true" outlineLevel="0" collapsed="false">
      <c r="A46" s="337" t="s">
        <v>401</v>
      </c>
      <c r="B46" s="438"/>
      <c r="C46" s="534"/>
      <c r="E46" s="337" t="s">
        <v>402</v>
      </c>
      <c r="F46" s="132"/>
      <c r="G46" s="519" t="n">
        <v>54198</v>
      </c>
      <c r="H46" s="519" t="n">
        <v>52068</v>
      </c>
      <c r="I46" s="519" t="s">
        <v>18</v>
      </c>
      <c r="J46" s="519" t="n">
        <v>52068</v>
      </c>
    </row>
    <row r="47" customFormat="false" ht="12.75" hidden="false" customHeight="true" outlineLevel="0" collapsed="false">
      <c r="A47" s="337" t="s">
        <v>685</v>
      </c>
      <c r="B47" s="438"/>
      <c r="C47" s="534"/>
      <c r="E47" s="337" t="s">
        <v>404</v>
      </c>
      <c r="F47" s="132"/>
      <c r="G47" s="519" t="n">
        <v>113245</v>
      </c>
      <c r="H47" s="519" t="n">
        <v>111938</v>
      </c>
      <c r="I47" s="519" t="s">
        <v>18</v>
      </c>
      <c r="J47" s="519" t="n">
        <v>111938</v>
      </c>
    </row>
    <row r="48" customFormat="false" ht="12.75" hidden="false" customHeight="true" outlineLevel="0" collapsed="false">
      <c r="A48" s="337" t="s">
        <v>686</v>
      </c>
      <c r="B48" s="438"/>
      <c r="C48" s="534"/>
      <c r="E48" s="337" t="s">
        <v>687</v>
      </c>
      <c r="F48" s="132"/>
      <c r="G48" s="519" t="n">
        <v>6845</v>
      </c>
      <c r="H48" s="519" t="n">
        <v>6797</v>
      </c>
      <c r="I48" s="519" t="s">
        <v>18</v>
      </c>
      <c r="J48" s="519" t="n">
        <v>6797</v>
      </c>
    </row>
    <row r="49" customFormat="false" ht="12.75" hidden="false" customHeight="true" outlineLevel="0" collapsed="false">
      <c r="A49" s="337" t="s">
        <v>688</v>
      </c>
      <c r="B49" s="438"/>
      <c r="C49" s="534"/>
      <c r="E49" s="337" t="s">
        <v>651</v>
      </c>
      <c r="F49" s="132"/>
      <c r="G49" s="519" t="n">
        <v>2837</v>
      </c>
      <c r="H49" s="519" t="n">
        <v>2861</v>
      </c>
      <c r="I49" s="519" t="s">
        <v>18</v>
      </c>
      <c r="J49" s="519" t="n">
        <v>2861</v>
      </c>
    </row>
    <row r="50" customFormat="false" ht="12.75" hidden="false" customHeight="true" outlineLevel="0" collapsed="false">
      <c r="A50" s="337"/>
      <c r="B50" s="438"/>
      <c r="D50" s="337" t="s">
        <v>310</v>
      </c>
      <c r="E50" s="337"/>
      <c r="F50" s="132"/>
      <c r="G50" s="387" t="n">
        <v>1208</v>
      </c>
      <c r="H50" s="387" t="n">
        <v>1300</v>
      </c>
      <c r="I50" s="387" t="n">
        <v>861</v>
      </c>
      <c r="J50" s="387" t="n">
        <v>439</v>
      </c>
    </row>
    <row r="51" customFormat="false" ht="17.25" hidden="false" customHeight="true" outlineLevel="0" collapsed="false">
      <c r="A51" s="337"/>
      <c r="B51" s="438"/>
      <c r="D51" s="368" t="s">
        <v>660</v>
      </c>
      <c r="F51" s="139"/>
      <c r="G51" s="525" t="n">
        <v>881573</v>
      </c>
      <c r="H51" s="525" t="n">
        <v>885317</v>
      </c>
      <c r="I51" s="525" t="n">
        <v>379670</v>
      </c>
      <c r="J51" s="525" t="n">
        <v>505647</v>
      </c>
    </row>
    <row r="52" customFormat="false" ht="12.75" hidden="false" customHeight="true" outlineLevel="0" collapsed="false">
      <c r="A52" s="344"/>
      <c r="B52" s="344"/>
      <c r="C52" s="344"/>
      <c r="D52" s="337"/>
      <c r="E52" s="337"/>
      <c r="F52" s="337"/>
      <c r="G52" s="527"/>
      <c r="H52" s="527"/>
      <c r="I52" s="527"/>
      <c r="J52" s="527"/>
    </row>
    <row r="53" customFormat="false" ht="7.5" hidden="false" customHeight="true" outlineLevel="0" collapsed="false">
      <c r="B53" s="337"/>
      <c r="C53" s="337"/>
      <c r="D53" s="337"/>
      <c r="E53" s="337"/>
      <c r="F53" s="337"/>
      <c r="G53" s="527"/>
      <c r="I53" s="519"/>
      <c r="J53" s="519"/>
    </row>
    <row r="54" customFormat="false" ht="11.25" hidden="false" customHeight="false" outlineLevel="0" collapsed="false">
      <c r="A54" s="199" t="s">
        <v>689</v>
      </c>
      <c r="G54" s="528"/>
      <c r="H54" s="528"/>
      <c r="I54" s="528"/>
      <c r="J54" s="528"/>
    </row>
    <row r="59" customFormat="false" ht="11.25" hidden="false" customHeight="false" outlineLevel="0" collapsed="false">
      <c r="G59" s="535"/>
    </row>
  </sheetData>
  <mergeCells count="18">
    <mergeCell ref="A2:J2"/>
    <mergeCell ref="B4:J4"/>
    <mergeCell ref="B5:J5"/>
    <mergeCell ref="A7:F9"/>
    <mergeCell ref="G7:J7"/>
    <mergeCell ref="G8:H8"/>
    <mergeCell ref="I8:J8"/>
    <mergeCell ref="B24:J24"/>
    <mergeCell ref="B25:J25"/>
    <mergeCell ref="A27:B30"/>
    <mergeCell ref="C27:F30"/>
    <mergeCell ref="G27:H27"/>
    <mergeCell ref="I27:J27"/>
    <mergeCell ref="G28:G29"/>
    <mergeCell ref="H28:H29"/>
    <mergeCell ref="I28:I29"/>
    <mergeCell ref="J28:J29"/>
    <mergeCell ref="G30:J30"/>
  </mergeCells>
  <printOptions headings="false" gridLines="false" gridLinesSet="true" horizontalCentered="false" verticalCentered="false"/>
  <pageMargins left="0.7875"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9.7"/>
    <col collapsed="false" customWidth="true" hidden="false" outlineLevel="0" max="7" min="2" style="0" width="10.85"/>
  </cols>
  <sheetData>
    <row r="1" customFormat="false" ht="12.75" hidden="false" customHeight="true" outlineLevel="0" collapsed="false">
      <c r="A1" s="313" t="s">
        <v>690</v>
      </c>
      <c r="B1" s="313"/>
      <c r="C1" s="313"/>
      <c r="D1" s="313"/>
      <c r="E1" s="313"/>
      <c r="F1" s="313"/>
      <c r="G1" s="313"/>
      <c r="H1" s="19"/>
      <c r="I1" s="536"/>
    </row>
    <row r="3" customFormat="false" ht="15" hidden="false" customHeight="true" outlineLevel="0" collapsed="false">
      <c r="A3" s="119" t="s">
        <v>691</v>
      </c>
      <c r="B3" s="119"/>
      <c r="C3" s="119"/>
      <c r="D3" s="119"/>
      <c r="E3" s="119"/>
      <c r="F3" s="119"/>
      <c r="G3" s="119"/>
    </row>
    <row r="4" customFormat="false" ht="15" hidden="false" customHeight="false" outlineLevel="0" collapsed="false">
      <c r="A4" s="119" t="s">
        <v>692</v>
      </c>
      <c r="B4" s="119"/>
      <c r="C4" s="119"/>
      <c r="D4" s="119"/>
      <c r="E4" s="119"/>
      <c r="F4" s="119"/>
      <c r="G4" s="119"/>
    </row>
    <row r="5" customFormat="false" ht="13.5" hidden="false" customHeight="false" outlineLevel="0" collapsed="false">
      <c r="A5" s="348"/>
      <c r="B5" s="120"/>
      <c r="C5" s="120"/>
      <c r="D5" s="348"/>
      <c r="E5" s="537"/>
      <c r="F5" s="348"/>
      <c r="G5" s="348"/>
    </row>
    <row r="6" customFormat="false" ht="15" hidden="false" customHeight="true" outlineLevel="0" collapsed="false">
      <c r="A6" s="268" t="s">
        <v>693</v>
      </c>
      <c r="B6" s="538" t="s">
        <v>694</v>
      </c>
      <c r="C6" s="538"/>
      <c r="D6" s="531" t="s">
        <v>378</v>
      </c>
      <c r="E6" s="531"/>
      <c r="F6" s="531"/>
      <c r="G6" s="531"/>
    </row>
    <row r="7" customFormat="false" ht="12.75" hidden="false" customHeight="true" outlineLevel="0" collapsed="false">
      <c r="A7" s="268"/>
      <c r="B7" s="538"/>
      <c r="C7" s="538"/>
      <c r="D7" s="125" t="s">
        <v>695</v>
      </c>
      <c r="E7" s="125"/>
      <c r="F7" s="210" t="s">
        <v>696</v>
      </c>
      <c r="G7" s="210"/>
    </row>
    <row r="8" customFormat="false" ht="18.75" hidden="false" customHeight="true" outlineLevel="0" collapsed="false">
      <c r="A8" s="268"/>
      <c r="B8" s="538"/>
      <c r="C8" s="538"/>
      <c r="D8" s="125"/>
      <c r="E8" s="125"/>
      <c r="F8" s="210"/>
      <c r="G8" s="210"/>
    </row>
    <row r="9" customFormat="false" ht="20.1" hidden="false" customHeight="true" outlineLevel="0" collapsed="false">
      <c r="A9" s="268"/>
      <c r="B9" s="539" t="n">
        <v>2013</v>
      </c>
      <c r="C9" s="378" t="n">
        <v>2014</v>
      </c>
      <c r="D9" s="540" t="n">
        <v>2013</v>
      </c>
      <c r="E9" s="378" t="n">
        <v>2014</v>
      </c>
      <c r="F9" s="540" t="n">
        <v>2013</v>
      </c>
      <c r="G9" s="532" t="n">
        <v>2014</v>
      </c>
    </row>
    <row r="10" customFormat="false" ht="15" hidden="false" customHeight="true" outlineLevel="0" collapsed="false">
      <c r="A10" s="268"/>
      <c r="B10" s="533" t="s">
        <v>117</v>
      </c>
      <c r="C10" s="533"/>
      <c r="D10" s="533"/>
      <c r="E10" s="533"/>
      <c r="F10" s="533"/>
      <c r="G10" s="533"/>
    </row>
    <row r="11" customFormat="false" ht="19.5" hidden="false" customHeight="true" outlineLevel="0" collapsed="false">
      <c r="A11" s="477" t="s">
        <v>649</v>
      </c>
      <c r="B11" s="449" t="n">
        <v>2828</v>
      </c>
      <c r="C11" s="449" t="n">
        <v>3209</v>
      </c>
      <c r="D11" s="449" t="n">
        <v>315</v>
      </c>
      <c r="E11" s="449" t="n">
        <v>123</v>
      </c>
      <c r="F11" s="449" t="n">
        <v>2513</v>
      </c>
      <c r="G11" s="449" t="n">
        <v>3086</v>
      </c>
    </row>
    <row r="12" customFormat="false" ht="12.75" hidden="false" customHeight="false" outlineLevel="0" collapsed="false">
      <c r="A12" s="132" t="s">
        <v>697</v>
      </c>
      <c r="B12" s="449" t="n">
        <v>56006</v>
      </c>
      <c r="C12" s="449" t="n">
        <v>59275</v>
      </c>
      <c r="D12" s="449" t="n">
        <v>24310</v>
      </c>
      <c r="E12" s="449" t="n">
        <v>23998</v>
      </c>
      <c r="F12" s="449" t="n">
        <v>31696</v>
      </c>
      <c r="G12" s="449" t="n">
        <v>35277</v>
      </c>
    </row>
    <row r="13" customFormat="false" ht="12.75" hidden="false" customHeight="false" outlineLevel="0" collapsed="false">
      <c r="A13" s="132" t="s">
        <v>651</v>
      </c>
      <c r="B13" s="449" t="n">
        <v>474</v>
      </c>
      <c r="C13" s="449" t="n">
        <v>568</v>
      </c>
      <c r="D13" s="449" t="n">
        <v>160</v>
      </c>
      <c r="E13" s="449" t="n">
        <v>221</v>
      </c>
      <c r="F13" s="449" t="n">
        <v>314</v>
      </c>
      <c r="G13" s="449" t="n">
        <v>347</v>
      </c>
    </row>
    <row r="14" customFormat="false" ht="12.75" hidden="false" customHeight="false" outlineLevel="0" collapsed="false">
      <c r="A14" s="132" t="s">
        <v>698</v>
      </c>
      <c r="B14" s="449" t="n">
        <v>8948</v>
      </c>
      <c r="C14" s="449" t="n">
        <v>8562</v>
      </c>
      <c r="D14" s="449" t="n">
        <v>6443</v>
      </c>
      <c r="E14" s="449" t="n">
        <v>4151</v>
      </c>
      <c r="F14" s="449" t="n">
        <v>2505</v>
      </c>
      <c r="G14" s="449" t="n">
        <v>4411</v>
      </c>
    </row>
    <row r="15" customFormat="false" ht="12.75" hidden="false" customHeight="false" outlineLevel="0" collapsed="false">
      <c r="A15" s="132" t="s">
        <v>650</v>
      </c>
      <c r="B15" s="449" t="n">
        <v>5444</v>
      </c>
      <c r="C15" s="449" t="n">
        <v>5059</v>
      </c>
      <c r="D15" s="449" t="n">
        <v>3041</v>
      </c>
      <c r="E15" s="449" t="n">
        <v>866</v>
      </c>
      <c r="F15" s="449" t="n">
        <v>2403</v>
      </c>
      <c r="G15" s="449" t="n">
        <v>4193</v>
      </c>
    </row>
    <row r="16" customFormat="false" ht="12.75" hidden="false" customHeight="false" outlineLevel="0" collapsed="false">
      <c r="A16" s="132" t="s">
        <v>699</v>
      </c>
      <c r="B16" s="449" t="n">
        <v>32</v>
      </c>
      <c r="C16" s="449" t="n">
        <v>55</v>
      </c>
      <c r="D16" s="449" t="n">
        <v>8</v>
      </c>
      <c r="E16" s="449" t="n">
        <v>11</v>
      </c>
      <c r="F16" s="449" t="n">
        <v>24</v>
      </c>
      <c r="G16" s="449" t="n">
        <v>44</v>
      </c>
    </row>
    <row r="17" customFormat="false" ht="12.75" hidden="false" customHeight="false" outlineLevel="0" collapsed="false">
      <c r="A17" s="132" t="s">
        <v>700</v>
      </c>
      <c r="B17" s="199"/>
      <c r="C17" s="199"/>
      <c r="D17" s="199"/>
      <c r="E17" s="199"/>
      <c r="F17" s="199"/>
      <c r="G17" s="199"/>
    </row>
    <row r="18" customFormat="false" ht="12.75" hidden="false" customHeight="false" outlineLevel="0" collapsed="false">
      <c r="A18" s="132" t="s">
        <v>701</v>
      </c>
      <c r="B18" s="449" t="n">
        <v>2206</v>
      </c>
      <c r="C18" s="449" t="n">
        <v>2014</v>
      </c>
      <c r="D18" s="449" t="n">
        <v>1725</v>
      </c>
      <c r="E18" s="449" t="n">
        <v>1403</v>
      </c>
      <c r="F18" s="449" t="n">
        <v>481</v>
      </c>
      <c r="G18" s="449" t="n">
        <v>611</v>
      </c>
    </row>
    <row r="19" customFormat="false" ht="17.25" hidden="false" customHeight="true" outlineLevel="0" collapsed="false">
      <c r="A19" s="139" t="s">
        <v>204</v>
      </c>
      <c r="B19" s="541" t="n">
        <v>75938</v>
      </c>
      <c r="C19" s="541" t="n">
        <v>78742</v>
      </c>
      <c r="D19" s="541" t="n">
        <v>36002</v>
      </c>
      <c r="E19" s="541" t="n">
        <v>30773</v>
      </c>
      <c r="F19" s="541" t="n">
        <v>39936</v>
      </c>
      <c r="G19" s="541" t="n">
        <v>47969</v>
      </c>
    </row>
    <row r="20" customFormat="false" ht="12.75" hidden="false" customHeight="false" outlineLevel="0" collapsed="false">
      <c r="A20" s="17"/>
      <c r="B20" s="444"/>
      <c r="C20" s="444"/>
      <c r="D20" s="444"/>
      <c r="E20" s="444"/>
      <c r="F20" s="444"/>
      <c r="G20" s="444"/>
    </row>
    <row r="21" customFormat="false" ht="12.75" hidden="false" customHeight="false" outlineLevel="0" collapsed="false">
      <c r="A21" s="345"/>
      <c r="B21" s="17"/>
      <c r="C21" s="17"/>
      <c r="D21" s="17"/>
      <c r="E21" s="17"/>
      <c r="F21" s="17"/>
      <c r="G21" s="17"/>
    </row>
    <row r="22" customFormat="false" ht="15.75" hidden="false" customHeight="true" outlineLevel="0" collapsed="false">
      <c r="A22" s="199" t="s">
        <v>702</v>
      </c>
      <c r="B22" s="199"/>
      <c r="C22" s="199"/>
      <c r="D22" s="17"/>
      <c r="E22" s="17"/>
      <c r="F22" s="17"/>
      <c r="G22" s="199"/>
    </row>
    <row r="23" customFormat="false" ht="12.75" hidden="false" customHeight="false" outlineLevel="0" collapsed="false">
      <c r="A23" s="199"/>
      <c r="B23" s="199"/>
      <c r="C23" s="199"/>
      <c r="D23" s="17"/>
      <c r="E23" s="17"/>
      <c r="F23" s="17"/>
      <c r="G23" s="199"/>
    </row>
    <row r="24" customFormat="false" ht="12.75" hidden="false" customHeight="false" outlineLevel="0" collapsed="false">
      <c r="A24" s="199"/>
      <c r="B24" s="199"/>
      <c r="C24" s="199"/>
      <c r="D24" s="17"/>
      <c r="E24" s="17"/>
      <c r="F24" s="17"/>
      <c r="G24" s="199"/>
    </row>
    <row r="25" customFormat="false" ht="12.75" hidden="false" customHeight="false" outlineLevel="0" collapsed="false">
      <c r="A25" s="199"/>
      <c r="B25" s="199"/>
      <c r="C25" s="199"/>
      <c r="D25" s="17"/>
      <c r="E25" s="17"/>
      <c r="F25" s="17"/>
      <c r="G25" s="199"/>
    </row>
    <row r="26" customFormat="false" ht="12.75" hidden="false" customHeight="false" outlineLevel="0" collapsed="false">
      <c r="A26" s="199"/>
      <c r="B26" s="199"/>
      <c r="C26" s="199"/>
      <c r="D26" s="17"/>
      <c r="E26" s="17"/>
      <c r="F26" s="17"/>
      <c r="G26" s="199"/>
    </row>
    <row r="27" customFormat="false" ht="12.75" hidden="false" customHeight="true" outlineLevel="0" collapsed="false">
      <c r="A27" s="542"/>
      <c r="B27" s="542"/>
      <c r="C27" s="542"/>
      <c r="D27" s="542"/>
      <c r="E27" s="542"/>
      <c r="F27" s="542"/>
      <c r="G27" s="542"/>
    </row>
    <row r="28" customFormat="false" ht="15" hidden="false" customHeight="true" outlineLevel="0" collapsed="false">
      <c r="A28" s="119" t="s">
        <v>703</v>
      </c>
      <c r="B28" s="119"/>
      <c r="C28" s="119"/>
      <c r="D28" s="119"/>
      <c r="E28" s="119"/>
      <c r="F28" s="119"/>
      <c r="G28" s="119"/>
    </row>
    <row r="29" customFormat="false" ht="17.25" hidden="false" customHeight="true" outlineLevel="0" collapsed="false">
      <c r="A29" s="119" t="s">
        <v>704</v>
      </c>
      <c r="B29" s="119"/>
      <c r="C29" s="119"/>
      <c r="D29" s="119"/>
      <c r="E29" s="119"/>
      <c r="F29" s="119"/>
      <c r="G29" s="119"/>
    </row>
    <row r="30" customFormat="false" ht="13.5" hidden="false" customHeight="false" outlineLevel="0" collapsed="false">
      <c r="A30" s="120"/>
      <c r="B30" s="120"/>
      <c r="C30" s="120"/>
      <c r="D30" s="120"/>
      <c r="E30" s="543"/>
      <c r="F30" s="120"/>
      <c r="G30" s="120"/>
    </row>
    <row r="31" customFormat="false" ht="15" hidden="false" customHeight="true" outlineLevel="0" collapsed="false">
      <c r="A31" s="544" t="s">
        <v>362</v>
      </c>
      <c r="B31" s="205" t="s">
        <v>705</v>
      </c>
      <c r="C31" s="545" t="s">
        <v>378</v>
      </c>
      <c r="D31" s="545"/>
      <c r="E31" s="545"/>
      <c r="F31" s="545"/>
      <c r="G31" s="545"/>
    </row>
    <row r="32" customFormat="false" ht="12.75" hidden="false" customHeight="true" outlineLevel="0" collapsed="false">
      <c r="A32" s="544"/>
      <c r="B32" s="205"/>
      <c r="C32" s="319" t="s">
        <v>706</v>
      </c>
      <c r="D32" s="319" t="s">
        <v>707</v>
      </c>
      <c r="E32" s="319" t="s">
        <v>708</v>
      </c>
      <c r="F32" s="319" t="s">
        <v>709</v>
      </c>
      <c r="G32" s="319" t="s">
        <v>710</v>
      </c>
    </row>
    <row r="33" customFormat="false" ht="12.75" hidden="false" customHeight="false" outlineLevel="0" collapsed="false">
      <c r="A33" s="544"/>
      <c r="B33" s="205"/>
      <c r="C33" s="319"/>
      <c r="D33" s="319"/>
      <c r="E33" s="319"/>
      <c r="F33" s="319"/>
      <c r="G33" s="319"/>
    </row>
    <row r="34" customFormat="false" ht="12.75" hidden="false" customHeight="false" outlineLevel="0" collapsed="false">
      <c r="A34" s="544"/>
      <c r="B34" s="205"/>
      <c r="C34" s="319"/>
      <c r="D34" s="319"/>
      <c r="E34" s="319"/>
      <c r="F34" s="319"/>
      <c r="G34" s="319"/>
    </row>
    <row r="35" customFormat="false" ht="53.25" hidden="false" customHeight="true" outlineLevel="0" collapsed="false">
      <c r="A35" s="544"/>
      <c r="B35" s="205"/>
      <c r="C35" s="319"/>
      <c r="D35" s="319"/>
      <c r="E35" s="319"/>
      <c r="F35" s="319"/>
      <c r="G35" s="319"/>
    </row>
    <row r="36" customFormat="false" ht="15" hidden="false" customHeight="true" outlineLevel="0" collapsed="false">
      <c r="A36" s="544"/>
      <c r="B36" s="546" t="s">
        <v>117</v>
      </c>
      <c r="C36" s="546"/>
      <c r="D36" s="546"/>
      <c r="E36" s="546"/>
      <c r="F36" s="546"/>
      <c r="G36" s="546"/>
    </row>
    <row r="37" customFormat="false" ht="19.5" hidden="false" customHeight="true" outlineLevel="0" collapsed="false">
      <c r="A37" s="547" t="n">
        <v>2010</v>
      </c>
      <c r="B37" s="449" t="n">
        <v>166207</v>
      </c>
      <c r="C37" s="449" t="n">
        <v>78972</v>
      </c>
      <c r="D37" s="449" t="n">
        <v>31250</v>
      </c>
      <c r="E37" s="449" t="n">
        <v>2608</v>
      </c>
      <c r="F37" s="449" t="n">
        <v>53226</v>
      </c>
      <c r="G37" s="449" t="n">
        <v>151</v>
      </c>
    </row>
    <row r="38" customFormat="false" ht="12.75" hidden="false" customHeight="false" outlineLevel="0" collapsed="false">
      <c r="A38" s="547" t="n">
        <v>2011</v>
      </c>
      <c r="B38" s="449" t="n">
        <v>168159</v>
      </c>
      <c r="C38" s="449" t="n">
        <v>77749</v>
      </c>
      <c r="D38" s="449" t="n">
        <v>31536</v>
      </c>
      <c r="E38" s="449" t="n">
        <v>1486</v>
      </c>
      <c r="F38" s="449" t="n">
        <v>57222</v>
      </c>
      <c r="G38" s="449" t="n">
        <v>166</v>
      </c>
    </row>
    <row r="39" s="17" customFormat="true" ht="12.75" hidden="false" customHeight="false" outlineLevel="0" collapsed="false">
      <c r="A39" s="259" t="n">
        <v>2012</v>
      </c>
      <c r="B39" s="449" t="n">
        <v>170675</v>
      </c>
      <c r="C39" s="449" t="n">
        <v>82148</v>
      </c>
      <c r="D39" s="449" t="n">
        <v>32543</v>
      </c>
      <c r="E39" s="449" t="n">
        <v>1438</v>
      </c>
      <c r="F39" s="449" t="n">
        <v>54430</v>
      </c>
      <c r="G39" s="449" t="n">
        <v>115</v>
      </c>
    </row>
    <row r="40" s="22" customFormat="true" ht="12.75" hidden="false" customHeight="false" outlineLevel="0" collapsed="false">
      <c r="A40" s="259" t="n">
        <v>2013</v>
      </c>
      <c r="B40" s="449" t="n">
        <v>183073</v>
      </c>
      <c r="C40" s="449" t="n">
        <v>89085</v>
      </c>
      <c r="D40" s="449" t="n">
        <v>35461</v>
      </c>
      <c r="E40" s="449" t="n">
        <v>1153</v>
      </c>
      <c r="F40" s="449" t="n">
        <v>57193</v>
      </c>
      <c r="G40" s="449" t="n">
        <v>181</v>
      </c>
    </row>
    <row r="41" s="22" customFormat="true" ht="12.75" hidden="false" customHeight="false" outlineLevel="0" collapsed="false">
      <c r="A41" s="262" t="n">
        <v>2014</v>
      </c>
      <c r="B41" s="541" t="n">
        <v>178737</v>
      </c>
      <c r="C41" s="541" t="n">
        <v>88339</v>
      </c>
      <c r="D41" s="541" t="n">
        <v>33888</v>
      </c>
      <c r="E41" s="541" t="n">
        <v>1548</v>
      </c>
      <c r="F41" s="541" t="n">
        <v>54674</v>
      </c>
      <c r="G41" s="541" t="n">
        <v>287</v>
      </c>
    </row>
    <row r="42" s="22" customFormat="true" ht="12.75" hidden="false" customHeight="false" outlineLevel="0" collapsed="false">
      <c r="A42" s="548"/>
      <c r="B42" s="541"/>
      <c r="C42" s="541"/>
      <c r="D42" s="541"/>
      <c r="E42" s="541"/>
      <c r="F42" s="541"/>
      <c r="G42" s="541"/>
    </row>
    <row r="43" customFormat="false" ht="12.75" hidden="false" customHeight="false" outlineLevel="0" collapsed="false">
      <c r="A43" s="345"/>
      <c r="B43" s="17"/>
      <c r="C43" s="17"/>
      <c r="D43" s="17"/>
      <c r="E43" s="17"/>
      <c r="F43" s="17"/>
      <c r="G43" s="17"/>
    </row>
    <row r="44" customFormat="false" ht="15.75" hidden="false" customHeight="true" outlineLevel="0" collapsed="false">
      <c r="A44" s="199" t="s">
        <v>711</v>
      </c>
      <c r="B44" s="199"/>
      <c r="C44" s="199"/>
      <c r="D44" s="17"/>
      <c r="E44" s="17"/>
      <c r="F44" s="17"/>
      <c r="G44" s="199"/>
    </row>
    <row r="45" customFormat="false" ht="12.75" hidden="false" customHeight="false" outlineLevel="0" collapsed="false">
      <c r="A45" s="17"/>
      <c r="B45" s="17"/>
      <c r="C45" s="17"/>
      <c r="D45" s="17"/>
      <c r="E45" s="17"/>
      <c r="F45" s="17"/>
      <c r="G45" s="17"/>
    </row>
  </sheetData>
  <mergeCells count="21">
    <mergeCell ref="A1:G1"/>
    <mergeCell ref="A3:G3"/>
    <mergeCell ref="A4:G4"/>
    <mergeCell ref="A6:A10"/>
    <mergeCell ref="B6:C8"/>
    <mergeCell ref="D6:G6"/>
    <mergeCell ref="D7:E8"/>
    <mergeCell ref="F7:G8"/>
    <mergeCell ref="B10:G10"/>
    <mergeCell ref="A27:G27"/>
    <mergeCell ref="A28:G28"/>
    <mergeCell ref="A29:G29"/>
    <mergeCell ref="A31:A36"/>
    <mergeCell ref="B31:B35"/>
    <mergeCell ref="C31:G31"/>
    <mergeCell ref="C32:C35"/>
    <mergeCell ref="D32:D35"/>
    <mergeCell ref="E32:E35"/>
    <mergeCell ref="F32:F35"/>
    <mergeCell ref="G32:G35"/>
    <mergeCell ref="B36:G3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99" width="0.99"/>
    <col collapsed="false" customWidth="true" hidden="false" outlineLevel="0" max="2" min="2" style="199" width="7.7"/>
    <col collapsed="false" customWidth="true" hidden="false" outlineLevel="0" max="3" min="3" style="199" width="0.85"/>
    <col collapsed="false" customWidth="true" hidden="false" outlineLevel="0" max="5" min="4" style="199" width="1.7"/>
    <col collapsed="false" customWidth="true" hidden="false" outlineLevel="0" max="7" min="6" style="199" width="0.85"/>
    <col collapsed="false" customWidth="true" hidden="false" outlineLevel="0" max="8" min="8" style="199" width="22.99"/>
    <col collapsed="false" customWidth="true" hidden="false" outlineLevel="0" max="9" min="9" style="199" width="17.28"/>
    <col collapsed="false" customWidth="true" hidden="false" outlineLevel="0" max="10" min="10" style="199" width="7.14"/>
    <col collapsed="false" customWidth="true" hidden="false" outlineLevel="0" max="11" min="11" style="199" width="10.99"/>
    <col collapsed="false" customWidth="true" hidden="false" outlineLevel="0" max="12" min="12" style="199" width="10.41"/>
    <col collapsed="false" customWidth="false" hidden="false" outlineLevel="0" max="257" min="13" style="199" width="11.42"/>
  </cols>
  <sheetData>
    <row r="1" customFormat="false" ht="12.75" hidden="false" customHeight="false" outlineLevel="0" collapsed="false">
      <c r="B1" s="313" t="s">
        <v>712</v>
      </c>
      <c r="C1" s="313"/>
      <c r="D1" s="313"/>
      <c r="E1" s="313"/>
      <c r="F1" s="313"/>
      <c r="G1" s="313"/>
      <c r="H1" s="313"/>
      <c r="I1" s="313"/>
      <c r="J1" s="313"/>
      <c r="K1" s="313"/>
      <c r="L1" s="313"/>
    </row>
    <row r="2" customFormat="false" ht="9" hidden="false" customHeight="true" outlineLevel="0" collapsed="false"/>
    <row r="3" customFormat="false" ht="9" hidden="false" customHeight="true" outlineLevel="0" collapsed="false"/>
    <row r="4" s="549" customFormat="true" ht="15" hidden="false" customHeight="true" outlineLevel="0" collapsed="false">
      <c r="A4" s="119" t="s">
        <v>713</v>
      </c>
      <c r="B4" s="119"/>
      <c r="C4" s="119"/>
      <c r="D4" s="119"/>
      <c r="E4" s="119"/>
      <c r="F4" s="119"/>
      <c r="G4" s="119"/>
      <c r="H4" s="119"/>
      <c r="I4" s="119"/>
      <c r="J4" s="119"/>
      <c r="K4" s="119"/>
      <c r="L4" s="119"/>
    </row>
    <row r="5" s="549" customFormat="true" ht="15" hidden="false" customHeight="true" outlineLevel="0" collapsed="false">
      <c r="A5" s="119" t="s">
        <v>714</v>
      </c>
      <c r="B5" s="119"/>
      <c r="C5" s="119"/>
      <c r="D5" s="119"/>
      <c r="E5" s="119"/>
      <c r="F5" s="119"/>
      <c r="G5" s="119"/>
      <c r="H5" s="119"/>
      <c r="I5" s="119"/>
      <c r="J5" s="119"/>
      <c r="K5" s="119"/>
      <c r="L5" s="119"/>
    </row>
    <row r="6" customFormat="false" ht="9.95" hidden="false" customHeight="true" outlineLevel="0" collapsed="false">
      <c r="A6" s="513"/>
      <c r="B6" s="513"/>
      <c r="C6" s="513"/>
      <c r="D6" s="513"/>
      <c r="E6" s="513"/>
      <c r="F6" s="513"/>
      <c r="G6" s="513"/>
      <c r="H6" s="513"/>
      <c r="I6" s="513"/>
      <c r="J6" s="513"/>
      <c r="K6" s="513"/>
      <c r="L6" s="513"/>
    </row>
    <row r="7" customFormat="false" ht="14.25" hidden="false" customHeight="true" outlineLevel="0" collapsed="false">
      <c r="A7" s="357" t="s">
        <v>498</v>
      </c>
      <c r="B7" s="357"/>
      <c r="C7" s="550" t="s">
        <v>178</v>
      </c>
      <c r="D7" s="550"/>
      <c r="E7" s="550"/>
      <c r="F7" s="550"/>
      <c r="G7" s="550"/>
      <c r="H7" s="550"/>
      <c r="I7" s="550"/>
      <c r="J7" s="155" t="s">
        <v>715</v>
      </c>
      <c r="K7" s="531" t="s">
        <v>716</v>
      </c>
      <c r="L7" s="531"/>
    </row>
    <row r="8" customFormat="false" ht="5.1" hidden="false" customHeight="true" outlineLevel="0" collapsed="false">
      <c r="A8" s="357"/>
      <c r="B8" s="357"/>
      <c r="C8" s="547"/>
      <c r="D8" s="547"/>
      <c r="E8" s="547"/>
      <c r="F8" s="547"/>
      <c r="G8" s="547"/>
      <c r="H8" s="547"/>
      <c r="I8" s="547"/>
      <c r="J8" s="155"/>
      <c r="K8" s="531"/>
      <c r="L8" s="531"/>
    </row>
    <row r="9" customFormat="false" ht="9.75" hidden="false" customHeight="true" outlineLevel="0" collapsed="false">
      <c r="A9" s="357"/>
      <c r="B9" s="357"/>
      <c r="C9" s="551" t="s">
        <v>717</v>
      </c>
      <c r="D9" s="551"/>
      <c r="E9" s="551"/>
      <c r="F9" s="551"/>
      <c r="G9" s="551"/>
      <c r="H9" s="551"/>
      <c r="I9" s="551"/>
      <c r="J9" s="155"/>
      <c r="K9" s="531"/>
      <c r="L9" s="531"/>
    </row>
    <row r="10" customFormat="false" ht="5.1" hidden="false" customHeight="true" outlineLevel="0" collapsed="false">
      <c r="A10" s="357"/>
      <c r="B10" s="357"/>
      <c r="C10" s="547"/>
      <c r="D10" s="547"/>
      <c r="E10" s="547"/>
      <c r="F10" s="547"/>
      <c r="G10" s="547"/>
      <c r="H10" s="547"/>
      <c r="I10" s="547"/>
      <c r="J10" s="155"/>
      <c r="K10" s="531"/>
      <c r="L10" s="531"/>
    </row>
    <row r="11" customFormat="false" ht="14.25" hidden="false" customHeight="true" outlineLevel="0" collapsed="false">
      <c r="A11" s="357"/>
      <c r="B11" s="357"/>
      <c r="C11" s="552" t="s">
        <v>718</v>
      </c>
      <c r="D11" s="552"/>
      <c r="E11" s="552"/>
      <c r="F11" s="552"/>
      <c r="G11" s="552"/>
      <c r="H11" s="552"/>
      <c r="I11" s="552"/>
      <c r="J11" s="553" t="s">
        <v>719</v>
      </c>
      <c r="K11" s="517" t="n">
        <v>2012</v>
      </c>
      <c r="L11" s="131" t="n">
        <v>2014</v>
      </c>
      <c r="N11" s="337"/>
      <c r="O11" s="337"/>
      <c r="P11" s="337"/>
      <c r="Q11" s="337"/>
      <c r="R11" s="337"/>
      <c r="S11" s="337"/>
    </row>
    <row r="12" s="224" customFormat="true" ht="20.1" hidden="false" customHeight="true" outlineLevel="0" collapsed="false">
      <c r="A12" s="554"/>
      <c r="B12" s="555"/>
      <c r="C12" s="556"/>
      <c r="D12" s="557" t="s">
        <v>720</v>
      </c>
      <c r="E12" s="558"/>
      <c r="F12" s="559"/>
      <c r="G12" s="559"/>
      <c r="H12" s="559"/>
      <c r="I12" s="560"/>
      <c r="J12" s="561"/>
      <c r="K12" s="562"/>
      <c r="L12" s="562"/>
      <c r="N12" s="230"/>
      <c r="O12" s="230"/>
      <c r="P12" s="230"/>
      <c r="Q12" s="230"/>
      <c r="R12" s="230"/>
      <c r="S12" s="230"/>
    </row>
    <row r="13" s="224" customFormat="true" ht="12.75" hidden="false" customHeight="false" outlineLevel="0" collapsed="false">
      <c r="A13" s="554"/>
      <c r="B13" s="563"/>
      <c r="C13" s="554"/>
      <c r="D13" s="215"/>
      <c r="E13" s="224" t="s">
        <v>320</v>
      </c>
      <c r="F13" s="530"/>
      <c r="G13" s="530"/>
      <c r="H13" s="530"/>
      <c r="I13" s="564"/>
      <c r="J13" s="561"/>
      <c r="K13" s="562"/>
      <c r="L13" s="562"/>
      <c r="N13" s="230"/>
      <c r="O13" s="230"/>
      <c r="P13" s="230"/>
      <c r="Q13" s="230"/>
      <c r="R13" s="230"/>
      <c r="S13" s="230"/>
    </row>
    <row r="14" customFormat="false" ht="11.25" hidden="false" customHeight="false" outlineLevel="0" collapsed="false">
      <c r="A14" s="337"/>
      <c r="B14" s="438"/>
      <c r="C14" s="337"/>
      <c r="D14" s="337"/>
      <c r="E14" s="224" t="s">
        <v>721</v>
      </c>
      <c r="I14" s="132"/>
      <c r="J14" s="565" t="n">
        <v>31</v>
      </c>
      <c r="K14" s="133" t="n">
        <v>622149</v>
      </c>
      <c r="L14" s="260" t="n">
        <v>638125</v>
      </c>
      <c r="N14" s="337"/>
      <c r="O14" s="337"/>
      <c r="P14" s="235"/>
      <c r="Q14" s="235"/>
      <c r="R14" s="235"/>
      <c r="S14" s="337"/>
    </row>
    <row r="15" customFormat="false" ht="12.75" hidden="false" customHeight="true" outlineLevel="0" collapsed="false">
      <c r="A15" s="337"/>
      <c r="B15" s="438"/>
      <c r="C15" s="337"/>
      <c r="D15" s="337"/>
      <c r="E15" s="224" t="s">
        <v>722</v>
      </c>
      <c r="I15" s="132"/>
      <c r="J15" s="565" t="n">
        <v>39</v>
      </c>
      <c r="K15" s="133" t="n">
        <v>1306519</v>
      </c>
      <c r="L15" s="260" t="n">
        <v>1209991</v>
      </c>
      <c r="N15" s="337"/>
      <c r="O15" s="235"/>
      <c r="P15" s="235"/>
      <c r="Q15" s="235"/>
      <c r="R15" s="235"/>
      <c r="S15" s="337"/>
    </row>
    <row r="16" customFormat="false" ht="15" hidden="false" customHeight="true" outlineLevel="0" collapsed="false">
      <c r="A16" s="337"/>
      <c r="B16" s="438"/>
      <c r="C16" s="337"/>
      <c r="D16" s="337"/>
      <c r="E16" s="368" t="s">
        <v>723</v>
      </c>
      <c r="F16" s="216"/>
      <c r="G16" s="216"/>
      <c r="H16" s="213"/>
      <c r="I16" s="139"/>
      <c r="J16" s="566" t="n">
        <v>70</v>
      </c>
      <c r="K16" s="140" t="n">
        <v>1928668</v>
      </c>
      <c r="L16" s="263" t="n">
        <v>1848116</v>
      </c>
      <c r="M16" s="337"/>
      <c r="N16" s="337"/>
      <c r="O16" s="337"/>
      <c r="P16" s="235"/>
      <c r="Q16" s="235"/>
      <c r="R16" s="235"/>
      <c r="S16" s="337"/>
    </row>
    <row r="17" customFormat="false" ht="12.75" hidden="false" customHeight="false" outlineLevel="0" collapsed="false">
      <c r="A17" s="567"/>
      <c r="B17" s="568"/>
      <c r="C17" s="567"/>
      <c r="D17" s="567"/>
      <c r="E17" s="569"/>
      <c r="F17" s="372" t="s">
        <v>331</v>
      </c>
      <c r="G17" s="372"/>
      <c r="H17" s="530"/>
      <c r="I17" s="570"/>
      <c r="J17" s="226"/>
      <c r="K17" s="227"/>
      <c r="L17" s="227"/>
      <c r="M17" s="337"/>
      <c r="N17" s="337"/>
      <c r="O17" s="235"/>
      <c r="P17" s="235"/>
      <c r="Q17" s="235"/>
      <c r="R17" s="235"/>
      <c r="S17" s="337"/>
    </row>
    <row r="18" customFormat="false" ht="12.75" hidden="false" customHeight="true" outlineLevel="0" collapsed="false">
      <c r="A18" s="337"/>
      <c r="B18" s="571" t="n">
        <v>170101</v>
      </c>
      <c r="C18" s="572"/>
      <c r="D18" s="572"/>
      <c r="F18" s="199" t="s">
        <v>470</v>
      </c>
      <c r="I18" s="132"/>
      <c r="J18" s="565" t="n">
        <v>63</v>
      </c>
      <c r="K18" s="133" t="n">
        <v>866780</v>
      </c>
      <c r="L18" s="260" t="n">
        <v>863546</v>
      </c>
      <c r="N18" s="573"/>
      <c r="O18" s="337"/>
      <c r="P18" s="235"/>
      <c r="Q18" s="235"/>
      <c r="R18" s="235"/>
      <c r="S18" s="337"/>
    </row>
    <row r="19" customFormat="false" ht="12.75" hidden="false" customHeight="true" outlineLevel="0" collapsed="false">
      <c r="A19" s="337"/>
      <c r="B19" s="574" t="n">
        <v>170102</v>
      </c>
      <c r="C19" s="372"/>
      <c r="D19" s="372"/>
      <c r="F19" s="224" t="s">
        <v>471</v>
      </c>
      <c r="G19" s="224"/>
      <c r="I19" s="132"/>
      <c r="J19" s="565" t="n">
        <v>25</v>
      </c>
      <c r="K19" s="133" t="n">
        <v>157325</v>
      </c>
      <c r="L19" s="260" t="n">
        <v>215220</v>
      </c>
      <c r="N19" s="573"/>
      <c r="O19" s="337"/>
      <c r="P19" s="337"/>
      <c r="Q19" s="337"/>
      <c r="R19" s="337"/>
      <c r="S19" s="337"/>
    </row>
    <row r="20" customFormat="false" ht="12.75" hidden="false" customHeight="true" outlineLevel="0" collapsed="false">
      <c r="A20" s="337"/>
      <c r="B20" s="574" t="n">
        <v>170103</v>
      </c>
      <c r="C20" s="372"/>
      <c r="D20" s="372"/>
      <c r="F20" s="224" t="s">
        <v>724</v>
      </c>
      <c r="G20" s="224"/>
      <c r="I20" s="373"/>
      <c r="J20" s="565" t="n">
        <v>7</v>
      </c>
      <c r="K20" s="133" t="n">
        <v>60275</v>
      </c>
      <c r="L20" s="260" t="n">
        <v>52578</v>
      </c>
      <c r="N20" s="573"/>
      <c r="O20" s="337"/>
      <c r="P20" s="337"/>
      <c r="Q20" s="337"/>
      <c r="R20" s="337"/>
      <c r="S20" s="337"/>
    </row>
    <row r="21" customFormat="false" ht="12.75" hidden="false" customHeight="true" outlineLevel="0" collapsed="false">
      <c r="A21" s="337"/>
      <c r="B21" s="574" t="n">
        <v>170107</v>
      </c>
      <c r="C21" s="372"/>
      <c r="D21" s="372"/>
      <c r="F21" s="224" t="s">
        <v>725</v>
      </c>
      <c r="G21" s="224"/>
      <c r="I21" s="373"/>
      <c r="J21" s="565" t="n">
        <v>22</v>
      </c>
      <c r="K21" s="133" t="n">
        <v>284409</v>
      </c>
      <c r="L21" s="260" t="n">
        <v>254285</v>
      </c>
      <c r="N21" s="573"/>
      <c r="O21" s="337"/>
      <c r="P21" s="337"/>
      <c r="Q21" s="337"/>
      <c r="R21" s="337"/>
      <c r="S21" s="337"/>
    </row>
    <row r="22" customFormat="false" ht="12.75" hidden="false" customHeight="true" outlineLevel="0" collapsed="false">
      <c r="A22" s="337"/>
      <c r="B22" s="574" t="n">
        <v>170302</v>
      </c>
      <c r="C22" s="372"/>
      <c r="D22" s="372"/>
      <c r="F22" s="224" t="s">
        <v>726</v>
      </c>
      <c r="G22" s="224"/>
      <c r="I22" s="373"/>
      <c r="J22" s="565" t="n">
        <v>35</v>
      </c>
      <c r="K22" s="133" t="n">
        <v>194784</v>
      </c>
      <c r="L22" s="260" t="n">
        <v>203081</v>
      </c>
      <c r="N22" s="575"/>
    </row>
    <row r="23" customFormat="false" ht="12.75" hidden="false" customHeight="true" outlineLevel="0" collapsed="false">
      <c r="A23" s="337"/>
      <c r="B23" s="574" t="n">
        <v>170504</v>
      </c>
      <c r="C23" s="372"/>
      <c r="D23" s="372"/>
      <c r="F23" s="224" t="s">
        <v>727</v>
      </c>
      <c r="G23" s="224"/>
      <c r="I23" s="373"/>
      <c r="J23" s="565" t="n">
        <v>19</v>
      </c>
      <c r="K23" s="133" t="n">
        <v>294021</v>
      </c>
      <c r="L23" s="260" t="n">
        <v>173578</v>
      </c>
      <c r="N23" s="575"/>
    </row>
    <row r="24" customFormat="false" ht="15" hidden="false" customHeight="true" outlineLevel="0" collapsed="false">
      <c r="B24" s="574"/>
      <c r="I24" s="373"/>
      <c r="J24" s="260"/>
      <c r="K24" s="133"/>
      <c r="L24" s="260"/>
    </row>
    <row r="25" customFormat="false" ht="12.75" hidden="false" customHeight="true" outlineLevel="0" collapsed="false">
      <c r="B25" s="438"/>
      <c r="C25" s="337"/>
      <c r="D25" s="213" t="s">
        <v>728</v>
      </c>
      <c r="E25" s="213"/>
      <c r="F25" s="216"/>
      <c r="G25" s="216"/>
      <c r="I25" s="139"/>
      <c r="J25" s="263" t="n">
        <v>70</v>
      </c>
      <c r="K25" s="140" t="n">
        <v>1724094</v>
      </c>
      <c r="L25" s="263" t="n">
        <v>1735592</v>
      </c>
    </row>
    <row r="26" customFormat="false" ht="12.75" hidden="false" customHeight="true" outlineLevel="0" collapsed="false">
      <c r="B26" s="438"/>
      <c r="C26" s="337"/>
      <c r="E26" s="337" t="s">
        <v>331</v>
      </c>
      <c r="I26" s="132"/>
      <c r="J26" s="260"/>
      <c r="K26" s="133"/>
      <c r="L26" s="260"/>
    </row>
    <row r="27" customFormat="false" ht="12.75" hidden="false" customHeight="true" outlineLevel="0" collapsed="false">
      <c r="B27" s="574" t="n">
        <v>19120901</v>
      </c>
      <c r="C27" s="372"/>
      <c r="D27" s="337"/>
      <c r="E27" s="224" t="s">
        <v>729</v>
      </c>
      <c r="I27" s="132"/>
      <c r="J27" s="260"/>
      <c r="K27" s="133"/>
      <c r="L27" s="260"/>
    </row>
    <row r="28" customFormat="false" ht="12.75" hidden="false" customHeight="true" outlineLevel="0" collapsed="false">
      <c r="B28" s="574"/>
      <c r="C28" s="372"/>
      <c r="D28" s="337"/>
      <c r="F28" s="224" t="s">
        <v>730</v>
      </c>
      <c r="I28" s="132"/>
      <c r="J28" s="260" t="n">
        <v>52</v>
      </c>
      <c r="K28" s="133" t="n">
        <v>1135564</v>
      </c>
      <c r="L28" s="260" t="n">
        <v>916521</v>
      </c>
    </row>
    <row r="29" customFormat="false" ht="12.75" hidden="false" customHeight="true" outlineLevel="0" collapsed="false">
      <c r="B29" s="574" t="n">
        <v>19120902</v>
      </c>
      <c r="C29" s="372"/>
      <c r="D29" s="337"/>
      <c r="E29" s="224" t="s">
        <v>731</v>
      </c>
      <c r="I29" s="132"/>
      <c r="J29" s="260"/>
      <c r="K29" s="133"/>
      <c r="L29" s="260"/>
    </row>
    <row r="30" customFormat="false" ht="12.75" hidden="false" customHeight="true" outlineLevel="0" collapsed="false">
      <c r="B30" s="574"/>
      <c r="C30" s="372"/>
      <c r="D30" s="337"/>
      <c r="E30" s="224" t="s">
        <v>732</v>
      </c>
      <c r="I30" s="132"/>
      <c r="J30" s="260" t="n">
        <v>36</v>
      </c>
      <c r="K30" s="133" t="n">
        <v>353417</v>
      </c>
      <c r="L30" s="260" t="n">
        <v>480005</v>
      </c>
    </row>
    <row r="31" customFormat="false" ht="12.75" hidden="false" customHeight="true" outlineLevel="0" collapsed="false">
      <c r="B31" s="574" t="n">
        <v>19120905</v>
      </c>
      <c r="C31" s="372"/>
      <c r="D31" s="337"/>
      <c r="E31" s="224" t="s">
        <v>733</v>
      </c>
      <c r="I31" s="132"/>
      <c r="J31" s="260"/>
      <c r="K31" s="133"/>
      <c r="L31" s="260"/>
    </row>
    <row r="32" customFormat="false" ht="11.25" hidden="false" customHeight="true" outlineLevel="0" collapsed="false">
      <c r="B32" s="438"/>
      <c r="C32" s="337"/>
      <c r="F32" s="199" t="s">
        <v>734</v>
      </c>
      <c r="I32" s="132"/>
      <c r="J32" s="260" t="n">
        <v>7</v>
      </c>
      <c r="K32" s="133" t="n">
        <v>114896</v>
      </c>
      <c r="L32" s="260" t="n">
        <v>49123</v>
      </c>
    </row>
    <row r="33" customFormat="false" ht="11.25" hidden="false" customHeight="false" outlineLevel="0" collapsed="false">
      <c r="H33" s="224"/>
      <c r="J33" s="576"/>
      <c r="L33" s="577"/>
    </row>
    <row r="34" customFormat="false" ht="11.25" hidden="false" customHeight="false" outlineLevel="0" collapsed="false">
      <c r="B34" s="199" t="s">
        <v>359</v>
      </c>
    </row>
    <row r="37" s="549" customFormat="true" ht="15" hidden="false" customHeight="true" outlineLevel="0" collapsed="false">
      <c r="A37" s="119" t="s">
        <v>735</v>
      </c>
      <c r="B37" s="119"/>
      <c r="C37" s="119"/>
      <c r="D37" s="119"/>
      <c r="E37" s="119"/>
      <c r="F37" s="119"/>
      <c r="G37" s="119"/>
      <c r="H37" s="119"/>
      <c r="I37" s="119"/>
      <c r="J37" s="119"/>
      <c r="K37" s="119"/>
      <c r="L37" s="119"/>
    </row>
    <row r="38" customFormat="false" ht="9" hidden="false" customHeight="true" outlineLevel="0" collapsed="false">
      <c r="A38" s="513"/>
      <c r="B38" s="513"/>
      <c r="C38" s="513"/>
      <c r="D38" s="513"/>
      <c r="E38" s="513"/>
      <c r="F38" s="513"/>
      <c r="G38" s="513"/>
      <c r="H38" s="513"/>
      <c r="I38" s="513"/>
      <c r="J38" s="513"/>
      <c r="K38" s="513"/>
      <c r="L38" s="513"/>
    </row>
    <row r="39" customFormat="false" ht="8.1" hidden="false" customHeight="true" outlineLevel="0" collapsed="false">
      <c r="A39" s="357" t="s">
        <v>498</v>
      </c>
      <c r="B39" s="357"/>
      <c r="C39" s="121" t="s">
        <v>736</v>
      </c>
      <c r="D39" s="121"/>
      <c r="E39" s="121"/>
      <c r="F39" s="121"/>
      <c r="G39" s="121"/>
      <c r="H39" s="121"/>
      <c r="I39" s="121"/>
      <c r="J39" s="578" t="s">
        <v>715</v>
      </c>
      <c r="K39" s="531" t="s">
        <v>716</v>
      </c>
      <c r="L39" s="531"/>
    </row>
    <row r="40" customFormat="false" ht="8.1" hidden="false" customHeight="true" outlineLevel="0" collapsed="false">
      <c r="A40" s="357"/>
      <c r="B40" s="357"/>
      <c r="C40" s="121"/>
      <c r="D40" s="121"/>
      <c r="E40" s="121"/>
      <c r="F40" s="121"/>
      <c r="G40" s="121"/>
      <c r="H40" s="121"/>
      <c r="I40" s="121"/>
      <c r="J40" s="578"/>
      <c r="K40" s="531"/>
      <c r="L40" s="531"/>
    </row>
    <row r="41" customFormat="false" ht="8.1" hidden="false" customHeight="true" outlineLevel="0" collapsed="false">
      <c r="A41" s="357"/>
      <c r="B41" s="357"/>
      <c r="C41" s="121"/>
      <c r="D41" s="121"/>
      <c r="E41" s="121"/>
      <c r="F41" s="121"/>
      <c r="G41" s="121"/>
      <c r="H41" s="121"/>
      <c r="I41" s="121"/>
      <c r="J41" s="578"/>
      <c r="K41" s="531"/>
      <c r="L41" s="531"/>
    </row>
    <row r="42" customFormat="false" ht="8.1" hidden="false" customHeight="true" outlineLevel="0" collapsed="false">
      <c r="A42" s="357"/>
      <c r="B42" s="357"/>
      <c r="C42" s="121"/>
      <c r="D42" s="121"/>
      <c r="E42" s="121"/>
      <c r="F42" s="121"/>
      <c r="G42" s="121"/>
      <c r="H42" s="121"/>
      <c r="I42" s="121"/>
      <c r="J42" s="578"/>
      <c r="K42" s="531"/>
      <c r="L42" s="531"/>
    </row>
    <row r="43" customFormat="false" ht="14.25" hidden="false" customHeight="true" outlineLevel="0" collapsed="false">
      <c r="A43" s="357"/>
      <c r="B43" s="357"/>
      <c r="C43" s="121"/>
      <c r="D43" s="121"/>
      <c r="E43" s="121"/>
      <c r="F43" s="121"/>
      <c r="G43" s="121"/>
      <c r="H43" s="121"/>
      <c r="I43" s="121"/>
      <c r="J43" s="579" t="s">
        <v>719</v>
      </c>
      <c r="K43" s="517" t="n">
        <v>2012</v>
      </c>
      <c r="L43" s="131" t="n">
        <v>2014</v>
      </c>
    </row>
    <row r="44" s="213" customFormat="true" ht="20.1" hidden="false" customHeight="true" outlineLevel="0" collapsed="false">
      <c r="A44" s="368"/>
      <c r="B44" s="580"/>
      <c r="C44" s="368"/>
      <c r="D44" s="215" t="s">
        <v>737</v>
      </c>
      <c r="I44" s="581"/>
    </row>
    <row r="45" customFormat="false" ht="12.75" hidden="false" customHeight="true" outlineLevel="0" collapsed="false">
      <c r="A45" s="337"/>
      <c r="B45" s="438"/>
      <c r="C45" s="337"/>
      <c r="E45" s="337" t="s">
        <v>320</v>
      </c>
      <c r="I45" s="132"/>
      <c r="J45" s="582"/>
      <c r="K45" s="133"/>
      <c r="L45" s="582"/>
    </row>
    <row r="46" customFormat="false" ht="12.75" hidden="false" customHeight="true" outlineLevel="0" collapsed="false">
      <c r="A46" s="337"/>
      <c r="B46" s="438"/>
      <c r="C46" s="337"/>
      <c r="D46" s="337"/>
      <c r="E46" s="224" t="s">
        <v>721</v>
      </c>
      <c r="I46" s="132"/>
      <c r="J46" s="260" t="n">
        <v>22</v>
      </c>
      <c r="K46" s="133" t="n">
        <v>282732</v>
      </c>
      <c r="L46" s="260" t="n">
        <v>404897</v>
      </c>
    </row>
    <row r="47" customFormat="false" ht="12.75" hidden="false" customHeight="true" outlineLevel="0" collapsed="false">
      <c r="A47" s="337"/>
      <c r="B47" s="438"/>
      <c r="C47" s="337"/>
      <c r="D47" s="337"/>
      <c r="E47" s="224" t="s">
        <v>722</v>
      </c>
      <c r="I47" s="132"/>
      <c r="J47" s="260" t="n">
        <v>7</v>
      </c>
      <c r="K47" s="133" t="n">
        <v>189488</v>
      </c>
      <c r="L47" s="260" t="n">
        <v>110423</v>
      </c>
    </row>
    <row r="48" customFormat="false" ht="20.1" hidden="false" customHeight="true" outlineLevel="0" collapsed="false">
      <c r="A48" s="226"/>
      <c r="B48" s="583"/>
      <c r="C48" s="226"/>
      <c r="E48" s="213" t="s">
        <v>204</v>
      </c>
      <c r="F48" s="567"/>
      <c r="G48" s="567"/>
      <c r="I48" s="584"/>
      <c r="J48" s="263" t="n">
        <v>29</v>
      </c>
      <c r="K48" s="140" t="n">
        <v>472220</v>
      </c>
      <c r="L48" s="263" t="n">
        <v>515320</v>
      </c>
    </row>
    <row r="49" customFormat="false" ht="12.75" hidden="false" customHeight="true" outlineLevel="0" collapsed="false">
      <c r="A49" s="226"/>
      <c r="B49" s="583"/>
      <c r="C49" s="226"/>
      <c r="E49" s="213"/>
      <c r="F49" s="239" t="s">
        <v>331</v>
      </c>
      <c r="G49" s="239"/>
      <c r="I49" s="584"/>
      <c r="J49" s="226"/>
      <c r="K49" s="227"/>
      <c r="L49" s="227"/>
    </row>
    <row r="50" customFormat="false" ht="12.75" hidden="false" customHeight="true" outlineLevel="0" collapsed="false">
      <c r="A50" s="337"/>
      <c r="B50" s="571" t="n">
        <v>17</v>
      </c>
      <c r="C50" s="572"/>
      <c r="F50" s="199" t="s">
        <v>298</v>
      </c>
      <c r="I50" s="132"/>
      <c r="J50" s="260"/>
      <c r="K50" s="573"/>
      <c r="L50" s="260"/>
    </row>
    <row r="51" customFormat="false" ht="12.75" hidden="false" customHeight="true" outlineLevel="0" collapsed="false">
      <c r="A51" s="337"/>
      <c r="B51" s="438"/>
      <c r="C51" s="337"/>
      <c r="F51" s="337"/>
      <c r="G51" s="224" t="s">
        <v>299</v>
      </c>
      <c r="I51" s="132"/>
      <c r="J51" s="260" t="n">
        <v>23</v>
      </c>
      <c r="K51" s="133" t="n">
        <v>220782</v>
      </c>
      <c r="L51" s="260" t="n">
        <v>247951</v>
      </c>
    </row>
    <row r="52" customFormat="false" ht="12.75" hidden="false" customHeight="true" outlineLevel="0" collapsed="false">
      <c r="A52" s="337"/>
      <c r="B52" s="438"/>
      <c r="C52" s="337"/>
      <c r="F52" s="337"/>
      <c r="G52" s="337"/>
      <c r="H52" s="224" t="s">
        <v>331</v>
      </c>
      <c r="I52" s="132"/>
      <c r="J52" s="260"/>
      <c r="K52" s="133"/>
      <c r="L52" s="260"/>
    </row>
    <row r="53" customFormat="false" ht="12.75" hidden="false" customHeight="true" outlineLevel="0" collapsed="false">
      <c r="A53" s="337"/>
      <c r="B53" s="571" t="n">
        <v>170302</v>
      </c>
      <c r="C53" s="572"/>
      <c r="F53" s="572"/>
      <c r="G53" s="572"/>
      <c r="H53" s="224" t="s">
        <v>726</v>
      </c>
      <c r="I53" s="132"/>
      <c r="J53" s="260" t="n">
        <v>22</v>
      </c>
      <c r="K53" s="133" t="n">
        <v>212481</v>
      </c>
      <c r="L53" s="260" t="n">
        <v>241342</v>
      </c>
    </row>
    <row r="54" customFormat="false" ht="12.75" hidden="false" customHeight="true" outlineLevel="0" collapsed="false">
      <c r="A54" s="337"/>
      <c r="B54" s="571" t="n">
        <v>19</v>
      </c>
      <c r="C54" s="572"/>
      <c r="F54" s="199" t="s">
        <v>301</v>
      </c>
      <c r="I54" s="132"/>
      <c r="J54" s="260"/>
      <c r="K54" s="133"/>
      <c r="L54" s="260"/>
    </row>
    <row r="55" customFormat="false" ht="12.75" hidden="false" customHeight="true" outlineLevel="0" collapsed="false">
      <c r="A55" s="337"/>
      <c r="B55" s="438"/>
      <c r="C55" s="337"/>
      <c r="F55" s="337"/>
      <c r="G55" s="224" t="s">
        <v>302</v>
      </c>
      <c r="I55" s="132"/>
      <c r="J55" s="260"/>
      <c r="K55" s="133"/>
      <c r="L55" s="260"/>
    </row>
    <row r="56" customFormat="false" ht="12.75" hidden="false" customHeight="true" outlineLevel="0" collapsed="false">
      <c r="A56" s="337"/>
      <c r="B56" s="438"/>
      <c r="C56" s="337"/>
      <c r="F56" s="337"/>
      <c r="G56" s="224" t="s">
        <v>738</v>
      </c>
      <c r="I56" s="132"/>
      <c r="J56" s="260"/>
      <c r="K56" s="133"/>
      <c r="L56" s="260"/>
    </row>
    <row r="57" customFormat="false" ht="12.75" hidden="false" customHeight="true" outlineLevel="0" collapsed="false">
      <c r="A57" s="337"/>
      <c r="B57" s="438"/>
      <c r="C57" s="337"/>
      <c r="F57" s="337"/>
      <c r="G57" s="224" t="s">
        <v>739</v>
      </c>
      <c r="I57" s="132"/>
      <c r="J57" s="260" t="n">
        <v>14</v>
      </c>
      <c r="K57" s="133" t="n">
        <v>251438</v>
      </c>
      <c r="L57" s="260" t="n">
        <v>267369</v>
      </c>
    </row>
    <row r="58" customFormat="false" ht="12.75" hidden="false" customHeight="true" outlineLevel="0" collapsed="false">
      <c r="A58" s="337"/>
      <c r="B58" s="438"/>
      <c r="C58" s="337"/>
      <c r="F58" s="337"/>
      <c r="G58" s="337"/>
      <c r="H58" s="224" t="s">
        <v>331</v>
      </c>
      <c r="I58" s="132"/>
      <c r="J58" s="260"/>
      <c r="K58" s="133"/>
      <c r="L58" s="260"/>
    </row>
    <row r="59" customFormat="false" ht="11.25" hidden="false" customHeight="false" outlineLevel="0" collapsed="false">
      <c r="A59" s="337"/>
      <c r="B59" s="574" t="n">
        <v>19120904</v>
      </c>
      <c r="C59" s="372"/>
      <c r="F59" s="337"/>
      <c r="G59" s="337"/>
      <c r="H59" s="199" t="s">
        <v>740</v>
      </c>
      <c r="I59" s="132"/>
      <c r="J59" s="260" t="n">
        <v>14</v>
      </c>
      <c r="K59" s="133" t="n">
        <v>251438</v>
      </c>
      <c r="L59" s="260" t="n">
        <v>267369</v>
      </c>
    </row>
    <row r="60" customFormat="false" ht="11.25" hidden="false" customHeight="false" outlineLevel="0" collapsed="false">
      <c r="H60" s="224"/>
      <c r="J60" s="576"/>
      <c r="L60" s="577"/>
    </row>
    <row r="61" customFormat="false" ht="11.25" hidden="false" customHeight="false" outlineLevel="0" collapsed="false">
      <c r="B61" s="199" t="s">
        <v>359</v>
      </c>
    </row>
  </sheetData>
  <mergeCells count="16">
    <mergeCell ref="B1:L1"/>
    <mergeCell ref="A4:L4"/>
    <mergeCell ref="A5:L5"/>
    <mergeCell ref="A7:B11"/>
    <mergeCell ref="C7:I7"/>
    <mergeCell ref="J7:J10"/>
    <mergeCell ref="K7:L10"/>
    <mergeCell ref="C8:I8"/>
    <mergeCell ref="C9:I9"/>
    <mergeCell ref="C10:I10"/>
    <mergeCell ref="C11:I11"/>
    <mergeCell ref="A37:L37"/>
    <mergeCell ref="A39:B43"/>
    <mergeCell ref="C39:I43"/>
    <mergeCell ref="J39:J42"/>
    <mergeCell ref="K39:L4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5" width="1.7"/>
    <col collapsed="false" customWidth="true" hidden="false" outlineLevel="0" max="2" min="2" style="586" width="6.99"/>
    <col collapsed="false" customWidth="true" hidden="false" outlineLevel="0" max="4" min="3" style="586" width="1.7"/>
    <col collapsed="false" customWidth="true" hidden="false" outlineLevel="0" max="5" min="5" style="585" width="40.13"/>
    <col collapsed="false" customWidth="true" hidden="false" outlineLevel="0" max="6" min="6" style="585" width="1.7"/>
    <col collapsed="false" customWidth="true" hidden="false" outlineLevel="0" max="9" min="7" style="585" width="12.7"/>
    <col collapsed="false" customWidth="false" hidden="false" outlineLevel="0" max="257" min="10" style="585" width="11.42"/>
  </cols>
  <sheetData>
    <row r="1" customFormat="false" ht="12.75" hidden="false" customHeight="false" outlineLevel="0" collapsed="false">
      <c r="B1" s="587" t="s">
        <v>741</v>
      </c>
      <c r="C1" s="587"/>
      <c r="D1" s="587"/>
      <c r="E1" s="587"/>
      <c r="F1" s="587"/>
      <c r="G1" s="587"/>
      <c r="H1" s="587"/>
      <c r="I1" s="587"/>
      <c r="J1" s="588"/>
      <c r="K1" s="588"/>
      <c r="L1" s="588"/>
    </row>
    <row r="2" customFormat="false" ht="9" hidden="false" customHeight="true" outlineLevel="0" collapsed="false">
      <c r="B2" s="585"/>
      <c r="C2" s="585"/>
      <c r="D2" s="585"/>
    </row>
    <row r="3" customFormat="false" ht="9" hidden="false" customHeight="true" outlineLevel="0" collapsed="false">
      <c r="B3" s="585"/>
      <c r="C3" s="585"/>
      <c r="D3" s="585"/>
    </row>
    <row r="4" s="591" customFormat="true" ht="24.95" hidden="false" customHeight="true" outlineLevel="0" collapsed="false">
      <c r="A4" s="589" t="s">
        <v>742</v>
      </c>
      <c r="B4" s="589"/>
      <c r="C4" s="589"/>
      <c r="D4" s="589"/>
      <c r="E4" s="589"/>
      <c r="F4" s="589"/>
      <c r="G4" s="589"/>
      <c r="H4" s="589"/>
      <c r="I4" s="589"/>
      <c r="J4" s="590"/>
      <c r="K4" s="590"/>
      <c r="L4" s="590"/>
    </row>
    <row r="5" s="149" customFormat="true" ht="9.95" hidden="false" customHeight="true" outlineLevel="0" collapsed="false">
      <c r="A5" s="592"/>
      <c r="B5" s="592"/>
      <c r="C5" s="592"/>
      <c r="D5" s="592"/>
      <c r="E5" s="592"/>
      <c r="F5" s="592"/>
      <c r="G5" s="592"/>
      <c r="H5" s="592"/>
      <c r="I5" s="592"/>
      <c r="J5" s="108"/>
      <c r="K5" s="108"/>
      <c r="L5" s="108"/>
    </row>
    <row r="6" s="597" customFormat="true" ht="12.75" hidden="false" customHeight="true" outlineLevel="0" collapsed="false">
      <c r="A6" s="593" t="s">
        <v>121</v>
      </c>
      <c r="B6" s="593"/>
      <c r="C6" s="594" t="s">
        <v>743</v>
      </c>
      <c r="D6" s="594"/>
      <c r="E6" s="594"/>
      <c r="F6" s="594"/>
      <c r="G6" s="595" t="s">
        <v>744</v>
      </c>
      <c r="H6" s="596" t="s">
        <v>745</v>
      </c>
      <c r="I6" s="596"/>
    </row>
    <row r="7" s="597" customFormat="true" ht="12.75" hidden="false" customHeight="true" outlineLevel="0" collapsed="false">
      <c r="A7" s="593"/>
      <c r="B7" s="593"/>
      <c r="C7" s="594"/>
      <c r="D7" s="594"/>
      <c r="E7" s="594"/>
      <c r="F7" s="594"/>
      <c r="G7" s="595"/>
      <c r="H7" s="596"/>
      <c r="I7" s="596"/>
    </row>
    <row r="8" s="597" customFormat="true" ht="12.75" hidden="false" customHeight="true" outlineLevel="0" collapsed="false">
      <c r="A8" s="593"/>
      <c r="B8" s="593"/>
      <c r="C8" s="594"/>
      <c r="D8" s="594"/>
      <c r="E8" s="594"/>
      <c r="F8" s="594"/>
      <c r="G8" s="595"/>
      <c r="H8" s="598" t="s">
        <v>182</v>
      </c>
      <c r="I8" s="599" t="s">
        <v>746</v>
      </c>
    </row>
    <row r="9" s="597" customFormat="true" ht="12.75" hidden="false" customHeight="true" outlineLevel="0" collapsed="false">
      <c r="A9" s="593"/>
      <c r="B9" s="593"/>
      <c r="C9" s="594"/>
      <c r="D9" s="594"/>
      <c r="E9" s="594"/>
      <c r="F9" s="594"/>
      <c r="G9" s="595"/>
      <c r="H9" s="598"/>
      <c r="I9" s="599"/>
    </row>
    <row r="10" s="597" customFormat="true" ht="12.75" hidden="false" customHeight="true" outlineLevel="0" collapsed="false">
      <c r="A10" s="593"/>
      <c r="B10" s="593"/>
      <c r="C10" s="594"/>
      <c r="D10" s="594"/>
      <c r="E10" s="594"/>
      <c r="F10" s="594"/>
      <c r="G10" s="600" t="s">
        <v>187</v>
      </c>
      <c r="H10" s="601" t="s">
        <v>117</v>
      </c>
      <c r="I10" s="601"/>
    </row>
    <row r="11" s="609" customFormat="true" ht="18" hidden="false" customHeight="true" outlineLevel="0" collapsed="false">
      <c r="A11" s="602"/>
      <c r="B11" s="603"/>
      <c r="C11" s="604" t="s">
        <v>747</v>
      </c>
      <c r="D11" s="603"/>
      <c r="E11" s="602"/>
      <c r="F11" s="605"/>
      <c r="G11" s="606" t="n">
        <v>672</v>
      </c>
      <c r="H11" s="607" t="n">
        <v>2339943</v>
      </c>
      <c r="I11" s="608" t="n">
        <v>13.3</v>
      </c>
    </row>
    <row r="12" s="609" customFormat="true" ht="12.75" hidden="false" customHeight="true" outlineLevel="0" collapsed="false">
      <c r="A12" s="602"/>
      <c r="B12" s="603"/>
      <c r="C12" s="610" t="s">
        <v>748</v>
      </c>
      <c r="D12" s="603"/>
      <c r="E12" s="602"/>
      <c r="F12" s="605"/>
      <c r="G12" s="606" t="n">
        <v>722</v>
      </c>
      <c r="H12" s="607" t="n">
        <v>2351606</v>
      </c>
      <c r="I12" s="608" t="n">
        <v>13.1</v>
      </c>
    </row>
    <row r="13" s="618" customFormat="true" ht="12.75" hidden="false" customHeight="true" outlineLevel="0" collapsed="false">
      <c r="A13" s="611"/>
      <c r="B13" s="612"/>
      <c r="C13" s="613" t="s">
        <v>749</v>
      </c>
      <c r="D13" s="612"/>
      <c r="E13" s="611"/>
      <c r="F13" s="614"/>
      <c r="G13" s="615" t="n">
        <v>721</v>
      </c>
      <c r="H13" s="616" t="n">
        <v>3125657</v>
      </c>
      <c r="I13" s="617" t="n">
        <v>18</v>
      </c>
    </row>
    <row r="14" s="609" customFormat="true" ht="20.1" hidden="false" customHeight="true" outlineLevel="0" collapsed="false">
      <c r="A14" s="602"/>
      <c r="B14" s="603" t="s">
        <v>750</v>
      </c>
      <c r="C14" s="619" t="s">
        <v>751</v>
      </c>
      <c r="D14" s="603"/>
      <c r="E14" s="602"/>
      <c r="F14" s="620"/>
      <c r="G14" s="606" t="n">
        <v>51</v>
      </c>
      <c r="H14" s="606" t="n">
        <v>7531</v>
      </c>
      <c r="I14" s="608" t="n">
        <v>1.9</v>
      </c>
    </row>
    <row r="15" s="609" customFormat="true" ht="20.1" hidden="false" customHeight="true" outlineLevel="0" collapsed="false">
      <c r="A15" s="602"/>
      <c r="B15" s="603"/>
      <c r="C15" s="619" t="s">
        <v>752</v>
      </c>
      <c r="D15" s="603"/>
      <c r="E15" s="602"/>
      <c r="F15" s="620"/>
      <c r="G15" s="606" t="n">
        <v>613</v>
      </c>
      <c r="H15" s="606" t="n">
        <v>3027846</v>
      </c>
      <c r="I15" s="608" t="n">
        <v>26</v>
      </c>
    </row>
    <row r="16" s="609" customFormat="true" ht="12.75" hidden="false" customHeight="true" outlineLevel="0" collapsed="false">
      <c r="A16" s="602"/>
      <c r="B16" s="603" t="s">
        <v>753</v>
      </c>
      <c r="C16" s="621"/>
      <c r="D16" s="602" t="s">
        <v>754</v>
      </c>
      <c r="E16" s="602"/>
      <c r="F16" s="620"/>
      <c r="G16" s="606" t="n">
        <v>598</v>
      </c>
      <c r="H16" s="606" t="n">
        <v>2960959</v>
      </c>
      <c r="I16" s="608" t="n">
        <v>26.2</v>
      </c>
    </row>
    <row r="17" s="609" customFormat="true" ht="12.75" hidden="false" customHeight="true" outlineLevel="0" collapsed="false">
      <c r="A17" s="602"/>
      <c r="B17" s="622" t="n">
        <v>10</v>
      </c>
      <c r="C17" s="623"/>
      <c r="D17" s="622"/>
      <c r="E17" s="602" t="s">
        <v>755</v>
      </c>
      <c r="F17" s="620"/>
      <c r="G17" s="606" t="n">
        <v>41</v>
      </c>
      <c r="H17" s="606" t="n">
        <v>81621</v>
      </c>
      <c r="I17" s="608" t="n">
        <v>8.2</v>
      </c>
    </row>
    <row r="18" s="609" customFormat="true" ht="12.75" hidden="false" customHeight="true" outlineLevel="0" collapsed="false">
      <c r="A18" s="602"/>
      <c r="B18" s="622" t="n">
        <v>11</v>
      </c>
      <c r="C18" s="623"/>
      <c r="D18" s="622"/>
      <c r="E18" s="602" t="s">
        <v>756</v>
      </c>
      <c r="F18" s="620"/>
      <c r="G18" s="606" t="n">
        <v>5</v>
      </c>
      <c r="H18" s="606" t="n">
        <v>7802</v>
      </c>
      <c r="I18" s="608" t="n">
        <v>8.5</v>
      </c>
    </row>
    <row r="19" s="609" customFormat="true" ht="12.75" hidden="false" customHeight="true" outlineLevel="0" collapsed="false">
      <c r="A19" s="602"/>
      <c r="B19" s="622" t="n">
        <v>12</v>
      </c>
      <c r="C19" s="623"/>
      <c r="D19" s="622"/>
      <c r="E19" s="602" t="s">
        <v>757</v>
      </c>
      <c r="F19" s="620"/>
      <c r="G19" s="606" t="n">
        <v>1</v>
      </c>
      <c r="H19" s="606" t="s">
        <v>22</v>
      </c>
      <c r="I19" s="624" t="s">
        <v>22</v>
      </c>
    </row>
    <row r="20" s="609" customFormat="true" ht="12.75" hidden="false" customHeight="true" outlineLevel="0" collapsed="false">
      <c r="A20" s="602"/>
      <c r="B20" s="622" t="n">
        <v>13</v>
      </c>
      <c r="C20" s="623"/>
      <c r="D20" s="622"/>
      <c r="E20" s="602" t="s">
        <v>758</v>
      </c>
      <c r="F20" s="620"/>
      <c r="G20" s="606" t="n">
        <v>12</v>
      </c>
      <c r="H20" s="606" t="n">
        <v>4895</v>
      </c>
      <c r="I20" s="608" t="n">
        <v>4</v>
      </c>
    </row>
    <row r="21" s="609" customFormat="true" ht="12.75" hidden="false" customHeight="true" outlineLevel="0" collapsed="false">
      <c r="A21" s="602"/>
      <c r="B21" s="622" t="n">
        <v>14</v>
      </c>
      <c r="C21" s="623"/>
      <c r="D21" s="622"/>
      <c r="E21" s="602" t="s">
        <v>759</v>
      </c>
      <c r="F21" s="620"/>
      <c r="G21" s="606" t="n">
        <v>2</v>
      </c>
      <c r="H21" s="606" t="s">
        <v>22</v>
      </c>
      <c r="I21" s="624" t="s">
        <v>22</v>
      </c>
    </row>
    <row r="22" s="609" customFormat="true" ht="12.75" hidden="false" customHeight="true" outlineLevel="0" collapsed="false">
      <c r="A22" s="602"/>
      <c r="B22" s="622" t="n">
        <v>15</v>
      </c>
      <c r="C22" s="623"/>
      <c r="D22" s="622"/>
      <c r="E22" s="602" t="s">
        <v>760</v>
      </c>
      <c r="F22" s="620"/>
      <c r="G22" s="606" t="n">
        <v>5</v>
      </c>
      <c r="H22" s="606" t="n">
        <v>4545</v>
      </c>
      <c r="I22" s="608" t="n">
        <v>8.4</v>
      </c>
    </row>
    <row r="23" s="609" customFormat="true" ht="12.75" hidden="false" customHeight="true" outlineLevel="0" collapsed="false">
      <c r="A23" s="602"/>
      <c r="B23" s="622" t="n">
        <v>16</v>
      </c>
      <c r="C23" s="623"/>
      <c r="D23" s="622"/>
      <c r="E23" s="602" t="s">
        <v>761</v>
      </c>
      <c r="F23" s="620"/>
      <c r="G23" s="606" t="n">
        <v>10</v>
      </c>
      <c r="H23" s="606" t="n">
        <v>1106245</v>
      </c>
      <c r="I23" s="608" t="n">
        <v>580.7</v>
      </c>
    </row>
    <row r="24" s="609" customFormat="true" ht="12.75" hidden="false" customHeight="true" outlineLevel="0" collapsed="false">
      <c r="A24" s="602"/>
      <c r="B24" s="622" t="n">
        <v>17</v>
      </c>
      <c r="C24" s="623"/>
      <c r="D24" s="622"/>
      <c r="E24" s="602" t="s">
        <v>762</v>
      </c>
      <c r="F24" s="620"/>
      <c r="G24" s="606" t="n">
        <v>22</v>
      </c>
      <c r="H24" s="606" t="n">
        <v>941249</v>
      </c>
      <c r="I24" s="608" t="n">
        <v>307.9</v>
      </c>
    </row>
    <row r="25" s="609" customFormat="true" ht="12.75" hidden="false" customHeight="true" outlineLevel="0" collapsed="false">
      <c r="A25" s="602"/>
      <c r="B25" s="622" t="n">
        <v>18</v>
      </c>
      <c r="C25" s="623"/>
      <c r="D25" s="622"/>
      <c r="E25" s="602" t="s">
        <v>763</v>
      </c>
      <c r="F25" s="620"/>
      <c r="G25" s="606"/>
      <c r="H25" s="606"/>
      <c r="I25" s="608"/>
    </row>
    <row r="26" s="609" customFormat="true" ht="12.75" hidden="false" customHeight="true" outlineLevel="0" collapsed="false">
      <c r="A26" s="602"/>
      <c r="B26" s="622"/>
      <c r="C26" s="623"/>
      <c r="D26" s="622"/>
      <c r="E26" s="602" t="s">
        <v>764</v>
      </c>
      <c r="F26" s="620"/>
      <c r="G26" s="606" t="n">
        <v>11</v>
      </c>
      <c r="H26" s="606" t="n">
        <v>27387</v>
      </c>
      <c r="I26" s="608" t="n">
        <v>13.6</v>
      </c>
    </row>
    <row r="27" s="609" customFormat="true" ht="12.75" hidden="false" customHeight="true" outlineLevel="0" collapsed="false">
      <c r="A27" s="602"/>
      <c r="B27" s="622" t="n">
        <v>20</v>
      </c>
      <c r="C27" s="623"/>
      <c r="D27" s="622"/>
      <c r="E27" s="602" t="s">
        <v>765</v>
      </c>
      <c r="F27" s="620"/>
      <c r="G27" s="606" t="n">
        <v>24</v>
      </c>
      <c r="H27" s="606" t="n">
        <v>73472</v>
      </c>
      <c r="I27" s="608" t="n">
        <v>21.7</v>
      </c>
    </row>
    <row r="28" s="609" customFormat="true" ht="12.75" hidden="false" customHeight="true" outlineLevel="0" collapsed="false">
      <c r="A28" s="602"/>
      <c r="B28" s="622" t="n">
        <v>21</v>
      </c>
      <c r="C28" s="623"/>
      <c r="D28" s="622"/>
      <c r="E28" s="602" t="s">
        <v>766</v>
      </c>
      <c r="F28" s="620"/>
      <c r="G28" s="606" t="n">
        <v>7</v>
      </c>
      <c r="H28" s="606" t="n">
        <v>1560</v>
      </c>
      <c r="I28" s="608" t="n">
        <v>1.1</v>
      </c>
    </row>
    <row r="29" s="609" customFormat="true" ht="12.75" hidden="false" customHeight="true" outlineLevel="0" collapsed="false">
      <c r="A29" s="602"/>
      <c r="B29" s="622" t="n">
        <v>22</v>
      </c>
      <c r="C29" s="623"/>
      <c r="D29" s="622"/>
      <c r="E29" s="602" t="s">
        <v>767</v>
      </c>
      <c r="F29" s="620"/>
      <c r="G29" s="606" t="n">
        <v>87</v>
      </c>
      <c r="H29" s="606" t="n">
        <v>71622</v>
      </c>
      <c r="I29" s="608" t="n">
        <v>5.8</v>
      </c>
    </row>
    <row r="30" s="609" customFormat="true" ht="12.75" hidden="false" customHeight="true" outlineLevel="0" collapsed="false">
      <c r="A30" s="602"/>
      <c r="B30" s="622" t="n">
        <v>23</v>
      </c>
      <c r="C30" s="623"/>
      <c r="D30" s="622"/>
      <c r="E30" s="602" t="s">
        <v>768</v>
      </c>
      <c r="F30" s="620"/>
      <c r="G30" s="606"/>
      <c r="H30" s="606"/>
      <c r="I30" s="608"/>
    </row>
    <row r="31" s="609" customFormat="true" ht="12.75" hidden="false" customHeight="true" outlineLevel="0" collapsed="false">
      <c r="A31" s="602"/>
      <c r="B31" s="622"/>
      <c r="C31" s="623"/>
      <c r="D31" s="622"/>
      <c r="E31" s="602" t="s">
        <v>769</v>
      </c>
      <c r="F31" s="620"/>
      <c r="G31" s="606" t="n">
        <v>59</v>
      </c>
      <c r="H31" s="606" t="n">
        <v>70370</v>
      </c>
      <c r="I31" s="608" t="n">
        <v>9.4</v>
      </c>
    </row>
    <row r="32" s="609" customFormat="true" ht="12.75" hidden="false" customHeight="true" outlineLevel="0" collapsed="false">
      <c r="A32" s="602"/>
      <c r="B32" s="622" t="n">
        <v>24</v>
      </c>
      <c r="C32" s="623"/>
      <c r="D32" s="622"/>
      <c r="E32" s="602" t="s">
        <v>770</v>
      </c>
      <c r="F32" s="620"/>
      <c r="G32" s="606" t="n">
        <v>12</v>
      </c>
      <c r="H32" s="606" t="n">
        <v>218917</v>
      </c>
      <c r="I32" s="608" t="n">
        <v>56.9</v>
      </c>
    </row>
    <row r="33" s="609" customFormat="true" ht="12.75" hidden="false" customHeight="true" outlineLevel="0" collapsed="false">
      <c r="A33" s="602"/>
      <c r="B33" s="622" t="n">
        <v>25</v>
      </c>
      <c r="C33" s="623"/>
      <c r="D33" s="622"/>
      <c r="E33" s="602" t="s">
        <v>771</v>
      </c>
      <c r="F33" s="620"/>
      <c r="G33" s="606" t="n">
        <v>68</v>
      </c>
      <c r="H33" s="606" t="n">
        <v>179033</v>
      </c>
      <c r="I33" s="608" t="n">
        <v>12.7</v>
      </c>
    </row>
    <row r="34" s="609" customFormat="true" ht="12.75" hidden="false" customHeight="true" outlineLevel="0" collapsed="false">
      <c r="A34" s="602"/>
      <c r="B34" s="622" t="n">
        <v>26</v>
      </c>
      <c r="C34" s="623"/>
      <c r="D34" s="622"/>
      <c r="E34" s="602" t="s">
        <v>772</v>
      </c>
      <c r="F34" s="620"/>
      <c r="G34" s="606"/>
      <c r="H34" s="606"/>
      <c r="I34" s="608"/>
    </row>
    <row r="35" s="609" customFormat="true" ht="12.75" hidden="false" customHeight="true" outlineLevel="0" collapsed="false">
      <c r="A35" s="602"/>
      <c r="B35" s="622"/>
      <c r="C35" s="623"/>
      <c r="D35" s="622"/>
      <c r="E35" s="602" t="s">
        <v>773</v>
      </c>
      <c r="F35" s="620"/>
      <c r="G35" s="606" t="n">
        <v>37</v>
      </c>
      <c r="H35" s="606" t="n">
        <v>8478</v>
      </c>
      <c r="I35" s="608" t="n">
        <v>1.1</v>
      </c>
    </row>
    <row r="36" s="609" customFormat="true" ht="12.75" hidden="false" customHeight="true" outlineLevel="0" collapsed="false">
      <c r="A36" s="602"/>
      <c r="B36" s="622" t="n">
        <v>27</v>
      </c>
      <c r="C36" s="623"/>
      <c r="D36" s="622"/>
      <c r="E36" s="602" t="s">
        <v>774</v>
      </c>
      <c r="F36" s="620"/>
      <c r="G36" s="606" t="n">
        <v>27</v>
      </c>
      <c r="H36" s="606" t="n">
        <v>13102</v>
      </c>
      <c r="I36" s="624" t="n">
        <v>1.8</v>
      </c>
    </row>
    <row r="37" s="609" customFormat="true" ht="12.75" hidden="false" customHeight="true" outlineLevel="0" collapsed="false">
      <c r="A37" s="602"/>
      <c r="B37" s="622" t="n">
        <v>28</v>
      </c>
      <c r="C37" s="623"/>
      <c r="D37" s="622"/>
      <c r="E37" s="602" t="s">
        <v>775</v>
      </c>
      <c r="F37" s="620"/>
      <c r="G37" s="606" t="n">
        <v>55</v>
      </c>
      <c r="H37" s="606" t="n">
        <v>39455</v>
      </c>
      <c r="I37" s="608" t="n">
        <v>3.4</v>
      </c>
    </row>
    <row r="38" s="609" customFormat="true" ht="12.75" hidden="false" customHeight="true" outlineLevel="0" collapsed="false">
      <c r="A38" s="602"/>
      <c r="B38" s="622" t="n">
        <v>29</v>
      </c>
      <c r="C38" s="623"/>
      <c r="D38" s="622"/>
      <c r="E38" s="602" t="s">
        <v>776</v>
      </c>
      <c r="F38" s="620"/>
      <c r="G38" s="606" t="n">
        <v>49</v>
      </c>
      <c r="H38" s="606" t="n">
        <v>85240</v>
      </c>
      <c r="I38" s="608" t="n">
        <v>6</v>
      </c>
    </row>
    <row r="39" s="609" customFormat="true" ht="12.75" hidden="false" customHeight="true" outlineLevel="0" collapsed="false">
      <c r="A39" s="602"/>
      <c r="B39" s="622" t="n">
        <v>30</v>
      </c>
      <c r="C39" s="623"/>
      <c r="D39" s="622"/>
      <c r="E39" s="602" t="s">
        <v>777</v>
      </c>
      <c r="F39" s="620"/>
      <c r="G39" s="606" t="n">
        <v>2</v>
      </c>
      <c r="H39" s="606" t="s">
        <v>22</v>
      </c>
      <c r="I39" s="608" t="s">
        <v>22</v>
      </c>
    </row>
    <row r="40" s="609" customFormat="true" ht="12.75" hidden="false" customHeight="true" outlineLevel="0" collapsed="false">
      <c r="A40" s="602"/>
      <c r="B40" s="622" t="n">
        <v>31</v>
      </c>
      <c r="C40" s="623"/>
      <c r="D40" s="622"/>
      <c r="E40" s="602" t="s">
        <v>778</v>
      </c>
      <c r="F40" s="620"/>
      <c r="G40" s="606" t="n">
        <v>14</v>
      </c>
      <c r="H40" s="606" t="n">
        <v>7681</v>
      </c>
      <c r="I40" s="608" t="n">
        <v>4.8</v>
      </c>
    </row>
    <row r="41" s="609" customFormat="true" ht="12.75" hidden="false" customHeight="true" outlineLevel="0" collapsed="false">
      <c r="A41" s="602"/>
      <c r="B41" s="622" t="n">
        <v>32</v>
      </c>
      <c r="C41" s="623"/>
      <c r="D41" s="622"/>
      <c r="E41" s="602" t="s">
        <v>779</v>
      </c>
      <c r="F41" s="620"/>
      <c r="G41" s="606" t="n">
        <v>29</v>
      </c>
      <c r="H41" s="606" t="n">
        <v>7762</v>
      </c>
      <c r="I41" s="608" t="n">
        <v>2</v>
      </c>
    </row>
    <row r="42" s="609" customFormat="true" ht="12.75" hidden="false" customHeight="true" outlineLevel="0" collapsed="false">
      <c r="A42" s="602"/>
      <c r="B42" s="622" t="n">
        <v>33</v>
      </c>
      <c r="C42" s="623"/>
      <c r="D42" s="622"/>
      <c r="E42" s="602" t="s">
        <v>780</v>
      </c>
      <c r="F42" s="620"/>
      <c r="G42" s="606" t="n">
        <v>19</v>
      </c>
      <c r="H42" s="606" t="n">
        <v>8539</v>
      </c>
      <c r="I42" s="624" t="n">
        <v>2.5</v>
      </c>
    </row>
    <row r="43" s="609" customFormat="true" ht="12.75" hidden="false" customHeight="true" outlineLevel="0" collapsed="false">
      <c r="A43" s="602"/>
      <c r="B43" s="603" t="s">
        <v>781</v>
      </c>
      <c r="C43" s="621"/>
      <c r="D43" s="602" t="s">
        <v>782</v>
      </c>
      <c r="E43" s="602"/>
      <c r="F43" s="620"/>
      <c r="G43" s="606" t="n">
        <v>8</v>
      </c>
      <c r="H43" s="606" t="n">
        <v>11715</v>
      </c>
      <c r="I43" s="624" t="n">
        <v>4.4</v>
      </c>
    </row>
    <row r="44" s="609" customFormat="true" ht="20.1" hidden="false" customHeight="true" outlineLevel="0" collapsed="false">
      <c r="A44" s="602"/>
      <c r="B44" s="603"/>
      <c r="C44" s="619" t="s">
        <v>783</v>
      </c>
      <c r="D44" s="603"/>
      <c r="E44" s="602"/>
      <c r="F44" s="620"/>
      <c r="G44" s="606" t="n">
        <v>56</v>
      </c>
      <c r="H44" s="606" t="n">
        <v>90258</v>
      </c>
      <c r="I44" s="624" t="n">
        <v>1.7</v>
      </c>
    </row>
    <row r="45" s="609" customFormat="true" ht="12.75" hidden="false" customHeight="true" outlineLevel="0" collapsed="false">
      <c r="A45" s="602"/>
      <c r="B45" s="603" t="s">
        <v>784</v>
      </c>
      <c r="C45" s="621"/>
      <c r="D45" s="602" t="s">
        <v>785</v>
      </c>
      <c r="E45" s="602"/>
      <c r="F45" s="620"/>
      <c r="G45" s="606" t="n">
        <v>1</v>
      </c>
      <c r="H45" s="606" t="s">
        <v>22</v>
      </c>
      <c r="I45" s="608" t="s">
        <v>22</v>
      </c>
    </row>
    <row r="46" s="609" customFormat="true" ht="12.75" hidden="false" customHeight="true" outlineLevel="0" collapsed="false">
      <c r="A46" s="602"/>
      <c r="B46" s="603" t="s">
        <v>786</v>
      </c>
      <c r="C46" s="621"/>
      <c r="D46" s="602" t="s">
        <v>787</v>
      </c>
      <c r="E46" s="602"/>
      <c r="F46" s="620"/>
      <c r="G46" s="606" t="n">
        <v>2</v>
      </c>
      <c r="H46" s="606" t="s">
        <v>22</v>
      </c>
      <c r="I46" s="608" t="s">
        <v>22</v>
      </c>
    </row>
    <row r="47" s="609" customFormat="true" ht="12.75" hidden="false" customHeight="true" outlineLevel="0" collapsed="false">
      <c r="A47" s="602"/>
      <c r="B47" s="603" t="s">
        <v>788</v>
      </c>
      <c r="C47" s="621"/>
      <c r="D47" s="602" t="s">
        <v>789</v>
      </c>
      <c r="E47" s="602"/>
      <c r="F47" s="620"/>
      <c r="G47" s="606" t="n">
        <v>1</v>
      </c>
      <c r="H47" s="606" t="s">
        <v>22</v>
      </c>
      <c r="I47" s="608" t="s">
        <v>22</v>
      </c>
    </row>
    <row r="48" s="609" customFormat="true" ht="12.75" hidden="false" customHeight="true" outlineLevel="0" collapsed="false">
      <c r="A48" s="602"/>
      <c r="B48" s="603" t="s">
        <v>790</v>
      </c>
      <c r="C48" s="621"/>
      <c r="D48" s="602" t="s">
        <v>791</v>
      </c>
      <c r="E48" s="602"/>
      <c r="F48" s="620"/>
      <c r="G48" s="606" t="n">
        <v>3</v>
      </c>
      <c r="H48" s="606" t="n">
        <v>148</v>
      </c>
      <c r="I48" s="608" t="n">
        <v>0.1</v>
      </c>
    </row>
    <row r="49" s="609" customFormat="true" ht="12.75" hidden="false" customHeight="true" outlineLevel="0" collapsed="false">
      <c r="A49" s="602"/>
      <c r="B49" s="603" t="s">
        <v>792</v>
      </c>
      <c r="C49" s="621"/>
      <c r="D49" s="602" t="s">
        <v>793</v>
      </c>
      <c r="E49" s="602"/>
      <c r="F49" s="620"/>
      <c r="G49" s="606" t="n">
        <v>20</v>
      </c>
      <c r="H49" s="607" t="n">
        <v>35496</v>
      </c>
      <c r="I49" s="608" t="n">
        <v>2.3</v>
      </c>
    </row>
    <row r="50" s="609" customFormat="true" ht="12.75" hidden="false" customHeight="true" outlineLevel="0" collapsed="false">
      <c r="A50" s="602"/>
      <c r="B50" s="603" t="s">
        <v>794</v>
      </c>
      <c r="C50" s="621"/>
      <c r="D50" s="602" t="s">
        <v>795</v>
      </c>
      <c r="E50" s="602"/>
      <c r="F50" s="620"/>
      <c r="G50" s="606" t="n">
        <v>4</v>
      </c>
      <c r="H50" s="607" t="n">
        <v>3230</v>
      </c>
      <c r="I50" s="608" t="n">
        <v>1</v>
      </c>
    </row>
    <row r="51" s="609" customFormat="true" ht="12.75" hidden="false" customHeight="true" outlineLevel="0" collapsed="false">
      <c r="A51" s="602"/>
      <c r="B51" s="603" t="s">
        <v>796</v>
      </c>
      <c r="C51" s="621"/>
      <c r="D51" s="602" t="s">
        <v>797</v>
      </c>
      <c r="E51" s="602"/>
      <c r="F51" s="620"/>
      <c r="G51" s="606" t="n">
        <v>25</v>
      </c>
      <c r="H51" s="607" t="n">
        <v>20234</v>
      </c>
      <c r="I51" s="608" t="n">
        <v>0.7</v>
      </c>
    </row>
    <row r="52" s="609" customFormat="true" ht="11.25" hidden="false" customHeight="false" outlineLevel="0" collapsed="false">
      <c r="B52" s="625"/>
      <c r="C52" s="625"/>
      <c r="D52" s="625"/>
    </row>
  </sheetData>
  <mergeCells count="9">
    <mergeCell ref="B1:I1"/>
    <mergeCell ref="A4:I4"/>
    <mergeCell ref="A6:B10"/>
    <mergeCell ref="C6:F10"/>
    <mergeCell ref="G6:G9"/>
    <mergeCell ref="H6:I7"/>
    <mergeCell ref="H8:H9"/>
    <mergeCell ref="I8:I9"/>
    <mergeCell ref="H10:I10"/>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2.42"/>
    <col collapsed="false" customWidth="true" hidden="false" outlineLevel="0" max="2" min="2" style="149" width="2.7"/>
    <col collapsed="false" customWidth="true" hidden="false" outlineLevel="0" max="3" min="3" style="57" width="1.56"/>
    <col collapsed="false" customWidth="true" hidden="false" outlineLevel="0" max="4" min="4" style="57" width="47.28"/>
    <col collapsed="false" customWidth="true" hidden="false" outlineLevel="0" max="5" min="5" style="57" width="7.99"/>
    <col collapsed="false" customWidth="true" hidden="false" outlineLevel="0" max="7" min="6" style="57" width="9.85"/>
    <col collapsed="false" customWidth="false" hidden="false" outlineLevel="0" max="257" min="8" style="57" width="11.42"/>
  </cols>
  <sheetData>
    <row r="1" customFormat="false" ht="12.75" hidden="false" customHeight="true" outlineLevel="0" collapsed="false">
      <c r="A1" s="626" t="s">
        <v>798</v>
      </c>
      <c r="B1" s="626"/>
      <c r="C1" s="626"/>
      <c r="D1" s="626"/>
      <c r="E1" s="626"/>
      <c r="F1" s="626"/>
      <c r="G1" s="626"/>
    </row>
    <row r="4" customFormat="false" ht="15" hidden="false" customHeight="false" outlineLevel="0" collapsed="false">
      <c r="B4" s="180" t="s">
        <v>799</v>
      </c>
      <c r="C4" s="180"/>
      <c r="D4" s="180"/>
      <c r="E4" s="180"/>
      <c r="F4" s="180"/>
      <c r="G4" s="180"/>
    </row>
    <row r="5" customFormat="false" ht="13.5" hidden="false" customHeight="false" outlineLevel="0" collapsed="false"/>
    <row r="6" customFormat="false" ht="12.75" hidden="false" customHeight="true" outlineLevel="0" collapsed="false">
      <c r="A6" s="627" t="s">
        <v>259</v>
      </c>
      <c r="B6" s="627"/>
      <c r="C6" s="154" t="s">
        <v>499</v>
      </c>
      <c r="D6" s="154"/>
      <c r="E6" s="285" t="s">
        <v>800</v>
      </c>
      <c r="F6" s="628" t="s">
        <v>801</v>
      </c>
      <c r="G6" s="628"/>
    </row>
    <row r="7" customFormat="false" ht="12.75" hidden="false" customHeight="false" outlineLevel="0" collapsed="false">
      <c r="A7" s="627"/>
      <c r="B7" s="627"/>
      <c r="C7" s="154"/>
      <c r="D7" s="154"/>
      <c r="E7" s="285"/>
      <c r="F7" s="628"/>
      <c r="G7" s="628"/>
    </row>
    <row r="8" customFormat="false" ht="12.75" hidden="false" customHeight="true" outlineLevel="0" collapsed="false">
      <c r="A8" s="627"/>
      <c r="B8" s="627"/>
      <c r="C8" s="154"/>
      <c r="D8" s="154"/>
      <c r="E8" s="285"/>
      <c r="F8" s="287" t="n">
        <v>2010</v>
      </c>
      <c r="G8" s="629" t="s">
        <v>802</v>
      </c>
    </row>
    <row r="9" customFormat="false" ht="12.75" hidden="false" customHeight="false" outlineLevel="0" collapsed="false">
      <c r="A9" s="627"/>
      <c r="B9" s="627"/>
      <c r="C9" s="154"/>
      <c r="D9" s="154"/>
      <c r="E9" s="285"/>
      <c r="F9" s="287"/>
      <c r="G9" s="629"/>
    </row>
    <row r="10" customFormat="false" ht="13.5" hidden="false" customHeight="false" outlineLevel="0" collapsed="false">
      <c r="A10" s="627"/>
      <c r="B10" s="627"/>
      <c r="C10" s="154"/>
      <c r="D10" s="154"/>
      <c r="E10" s="630" t="s">
        <v>803</v>
      </c>
      <c r="F10" s="69" t="s">
        <v>117</v>
      </c>
      <c r="G10" s="69"/>
    </row>
    <row r="11" s="156" customFormat="true" ht="19.5" hidden="false" customHeight="true" outlineLevel="0" collapsed="false">
      <c r="B11" s="163"/>
      <c r="C11" s="631"/>
      <c r="D11" s="632"/>
      <c r="E11" s="633"/>
      <c r="F11" s="633"/>
      <c r="G11" s="633"/>
      <c r="H11" s="165"/>
      <c r="O11" s="166"/>
      <c r="P11" s="166"/>
    </row>
    <row r="12" s="156" customFormat="true" ht="13.5" hidden="false" customHeight="true" outlineLevel="0" collapsed="false">
      <c r="A12" s="634" t="s">
        <v>804</v>
      </c>
      <c r="B12" s="634"/>
      <c r="C12" s="635" t="s">
        <v>805</v>
      </c>
      <c r="D12" s="636"/>
      <c r="H12" s="165"/>
      <c r="O12" s="166"/>
      <c r="P12" s="166"/>
    </row>
    <row r="13" s="156" customFormat="true" ht="13.5" hidden="false" customHeight="true" outlineLevel="0" collapsed="false">
      <c r="A13" s="637"/>
      <c r="B13" s="638"/>
      <c r="C13" s="635"/>
      <c r="D13" s="636" t="s">
        <v>806</v>
      </c>
      <c r="E13" s="639"/>
      <c r="F13" s="639"/>
      <c r="G13" s="639"/>
      <c r="H13" s="165"/>
      <c r="O13" s="166"/>
      <c r="P13" s="166"/>
    </row>
    <row r="14" s="156" customFormat="true" ht="13.5" hidden="false" customHeight="true" outlineLevel="0" collapsed="false">
      <c r="A14" s="637"/>
      <c r="B14" s="638"/>
      <c r="C14" s="635"/>
      <c r="D14" s="636" t="s">
        <v>807</v>
      </c>
      <c r="E14" s="640" t="n">
        <v>5</v>
      </c>
      <c r="F14" s="641" t="n">
        <v>188562</v>
      </c>
      <c r="G14" s="640" t="n">
        <v>16417</v>
      </c>
      <c r="O14" s="166"/>
      <c r="P14" s="166"/>
    </row>
    <row r="15" s="156" customFormat="true" ht="13.5" hidden="false" customHeight="true" outlineLevel="0" collapsed="false">
      <c r="A15" s="634" t="s">
        <v>808</v>
      </c>
      <c r="B15" s="634"/>
      <c r="C15" s="635" t="s">
        <v>809</v>
      </c>
      <c r="D15" s="636"/>
      <c r="E15" s="640"/>
      <c r="F15" s="640"/>
      <c r="G15" s="640"/>
      <c r="O15" s="166"/>
      <c r="P15" s="166"/>
    </row>
    <row r="16" s="156" customFormat="true" ht="13.5" hidden="false" customHeight="true" outlineLevel="0" collapsed="false">
      <c r="A16" s="637"/>
      <c r="B16" s="638"/>
      <c r="C16" s="635"/>
      <c r="D16" s="636" t="s">
        <v>810</v>
      </c>
      <c r="E16" s="640"/>
      <c r="F16" s="641"/>
      <c r="G16" s="640"/>
      <c r="O16" s="166"/>
      <c r="P16" s="166"/>
    </row>
    <row r="17" s="156" customFormat="true" ht="13.5" hidden="false" customHeight="true" outlineLevel="0" collapsed="false">
      <c r="A17" s="637"/>
      <c r="B17" s="638"/>
      <c r="C17" s="635"/>
      <c r="D17" s="636" t="s">
        <v>811</v>
      </c>
      <c r="E17" s="640" t="n">
        <v>108</v>
      </c>
      <c r="F17" s="641" t="n">
        <v>56590</v>
      </c>
      <c r="G17" s="640" t="n">
        <v>66480</v>
      </c>
      <c r="O17" s="166"/>
      <c r="P17" s="166"/>
    </row>
    <row r="18" s="156" customFormat="true" ht="13.5" hidden="false" customHeight="true" outlineLevel="0" collapsed="false">
      <c r="A18" s="634" t="s">
        <v>812</v>
      </c>
      <c r="B18" s="634"/>
      <c r="C18" s="635" t="s">
        <v>813</v>
      </c>
      <c r="D18" s="636"/>
      <c r="E18" s="640"/>
      <c r="F18" s="640"/>
      <c r="G18" s="640"/>
      <c r="O18" s="166"/>
      <c r="P18" s="166"/>
    </row>
    <row r="19" s="156" customFormat="true" ht="13.5" hidden="false" customHeight="true" outlineLevel="0" collapsed="false">
      <c r="A19" s="637"/>
      <c r="B19" s="638"/>
      <c r="C19" s="635"/>
      <c r="D19" s="636" t="s">
        <v>814</v>
      </c>
      <c r="E19" s="640" t="n">
        <v>45</v>
      </c>
      <c r="F19" s="641" t="n">
        <v>1243749</v>
      </c>
      <c r="G19" s="640" t="n">
        <v>2027320</v>
      </c>
      <c r="O19" s="166"/>
      <c r="P19" s="166"/>
    </row>
    <row r="20" s="156" customFormat="true" ht="12.75" hidden="false" customHeight="true" outlineLevel="0" collapsed="false">
      <c r="A20" s="634" t="s">
        <v>815</v>
      </c>
      <c r="B20" s="634"/>
      <c r="C20" s="635" t="s">
        <v>273</v>
      </c>
      <c r="D20" s="636"/>
      <c r="E20" s="640" t="n">
        <v>20</v>
      </c>
      <c r="F20" s="641" t="n">
        <v>9334</v>
      </c>
      <c r="G20" s="640" t="n">
        <v>10017</v>
      </c>
      <c r="O20" s="166"/>
      <c r="P20" s="166"/>
    </row>
    <row r="21" s="156" customFormat="true" ht="12.75" hidden="false" customHeight="true" outlineLevel="0" collapsed="false">
      <c r="A21" s="634" t="s">
        <v>816</v>
      </c>
      <c r="B21" s="634"/>
      <c r="C21" s="635" t="s">
        <v>817</v>
      </c>
      <c r="D21" s="636"/>
      <c r="E21" s="640" t="n">
        <v>5</v>
      </c>
      <c r="F21" s="641" t="n">
        <v>69</v>
      </c>
      <c r="G21" s="640" t="n">
        <v>193</v>
      </c>
      <c r="O21" s="166"/>
      <c r="P21" s="166"/>
    </row>
    <row r="22" s="156" customFormat="true" ht="12.75" hidden="false" customHeight="true" outlineLevel="0" collapsed="false">
      <c r="A22" s="634" t="s">
        <v>818</v>
      </c>
      <c r="B22" s="634"/>
      <c r="C22" s="635" t="s">
        <v>275</v>
      </c>
      <c r="D22" s="636"/>
      <c r="E22" s="640" t="n">
        <v>71</v>
      </c>
      <c r="F22" s="641" t="n">
        <v>46690</v>
      </c>
      <c r="G22" s="640" t="n">
        <v>43486</v>
      </c>
      <c r="O22" s="166"/>
      <c r="P22" s="166"/>
    </row>
    <row r="23" s="156" customFormat="true" ht="12.75" hidden="false" customHeight="true" outlineLevel="0" collapsed="false">
      <c r="A23" s="634" t="s">
        <v>819</v>
      </c>
      <c r="B23" s="634"/>
      <c r="C23" s="635" t="s">
        <v>277</v>
      </c>
      <c r="D23" s="636"/>
      <c r="E23" s="640" t="n">
        <v>169</v>
      </c>
      <c r="F23" s="641" t="n">
        <v>41258</v>
      </c>
      <c r="G23" s="640" t="n">
        <v>40281</v>
      </c>
      <c r="O23" s="166"/>
      <c r="P23" s="166"/>
    </row>
    <row r="24" s="156" customFormat="true" ht="12.75" hidden="false" customHeight="true" outlineLevel="0" collapsed="false">
      <c r="A24" s="634" t="s">
        <v>820</v>
      </c>
      <c r="B24" s="634"/>
      <c r="C24" s="635" t="s">
        <v>821</v>
      </c>
      <c r="D24" s="636"/>
      <c r="E24" s="640"/>
      <c r="F24" s="640"/>
      <c r="G24" s="640"/>
      <c r="O24" s="166"/>
      <c r="P24" s="166"/>
    </row>
    <row r="25" s="156" customFormat="true" ht="12.75" hidden="false" customHeight="true" outlineLevel="0" collapsed="false">
      <c r="A25" s="637"/>
      <c r="B25" s="638"/>
      <c r="C25" s="635"/>
      <c r="D25" s="636" t="s">
        <v>822</v>
      </c>
      <c r="E25" s="640" t="n">
        <v>205</v>
      </c>
      <c r="F25" s="641" t="n">
        <v>3970</v>
      </c>
      <c r="G25" s="640" t="n">
        <v>5972</v>
      </c>
      <c r="O25" s="166"/>
      <c r="P25" s="166"/>
    </row>
    <row r="26" s="156" customFormat="true" ht="12.75" hidden="false" customHeight="true" outlineLevel="0" collapsed="false">
      <c r="A26" s="634" t="s">
        <v>823</v>
      </c>
      <c r="B26" s="634"/>
      <c r="C26" s="635" t="s">
        <v>824</v>
      </c>
      <c r="D26" s="636"/>
      <c r="E26" s="640" t="n">
        <v>30</v>
      </c>
      <c r="F26" s="641" t="n">
        <v>385</v>
      </c>
      <c r="G26" s="640" t="n">
        <v>137</v>
      </c>
      <c r="O26" s="166"/>
      <c r="P26" s="166"/>
    </row>
    <row r="27" s="637" customFormat="true" ht="12.75" hidden="false" customHeight="true" outlineLevel="0" collapsed="false">
      <c r="A27" s="634" t="s">
        <v>825</v>
      </c>
      <c r="B27" s="634"/>
      <c r="C27" s="635" t="s">
        <v>279</v>
      </c>
      <c r="D27" s="636"/>
      <c r="E27" s="640" t="n">
        <v>82</v>
      </c>
      <c r="F27" s="641" t="n">
        <v>245901</v>
      </c>
      <c r="G27" s="640" t="n">
        <v>238749</v>
      </c>
      <c r="O27" s="642"/>
      <c r="P27" s="642"/>
    </row>
    <row r="28" s="156" customFormat="true" ht="12.75" hidden="false" customHeight="true" outlineLevel="0" collapsed="false">
      <c r="A28" s="634" t="s">
        <v>826</v>
      </c>
      <c r="B28" s="634"/>
      <c r="C28" s="635" t="s">
        <v>827</v>
      </c>
      <c r="D28" s="636"/>
      <c r="E28" s="640"/>
      <c r="F28" s="640"/>
      <c r="G28" s="640"/>
      <c r="O28" s="166"/>
      <c r="P28" s="166"/>
    </row>
    <row r="29" s="156" customFormat="true" ht="12.75" hidden="false" customHeight="true" outlineLevel="0" collapsed="false">
      <c r="A29" s="637"/>
      <c r="B29" s="638"/>
      <c r="C29" s="635"/>
      <c r="D29" s="636" t="s">
        <v>828</v>
      </c>
      <c r="E29" s="640" t="n">
        <v>77</v>
      </c>
      <c r="F29" s="641" t="n">
        <v>11464</v>
      </c>
      <c r="G29" s="640" t="n">
        <v>8653</v>
      </c>
      <c r="O29" s="166"/>
      <c r="P29" s="166"/>
    </row>
    <row r="30" s="156" customFormat="true" ht="12.75" hidden="false" customHeight="true" outlineLevel="0" collapsed="false">
      <c r="A30" s="634" t="s">
        <v>829</v>
      </c>
      <c r="B30" s="634"/>
      <c r="C30" s="635" t="s">
        <v>830</v>
      </c>
      <c r="D30" s="636"/>
      <c r="E30" s="640"/>
      <c r="F30" s="640"/>
      <c r="G30" s="640"/>
      <c r="O30" s="166"/>
      <c r="P30" s="166"/>
    </row>
    <row r="31" s="156" customFormat="true" ht="12.75" hidden="false" customHeight="true" outlineLevel="0" collapsed="false">
      <c r="A31" s="637"/>
      <c r="B31" s="638"/>
      <c r="C31" s="635"/>
      <c r="D31" s="636" t="s">
        <v>831</v>
      </c>
      <c r="E31" s="640"/>
      <c r="F31" s="641"/>
      <c r="G31" s="640"/>
      <c r="O31" s="166"/>
      <c r="P31" s="166"/>
    </row>
    <row r="32" s="156" customFormat="true" ht="12.75" hidden="false" customHeight="true" outlineLevel="0" collapsed="false">
      <c r="A32" s="637"/>
      <c r="B32" s="638"/>
      <c r="C32" s="635"/>
      <c r="D32" s="636" t="s">
        <v>832</v>
      </c>
      <c r="E32" s="640" t="n">
        <v>240</v>
      </c>
      <c r="F32" s="641" t="n">
        <v>83545</v>
      </c>
      <c r="G32" s="640" t="n">
        <v>178582</v>
      </c>
      <c r="O32" s="166"/>
      <c r="P32" s="166"/>
    </row>
    <row r="33" s="156" customFormat="true" ht="12.75" hidden="false" customHeight="true" outlineLevel="0" collapsed="false">
      <c r="A33" s="634" t="s">
        <v>833</v>
      </c>
      <c r="B33" s="634"/>
      <c r="C33" s="635" t="s">
        <v>834</v>
      </c>
      <c r="D33" s="636"/>
      <c r="E33" s="640" t="n">
        <v>300</v>
      </c>
      <c r="F33" s="641" t="n">
        <v>7118</v>
      </c>
      <c r="G33" s="640" t="n">
        <v>9851</v>
      </c>
      <c r="O33" s="166"/>
      <c r="P33" s="166"/>
    </row>
    <row r="34" s="156" customFormat="true" ht="12.75" hidden="false" customHeight="true" outlineLevel="0" collapsed="false">
      <c r="A34" s="634" t="s">
        <v>835</v>
      </c>
      <c r="B34" s="634"/>
      <c r="C34" s="635" t="s">
        <v>836</v>
      </c>
      <c r="D34" s="636"/>
      <c r="E34" s="640" t="n">
        <v>100</v>
      </c>
      <c r="F34" s="641" t="n">
        <v>830</v>
      </c>
      <c r="G34" s="640" t="n">
        <v>714</v>
      </c>
      <c r="O34" s="166"/>
      <c r="P34" s="166"/>
    </row>
    <row r="35" s="156" customFormat="true" ht="12.75" hidden="false" customHeight="true" outlineLevel="0" collapsed="false">
      <c r="A35" s="634" t="s">
        <v>837</v>
      </c>
      <c r="B35" s="634"/>
      <c r="C35" s="635" t="s">
        <v>838</v>
      </c>
      <c r="D35" s="636"/>
      <c r="E35" s="640"/>
      <c r="F35" s="640"/>
      <c r="G35" s="640"/>
      <c r="O35" s="166"/>
      <c r="P35" s="166"/>
    </row>
    <row r="36" s="156" customFormat="true" ht="12.75" hidden="false" customHeight="true" outlineLevel="0" collapsed="false">
      <c r="A36" s="637"/>
      <c r="B36" s="638"/>
      <c r="C36" s="635"/>
      <c r="D36" s="636" t="s">
        <v>839</v>
      </c>
      <c r="E36" s="640" t="n">
        <v>637</v>
      </c>
      <c r="F36" s="641" t="n">
        <v>60434</v>
      </c>
      <c r="G36" s="640" t="n">
        <v>64882</v>
      </c>
      <c r="O36" s="166"/>
      <c r="P36" s="166"/>
    </row>
    <row r="37" s="156" customFormat="true" ht="12.75" hidden="false" customHeight="true" outlineLevel="0" collapsed="false">
      <c r="A37" s="634" t="s">
        <v>840</v>
      </c>
      <c r="B37" s="634"/>
      <c r="C37" s="635" t="s">
        <v>332</v>
      </c>
      <c r="D37" s="636"/>
      <c r="E37" s="640" t="n">
        <v>248</v>
      </c>
      <c r="F37" s="641" t="n">
        <v>35264</v>
      </c>
      <c r="G37" s="640" t="n">
        <v>32851</v>
      </c>
      <c r="O37" s="166"/>
      <c r="P37" s="166"/>
    </row>
    <row r="38" s="156" customFormat="true" ht="12.75" hidden="false" customHeight="true" outlineLevel="0" collapsed="false">
      <c r="A38" s="634" t="s">
        <v>841</v>
      </c>
      <c r="B38" s="634"/>
      <c r="C38" s="635" t="s">
        <v>842</v>
      </c>
      <c r="D38" s="636"/>
      <c r="E38" s="640"/>
      <c r="F38" s="640"/>
      <c r="G38" s="640"/>
      <c r="O38" s="166"/>
      <c r="P38" s="166"/>
    </row>
    <row r="39" s="156" customFormat="true" ht="12.75" hidden="false" customHeight="true" outlineLevel="0" collapsed="false">
      <c r="A39" s="643"/>
      <c r="B39" s="634"/>
      <c r="C39" s="635"/>
      <c r="D39" s="636" t="s">
        <v>843</v>
      </c>
      <c r="E39" s="640" t="n">
        <v>357</v>
      </c>
      <c r="F39" s="641" t="n">
        <v>102904</v>
      </c>
      <c r="G39" s="640" t="n">
        <v>156536</v>
      </c>
      <c r="O39" s="166"/>
      <c r="P39" s="166"/>
    </row>
    <row r="40" s="156" customFormat="true" ht="12.75" hidden="false" customHeight="true" outlineLevel="0" collapsed="false">
      <c r="A40" s="634" t="s">
        <v>844</v>
      </c>
      <c r="B40" s="634"/>
      <c r="C40" s="635" t="s">
        <v>845</v>
      </c>
      <c r="D40" s="636"/>
      <c r="E40" s="640"/>
      <c r="F40" s="640"/>
      <c r="G40" s="640"/>
      <c r="O40" s="166"/>
      <c r="P40" s="166"/>
    </row>
    <row r="41" s="156" customFormat="true" ht="12.75" hidden="false" customHeight="true" outlineLevel="0" collapsed="false">
      <c r="A41" s="637"/>
      <c r="B41" s="638"/>
      <c r="C41" s="635"/>
      <c r="D41" s="636" t="s">
        <v>846</v>
      </c>
      <c r="E41" s="640" t="n">
        <v>28</v>
      </c>
      <c r="F41" s="641" t="n">
        <v>43292</v>
      </c>
      <c r="G41" s="640" t="n">
        <v>5062</v>
      </c>
      <c r="O41" s="166"/>
      <c r="P41" s="166"/>
    </row>
    <row r="42" s="156" customFormat="true" ht="12.75" hidden="false" customHeight="true" outlineLevel="0" collapsed="false">
      <c r="A42" s="634" t="s">
        <v>847</v>
      </c>
      <c r="B42" s="634"/>
      <c r="C42" s="635" t="s">
        <v>848</v>
      </c>
      <c r="D42" s="636"/>
      <c r="E42" s="640"/>
      <c r="F42" s="640"/>
      <c r="G42" s="640"/>
      <c r="O42" s="166"/>
      <c r="P42" s="166"/>
    </row>
    <row r="43" s="156" customFormat="true" ht="12.75" hidden="false" customHeight="true" outlineLevel="0" collapsed="false">
      <c r="A43" s="637"/>
      <c r="B43" s="638"/>
      <c r="C43" s="635"/>
      <c r="D43" s="636" t="s">
        <v>849</v>
      </c>
      <c r="E43" s="640"/>
      <c r="F43" s="641"/>
      <c r="G43" s="640"/>
      <c r="O43" s="166"/>
      <c r="P43" s="166"/>
    </row>
    <row r="44" s="156" customFormat="true" ht="12.75" hidden="false" customHeight="true" outlineLevel="0" collapsed="false">
      <c r="A44" s="637"/>
      <c r="B44" s="638"/>
      <c r="C44" s="635"/>
      <c r="D44" s="636" t="s">
        <v>850</v>
      </c>
      <c r="E44" s="640" t="n">
        <v>108</v>
      </c>
      <c r="F44" s="641" t="n">
        <v>59281</v>
      </c>
      <c r="G44" s="640" t="n">
        <v>69696</v>
      </c>
      <c r="O44" s="166"/>
      <c r="P44" s="166"/>
    </row>
    <row r="45" s="156" customFormat="true" ht="12.75" hidden="false" customHeight="true" outlineLevel="0" collapsed="false">
      <c r="A45" s="634" t="s">
        <v>851</v>
      </c>
      <c r="B45" s="634"/>
      <c r="C45" s="635" t="s">
        <v>852</v>
      </c>
      <c r="D45" s="636"/>
      <c r="E45" s="640"/>
      <c r="F45" s="640"/>
      <c r="G45" s="640"/>
      <c r="O45" s="166"/>
      <c r="P45" s="166"/>
    </row>
    <row r="46" customFormat="false" ht="12.75" hidden="false" customHeight="false" outlineLevel="0" collapsed="false">
      <c r="A46" s="499"/>
      <c r="B46" s="152"/>
      <c r="C46" s="635"/>
      <c r="D46" s="636" t="s">
        <v>853</v>
      </c>
      <c r="E46" s="644"/>
      <c r="F46" s="644"/>
      <c r="G46" s="644"/>
    </row>
    <row r="47" s="648" customFormat="true" ht="11.25" hidden="false" customHeight="false" outlineLevel="0" collapsed="false">
      <c r="A47" s="645"/>
      <c r="B47" s="646"/>
      <c r="C47" s="647"/>
      <c r="D47" s="636" t="s">
        <v>854</v>
      </c>
      <c r="E47" s="640" t="n">
        <v>713</v>
      </c>
      <c r="F47" s="641" t="n">
        <v>110966</v>
      </c>
      <c r="G47" s="640" t="n">
        <v>149779</v>
      </c>
    </row>
    <row r="48" s="648" customFormat="true" ht="11.25" hidden="false" customHeight="false" outlineLevel="0" collapsed="false">
      <c r="A48" s="645"/>
      <c r="B48" s="646"/>
      <c r="C48" s="635"/>
      <c r="D48" s="636"/>
      <c r="E48" s="640"/>
      <c r="F48" s="641"/>
      <c r="G48" s="640"/>
    </row>
    <row r="49" s="648" customFormat="true" ht="11.25" hidden="false" customHeight="false" outlineLevel="0" collapsed="false">
      <c r="A49" s="645"/>
      <c r="B49" s="646"/>
      <c r="C49" s="649" t="s">
        <v>855</v>
      </c>
      <c r="D49" s="636"/>
      <c r="E49" s="650" t="n">
        <v>721</v>
      </c>
      <c r="F49" s="651" t="n">
        <v>2351606</v>
      </c>
      <c r="G49" s="650" t="n">
        <v>3125657</v>
      </c>
    </row>
    <row r="50" customFormat="false" ht="12.75" hidden="false" customHeight="false" outlineLevel="0" collapsed="false">
      <c r="A50" s="499"/>
      <c r="B50" s="152"/>
      <c r="C50" s="652"/>
      <c r="D50" s="636" t="s">
        <v>331</v>
      </c>
      <c r="E50" s="640"/>
      <c r="F50" s="641"/>
      <c r="G50" s="640"/>
    </row>
    <row r="51" customFormat="false" ht="12.75" hidden="false" customHeight="false" outlineLevel="0" collapsed="false">
      <c r="A51" s="499"/>
      <c r="B51" s="152"/>
      <c r="C51" s="653"/>
      <c r="D51" s="636" t="s">
        <v>856</v>
      </c>
      <c r="E51" s="640" t="n">
        <v>542</v>
      </c>
      <c r="F51" s="641" t="n">
        <v>64862</v>
      </c>
      <c r="G51" s="640" t="n">
        <v>74978</v>
      </c>
    </row>
    <row r="52" customFormat="false" ht="12.75" hidden="false" customHeight="false" outlineLevel="0" collapsed="false">
      <c r="A52" s="654"/>
      <c r="B52" s="655"/>
      <c r="C52" s="654"/>
    </row>
    <row r="53" customFormat="false" ht="9" hidden="false" customHeight="true" outlineLevel="0" collapsed="false"/>
    <row r="54" s="149" customFormat="true" ht="11.25" hidden="false" customHeight="false" outlineLevel="0" collapsed="false">
      <c r="A54" s="149" t="s">
        <v>359</v>
      </c>
    </row>
  </sheetData>
  <mergeCells count="29">
    <mergeCell ref="A1:G1"/>
    <mergeCell ref="B4:G4"/>
    <mergeCell ref="A6:B10"/>
    <mergeCell ref="C6:D10"/>
    <mergeCell ref="E6:E9"/>
    <mergeCell ref="F6:G7"/>
    <mergeCell ref="F8:F9"/>
    <mergeCell ref="G8:G9"/>
    <mergeCell ref="F10:G10"/>
    <mergeCell ref="A12:B12"/>
    <mergeCell ref="A15:B15"/>
    <mergeCell ref="A18:B18"/>
    <mergeCell ref="A20:B20"/>
    <mergeCell ref="A21:B21"/>
    <mergeCell ref="A22:B22"/>
    <mergeCell ref="A23:B23"/>
    <mergeCell ref="A24:B24"/>
    <mergeCell ref="A26:B26"/>
    <mergeCell ref="A27:B27"/>
    <mergeCell ref="A28:B28"/>
    <mergeCell ref="A30:B30"/>
    <mergeCell ref="A33:B33"/>
    <mergeCell ref="A34:B34"/>
    <mergeCell ref="A35:B35"/>
    <mergeCell ref="A37:B37"/>
    <mergeCell ref="A38:B38"/>
    <mergeCell ref="A40:B40"/>
    <mergeCell ref="A42:B42"/>
    <mergeCell ref="A45:B4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837"/>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1" activeCellId="0" sqref="A1"/>
    </sheetView>
  </sheetViews>
  <sheetFormatPr defaultColWidth="11.41796875" defaultRowHeight="15" zeroHeight="false" outlineLevelRow="0" outlineLevelCol="0"/>
  <cols>
    <col collapsed="false" customWidth="false" hidden="false" outlineLevel="0" max="3" min="1" style="656" width="11.42"/>
    <col collapsed="false" customWidth="false" hidden="false" outlineLevel="0" max="4" min="4" style="657" width="11.42"/>
    <col collapsed="false" customWidth="false" hidden="false" outlineLevel="0" max="6" min="5" style="656" width="11.42"/>
    <col collapsed="false" customWidth="true" hidden="false" outlineLevel="0" max="7" min="7" style="656" width="16.99"/>
    <col collapsed="false" customWidth="false" hidden="false" outlineLevel="0" max="257" min="8" style="656" width="11.42"/>
  </cols>
  <sheetData>
    <row r="1" customFormat="false" ht="15" hidden="false" customHeight="false" outlineLevel="0" collapsed="false">
      <c r="D1" s="657" t="s">
        <v>857</v>
      </c>
    </row>
    <row r="45" customFormat="false" ht="15" hidden="false" customHeight="false" outlineLevel="0" collapsed="false">
      <c r="D45" s="657" t="s">
        <v>858</v>
      </c>
    </row>
    <row r="89" customFormat="false" ht="15" hidden="false" customHeight="false" outlineLevel="0" collapsed="false">
      <c r="D89" s="657" t="s">
        <v>859</v>
      </c>
    </row>
    <row r="133" customFormat="false" ht="15" hidden="false" customHeight="false" outlineLevel="0" collapsed="false">
      <c r="D133" s="657" t="s">
        <v>860</v>
      </c>
    </row>
    <row r="177" customFormat="false" ht="15" hidden="false" customHeight="false" outlineLevel="0" collapsed="false">
      <c r="D177" s="657" t="s">
        <v>861</v>
      </c>
    </row>
    <row r="221" customFormat="false" ht="15" hidden="false" customHeight="false" outlineLevel="0" collapsed="false">
      <c r="D221" s="657" t="s">
        <v>862</v>
      </c>
    </row>
    <row r="265" customFormat="false" ht="15" hidden="false" customHeight="false" outlineLevel="0" collapsed="false">
      <c r="D265" s="657" t="s">
        <v>863</v>
      </c>
    </row>
    <row r="309" customFormat="false" ht="15" hidden="false" customHeight="false" outlineLevel="0" collapsed="false">
      <c r="D309" s="657" t="s">
        <v>864</v>
      </c>
    </row>
    <row r="353" customFormat="false" ht="15" hidden="false" customHeight="false" outlineLevel="0" collapsed="false">
      <c r="D353" s="657" t="s">
        <v>865</v>
      </c>
    </row>
    <row r="397" customFormat="false" ht="15" hidden="false" customHeight="false" outlineLevel="0" collapsed="false">
      <c r="D397" s="657" t="s">
        <v>866</v>
      </c>
    </row>
    <row r="441" customFormat="false" ht="15" hidden="false" customHeight="false" outlineLevel="0" collapsed="false">
      <c r="D441" s="657" t="s">
        <v>867</v>
      </c>
    </row>
    <row r="485" customFormat="false" ht="15" hidden="false" customHeight="false" outlineLevel="0" collapsed="false">
      <c r="D485" s="657" t="s">
        <v>868</v>
      </c>
    </row>
    <row r="529" customFormat="false" ht="15" hidden="false" customHeight="false" outlineLevel="0" collapsed="false">
      <c r="D529" s="657" t="s">
        <v>869</v>
      </c>
    </row>
    <row r="573" customFormat="false" ht="15" hidden="false" customHeight="false" outlineLevel="0" collapsed="false">
      <c r="D573" s="657" t="s">
        <v>870</v>
      </c>
    </row>
    <row r="617" customFormat="false" ht="15" hidden="false" customHeight="false" outlineLevel="0" collapsed="false">
      <c r="D617" s="657" t="s">
        <v>871</v>
      </c>
    </row>
    <row r="661" customFormat="false" ht="15" hidden="false" customHeight="false" outlineLevel="0" collapsed="false">
      <c r="D661" s="657" t="s">
        <v>872</v>
      </c>
    </row>
    <row r="705" customFormat="false" ht="15" hidden="false" customHeight="false" outlineLevel="0" collapsed="false">
      <c r="D705" s="657" t="s">
        <v>873</v>
      </c>
    </row>
    <row r="749" customFormat="false" ht="15" hidden="false" customHeight="false" outlineLevel="0" collapsed="false">
      <c r="D749" s="657" t="s">
        <v>874</v>
      </c>
    </row>
    <row r="793" customFormat="false" ht="15" hidden="false" customHeight="false" outlineLevel="0" collapsed="false">
      <c r="D793" s="657" t="s">
        <v>875</v>
      </c>
    </row>
    <row r="837" customFormat="false" ht="15" hidden="false" customHeight="false" outlineLevel="0" collapsed="false">
      <c r="D837" s="657" t="s">
        <v>876</v>
      </c>
    </row>
  </sheetData>
  <printOptions headings="false" gridLines="false" gridLinesSet="true" horizontalCentered="false" verticalCentered="false"/>
  <pageMargins left="0.7" right="0.7"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4" man="true" max="16383" min="0"/>
    <brk id="88" man="true" max="16383" min="0"/>
    <brk id="132" man="true" max="16383" min="0"/>
    <brk id="176" man="true" max="16383" min="0"/>
    <brk id="220" man="true" max="16383" min="0"/>
    <brk id="264" man="true" max="16383" min="0"/>
    <brk id="308" man="true" max="16383" min="0"/>
    <brk id="352" man="true" max="16383" min="0"/>
    <brk id="396" man="true" max="16383" min="0"/>
    <brk id="440" man="true" max="16383" min="0"/>
    <brk id="484" man="true" max="16383" min="0"/>
    <brk id="528" man="true" max="16383" min="0"/>
    <brk id="572" man="true" max="16383" min="0"/>
    <brk id="616" man="true" max="16383" min="0"/>
    <brk id="660" man="true" max="16383" min="0"/>
    <brk id="704" man="true" max="16383" min="0"/>
    <brk id="748" man="true" max="16383" min="0"/>
    <brk id="792" man="true" max="16383" min="0"/>
    <brk id="83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4.99"/>
    <col collapsed="false" customWidth="true" hidden="false" outlineLevel="0" max="2" min="2" style="17" width="73.56"/>
    <col collapsed="false" customWidth="true" hidden="false" outlineLevel="0" max="3" min="3" style="17" width="8.7"/>
    <col collapsed="false" customWidth="false" hidden="false" outlineLevel="0" max="257" min="4" style="17" width="11.42"/>
  </cols>
  <sheetData>
    <row r="3" customFormat="false" ht="12.75" hidden="false" customHeight="true" outlineLevel="0" collapsed="false"/>
    <row r="4" customFormat="false" ht="12.75" hidden="false" customHeight="true" outlineLevel="0" collapsed="false">
      <c r="A4" s="18"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9" t="s">
        <v>40</v>
      </c>
    </row>
    <row r="8" customFormat="false" ht="12.75" hidden="false" customHeight="true" outlineLevel="0" collapsed="false"/>
    <row r="9" customFormat="false" ht="12.75" hidden="false" customHeight="true" outlineLevel="0" collapsed="false">
      <c r="A9" s="18" t="s">
        <v>41</v>
      </c>
      <c r="C9" s="20" t="n">
        <v>3</v>
      </c>
    </row>
    <row r="10" customFormat="false" ht="12.75" hidden="false" customHeight="true" outlineLevel="0" collapsed="false">
      <c r="C10" s="20"/>
    </row>
    <row r="11" customFormat="false" ht="12.75" hidden="false" customHeight="true" outlineLevel="0" collapsed="false">
      <c r="C11" s="20"/>
    </row>
    <row r="12" customFormat="false" ht="12.75" hidden="false" customHeight="true" outlineLevel="0" collapsed="false">
      <c r="C12" s="20"/>
    </row>
    <row r="13" customFormat="false" ht="12.75" hidden="false" customHeight="true" outlineLevel="0" collapsed="false">
      <c r="A13" s="18" t="s">
        <v>42</v>
      </c>
      <c r="C13" s="20"/>
    </row>
    <row r="14" customFormat="false" ht="12.75" hidden="false" customHeight="true" outlineLevel="0" collapsed="false">
      <c r="A14" s="18"/>
      <c r="C14" s="20"/>
    </row>
    <row r="15" customFormat="false" ht="12.75" hidden="false" customHeight="true" outlineLevel="0" collapsed="false">
      <c r="C15" s="20"/>
    </row>
    <row r="16" customFormat="false" ht="12.75" hidden="false" customHeight="true" outlineLevel="0" collapsed="false">
      <c r="A16" s="21" t="s">
        <v>43</v>
      </c>
      <c r="B16" s="17" t="s">
        <v>44</v>
      </c>
      <c r="C16" s="20" t="n">
        <v>6</v>
      </c>
    </row>
    <row r="17" customFormat="false" ht="12.75" hidden="false" customHeight="true" outlineLevel="0" collapsed="false">
      <c r="A17" s="21"/>
      <c r="C17" s="20"/>
    </row>
    <row r="18" customFormat="false" ht="12.75" hidden="false" customHeight="true" outlineLevel="0" collapsed="false">
      <c r="A18" s="21" t="s">
        <v>45</v>
      </c>
      <c r="B18" s="17" t="s">
        <v>46</v>
      </c>
      <c r="C18" s="20"/>
    </row>
    <row r="19" customFormat="false" ht="12.75" hidden="false" customHeight="true" outlineLevel="0" collapsed="false">
      <c r="B19" s="17" t="s">
        <v>47</v>
      </c>
      <c r="C19" s="20" t="n">
        <v>6</v>
      </c>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c r="A23" s="3" t="s">
        <v>48</v>
      </c>
    </row>
    <row r="24" customFormat="false" ht="12.75" hidden="false" customHeight="true" outlineLevel="0" collapsed="false">
      <c r="A24" s="3"/>
    </row>
    <row r="25" customFormat="false" ht="12.75" hidden="false" customHeight="true" outlineLevel="0" collapsed="false"/>
    <row r="26" customFormat="false" ht="12.75" hidden="false" customHeight="true" outlineLevel="0" collapsed="false">
      <c r="A26" s="21" t="s">
        <v>43</v>
      </c>
      <c r="B26" s="17" t="s">
        <v>49</v>
      </c>
      <c r="C26" s="20" t="n">
        <v>7</v>
      </c>
    </row>
    <row r="27" customFormat="false" ht="12.75" hidden="false" customHeight="true" outlineLevel="0" collapsed="false">
      <c r="C27" s="20"/>
    </row>
    <row r="28" customFormat="false" ht="12.75" hidden="false" customHeight="true" outlineLevel="0" collapsed="false">
      <c r="A28" s="21" t="s">
        <v>45</v>
      </c>
      <c r="B28" s="17" t="s">
        <v>50</v>
      </c>
      <c r="C28" s="20" t="n">
        <v>8</v>
      </c>
    </row>
    <row r="29" customFormat="false" ht="12.75" hidden="false" customHeight="true" outlineLevel="0" collapsed="false">
      <c r="A29" s="21"/>
      <c r="B29" s="17" t="s">
        <v>51</v>
      </c>
      <c r="C29" s="20"/>
    </row>
    <row r="30" customFormat="false" ht="12.75" hidden="false" customHeight="true" outlineLevel="0" collapsed="false">
      <c r="A30" s="21"/>
      <c r="C30" s="20"/>
    </row>
    <row r="31" customFormat="false" ht="12.75" hidden="false" customHeight="true" outlineLevel="0" collapsed="false">
      <c r="A31" s="21" t="s">
        <v>52</v>
      </c>
      <c r="B31" s="22" t="s">
        <v>53</v>
      </c>
      <c r="C31" s="20" t="n">
        <v>9</v>
      </c>
    </row>
    <row r="32" customFormat="false" ht="12.75" hidden="false" customHeight="true" outlineLevel="0" collapsed="false">
      <c r="A32" s="21"/>
      <c r="C32" s="20"/>
    </row>
    <row r="33" customFormat="false" ht="12.75" hidden="false" customHeight="true" outlineLevel="0" collapsed="false">
      <c r="A33" s="21" t="s">
        <v>54</v>
      </c>
      <c r="B33" s="17" t="s">
        <v>55</v>
      </c>
      <c r="C33" s="20"/>
    </row>
    <row r="34" customFormat="false" ht="12.75" hidden="false" customHeight="true" outlineLevel="0" collapsed="false">
      <c r="A34" s="21"/>
      <c r="B34" s="17" t="s">
        <v>51</v>
      </c>
      <c r="C34" s="20" t="n">
        <v>10</v>
      </c>
    </row>
    <row r="35" customFormat="false" ht="12.75" hidden="false" customHeight="true" outlineLevel="0" collapsed="false">
      <c r="A35" s="21"/>
      <c r="C35" s="20"/>
    </row>
    <row r="36" s="22" customFormat="true" ht="12.75" hidden="false" customHeight="true" outlineLevel="0" collapsed="false">
      <c r="A36" s="23" t="s">
        <v>56</v>
      </c>
      <c r="B36" s="22" t="s">
        <v>57</v>
      </c>
      <c r="C36" s="24" t="n">
        <v>11</v>
      </c>
    </row>
    <row r="37" customFormat="false" ht="12.75" hidden="false" customHeight="true" outlineLevel="0" collapsed="false">
      <c r="A37" s="21"/>
      <c r="B37" s="25"/>
      <c r="C37" s="20"/>
    </row>
    <row r="38" customFormat="false" ht="12.75" hidden="false" customHeight="false" outlineLevel="0" collapsed="false">
      <c r="A38" s="21" t="s">
        <v>58</v>
      </c>
      <c r="B38" s="17" t="s">
        <v>59</v>
      </c>
      <c r="C38" s="20" t="n">
        <v>12</v>
      </c>
    </row>
    <row r="40" customFormat="false" ht="12.75" hidden="false" customHeight="true" outlineLevel="0" collapsed="false">
      <c r="A40" s="21" t="s">
        <v>60</v>
      </c>
      <c r="B40" s="17" t="s">
        <v>61</v>
      </c>
      <c r="C40" s="20" t="n">
        <v>12</v>
      </c>
    </row>
    <row r="41" customFormat="false" ht="12.75" hidden="false" customHeight="true" outlineLevel="0" collapsed="false">
      <c r="A41" s="21"/>
    </row>
    <row r="42" customFormat="false" ht="12.75" hidden="false" customHeight="true" outlineLevel="0" collapsed="false">
      <c r="A42" s="21" t="s">
        <v>62</v>
      </c>
      <c r="B42" s="17" t="s">
        <v>63</v>
      </c>
      <c r="C42" s="20" t="n">
        <v>13</v>
      </c>
    </row>
    <row r="43" customFormat="false" ht="12.75" hidden="false" customHeight="true" outlineLevel="0" collapsed="false">
      <c r="A43" s="21"/>
      <c r="C43" s="20"/>
    </row>
    <row r="44" customFormat="false" ht="12.75" hidden="false" customHeight="true" outlineLevel="0" collapsed="false">
      <c r="A44" s="21" t="s">
        <v>64</v>
      </c>
      <c r="B44" s="17" t="s">
        <v>65</v>
      </c>
      <c r="C44" s="20" t="n">
        <v>14</v>
      </c>
    </row>
    <row r="45" customFormat="false" ht="12.75" hidden="false" customHeight="true" outlineLevel="0" collapsed="false">
      <c r="A45" s="21"/>
    </row>
    <row r="46" customFormat="false" ht="12.75" hidden="false" customHeight="false" outlineLevel="0" collapsed="false">
      <c r="A46" s="21" t="s">
        <v>66</v>
      </c>
      <c r="B46" s="17" t="s">
        <v>67</v>
      </c>
    </row>
    <row r="47" customFormat="false" ht="12.75" hidden="false" customHeight="false" outlineLevel="0" collapsed="false">
      <c r="B47" s="17" t="s">
        <v>68</v>
      </c>
      <c r="C47" s="20" t="n">
        <v>14</v>
      </c>
    </row>
    <row r="48" customFormat="false" ht="12.75" hidden="false" customHeight="true" outlineLevel="0" collapsed="false"/>
    <row r="49" customFormat="false" ht="12.75" hidden="false" customHeight="false" outlineLevel="0" collapsed="false">
      <c r="A49" s="21" t="s">
        <v>69</v>
      </c>
      <c r="B49" s="17" t="s">
        <v>70</v>
      </c>
      <c r="C49" s="20" t="n">
        <v>14</v>
      </c>
    </row>
    <row r="50" customFormat="false" ht="12.75" hidden="false" customHeight="false" outlineLevel="0" collapsed="false">
      <c r="A50" s="21"/>
    </row>
    <row r="51" customFormat="false" ht="12.75" hidden="false" customHeight="true" outlineLevel="0" collapsed="false">
      <c r="A51" s="21" t="s">
        <v>71</v>
      </c>
      <c r="B51" s="17" t="s">
        <v>72</v>
      </c>
      <c r="C51" s="20" t="n">
        <v>15</v>
      </c>
    </row>
    <row r="52" customFormat="false" ht="12.75" hidden="false" customHeight="true" outlineLevel="0" collapsed="false"/>
    <row r="54" customFormat="false" ht="12.75" hidden="false" customHeight="true" outlineLevel="0" collapsed="false">
      <c r="A54" s="21"/>
      <c r="C54" s="20"/>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4.99"/>
    <col collapsed="false" customWidth="true" hidden="false" outlineLevel="0" max="2" min="2" style="17" width="8.41"/>
    <col collapsed="false" customWidth="true" hidden="false" outlineLevel="0" max="3" min="3" style="17" width="65.85"/>
    <col collapsed="false" customWidth="true" hidden="false" outlineLevel="0" max="4" min="4" style="17" width="8.7"/>
    <col collapsed="false" customWidth="false" hidden="false" outlineLevel="0" max="257" min="5" style="17" width="11.42"/>
  </cols>
  <sheetData>
    <row r="1" customFormat="false" ht="12.75" hidden="false" customHeight="true" outlineLevel="0" collapsed="false">
      <c r="A1" s="26" t="s">
        <v>73</v>
      </c>
      <c r="B1" s="26"/>
      <c r="C1" s="26"/>
    </row>
    <row r="2" customFormat="false" ht="12.75" hidden="false" customHeight="true" outlineLevel="0" collapsed="false">
      <c r="A2" s="21"/>
      <c r="C2" s="20"/>
    </row>
    <row r="3" customFormat="false" ht="12.75" hidden="false" customHeight="true" outlineLevel="0" collapsed="false">
      <c r="A3" s="21"/>
      <c r="C3" s="20"/>
    </row>
    <row r="4" customFormat="false" ht="12.75" hidden="false" customHeight="true" outlineLevel="0" collapsed="false">
      <c r="A4" s="21"/>
      <c r="C4" s="20"/>
    </row>
    <row r="5" customFormat="false" ht="12.75" hidden="false" customHeight="true" outlineLevel="0" collapsed="false">
      <c r="A5" s="21" t="s">
        <v>74</v>
      </c>
      <c r="B5" s="17" t="s">
        <v>75</v>
      </c>
      <c r="D5" s="20" t="n">
        <v>16</v>
      </c>
    </row>
    <row r="7" customFormat="false" ht="12.75" hidden="false" customHeight="true" outlineLevel="0" collapsed="false">
      <c r="A7" s="21" t="s">
        <v>76</v>
      </c>
      <c r="B7" s="17" t="s">
        <v>77</v>
      </c>
      <c r="D7" s="20" t="n">
        <v>17</v>
      </c>
    </row>
    <row r="8" customFormat="false" ht="12.75" hidden="false" customHeight="true" outlineLevel="0" collapsed="false">
      <c r="A8" s="21"/>
    </row>
    <row r="9" customFormat="false" ht="12.75" hidden="false" customHeight="true" outlineLevel="0" collapsed="false">
      <c r="A9" s="21" t="s">
        <v>78</v>
      </c>
      <c r="B9" s="17" t="s">
        <v>79</v>
      </c>
      <c r="D9" s="20" t="n">
        <v>18</v>
      </c>
    </row>
    <row r="10" customFormat="false" ht="12.75" hidden="false" customHeight="true" outlineLevel="0" collapsed="false">
      <c r="A10" s="21"/>
    </row>
    <row r="11" customFormat="false" ht="12.75" hidden="false" customHeight="true" outlineLevel="0" collapsed="false">
      <c r="A11" s="21" t="s">
        <v>80</v>
      </c>
      <c r="B11" s="17" t="s">
        <v>81</v>
      </c>
    </row>
    <row r="12" customFormat="false" ht="12.75" hidden="false" customHeight="true" outlineLevel="0" collapsed="false">
      <c r="A12" s="21"/>
      <c r="B12" s="17" t="s">
        <v>82</v>
      </c>
      <c r="D12" s="20" t="n">
        <v>19</v>
      </c>
    </row>
    <row r="13" customFormat="false" ht="12.75" hidden="false" customHeight="true" outlineLevel="0" collapsed="false"/>
    <row r="14" customFormat="false" ht="12.75" hidden="false" customHeight="true" outlineLevel="0" collapsed="false">
      <c r="A14" s="21" t="s">
        <v>83</v>
      </c>
      <c r="B14" s="17" t="s">
        <v>84</v>
      </c>
      <c r="D14" s="20"/>
    </row>
    <row r="15" customFormat="false" ht="12.75" hidden="false" customHeight="true" outlineLevel="0" collapsed="false">
      <c r="B15" s="17" t="s">
        <v>85</v>
      </c>
      <c r="D15" s="20" t="n">
        <v>20</v>
      </c>
    </row>
    <row r="16" customFormat="false" ht="12.75" hidden="false" customHeight="true" outlineLevel="0" collapsed="false">
      <c r="D16" s="20"/>
    </row>
    <row r="17" customFormat="false" ht="12.75" hidden="false" customHeight="true" outlineLevel="0" collapsed="false">
      <c r="A17" s="21" t="s">
        <v>86</v>
      </c>
      <c r="B17" s="17" t="s">
        <v>81</v>
      </c>
      <c r="D17" s="20"/>
    </row>
    <row r="18" customFormat="false" ht="12.75" hidden="false" customHeight="true" outlineLevel="0" collapsed="false">
      <c r="A18" s="21"/>
      <c r="B18" s="17" t="s">
        <v>87</v>
      </c>
      <c r="D18" s="20" t="n">
        <v>21</v>
      </c>
    </row>
    <row r="19" customFormat="false" ht="12.75" hidden="false" customHeight="true" outlineLevel="0" collapsed="false">
      <c r="A19" s="21"/>
      <c r="D19" s="20"/>
    </row>
    <row r="20" customFormat="false" ht="12.75" hidden="false" customHeight="false" outlineLevel="0" collapsed="false">
      <c r="A20" s="21" t="s">
        <v>88</v>
      </c>
      <c r="B20" s="17" t="s">
        <v>81</v>
      </c>
      <c r="D20" s="20"/>
    </row>
    <row r="21" customFormat="false" ht="12.75" hidden="false" customHeight="false" outlineLevel="0" collapsed="false">
      <c r="A21" s="21"/>
      <c r="B21" s="17" t="s">
        <v>89</v>
      </c>
      <c r="D21" s="20" t="n">
        <v>21</v>
      </c>
    </row>
    <row r="22" customFormat="false" ht="12.75" hidden="false" customHeight="false" outlineLevel="0" collapsed="false">
      <c r="A22" s="21"/>
      <c r="D22" s="20"/>
    </row>
    <row r="23" customFormat="false" ht="12.75" hidden="false" customHeight="false" outlineLevel="0" collapsed="false">
      <c r="A23" s="21" t="s">
        <v>90</v>
      </c>
      <c r="B23" s="17" t="s">
        <v>91</v>
      </c>
      <c r="D23" s="20" t="n">
        <v>22</v>
      </c>
    </row>
    <row r="24" customFormat="false" ht="12.75" hidden="false" customHeight="false" outlineLevel="0" collapsed="false">
      <c r="D24" s="20"/>
    </row>
    <row r="25" customFormat="false" ht="12.75" hidden="false" customHeight="true" outlineLevel="0" collapsed="false">
      <c r="A25" s="21" t="s">
        <v>92</v>
      </c>
      <c r="B25" s="17" t="s">
        <v>93</v>
      </c>
      <c r="D25" s="20" t="n">
        <v>22</v>
      </c>
    </row>
    <row r="26" customFormat="false" ht="12.75" hidden="false" customHeight="true" outlineLevel="0" collapsed="false">
      <c r="A26" s="21"/>
      <c r="D26" s="20"/>
    </row>
    <row r="27" customFormat="false" ht="12.75" hidden="false" customHeight="true" outlineLevel="0" collapsed="false">
      <c r="A27" s="21" t="s">
        <v>94</v>
      </c>
      <c r="B27" s="17" t="s">
        <v>95</v>
      </c>
      <c r="D27" s="20" t="n">
        <v>23</v>
      </c>
    </row>
    <row r="28" customFormat="false" ht="12.75" hidden="false" customHeight="true" outlineLevel="0" collapsed="false">
      <c r="A28" s="21"/>
      <c r="D28" s="20"/>
    </row>
    <row r="29" customFormat="false" ht="12.75" hidden="false" customHeight="true" outlineLevel="0" collapsed="false">
      <c r="A29" s="21" t="s">
        <v>96</v>
      </c>
      <c r="B29" s="17" t="s">
        <v>97</v>
      </c>
      <c r="D29" s="20" t="n">
        <v>23</v>
      </c>
    </row>
    <row r="30" customFormat="false" ht="12.75" hidden="false" customHeight="true" outlineLevel="0" collapsed="false">
      <c r="D30" s="20"/>
    </row>
    <row r="31" customFormat="false" ht="12.75" hidden="false" customHeight="true" outlineLevel="0" collapsed="false">
      <c r="A31" s="21" t="s">
        <v>98</v>
      </c>
      <c r="B31" s="17" t="s">
        <v>99</v>
      </c>
      <c r="D31" s="20" t="n">
        <v>24</v>
      </c>
    </row>
    <row r="32" customFormat="false" ht="12.75" hidden="false" customHeight="true" outlineLevel="0" collapsed="false">
      <c r="D32" s="20"/>
    </row>
    <row r="33" customFormat="false" ht="12.75" hidden="false" customHeight="true" outlineLevel="0" collapsed="false">
      <c r="A33" s="21" t="s">
        <v>100</v>
      </c>
      <c r="B33" s="17" t="s">
        <v>101</v>
      </c>
      <c r="D33" s="20" t="n">
        <v>25</v>
      </c>
    </row>
    <row r="34" customFormat="false" ht="12.75" hidden="false" customHeight="true" outlineLevel="0" collapsed="false">
      <c r="D34" s="20"/>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c r="A38" s="18" t="s">
        <v>102</v>
      </c>
      <c r="D38" s="20"/>
    </row>
    <row r="39" customFormat="false" ht="12.75" hidden="false" customHeight="true" outlineLevel="0" collapsed="false">
      <c r="D39" s="20"/>
    </row>
    <row r="40" customFormat="false" ht="12.75" hidden="false" customHeight="true" outlineLevel="0" collapsed="false">
      <c r="A40" s="17" t="s">
        <v>103</v>
      </c>
      <c r="D40" s="24" t="n">
        <v>26</v>
      </c>
    </row>
    <row r="43" s="27" customFormat="true" ht="12.75" hidden="false" customHeight="false" outlineLevel="0" collapsed="false"/>
    <row r="44" s="27" customFormat="true" ht="12.75" hidden="false" customHeight="false" outlineLevel="0" collapsed="false"/>
    <row r="45" s="27" customFormat="true" ht="12.75" hidden="false" customHeight="false" outlineLevel="0" collapsed="false"/>
    <row r="46" s="27" customFormat="true" ht="12.75" hidden="false" customHeight="false" outlineLevel="0" collapsed="false"/>
    <row r="47" s="27" customFormat="true" ht="12.75" hidden="false" customHeight="false" outlineLevel="0" collapsed="false"/>
    <row r="48" s="27" customFormat="true" ht="12.75" hidden="false" customHeight="false" outlineLevel="0" collapsed="false"/>
    <row r="49" s="27" customFormat="true" ht="12.75" hidden="false" customHeight="false" outlineLevel="0" collapsed="false"/>
    <row r="50" customFormat="false" ht="12.75" hidden="false" customHeight="true" outlineLevel="0" collapsed="false">
      <c r="A50" s="28" t="s">
        <v>104</v>
      </c>
      <c r="B50" s="28"/>
      <c r="C50" s="27"/>
    </row>
    <row r="51" customFormat="false" ht="12.75" hidden="false" customHeight="false" outlineLevel="0" collapsed="false">
      <c r="A51" s="29"/>
      <c r="B51" s="27"/>
      <c r="C51" s="27"/>
    </row>
    <row r="52" customFormat="false" ht="12.75" hidden="false" customHeight="true" outlineLevel="0" collapsed="false">
      <c r="A52" s="30" t="s">
        <v>105</v>
      </c>
      <c r="B52" s="30"/>
      <c r="C52" s="27" t="s">
        <v>106</v>
      </c>
    </row>
    <row r="53" customFormat="false" ht="12.75" hidden="false" customHeight="true" outlineLevel="0" collapsed="false">
      <c r="A53" s="30" t="s">
        <v>107</v>
      </c>
      <c r="B53" s="30"/>
      <c r="C53" s="27" t="s">
        <v>108</v>
      </c>
    </row>
    <row r="54" customFormat="false" ht="12.75" hidden="false" customHeight="true" outlineLevel="0" collapsed="false">
      <c r="A54" s="30" t="s">
        <v>109</v>
      </c>
      <c r="B54" s="30"/>
      <c r="C54" s="27" t="s">
        <v>110</v>
      </c>
    </row>
    <row r="55" customFormat="false" ht="12.75" hidden="false" customHeight="false" outlineLevel="0" collapsed="false">
      <c r="A55" s="31" t="s">
        <v>111</v>
      </c>
      <c r="B55" s="27"/>
      <c r="C55" s="27" t="s">
        <v>112</v>
      </c>
    </row>
    <row r="56" customFormat="false" ht="12.75" hidden="false" customHeight="false" outlineLevel="0" collapsed="false">
      <c r="A56" s="31" t="s">
        <v>113</v>
      </c>
      <c r="B56" s="27"/>
      <c r="C56" s="27" t="s">
        <v>114</v>
      </c>
    </row>
    <row r="57" customFormat="false" ht="12.75" hidden="false" customHeight="false" outlineLevel="0" collapsed="false">
      <c r="A57" s="31" t="s">
        <v>115</v>
      </c>
      <c r="B57" s="27"/>
      <c r="C57" s="27" t="s">
        <v>116</v>
      </c>
    </row>
    <row r="58" customFormat="false" ht="12.75" hidden="false" customHeight="false" outlineLevel="0" collapsed="false">
      <c r="A58" s="31" t="s">
        <v>117</v>
      </c>
      <c r="B58" s="27"/>
      <c r="C58" s="27" t="s">
        <v>118</v>
      </c>
    </row>
    <row r="59" customFormat="false" ht="12.75" hidden="false" customHeight="false" outlineLevel="0" collapsed="false">
      <c r="A59" s="31" t="s">
        <v>119</v>
      </c>
      <c r="B59" s="27"/>
      <c r="C59" s="27" t="s">
        <v>120</v>
      </c>
    </row>
    <row r="60" customFormat="false" ht="12.75" hidden="false" customHeight="false" outlineLevel="0" collapsed="false">
      <c r="A60" s="31" t="s">
        <v>121</v>
      </c>
      <c r="B60" s="27"/>
      <c r="C60" s="27" t="s">
        <v>122</v>
      </c>
    </row>
  </sheetData>
  <mergeCells count="5">
    <mergeCell ref="A1:C1"/>
    <mergeCell ref="A50:B50"/>
    <mergeCell ref="A52:B52"/>
    <mergeCell ref="A53:B53"/>
    <mergeCell ref="A54:B5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 width="87.7"/>
    <col collapsed="false" customWidth="true" hidden="false" outlineLevel="0" max="2" min="2" style="32" width="57.56"/>
    <col collapsed="false" customWidth="true" hidden="false" outlineLevel="0" max="3" min="3" style="32" width="33.7"/>
    <col collapsed="false" customWidth="false" hidden="false" outlineLevel="0" max="257" min="4" style="32" width="11.42"/>
  </cols>
  <sheetData>
    <row r="1" s="27" customFormat="true" ht="12.75" hidden="false" customHeight="false" outlineLevel="0" collapsed="false">
      <c r="A1" s="33" t="s">
        <v>123</v>
      </c>
    </row>
    <row r="2" s="27" customFormat="true" ht="12.75" hidden="false" customHeight="true" outlineLevel="0" collapsed="false">
      <c r="A2" s="33"/>
    </row>
    <row r="3" s="27" customFormat="true" ht="12.75" hidden="false" customHeight="false" outlineLevel="0" collapsed="false">
      <c r="A3" s="33"/>
    </row>
    <row r="4" s="27" customFormat="true" ht="12.75" hidden="false" customHeight="false" outlineLevel="0" collapsed="false">
      <c r="A4" s="33"/>
    </row>
    <row r="5" s="27" customFormat="true" ht="12.75" hidden="false" customHeight="false" outlineLevel="0" collapsed="false">
      <c r="A5" s="34" t="s">
        <v>41</v>
      </c>
    </row>
    <row r="6" s="27" customFormat="true" ht="12.75" hidden="false" customHeight="false" outlineLevel="0" collapsed="false">
      <c r="A6" s="33"/>
    </row>
    <row r="7" s="27" customFormat="true" ht="12.75" hidden="false" customHeight="false" outlineLevel="0" collapsed="false">
      <c r="A7" s="33"/>
    </row>
    <row r="8" s="27" customFormat="true" ht="12.75" hidden="false" customHeight="false" outlineLevel="0" collapsed="false">
      <c r="A8" s="29" t="s">
        <v>124</v>
      </c>
    </row>
    <row r="9" s="27" customFormat="true" ht="12.75" hidden="false" customHeight="false" outlineLevel="0" collapsed="false">
      <c r="A9" s="29"/>
    </row>
    <row r="10" s="27" customFormat="true" ht="12.95" hidden="false" customHeight="true" outlineLevel="0" collapsed="false">
      <c r="A10" s="35"/>
    </row>
    <row r="11" s="27" customFormat="true" ht="27" hidden="false" customHeight="true" outlineLevel="0" collapsed="false">
      <c r="A11" s="36" t="s">
        <v>125</v>
      </c>
    </row>
    <row r="12" s="27" customFormat="true" ht="12.95" hidden="false" customHeight="true" outlineLevel="0" collapsed="false">
      <c r="A12" s="35"/>
    </row>
    <row r="13" s="27" customFormat="true" ht="51" hidden="false" customHeight="false" outlineLevel="0" collapsed="false">
      <c r="A13" s="36" t="s">
        <v>126</v>
      </c>
    </row>
    <row r="14" s="27" customFormat="true" ht="12.95" hidden="false" customHeight="true" outlineLevel="0" collapsed="false">
      <c r="A14" s="35"/>
    </row>
    <row r="15" s="27" customFormat="true" ht="28.5" hidden="false" customHeight="true" outlineLevel="0" collapsed="false">
      <c r="A15" s="36" t="s">
        <v>127</v>
      </c>
    </row>
    <row r="16" s="27" customFormat="true" ht="12.95" hidden="false" customHeight="true" outlineLevel="0" collapsed="false">
      <c r="A16" s="35"/>
    </row>
    <row r="17" s="27" customFormat="true" ht="67.5" hidden="false" customHeight="true" outlineLevel="0" collapsed="false">
      <c r="A17" s="36" t="s">
        <v>128</v>
      </c>
    </row>
    <row r="18" s="27" customFormat="true" ht="12.95" hidden="false" customHeight="true" outlineLevel="0" collapsed="false">
      <c r="A18" s="35"/>
    </row>
    <row r="19" s="27" customFormat="true" ht="30.75" hidden="false" customHeight="true" outlineLevel="0" collapsed="false">
      <c r="A19" s="36" t="s">
        <v>129</v>
      </c>
    </row>
    <row r="20" s="27" customFormat="true" ht="12.95" hidden="false" customHeight="true" outlineLevel="0" collapsed="false">
      <c r="A20" s="35"/>
    </row>
    <row r="21" s="27" customFormat="true" ht="66" hidden="false" customHeight="true" outlineLevel="0" collapsed="false">
      <c r="A21" s="36" t="s">
        <v>130</v>
      </c>
    </row>
    <row r="22" s="27" customFormat="true" ht="12.95" hidden="false" customHeight="true" outlineLevel="0" collapsed="false">
      <c r="A22" s="35"/>
    </row>
    <row r="23" s="27" customFormat="true" ht="30" hidden="false" customHeight="true" outlineLevel="0" collapsed="false">
      <c r="A23" s="36" t="s">
        <v>131</v>
      </c>
    </row>
    <row r="24" s="27" customFormat="true" ht="12.75" hidden="false" customHeight="false" outlineLevel="0" collapsed="false">
      <c r="A24" s="36"/>
    </row>
    <row r="25" s="27" customFormat="true" ht="63.75" hidden="false" customHeight="true" outlineLevel="0" collapsed="false">
      <c r="A25" s="36" t="s">
        <v>132</v>
      </c>
    </row>
    <row r="26" s="27" customFormat="true" ht="12.75" hidden="false" customHeight="false" outlineLevel="0" collapsed="false">
      <c r="A26" s="36"/>
    </row>
    <row r="27" s="27" customFormat="true" ht="12.75" hidden="false" customHeight="true" outlineLevel="0" collapsed="false">
      <c r="A27" s="36" t="s">
        <v>133</v>
      </c>
    </row>
    <row r="28" customFormat="false" ht="12.75" hidden="false" customHeight="true" outlineLevel="0" collapsed="false">
      <c r="A28" s="37"/>
    </row>
    <row r="29" customFormat="false" ht="38.25" hidden="false" customHeight="false" outlineLevel="0" collapsed="false">
      <c r="A29" s="38" t="s">
        <v>134</v>
      </c>
    </row>
    <row r="30" customFormat="false" ht="12.75" hidden="false" customHeight="true" outlineLevel="0" collapsed="false">
      <c r="A30" s="37"/>
    </row>
    <row r="31" s="27" customFormat="true" ht="12.75" hidden="false" customHeight="false" outlineLevel="0" collapsed="false">
      <c r="A31" s="29" t="s">
        <v>135</v>
      </c>
    </row>
    <row r="32" s="27" customFormat="true" ht="12.75" hidden="false" customHeight="true" outlineLevel="0" collapsed="false">
      <c r="A32" s="29"/>
    </row>
    <row r="33" s="27" customFormat="true" ht="51" hidden="false" customHeight="true" outlineLevel="0" collapsed="false">
      <c r="A33" s="36" t="s">
        <v>136</v>
      </c>
    </row>
    <row r="34" customFormat="false" ht="12.75" hidden="false" customHeight="false" outlineLevel="0" collapsed="false">
      <c r="A34" s="39"/>
    </row>
    <row r="35" customFormat="false" ht="12.75" hidden="false" customHeight="false" outlineLevel="0" collapsed="false">
      <c r="A35" s="39"/>
    </row>
    <row r="36" customFormat="false" ht="12.75" hidden="false" customHeight="true" outlineLevel="0" collapsed="false">
      <c r="A36" s="33" t="s">
        <v>137</v>
      </c>
    </row>
    <row r="37" s="27" customFormat="true" ht="12.75" hidden="false" customHeight="false" outlineLevel="0" collapsed="false"/>
    <row r="38" s="27" customFormat="true" ht="12.75" hidden="false" customHeight="false" outlineLevel="0" collapsed="false">
      <c r="A38" s="33"/>
    </row>
    <row r="39" s="27" customFormat="true" ht="12.75" hidden="false" customHeight="true" outlineLevel="0" collapsed="false">
      <c r="A39" s="33"/>
    </row>
    <row r="40" s="27" customFormat="true" ht="38.25" hidden="false" customHeight="false" outlineLevel="0" collapsed="false">
      <c r="A40" s="36" t="s">
        <v>138</v>
      </c>
    </row>
    <row r="41" s="27" customFormat="true" ht="12.75" hidden="false" customHeight="false" outlineLevel="0" collapsed="false">
      <c r="A41" s="29"/>
    </row>
    <row r="42" s="27" customFormat="true" ht="12.75" hidden="false" customHeight="false" outlineLevel="0" collapsed="false">
      <c r="A42" s="29"/>
    </row>
    <row r="43" s="27" customFormat="true" ht="12.75" hidden="false" customHeight="true" outlineLevel="0" collapsed="false">
      <c r="A43" s="40" t="s">
        <v>139</v>
      </c>
    </row>
    <row r="44" s="27" customFormat="true" ht="12.75" hidden="false" customHeight="false" outlineLevel="0" collapsed="false">
      <c r="A44" s="40"/>
    </row>
    <row r="45" s="27" customFormat="true" ht="51" hidden="false" customHeight="false" outlineLevel="0" collapsed="false">
      <c r="A45" s="41" t="s">
        <v>140</v>
      </c>
    </row>
    <row r="46" s="27" customFormat="true" ht="27" hidden="false" customHeight="true" outlineLevel="0" collapsed="false">
      <c r="A46" s="41" t="s">
        <v>141</v>
      </c>
    </row>
    <row r="47" s="27" customFormat="true" ht="12.75" hidden="false" customHeight="false" outlineLevel="0" collapsed="false">
      <c r="A47" s="42"/>
    </row>
    <row r="48" s="27" customFormat="true" ht="12.75" hidden="false" customHeight="false" outlineLevel="0" collapsed="false">
      <c r="A48" s="42"/>
    </row>
    <row r="49" s="27" customFormat="true" ht="12.75" hidden="false" customHeight="false" outlineLevel="0" collapsed="false">
      <c r="A49" s="40" t="s">
        <v>142</v>
      </c>
    </row>
    <row r="50" s="27" customFormat="true" ht="9.75" hidden="false" customHeight="true" outlineLevel="0" collapsed="false">
      <c r="A50" s="43"/>
    </row>
    <row r="51" s="27" customFormat="true" ht="9.75" hidden="false" customHeight="true" outlineLevel="0" collapsed="false">
      <c r="A51" s="43"/>
    </row>
    <row r="52" s="27" customFormat="true" ht="12.75" hidden="false" customHeight="false" outlineLevel="0" collapsed="false">
      <c r="A52" s="40" t="s">
        <v>143</v>
      </c>
    </row>
    <row r="53" s="27" customFormat="true" ht="9" hidden="false" customHeight="true" outlineLevel="0" collapsed="false">
      <c r="A53" s="40"/>
    </row>
    <row r="54" s="27" customFormat="true" ht="64.5" hidden="false" customHeight="true" outlineLevel="0" collapsed="false">
      <c r="A54" s="44" t="s">
        <v>144</v>
      </c>
    </row>
    <row r="55" s="27" customFormat="true" ht="9.75" hidden="false" customHeight="true" outlineLevel="0" collapsed="false">
      <c r="A55" s="44"/>
    </row>
    <row r="56" s="27" customFormat="true" ht="9.75" hidden="false" customHeight="true" outlineLevel="0" collapsed="false">
      <c r="A56" s="42"/>
    </row>
    <row r="57" s="27" customFormat="true" ht="12.75" hidden="false" customHeight="false" outlineLevel="0" collapsed="false">
      <c r="A57" s="40" t="s">
        <v>145</v>
      </c>
    </row>
    <row r="58" s="27" customFormat="true" ht="9" hidden="false" customHeight="true" outlineLevel="0" collapsed="false">
      <c r="A58" s="40"/>
    </row>
    <row r="59" s="27" customFormat="true" ht="12.75" hidden="false" customHeight="false" outlineLevel="0" collapsed="false">
      <c r="A59" s="44" t="s">
        <v>146</v>
      </c>
    </row>
    <row r="60" s="27" customFormat="true" ht="9.75" hidden="false" customHeight="true" outlineLevel="0" collapsed="false">
      <c r="A60" s="44"/>
    </row>
    <row r="61" s="27" customFormat="true" ht="9.75" hidden="false" customHeight="true" outlineLevel="0" collapsed="false">
      <c r="A61" s="44"/>
    </row>
    <row r="62" s="27" customFormat="true" ht="12.75" hidden="false" customHeight="true" outlineLevel="0" collapsed="false">
      <c r="A62" s="45" t="s">
        <v>147</v>
      </c>
    </row>
    <row r="63" s="27" customFormat="true" ht="9" hidden="false" customHeight="true" outlineLevel="0" collapsed="false">
      <c r="A63" s="45"/>
    </row>
    <row r="64" s="27" customFormat="true" ht="12.75" hidden="false" customHeight="true" outlineLevel="0" collapsed="false">
      <c r="A64" s="42" t="s">
        <v>148</v>
      </c>
    </row>
    <row r="65" s="27" customFormat="true" ht="9.75" hidden="false" customHeight="true" outlineLevel="0" collapsed="false">
      <c r="A65" s="42"/>
    </row>
    <row r="66" s="27" customFormat="true" ht="9.75" hidden="false" customHeight="true" outlineLevel="0" collapsed="false">
      <c r="A66" s="42"/>
    </row>
    <row r="67" s="27" customFormat="true" ht="12.75" hidden="false" customHeight="false" outlineLevel="0" collapsed="false">
      <c r="A67" s="45" t="s">
        <v>149</v>
      </c>
    </row>
    <row r="68" s="27" customFormat="true" ht="9" hidden="false" customHeight="true" outlineLevel="0" collapsed="false">
      <c r="A68" s="42"/>
    </row>
    <row r="69" s="27" customFormat="true" ht="64.5" hidden="false" customHeight="true" outlineLevel="0" collapsed="false">
      <c r="A69" s="44" t="s">
        <v>150</v>
      </c>
    </row>
    <row r="70" s="27" customFormat="true" ht="9.75" hidden="false" customHeight="true" outlineLevel="0" collapsed="false">
      <c r="A70" s="46"/>
    </row>
    <row r="71" s="27" customFormat="true" ht="9.75" hidden="false" customHeight="true" outlineLevel="0" collapsed="false">
      <c r="A71" s="42"/>
    </row>
    <row r="72" s="27" customFormat="true" ht="12.75" hidden="false" customHeight="false" outlineLevel="0" collapsed="false">
      <c r="A72" s="47" t="s">
        <v>151</v>
      </c>
    </row>
    <row r="73" s="27" customFormat="true" ht="9" hidden="false" customHeight="true" outlineLevel="0" collapsed="false">
      <c r="A73" s="42"/>
    </row>
    <row r="74" s="27" customFormat="true" ht="25.5" hidden="false" customHeight="false" outlineLevel="0" collapsed="false">
      <c r="A74" s="44" t="s">
        <v>152</v>
      </c>
    </row>
    <row r="75" s="27" customFormat="true" ht="9.75" hidden="false" customHeight="true" outlineLevel="0" collapsed="false">
      <c r="A75" s="46"/>
    </row>
    <row r="76" s="27" customFormat="true" ht="9.75" hidden="false" customHeight="true" outlineLevel="0" collapsed="false">
      <c r="A76" s="43"/>
    </row>
    <row r="77" s="27" customFormat="true" ht="12.75" hidden="false" customHeight="false" outlineLevel="0" collapsed="false">
      <c r="A77" s="40" t="s">
        <v>153</v>
      </c>
    </row>
    <row r="78" s="27" customFormat="true" ht="9" hidden="false" customHeight="true" outlineLevel="0" collapsed="false">
      <c r="A78" s="43"/>
    </row>
    <row r="79" s="27" customFormat="true" ht="26.25" hidden="false" customHeight="true" outlineLevel="0" collapsed="false">
      <c r="A79" s="41" t="s">
        <v>154</v>
      </c>
    </row>
    <row r="80" s="27" customFormat="true" ht="9.75" hidden="false" customHeight="true" outlineLevel="0" collapsed="false">
      <c r="A80" s="41"/>
    </row>
    <row r="81" s="27" customFormat="true" ht="9.75" hidden="false" customHeight="true" outlineLevel="0" collapsed="false">
      <c r="A81" s="43"/>
    </row>
    <row r="82" s="27" customFormat="true" ht="12" hidden="false" customHeight="true" outlineLevel="0" collapsed="false"/>
    <row r="83" s="27" customFormat="true" ht="9" hidden="false" customHeight="true" outlineLevel="0" collapsed="false"/>
    <row r="84" s="27" customFormat="true" ht="12.75" hidden="false" customHeight="true" outlineLevel="0" collapsed="false"/>
    <row r="85" s="27" customFormat="true" ht="12.75" hidden="false" customHeight="true" outlineLevel="0" collapsed="false"/>
    <row r="86" s="27" customFormat="true" ht="12.75" hidden="false" customHeight="true" outlineLevel="0" collapsed="false">
      <c r="A86" s="48" t="s">
        <v>155</v>
      </c>
    </row>
    <row r="87" s="27" customFormat="true" ht="12.75" hidden="false" customHeight="true" outlineLevel="0" collapsed="false">
      <c r="A87" s="43"/>
    </row>
    <row r="88" s="27" customFormat="true" ht="12.75" hidden="false" customHeight="true" outlineLevel="0" collapsed="false"/>
    <row r="89" s="27" customFormat="true" ht="12.75" hidden="false" customHeight="true" outlineLevel="0" collapsed="false">
      <c r="A89" s="40" t="s">
        <v>156</v>
      </c>
    </row>
    <row r="90" s="27" customFormat="true" ht="12.75" hidden="false" customHeight="true" outlineLevel="0" collapsed="false">
      <c r="A90" s="40"/>
    </row>
    <row r="91" customFormat="false" ht="39.75" hidden="false" customHeight="true" outlineLevel="0" collapsed="false">
      <c r="A91" s="43" t="s">
        <v>157</v>
      </c>
    </row>
    <row r="92" customFormat="false" ht="12.75" hidden="false" customHeight="true" outlineLevel="0" collapsed="false">
      <c r="A92" s="49"/>
    </row>
    <row r="93" s="27" customFormat="true" ht="12.75" hidden="false" customHeight="false" outlineLevel="0" collapsed="false">
      <c r="A93" s="40" t="s">
        <v>158</v>
      </c>
    </row>
    <row r="94" s="27" customFormat="true" ht="9" hidden="false" customHeight="true" outlineLevel="0" collapsed="false">
      <c r="A94" s="43"/>
    </row>
    <row r="95" s="27" customFormat="true" ht="12.75" hidden="false" customHeight="false" outlineLevel="0" collapsed="false">
      <c r="A95" s="43" t="s">
        <v>159</v>
      </c>
    </row>
    <row r="96" s="27" customFormat="true" ht="9.75" hidden="false" customHeight="true" outlineLevel="0" collapsed="false">
      <c r="A96" s="48"/>
    </row>
    <row r="97" s="27" customFormat="true" ht="9.75" hidden="false" customHeight="true" outlineLevel="0" collapsed="false">
      <c r="A97" s="48"/>
    </row>
    <row r="98" s="27" customFormat="true" ht="12.75" hidden="false" customHeight="false" outlineLevel="0" collapsed="false">
      <c r="A98" s="40" t="s">
        <v>160</v>
      </c>
    </row>
    <row r="99" s="27" customFormat="true" ht="9" hidden="false" customHeight="true" outlineLevel="0" collapsed="false">
      <c r="A99" s="43"/>
    </row>
    <row r="100" s="27" customFormat="true" ht="63.75" hidden="false" customHeight="false" outlineLevel="0" collapsed="false">
      <c r="A100" s="43" t="s">
        <v>161</v>
      </c>
    </row>
    <row r="101" s="27" customFormat="true" ht="9.75" hidden="false" customHeight="true" outlineLevel="0" collapsed="false">
      <c r="A101" s="43"/>
    </row>
    <row r="102" s="27" customFormat="true" ht="9.75" hidden="false" customHeight="true" outlineLevel="0" collapsed="false">
      <c r="A102" s="42"/>
    </row>
    <row r="103" s="27" customFormat="true" ht="12.75" hidden="false" customHeight="false" outlineLevel="0" collapsed="false">
      <c r="A103" s="40" t="s">
        <v>162</v>
      </c>
    </row>
    <row r="104" s="27" customFormat="true" ht="9" hidden="false" customHeight="true" outlineLevel="0" collapsed="false">
      <c r="A104" s="42"/>
    </row>
    <row r="105" s="27" customFormat="true" ht="39.75" hidden="false" customHeight="true" outlineLevel="0" collapsed="false">
      <c r="A105" s="43" t="s">
        <v>163</v>
      </c>
    </row>
    <row r="106" s="27" customFormat="true" ht="9.75" hidden="false" customHeight="true" outlineLevel="0" collapsed="false">
      <c r="A106" s="43"/>
    </row>
    <row r="107" s="27" customFormat="true" ht="9.75" hidden="false" customHeight="true" outlineLevel="0" collapsed="false">
      <c r="A107" s="43"/>
    </row>
    <row r="108" s="27" customFormat="true" ht="12.75" hidden="false" customHeight="false" outlineLevel="0" collapsed="false">
      <c r="A108" s="40" t="s">
        <v>164</v>
      </c>
    </row>
    <row r="109" s="27" customFormat="true" ht="9" hidden="false" customHeight="true" outlineLevel="0" collapsed="false">
      <c r="A109" s="43"/>
    </row>
    <row r="110" s="27" customFormat="true" ht="39" hidden="false" customHeight="true" outlineLevel="0" collapsed="false">
      <c r="A110" s="43" t="s">
        <v>165</v>
      </c>
    </row>
    <row r="111" s="27" customFormat="true" ht="9.75" hidden="false" customHeight="true" outlineLevel="0" collapsed="false">
      <c r="A111" s="43"/>
    </row>
    <row r="112" s="27" customFormat="true" ht="9.75" hidden="false" customHeight="true" outlineLevel="0" collapsed="false">
      <c r="A112" s="43"/>
    </row>
    <row r="113" s="27" customFormat="true" ht="12.75" hidden="false" customHeight="false" outlineLevel="0" collapsed="false">
      <c r="A113" s="40" t="s">
        <v>166</v>
      </c>
    </row>
    <row r="114" s="27" customFormat="true" ht="9" hidden="false" customHeight="true" outlineLevel="0" collapsed="false">
      <c r="A114" s="43"/>
    </row>
    <row r="115" s="27" customFormat="true" ht="27.75" hidden="false" customHeight="true" outlineLevel="0" collapsed="false">
      <c r="A115" s="43" t="s">
        <v>167</v>
      </c>
    </row>
    <row r="116" s="27" customFormat="true" ht="9.75" hidden="false" customHeight="true" outlineLevel="0" collapsed="false">
      <c r="A116" s="43"/>
    </row>
    <row r="117" s="27" customFormat="true" ht="9.75" hidden="false" customHeight="true" outlineLevel="0" collapsed="false">
      <c r="A117" s="43"/>
    </row>
    <row r="118" s="27" customFormat="true" ht="12.75" hidden="false" customHeight="false" outlineLevel="0" collapsed="false">
      <c r="A118" s="40" t="s">
        <v>168</v>
      </c>
    </row>
    <row r="119" s="27" customFormat="true" ht="9" hidden="false" customHeight="true" outlineLevel="0" collapsed="false">
      <c r="A119" s="43"/>
    </row>
    <row r="120" s="27" customFormat="true" ht="38.25" hidden="false" customHeight="false" outlineLevel="0" collapsed="false">
      <c r="A120" s="43" t="s">
        <v>169</v>
      </c>
    </row>
    <row r="121" s="27" customFormat="true" ht="27.75" hidden="false" customHeight="true" outlineLevel="0" collapsed="false">
      <c r="A121" s="43" t="s">
        <v>170</v>
      </c>
    </row>
    <row r="122" s="27" customFormat="true" ht="9.75" hidden="false" customHeight="true" outlineLevel="0" collapsed="false">
      <c r="A122" s="43"/>
    </row>
    <row r="123" s="27" customFormat="true" ht="9.75" hidden="false" customHeight="true" outlineLevel="0" collapsed="false">
      <c r="A123" s="43"/>
    </row>
    <row r="124" s="27" customFormat="true" ht="12.75" hidden="false" customHeight="false" outlineLevel="0" collapsed="false">
      <c r="A124" s="40" t="s">
        <v>171</v>
      </c>
    </row>
    <row r="125" s="27" customFormat="true" ht="9" hidden="false" customHeight="true" outlineLevel="0" collapsed="false">
      <c r="A125" s="43"/>
    </row>
    <row r="126" s="27" customFormat="true" ht="38.25" hidden="false" customHeight="false" outlineLevel="0" collapsed="false">
      <c r="A126" s="41" t="s">
        <v>172</v>
      </c>
    </row>
    <row r="127" s="27" customFormat="true" ht="25.5" hidden="false" customHeight="false" outlineLevel="0" collapsed="false">
      <c r="A127" s="43" t="s">
        <v>173</v>
      </c>
    </row>
    <row r="128" s="27" customFormat="true" ht="9.75" hidden="false" customHeight="true" outlineLevel="0" collapsed="false">
      <c r="A128" s="43"/>
    </row>
    <row r="129" s="27" customFormat="true" ht="9.75" hidden="false" customHeight="true" outlineLevel="0" collapsed="false">
      <c r="A129" s="43"/>
    </row>
    <row r="130" s="27" customFormat="true" ht="12.75" hidden="false" customHeight="false" outlineLevel="0" collapsed="false">
      <c r="A130" s="40" t="s">
        <v>174</v>
      </c>
    </row>
    <row r="131" s="27" customFormat="true" ht="9" hidden="false" customHeight="true" outlineLevel="0" collapsed="false">
      <c r="A131" s="43"/>
    </row>
    <row r="132" s="27" customFormat="true" ht="52.5" hidden="false" customHeight="true" outlineLevel="0" collapsed="false">
      <c r="A132" s="43" t="s">
        <v>175</v>
      </c>
    </row>
    <row r="133" s="27" customFormat="true" ht="12" hidden="false" customHeight="true" outlineLevel="0" collapsed="false">
      <c r="A133" s="43"/>
    </row>
    <row r="134" s="27" customFormat="true" ht="12" hidden="false" customHeight="true" outlineLevel="0" collapsed="false">
      <c r="A134" s="43"/>
    </row>
    <row r="135" customFormat="false" ht="12" hidden="false" customHeight="true" outlineLevel="0" collapsed="false">
      <c r="A135" s="50"/>
    </row>
    <row r="136" customFormat="false" ht="12" hidden="false" customHeight="true" outlineLevel="0" collapsed="false">
      <c r="A136" s="50"/>
    </row>
    <row r="137" customFormat="false" ht="12" hidden="false" customHeight="true" outlineLevel="0" collapsed="false">
      <c r="A137" s="50"/>
    </row>
    <row r="138" customFormat="false" ht="12" hidden="false" customHeight="true" outlineLevel="0" collapsed="false">
      <c r="A138" s="50"/>
    </row>
    <row r="139" customFormat="false" ht="12" hidden="false" customHeight="true" outlineLevel="0" collapsed="false">
      <c r="A139" s="50"/>
    </row>
    <row r="143" customFormat="false" ht="14.25" hidden="false" customHeight="true" outlineLevel="0" collapsed="false">
      <c r="A143" s="51"/>
    </row>
    <row r="144" customFormat="false" ht="14.25" hidden="false" customHeight="true" outlineLevel="0" collapsed="false">
      <c r="A144" s="51"/>
    </row>
  </sheetData>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8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2" width="1.56"/>
    <col collapsed="false" customWidth="true" hidden="false" outlineLevel="0" max="3" min="3" style="32" width="24.28"/>
    <col collapsed="false" customWidth="true" hidden="false" outlineLevel="0" max="4" min="4" style="32" width="8.56"/>
    <col collapsed="false" customWidth="true" hidden="false" outlineLevel="0" max="5" min="5" style="32" width="10.56"/>
    <col collapsed="false" customWidth="true" hidden="false" outlineLevel="0" max="6" min="6" style="32" width="1.41"/>
    <col collapsed="false" customWidth="true" hidden="false" outlineLevel="0" max="7" min="7" style="32" width="9.85"/>
    <col collapsed="false" customWidth="true" hidden="false" outlineLevel="0" max="8" min="8" style="32" width="10.13"/>
    <col collapsed="false" customWidth="false" hidden="false" outlineLevel="0" max="9" min="9" style="32" width="11.42"/>
    <col collapsed="false" customWidth="true" hidden="false" outlineLevel="0" max="10" min="10" style="32" width="1.13"/>
    <col collapsed="false" customWidth="true" hidden="false" outlineLevel="0" max="11" min="11" style="32" width="10.41"/>
    <col collapsed="false" customWidth="false" hidden="false" outlineLevel="0" max="23" min="12" style="52" width="11.42"/>
    <col collapsed="false" customWidth="false" hidden="false" outlineLevel="0" max="257" min="24" style="32" width="11.42"/>
  </cols>
  <sheetData>
    <row r="1" customFormat="false" ht="12.75" hidden="false" customHeight="true" outlineLevel="0" collapsed="false">
      <c r="A1" s="53" t="s">
        <v>176</v>
      </c>
      <c r="B1" s="53"/>
      <c r="C1" s="53"/>
      <c r="D1" s="53"/>
      <c r="E1" s="53"/>
      <c r="F1" s="53"/>
      <c r="G1" s="53"/>
      <c r="H1" s="53"/>
      <c r="I1" s="53"/>
      <c r="J1" s="53"/>
      <c r="K1" s="53"/>
    </row>
    <row r="2" customFormat="false" ht="9" hidden="false" customHeight="true" outlineLevel="0" collapsed="false">
      <c r="A2" s="54"/>
      <c r="B2" s="54"/>
      <c r="C2" s="55"/>
      <c r="D2" s="54"/>
      <c r="E2" s="54"/>
      <c r="F2" s="54"/>
      <c r="G2" s="54"/>
      <c r="H2" s="54"/>
      <c r="I2" s="56"/>
      <c r="J2" s="54"/>
      <c r="K2" s="57"/>
    </row>
    <row r="3" customFormat="false" ht="9" hidden="false" customHeight="true" outlineLevel="0" collapsed="false">
      <c r="A3" s="57"/>
      <c r="B3" s="57"/>
      <c r="C3" s="57"/>
      <c r="D3" s="57"/>
      <c r="E3" s="57"/>
      <c r="F3" s="57"/>
      <c r="G3" s="57"/>
      <c r="H3" s="57"/>
      <c r="I3" s="57"/>
      <c r="J3" s="57"/>
      <c r="K3" s="57"/>
    </row>
    <row r="4" customFormat="false" ht="15.75" hidden="false" customHeight="true" outlineLevel="0" collapsed="false">
      <c r="A4" s="58" t="s">
        <v>177</v>
      </c>
      <c r="B4" s="58"/>
      <c r="C4" s="58"/>
      <c r="D4" s="58"/>
      <c r="E4" s="58"/>
      <c r="F4" s="58"/>
      <c r="G4" s="58"/>
      <c r="H4" s="58"/>
      <c r="I4" s="58"/>
      <c r="J4" s="58"/>
      <c r="K4" s="58"/>
    </row>
    <row r="5" s="52" customFormat="true" ht="12.75" hidden="false" customHeight="true" outlineLevel="0" collapsed="false">
      <c r="A5" s="27"/>
      <c r="B5" s="27"/>
      <c r="C5" s="27"/>
      <c r="D5" s="59"/>
      <c r="E5" s="59"/>
      <c r="F5" s="59"/>
      <c r="G5" s="59"/>
      <c r="H5" s="59"/>
      <c r="I5" s="59"/>
      <c r="J5" s="59"/>
      <c r="K5" s="59"/>
    </row>
    <row r="6" customFormat="false" ht="12.75" hidden="false" customHeight="true" outlineLevel="0" collapsed="false">
      <c r="A6" s="60" t="s">
        <v>178</v>
      </c>
      <c r="B6" s="60"/>
      <c r="C6" s="60"/>
      <c r="D6" s="61" t="s">
        <v>179</v>
      </c>
      <c r="E6" s="62" t="s">
        <v>180</v>
      </c>
      <c r="F6" s="62"/>
      <c r="G6" s="62"/>
      <c r="H6" s="63" t="s">
        <v>181</v>
      </c>
      <c r="I6" s="63"/>
      <c r="J6" s="63"/>
      <c r="K6" s="63"/>
    </row>
    <row r="7" customFormat="false" ht="12.75" hidden="false" customHeight="true" outlineLevel="0" collapsed="false">
      <c r="A7" s="60"/>
      <c r="B7" s="60"/>
      <c r="C7" s="60"/>
      <c r="D7" s="61"/>
      <c r="E7" s="64" t="s">
        <v>182</v>
      </c>
      <c r="F7" s="64"/>
      <c r="G7" s="65" t="s">
        <v>183</v>
      </c>
      <c r="H7" s="64" t="s">
        <v>182</v>
      </c>
      <c r="I7" s="66" t="s">
        <v>184</v>
      </c>
      <c r="J7" s="66"/>
      <c r="K7" s="66"/>
    </row>
    <row r="8" customFormat="false" ht="12.75" hidden="false" customHeight="true" outlineLevel="0" collapsed="false">
      <c r="A8" s="60"/>
      <c r="B8" s="60"/>
      <c r="C8" s="60"/>
      <c r="D8" s="61"/>
      <c r="E8" s="64"/>
      <c r="F8" s="64"/>
      <c r="G8" s="65"/>
      <c r="H8" s="64"/>
      <c r="I8" s="65" t="s">
        <v>185</v>
      </c>
      <c r="J8" s="65"/>
      <c r="K8" s="67" t="s">
        <v>186</v>
      </c>
    </row>
    <row r="9" customFormat="false" ht="16.5" hidden="false" customHeight="true" outlineLevel="0" collapsed="false">
      <c r="A9" s="60"/>
      <c r="B9" s="60"/>
      <c r="C9" s="60"/>
      <c r="D9" s="61"/>
      <c r="E9" s="64"/>
      <c r="F9" s="64"/>
      <c r="G9" s="65"/>
      <c r="H9" s="64"/>
      <c r="I9" s="65"/>
      <c r="J9" s="65"/>
      <c r="K9" s="67"/>
    </row>
    <row r="10" customFormat="false" ht="13.5" hidden="false" customHeight="false" outlineLevel="0" collapsed="false">
      <c r="A10" s="60"/>
      <c r="B10" s="60"/>
      <c r="C10" s="60"/>
      <c r="D10" s="68" t="s">
        <v>187</v>
      </c>
      <c r="E10" s="69" t="s">
        <v>117</v>
      </c>
      <c r="F10" s="69"/>
      <c r="G10" s="69"/>
      <c r="H10" s="69"/>
      <c r="I10" s="69"/>
      <c r="J10" s="69"/>
      <c r="K10" s="69"/>
    </row>
    <row r="11" customFormat="false" ht="20.1" hidden="false" customHeight="true" outlineLevel="0" collapsed="false">
      <c r="A11" s="70" t="s">
        <v>188</v>
      </c>
      <c r="B11" s="71"/>
      <c r="C11" s="71"/>
      <c r="D11" s="72"/>
      <c r="E11" s="71"/>
      <c r="F11" s="71"/>
      <c r="G11" s="71"/>
      <c r="H11" s="71"/>
      <c r="I11" s="71"/>
      <c r="J11" s="71"/>
      <c r="K11" s="71"/>
    </row>
    <row r="12" customFormat="false" ht="17.1" hidden="false" customHeight="true" outlineLevel="0" collapsed="false">
      <c r="A12" s="57"/>
      <c r="B12" s="73" t="s">
        <v>189</v>
      </c>
      <c r="C12" s="74"/>
      <c r="D12" s="75" t="n">
        <v>4</v>
      </c>
      <c r="E12" s="76" t="n">
        <v>322199</v>
      </c>
      <c r="F12" s="77"/>
      <c r="G12" s="78" t="n">
        <v>260456</v>
      </c>
      <c r="H12" s="78" t="n">
        <v>96353</v>
      </c>
      <c r="I12" s="79" t="n">
        <v>67530</v>
      </c>
      <c r="J12" s="78"/>
      <c r="K12" s="78" t="s">
        <v>18</v>
      </c>
    </row>
    <row r="13" customFormat="false" ht="17.1" hidden="false" customHeight="true" outlineLevel="0" collapsed="false">
      <c r="A13" s="57"/>
      <c r="B13" s="80" t="s">
        <v>190</v>
      </c>
      <c r="C13" s="81"/>
      <c r="D13" s="75" t="n">
        <v>7</v>
      </c>
      <c r="E13" s="76" t="n">
        <v>106089</v>
      </c>
      <c r="F13" s="77"/>
      <c r="G13" s="78" t="n">
        <v>84895</v>
      </c>
      <c r="H13" s="78" t="n">
        <v>96158</v>
      </c>
      <c r="I13" s="79" t="n">
        <v>64941</v>
      </c>
      <c r="J13" s="78"/>
      <c r="K13" s="78" t="n">
        <v>25907</v>
      </c>
    </row>
    <row r="14" customFormat="false" ht="17.1" hidden="false" customHeight="true" outlineLevel="0" collapsed="false">
      <c r="A14" s="57"/>
      <c r="B14" s="80" t="s">
        <v>191</v>
      </c>
      <c r="C14" s="81"/>
      <c r="D14" s="75"/>
      <c r="E14" s="76"/>
      <c r="F14" s="82"/>
      <c r="G14" s="78"/>
      <c r="H14" s="78"/>
      <c r="I14" s="79"/>
      <c r="J14" s="78"/>
      <c r="K14" s="78"/>
    </row>
    <row r="15" s="49" customFormat="true" ht="12.75" hidden="false" customHeight="true" outlineLevel="0" collapsed="false">
      <c r="A15" s="83"/>
      <c r="B15" s="84"/>
      <c r="C15" s="85" t="s">
        <v>192</v>
      </c>
      <c r="D15" s="86" t="n">
        <v>15</v>
      </c>
      <c r="E15" s="87" t="n">
        <v>490913</v>
      </c>
      <c r="F15" s="88"/>
      <c r="G15" s="89" t="n">
        <v>101044</v>
      </c>
      <c r="H15" s="89" t="n">
        <v>441568</v>
      </c>
      <c r="I15" s="90" t="n">
        <v>355504</v>
      </c>
      <c r="J15" s="89"/>
      <c r="K15" s="89" t="n">
        <v>56977</v>
      </c>
      <c r="L15" s="91"/>
      <c r="M15" s="91"/>
      <c r="N15" s="91"/>
      <c r="O15" s="91"/>
      <c r="P15" s="91"/>
      <c r="Q15" s="91"/>
      <c r="R15" s="91"/>
      <c r="S15" s="91"/>
      <c r="T15" s="91"/>
      <c r="U15" s="91"/>
      <c r="V15" s="91"/>
      <c r="W15" s="91"/>
    </row>
    <row r="16" customFormat="false" ht="17.1" hidden="false" customHeight="true" outlineLevel="0" collapsed="false">
      <c r="A16" s="57"/>
      <c r="B16" s="80" t="s">
        <v>193</v>
      </c>
      <c r="C16" s="92"/>
      <c r="D16" s="75" t="n">
        <v>65</v>
      </c>
      <c r="E16" s="76" t="n">
        <v>12741</v>
      </c>
      <c r="F16" s="77"/>
      <c r="G16" s="78" t="n">
        <v>11354</v>
      </c>
      <c r="H16" s="78" t="n">
        <v>14335</v>
      </c>
      <c r="I16" s="79" t="n">
        <v>14116</v>
      </c>
      <c r="J16" s="78"/>
      <c r="K16" s="78" t="n">
        <v>214</v>
      </c>
    </row>
    <row r="17" customFormat="false" ht="17.1" hidden="false" customHeight="true" outlineLevel="0" collapsed="false">
      <c r="A17" s="57"/>
      <c r="B17" s="80" t="s">
        <v>194</v>
      </c>
      <c r="C17" s="92"/>
      <c r="D17" s="75" t="n">
        <v>18</v>
      </c>
      <c r="E17" s="76" t="n">
        <v>364078</v>
      </c>
      <c r="F17" s="77"/>
      <c r="G17" s="78" t="n">
        <v>299014</v>
      </c>
      <c r="H17" s="78" t="n">
        <v>12798</v>
      </c>
      <c r="I17" s="79" t="n">
        <v>3195</v>
      </c>
      <c r="J17" s="78"/>
      <c r="K17" s="78" t="n">
        <v>2751</v>
      </c>
    </row>
    <row r="18" customFormat="false" ht="17.1" hidden="false" customHeight="true" outlineLevel="0" collapsed="false">
      <c r="A18" s="57"/>
      <c r="B18" s="80" t="s">
        <v>195</v>
      </c>
      <c r="C18" s="92"/>
      <c r="D18" s="75"/>
      <c r="E18" s="76"/>
      <c r="F18" s="77"/>
      <c r="G18" s="78"/>
      <c r="H18" s="78"/>
      <c r="I18" s="79"/>
      <c r="J18" s="78"/>
      <c r="K18" s="78"/>
    </row>
    <row r="19" s="49" customFormat="true" ht="12.75" hidden="false" customHeight="true" outlineLevel="0" collapsed="false">
      <c r="A19" s="83"/>
      <c r="B19" s="84"/>
      <c r="C19" s="85" t="s">
        <v>196</v>
      </c>
      <c r="D19" s="86" t="n">
        <v>12</v>
      </c>
      <c r="E19" s="87" t="n">
        <v>1086612</v>
      </c>
      <c r="F19" s="88"/>
      <c r="G19" s="89" t="n">
        <v>944354</v>
      </c>
      <c r="H19" s="89" t="n">
        <v>29818</v>
      </c>
      <c r="I19" s="90" t="n">
        <v>5389</v>
      </c>
      <c r="J19" s="89"/>
      <c r="K19" s="89" t="n">
        <v>630</v>
      </c>
      <c r="L19" s="91"/>
      <c r="M19" s="91"/>
      <c r="N19" s="91"/>
      <c r="O19" s="91"/>
      <c r="P19" s="91"/>
      <c r="Q19" s="91"/>
      <c r="R19" s="91"/>
      <c r="S19" s="91"/>
      <c r="T19" s="91"/>
      <c r="U19" s="91"/>
      <c r="V19" s="91"/>
      <c r="W19" s="91"/>
    </row>
    <row r="20" customFormat="false" ht="17.1" hidden="false" customHeight="true" outlineLevel="0" collapsed="false">
      <c r="A20" s="57"/>
      <c r="B20" s="80" t="s">
        <v>197</v>
      </c>
      <c r="C20" s="92"/>
      <c r="D20" s="75" t="n">
        <v>54</v>
      </c>
      <c r="E20" s="76" t="n">
        <v>879418</v>
      </c>
      <c r="F20" s="77"/>
      <c r="G20" s="78" t="n">
        <v>438334</v>
      </c>
      <c r="H20" s="78" t="n">
        <v>528002</v>
      </c>
      <c r="I20" s="79" t="n">
        <v>51956</v>
      </c>
      <c r="J20" s="78"/>
      <c r="K20" s="78" t="n">
        <v>467402</v>
      </c>
    </row>
    <row r="21" customFormat="false" ht="17.1" hidden="false" customHeight="true" outlineLevel="0" collapsed="false">
      <c r="A21" s="57"/>
      <c r="B21" s="80" t="s">
        <v>198</v>
      </c>
      <c r="C21" s="92"/>
      <c r="D21" s="75"/>
      <c r="E21" s="76"/>
      <c r="F21" s="77"/>
      <c r="G21" s="78"/>
      <c r="H21" s="78"/>
      <c r="I21" s="79"/>
      <c r="J21" s="78"/>
      <c r="K21" s="78"/>
    </row>
    <row r="22" s="49" customFormat="true" ht="12.75" hidden="false" customHeight="true" outlineLevel="0" collapsed="false">
      <c r="A22" s="83"/>
      <c r="B22" s="84"/>
      <c r="C22" s="85" t="s">
        <v>199</v>
      </c>
      <c r="D22" s="86" t="n">
        <v>10</v>
      </c>
      <c r="E22" s="87" t="n">
        <v>315314</v>
      </c>
      <c r="F22" s="88"/>
      <c r="G22" s="89" t="n">
        <v>206091</v>
      </c>
      <c r="H22" s="89" t="n">
        <v>328990</v>
      </c>
      <c r="I22" s="90" t="n">
        <v>130450</v>
      </c>
      <c r="J22" s="89"/>
      <c r="K22" s="89" t="n">
        <v>198530</v>
      </c>
      <c r="L22" s="91"/>
      <c r="M22" s="91"/>
      <c r="N22" s="91"/>
      <c r="O22" s="91"/>
      <c r="P22" s="91"/>
      <c r="Q22" s="91"/>
      <c r="R22" s="91"/>
      <c r="S22" s="91"/>
      <c r="T22" s="91"/>
      <c r="U22" s="91"/>
      <c r="V22" s="91"/>
      <c r="W22" s="91"/>
    </row>
    <row r="23" customFormat="false" ht="17.1" hidden="false" customHeight="true" outlineLevel="0" collapsed="false">
      <c r="A23" s="57"/>
      <c r="B23" s="80" t="s">
        <v>200</v>
      </c>
      <c r="C23" s="92"/>
      <c r="D23" s="75" t="n">
        <v>35</v>
      </c>
      <c r="E23" s="76" t="n">
        <v>669172</v>
      </c>
      <c r="F23" s="77"/>
      <c r="G23" s="78" t="n">
        <v>446250</v>
      </c>
      <c r="H23" s="78" t="n">
        <v>670359</v>
      </c>
      <c r="I23" s="79" t="n">
        <v>301992</v>
      </c>
      <c r="J23" s="78"/>
      <c r="K23" s="78" t="n">
        <v>355490</v>
      </c>
    </row>
    <row r="24" customFormat="false" ht="17.1" hidden="false" customHeight="true" outlineLevel="0" collapsed="false">
      <c r="A24" s="57"/>
      <c r="B24" s="80" t="s">
        <v>201</v>
      </c>
      <c r="C24" s="92"/>
      <c r="D24" s="75"/>
      <c r="E24" s="76"/>
      <c r="F24" s="82"/>
      <c r="G24" s="78"/>
      <c r="H24" s="78"/>
      <c r="I24" s="79"/>
      <c r="J24" s="78"/>
      <c r="K24" s="78"/>
    </row>
    <row r="25" s="49" customFormat="true" ht="12.75" hidden="false" customHeight="true" outlineLevel="0" collapsed="false">
      <c r="A25" s="83"/>
      <c r="B25" s="84"/>
      <c r="C25" s="85" t="s">
        <v>202</v>
      </c>
      <c r="D25" s="86" t="n">
        <v>13</v>
      </c>
      <c r="E25" s="87" t="n">
        <v>17432</v>
      </c>
      <c r="F25" s="88"/>
      <c r="G25" s="89" t="n">
        <v>11027</v>
      </c>
      <c r="H25" s="89" t="n">
        <v>17184</v>
      </c>
      <c r="I25" s="90" t="n">
        <v>16256</v>
      </c>
      <c r="J25" s="89" t="n">
        <v>1228</v>
      </c>
      <c r="K25" s="89" t="n">
        <v>918</v>
      </c>
      <c r="L25" s="91"/>
      <c r="M25" s="91"/>
      <c r="N25" s="91"/>
      <c r="O25" s="91"/>
      <c r="P25" s="91"/>
      <c r="Q25" s="91"/>
      <c r="R25" s="91"/>
      <c r="S25" s="91"/>
      <c r="T25" s="91"/>
      <c r="U25" s="91"/>
      <c r="V25" s="91"/>
      <c r="W25" s="91"/>
    </row>
    <row r="26" customFormat="false" ht="17.1" hidden="false" customHeight="true" outlineLevel="0" collapsed="false">
      <c r="A26" s="57"/>
      <c r="B26" s="80" t="s">
        <v>203</v>
      </c>
      <c r="C26" s="81"/>
      <c r="D26" s="75" t="n">
        <v>47</v>
      </c>
      <c r="E26" s="76" t="n">
        <v>1038645</v>
      </c>
      <c r="F26" s="77"/>
      <c r="G26" s="78" t="n">
        <v>521490</v>
      </c>
      <c r="H26" s="78" t="n">
        <v>942333</v>
      </c>
      <c r="I26" s="79" t="n">
        <v>546082</v>
      </c>
      <c r="J26" s="78"/>
      <c r="K26" s="78" t="n">
        <v>336056</v>
      </c>
    </row>
    <row r="27" customFormat="false" ht="12.75" hidden="false" customHeight="true" outlineLevel="0" collapsed="false">
      <c r="A27" s="57"/>
      <c r="B27" s="80"/>
      <c r="C27" s="80"/>
      <c r="D27" s="75"/>
      <c r="E27" s="76"/>
      <c r="F27" s="77"/>
      <c r="G27" s="78"/>
      <c r="H27" s="78"/>
      <c r="I27" s="79"/>
      <c r="J27" s="78"/>
      <c r="K27" s="78"/>
    </row>
    <row r="28" customFormat="false" ht="17.1" hidden="false" customHeight="true" outlineLevel="0" collapsed="false">
      <c r="A28" s="57"/>
      <c r="B28" s="93" t="s">
        <v>204</v>
      </c>
      <c r="C28" s="92"/>
      <c r="D28" s="94" t="n">
        <v>280</v>
      </c>
      <c r="E28" s="95" t="n">
        <v>5302613</v>
      </c>
      <c r="F28" s="96"/>
      <c r="G28" s="97" t="n">
        <v>3324308</v>
      </c>
      <c r="H28" s="97" t="n">
        <v>3177897</v>
      </c>
      <c r="I28" s="98" t="n">
        <v>1557409</v>
      </c>
      <c r="J28" s="97"/>
      <c r="K28" s="97" t="n">
        <v>1444874</v>
      </c>
    </row>
    <row r="29" customFormat="false" ht="20.1" hidden="false" customHeight="true" outlineLevel="0" collapsed="false">
      <c r="A29" s="99" t="s">
        <v>205</v>
      </c>
      <c r="B29" s="99"/>
      <c r="C29" s="92"/>
      <c r="D29" s="94"/>
      <c r="E29" s="76"/>
      <c r="F29" s="77"/>
      <c r="G29" s="100"/>
      <c r="H29" s="100"/>
      <c r="I29" s="100"/>
      <c r="J29" s="100"/>
      <c r="K29" s="100"/>
    </row>
    <row r="30" customFormat="false" ht="17.1" hidden="false" customHeight="true" outlineLevel="0" collapsed="false">
      <c r="A30" s="57"/>
      <c r="B30" s="80" t="s">
        <v>206</v>
      </c>
      <c r="C30" s="101"/>
      <c r="D30" s="102" t="n">
        <v>29</v>
      </c>
      <c r="E30" s="76" t="n">
        <v>515320</v>
      </c>
      <c r="F30" s="103" t="s">
        <v>207</v>
      </c>
      <c r="G30" s="78" t="s">
        <v>22</v>
      </c>
      <c r="H30" s="104" t="n">
        <v>515320</v>
      </c>
      <c r="I30" s="78" t="s">
        <v>22</v>
      </c>
      <c r="J30" s="105"/>
      <c r="K30" s="78" t="s">
        <v>22</v>
      </c>
    </row>
    <row r="31" customFormat="false" ht="17.1" hidden="false" customHeight="true" outlineLevel="0" collapsed="false">
      <c r="A31" s="57"/>
      <c r="B31" s="80" t="s">
        <v>208</v>
      </c>
      <c r="C31" s="92"/>
      <c r="D31" s="75" t="n">
        <v>70</v>
      </c>
      <c r="E31" s="76" t="n">
        <v>1848116</v>
      </c>
      <c r="F31" s="77"/>
      <c r="G31" s="78" t="s">
        <v>22</v>
      </c>
      <c r="H31" s="78" t="n">
        <v>1735592</v>
      </c>
      <c r="I31" s="78" t="s">
        <v>22</v>
      </c>
      <c r="J31" s="105"/>
      <c r="K31" s="78" t="s">
        <v>22</v>
      </c>
    </row>
    <row r="32" customFormat="false" ht="17.1" hidden="false" customHeight="true" outlineLevel="0" collapsed="false">
      <c r="A32" s="57"/>
      <c r="B32" s="101" t="s">
        <v>209</v>
      </c>
      <c r="C32" s="92"/>
      <c r="D32" s="75" t="n">
        <v>15</v>
      </c>
      <c r="E32" s="76" t="n">
        <v>449859</v>
      </c>
      <c r="F32" s="77"/>
      <c r="G32" s="78" t="n">
        <v>449859</v>
      </c>
      <c r="H32" s="78" t="n">
        <v>449859</v>
      </c>
      <c r="I32" s="78" t="n">
        <v>449859</v>
      </c>
      <c r="J32" s="100"/>
      <c r="K32" s="78" t="s">
        <v>18</v>
      </c>
    </row>
    <row r="33" customFormat="false" ht="17.1" hidden="false" customHeight="true" outlineLevel="0" collapsed="false">
      <c r="A33" s="57"/>
      <c r="B33" s="101" t="s">
        <v>210</v>
      </c>
      <c r="C33" s="92"/>
      <c r="D33" s="75" t="n">
        <v>104</v>
      </c>
      <c r="E33" s="76" t="n">
        <v>3756081</v>
      </c>
      <c r="F33" s="77"/>
      <c r="G33" s="78" t="n">
        <v>3373776</v>
      </c>
      <c r="H33" s="106" t="n">
        <v>3756081</v>
      </c>
      <c r="I33" s="106" t="n">
        <v>3756081</v>
      </c>
      <c r="J33" s="107"/>
      <c r="K33" s="78" t="s">
        <v>18</v>
      </c>
    </row>
    <row r="34" customFormat="false" ht="17.1" hidden="false" customHeight="true" outlineLevel="0" collapsed="false">
      <c r="A34" s="57"/>
      <c r="B34" s="80" t="s">
        <v>211</v>
      </c>
      <c r="C34" s="92"/>
      <c r="D34" s="75" t="n">
        <v>5</v>
      </c>
      <c r="E34" s="76" t="n">
        <v>759812</v>
      </c>
      <c r="F34" s="77"/>
      <c r="G34" s="78" t="n">
        <v>7084</v>
      </c>
      <c r="H34" s="106" t="n">
        <v>759812</v>
      </c>
      <c r="I34" s="106" t="n">
        <v>759812</v>
      </c>
      <c r="J34" s="107"/>
      <c r="K34" s="78" t="s">
        <v>18</v>
      </c>
    </row>
    <row r="35" customFormat="false" ht="9" hidden="false" customHeight="true" outlineLevel="0" collapsed="false">
      <c r="A35" s="99"/>
      <c r="B35" s="99"/>
      <c r="C35" s="108"/>
      <c r="D35" s="102"/>
      <c r="E35" s="100"/>
      <c r="F35" s="100"/>
      <c r="G35" s="100"/>
      <c r="H35" s="100"/>
      <c r="I35" s="100"/>
      <c r="J35" s="100"/>
      <c r="K35" s="100"/>
    </row>
    <row r="36" customFormat="false" ht="12.75" hidden="false" customHeight="true" outlineLevel="0" collapsed="false">
      <c r="A36" s="109" t="s">
        <v>212</v>
      </c>
      <c r="B36" s="109"/>
      <c r="C36" s="110"/>
      <c r="D36" s="110"/>
      <c r="E36" s="111"/>
      <c r="F36" s="110"/>
      <c r="G36" s="110"/>
      <c r="H36" s="110"/>
      <c r="I36" s="110"/>
      <c r="J36" s="110"/>
      <c r="K36" s="110"/>
      <c r="L36" s="112"/>
    </row>
    <row r="37" customFormat="false" ht="12.75" hidden="false" customHeight="true" outlineLevel="0" collapsed="false">
      <c r="A37" s="109" t="s">
        <v>213</v>
      </c>
      <c r="B37" s="109"/>
      <c r="C37" s="110"/>
      <c r="D37" s="110"/>
      <c r="E37" s="111"/>
      <c r="F37" s="111"/>
      <c r="G37" s="110"/>
      <c r="H37" s="110"/>
      <c r="I37" s="110"/>
      <c r="J37" s="110"/>
      <c r="K37" s="110"/>
      <c r="L37" s="112"/>
    </row>
    <row r="38" customFormat="false" ht="12.75" hidden="false" customHeight="true" outlineLevel="0" collapsed="false">
      <c r="A38" s="109" t="s">
        <v>214</v>
      </c>
      <c r="B38" s="109"/>
      <c r="C38" s="110"/>
      <c r="D38" s="110"/>
      <c r="E38" s="111"/>
      <c r="F38" s="111"/>
      <c r="G38" s="110"/>
      <c r="H38" s="110"/>
      <c r="I38" s="110"/>
      <c r="J38" s="110"/>
      <c r="K38" s="110"/>
      <c r="L38" s="113"/>
      <c r="M38" s="114"/>
      <c r="N38" s="114"/>
      <c r="O38" s="114"/>
      <c r="P38" s="114"/>
      <c r="Q38" s="114"/>
      <c r="R38" s="114"/>
    </row>
    <row r="39" customFormat="false" ht="12.75" hidden="false" customHeight="true" outlineLevel="0" collapsed="false">
      <c r="A39" s="109" t="s">
        <v>215</v>
      </c>
      <c r="B39" s="109"/>
      <c r="C39" s="110"/>
      <c r="D39" s="110"/>
      <c r="E39" s="111"/>
      <c r="F39" s="111"/>
      <c r="G39" s="110"/>
      <c r="H39" s="110"/>
      <c r="I39" s="115"/>
      <c r="J39" s="115"/>
      <c r="K39" s="115"/>
      <c r="L39" s="113"/>
      <c r="M39" s="113"/>
      <c r="N39" s="114"/>
      <c r="O39" s="114"/>
      <c r="P39" s="114"/>
      <c r="Q39" s="114"/>
      <c r="R39" s="114"/>
    </row>
    <row r="40" customFormat="false" ht="9" hidden="false" customHeight="true" outlineLevel="0" collapsed="false">
      <c r="A40" s="110"/>
      <c r="B40" s="110"/>
      <c r="C40" s="110"/>
      <c r="D40" s="110"/>
      <c r="E40" s="111"/>
      <c r="F40" s="111"/>
      <c r="G40" s="110"/>
      <c r="H40" s="110"/>
      <c r="I40" s="110"/>
      <c r="J40" s="110"/>
      <c r="K40" s="110"/>
      <c r="L40" s="113"/>
      <c r="M40" s="113"/>
      <c r="N40" s="114"/>
      <c r="O40" s="114"/>
      <c r="P40" s="114"/>
      <c r="Q40" s="114"/>
      <c r="R40" s="114"/>
    </row>
    <row r="41" customFormat="false" ht="9" hidden="false" customHeight="true" outlineLevel="0" collapsed="false">
      <c r="A41" s="110"/>
      <c r="B41" s="110"/>
      <c r="C41" s="110"/>
      <c r="D41" s="110"/>
      <c r="E41" s="111"/>
      <c r="F41" s="111"/>
      <c r="G41" s="110"/>
      <c r="H41" s="110"/>
      <c r="I41" s="110"/>
      <c r="J41" s="110"/>
      <c r="K41" s="110"/>
      <c r="L41" s="113"/>
      <c r="M41" s="113"/>
      <c r="N41" s="114"/>
      <c r="O41" s="114"/>
      <c r="P41" s="114"/>
      <c r="Q41" s="114"/>
      <c r="R41" s="114"/>
    </row>
  </sheetData>
  <mergeCells count="16">
    <mergeCell ref="A1:K1"/>
    <mergeCell ref="A4:K4"/>
    <mergeCell ref="D5:G5"/>
    <mergeCell ref="H5:K5"/>
    <mergeCell ref="A6:C10"/>
    <mergeCell ref="D6:D9"/>
    <mergeCell ref="E6:G6"/>
    <mergeCell ref="H6:K6"/>
    <mergeCell ref="E7:F9"/>
    <mergeCell ref="G7:G9"/>
    <mergeCell ref="H7:H9"/>
    <mergeCell ref="I7:K7"/>
    <mergeCell ref="I8:J9"/>
    <mergeCell ref="K8:K9"/>
    <mergeCell ref="E10:K10"/>
    <mergeCell ref="L36:L37"/>
  </mergeCells>
  <printOptions headings="false" gridLines="false" gridLinesSet="true" horizontalCentered="false" verticalCentered="false"/>
  <pageMargins left="0.708333333333333" right="0.118055555555556" top="0.470833333333333"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5" min="3" style="0" width="10.71"/>
    <col collapsed="false" customWidth="true" hidden="false" outlineLevel="0" max="6" min="6" style="0" width="10.56"/>
    <col collapsed="false" customWidth="true" hidden="false" outlineLevel="0" max="7" min="7" style="0" width="12.85"/>
    <col collapsed="false" customWidth="true" hidden="false" outlineLevel="0" max="8" min="8" style="0" width="8.7"/>
  </cols>
  <sheetData>
    <row r="1" customFormat="false" ht="12.75" hidden="false" customHeight="true" outlineLevel="0" collapsed="false">
      <c r="A1" s="116" t="s">
        <v>216</v>
      </c>
      <c r="B1" s="116"/>
      <c r="C1" s="116"/>
      <c r="D1" s="116"/>
      <c r="E1" s="116"/>
      <c r="F1" s="116"/>
      <c r="G1" s="116"/>
      <c r="H1" s="116"/>
    </row>
    <row r="2" customFormat="false" ht="12.75" hidden="false" customHeight="false" outlineLevel="0" collapsed="false">
      <c r="A2" s="117"/>
      <c r="C2" s="118"/>
      <c r="D2" s="118"/>
      <c r="E2" s="118"/>
      <c r="F2" s="118"/>
      <c r="G2" s="118"/>
      <c r="H2" s="118"/>
    </row>
    <row r="3" customFormat="false" ht="12.75" hidden="false" customHeight="false" outlineLevel="0" collapsed="false">
      <c r="G3" s="118"/>
    </row>
    <row r="4" customFormat="false" ht="15" hidden="false" customHeight="false" outlineLevel="0" collapsed="false">
      <c r="A4" s="119" t="s">
        <v>217</v>
      </c>
      <c r="B4" s="119"/>
      <c r="C4" s="119"/>
      <c r="D4" s="119"/>
      <c r="E4" s="119"/>
      <c r="F4" s="119"/>
      <c r="G4" s="119"/>
      <c r="H4" s="119"/>
    </row>
    <row r="5" customFormat="false" ht="15" hidden="false" customHeight="false" outlineLevel="0" collapsed="false">
      <c r="A5" s="119" t="s">
        <v>218</v>
      </c>
      <c r="B5" s="119"/>
      <c r="C5" s="119"/>
      <c r="D5" s="119"/>
      <c r="E5" s="119"/>
      <c r="F5" s="119"/>
      <c r="G5" s="119"/>
      <c r="H5" s="119"/>
    </row>
    <row r="6" customFormat="false" ht="12.75" hidden="false" customHeight="true" outlineLevel="0" collapsed="false">
      <c r="A6" s="17" t="s">
        <v>16</v>
      </c>
      <c r="B6" s="17"/>
      <c r="C6" s="17"/>
      <c r="D6" s="17"/>
      <c r="E6" s="120"/>
      <c r="F6" s="120"/>
      <c r="G6" s="120"/>
      <c r="H6" s="120"/>
    </row>
    <row r="7" customFormat="false" ht="20.25" hidden="false" customHeight="true" outlineLevel="0" collapsed="false">
      <c r="A7" s="121" t="s">
        <v>219</v>
      </c>
      <c r="B7" s="122" t="s">
        <v>220</v>
      </c>
      <c r="C7" s="123" t="s">
        <v>180</v>
      </c>
      <c r="D7" s="123"/>
      <c r="E7" s="124" t="s">
        <v>221</v>
      </c>
      <c r="F7" s="124"/>
      <c r="G7" s="124"/>
      <c r="H7" s="124"/>
    </row>
    <row r="8" customFormat="false" ht="12.75" hidden="false" customHeight="true" outlineLevel="0" collapsed="false">
      <c r="A8" s="121"/>
      <c r="B8" s="122"/>
      <c r="C8" s="125" t="n">
        <v>2013</v>
      </c>
      <c r="D8" s="125" t="n">
        <v>2014</v>
      </c>
      <c r="E8" s="126" t="s">
        <v>222</v>
      </c>
      <c r="F8" s="127" t="s">
        <v>223</v>
      </c>
      <c r="G8" s="128" t="s">
        <v>224</v>
      </c>
      <c r="H8" s="129" t="s">
        <v>225</v>
      </c>
    </row>
    <row r="9" customFormat="false" ht="12.75" hidden="false" customHeight="true" outlineLevel="0" collapsed="false">
      <c r="A9" s="121"/>
      <c r="B9" s="122"/>
      <c r="C9" s="125"/>
      <c r="D9" s="125"/>
      <c r="E9" s="126"/>
      <c r="F9" s="127"/>
      <c r="G9" s="128"/>
      <c r="H9" s="129"/>
    </row>
    <row r="10" customFormat="false" ht="18.75" hidden="false" customHeight="true" outlineLevel="0" collapsed="false">
      <c r="A10" s="121"/>
      <c r="B10" s="122"/>
      <c r="C10" s="125"/>
      <c r="D10" s="125"/>
      <c r="E10" s="126"/>
      <c r="F10" s="127"/>
      <c r="G10" s="128"/>
      <c r="H10" s="129"/>
    </row>
    <row r="11" customFormat="false" ht="13.5" hidden="false" customHeight="false" outlineLevel="0" collapsed="false">
      <c r="A11" s="121"/>
      <c r="B11" s="130" t="s">
        <v>187</v>
      </c>
      <c r="C11" s="131" t="s">
        <v>117</v>
      </c>
      <c r="D11" s="131"/>
      <c r="E11" s="131"/>
      <c r="F11" s="131"/>
      <c r="G11" s="131"/>
      <c r="H11" s="131"/>
    </row>
    <row r="12" customFormat="false" ht="18" hidden="false" customHeight="true" outlineLevel="0" collapsed="false">
      <c r="A12" s="132" t="s">
        <v>226</v>
      </c>
      <c r="B12" s="133" t="n">
        <v>14</v>
      </c>
      <c r="C12" s="133" t="n">
        <v>328198</v>
      </c>
      <c r="D12" s="133" t="n">
        <v>370231</v>
      </c>
      <c r="E12" s="133" t="n">
        <v>319954</v>
      </c>
      <c r="F12" s="133" t="n">
        <v>3545</v>
      </c>
      <c r="G12" s="133" t="n">
        <v>50277</v>
      </c>
      <c r="H12" s="133" t="s">
        <v>18</v>
      </c>
      <c r="I12" s="134"/>
    </row>
    <row r="13" customFormat="false" ht="12.75" hidden="false" customHeight="true" outlineLevel="0" collapsed="false">
      <c r="A13" s="132" t="s">
        <v>227</v>
      </c>
      <c r="B13" s="133" t="n">
        <v>7</v>
      </c>
      <c r="C13" s="133" t="n">
        <v>66443</v>
      </c>
      <c r="D13" s="133" t="n">
        <v>129016</v>
      </c>
      <c r="E13" s="133" t="n">
        <v>120872</v>
      </c>
      <c r="F13" s="133" t="s">
        <v>18</v>
      </c>
      <c r="G13" s="133" t="n">
        <v>8068</v>
      </c>
      <c r="H13" s="133" t="n">
        <v>77</v>
      </c>
    </row>
    <row r="14" customFormat="false" ht="12.75" hidden="false" customHeight="true" outlineLevel="0" collapsed="false">
      <c r="A14" s="132" t="s">
        <v>228</v>
      </c>
      <c r="B14" s="135" t="n">
        <v>2</v>
      </c>
      <c r="C14" s="135" t="s">
        <v>22</v>
      </c>
      <c r="D14" s="135" t="s">
        <v>22</v>
      </c>
      <c r="E14" s="135" t="s">
        <v>22</v>
      </c>
      <c r="F14" s="135" t="s">
        <v>22</v>
      </c>
      <c r="G14" s="135" t="s">
        <v>22</v>
      </c>
      <c r="H14" s="135" t="s">
        <v>22</v>
      </c>
      <c r="I14" s="136"/>
      <c r="J14" s="137"/>
      <c r="K14" s="137"/>
      <c r="L14" s="138"/>
    </row>
    <row r="15" customFormat="false" ht="12.75" hidden="false" customHeight="true" outlineLevel="0" collapsed="false">
      <c r="A15" s="132" t="s">
        <v>229</v>
      </c>
      <c r="B15" s="135" t="n">
        <v>1</v>
      </c>
      <c r="C15" s="135" t="s">
        <v>22</v>
      </c>
      <c r="D15" s="135" t="s">
        <v>22</v>
      </c>
      <c r="E15" s="135" t="s">
        <v>22</v>
      </c>
      <c r="F15" s="135" t="s">
        <v>22</v>
      </c>
      <c r="G15" s="135" t="s">
        <v>22</v>
      </c>
      <c r="H15" s="135" t="s">
        <v>22</v>
      </c>
      <c r="I15" s="136"/>
      <c r="J15" s="137"/>
      <c r="K15" s="137"/>
    </row>
    <row r="16" customFormat="false" ht="12.75" hidden="false" customHeight="true" outlineLevel="0" collapsed="false">
      <c r="A16" s="132" t="s">
        <v>230</v>
      </c>
      <c r="B16" s="135" t="n">
        <v>2</v>
      </c>
      <c r="C16" s="135" t="s">
        <v>22</v>
      </c>
      <c r="D16" s="135" t="s">
        <v>22</v>
      </c>
      <c r="E16" s="135" t="s">
        <v>22</v>
      </c>
      <c r="F16" s="135" t="s">
        <v>22</v>
      </c>
      <c r="G16" s="135" t="s">
        <v>22</v>
      </c>
      <c r="H16" s="135" t="s">
        <v>22</v>
      </c>
      <c r="I16" s="136"/>
      <c r="J16" s="137"/>
      <c r="K16" s="137"/>
    </row>
    <row r="17" customFormat="false" ht="12.75" hidden="false" customHeight="false" outlineLevel="0" collapsed="false">
      <c r="A17" s="132" t="s">
        <v>231</v>
      </c>
      <c r="B17" s="135" t="n">
        <v>1</v>
      </c>
      <c r="C17" s="135" t="s">
        <v>22</v>
      </c>
      <c r="D17" s="135" t="s">
        <v>22</v>
      </c>
      <c r="E17" s="135" t="s">
        <v>22</v>
      </c>
      <c r="F17" s="135" t="s">
        <v>22</v>
      </c>
      <c r="G17" s="135" t="s">
        <v>22</v>
      </c>
      <c r="H17" s="135" t="s">
        <v>22</v>
      </c>
      <c r="I17" s="136"/>
      <c r="J17" s="136"/>
      <c r="K17" s="136"/>
    </row>
    <row r="18" customFormat="false" ht="18" hidden="false" customHeight="true" outlineLevel="0" collapsed="false">
      <c r="A18" s="132" t="s">
        <v>232</v>
      </c>
      <c r="B18" s="133" t="n">
        <v>10</v>
      </c>
      <c r="C18" s="133" t="n">
        <v>195634</v>
      </c>
      <c r="D18" s="133" t="n">
        <v>167778</v>
      </c>
      <c r="E18" s="133" t="n">
        <v>33720</v>
      </c>
      <c r="F18" s="133" t="s">
        <v>18</v>
      </c>
      <c r="G18" s="133" t="n">
        <v>129493</v>
      </c>
      <c r="H18" s="133" t="n">
        <v>4565</v>
      </c>
    </row>
    <row r="19" customFormat="false" ht="12.75" hidden="false" customHeight="false" outlineLevel="0" collapsed="false">
      <c r="A19" s="132" t="s">
        <v>233</v>
      </c>
      <c r="B19" s="133" t="n">
        <v>18</v>
      </c>
      <c r="C19" s="133" t="n">
        <v>299885</v>
      </c>
      <c r="D19" s="133" t="n">
        <v>331013</v>
      </c>
      <c r="E19" s="133" t="n">
        <v>199083</v>
      </c>
      <c r="F19" s="133" t="n">
        <v>24268</v>
      </c>
      <c r="G19" s="133" t="n">
        <v>130378</v>
      </c>
      <c r="H19" s="133" t="n">
        <v>1552</v>
      </c>
    </row>
    <row r="20" customFormat="false" ht="12.75" hidden="false" customHeight="false" outlineLevel="0" collapsed="false">
      <c r="A20" s="132" t="s">
        <v>234</v>
      </c>
      <c r="B20" s="133" t="n">
        <v>19</v>
      </c>
      <c r="C20" s="133" t="n">
        <v>403119</v>
      </c>
      <c r="D20" s="133" t="n">
        <v>379265</v>
      </c>
      <c r="E20" s="133" t="n">
        <v>142055</v>
      </c>
      <c r="F20" s="133" t="n">
        <v>58232</v>
      </c>
      <c r="G20" s="133" t="n">
        <v>224760</v>
      </c>
      <c r="H20" s="133" t="n">
        <v>12451</v>
      </c>
    </row>
    <row r="21" customFormat="false" ht="12.75" hidden="false" customHeight="false" outlineLevel="0" collapsed="false">
      <c r="A21" s="132" t="s">
        <v>235</v>
      </c>
      <c r="B21" s="133" t="n">
        <v>15</v>
      </c>
      <c r="C21" s="133" t="n">
        <v>268319</v>
      </c>
      <c r="D21" s="133" t="n">
        <v>297697</v>
      </c>
      <c r="E21" s="133" t="n">
        <v>163855</v>
      </c>
      <c r="F21" s="133" t="n">
        <v>27</v>
      </c>
      <c r="G21" s="133" t="n">
        <v>133272</v>
      </c>
      <c r="H21" s="133" t="n">
        <v>570</v>
      </c>
    </row>
    <row r="22" customFormat="false" ht="12.75" hidden="false" customHeight="false" outlineLevel="0" collapsed="false">
      <c r="A22" s="132" t="s">
        <v>236</v>
      </c>
      <c r="B22" s="133" t="n">
        <v>16</v>
      </c>
      <c r="C22" s="133" t="n">
        <v>99303</v>
      </c>
      <c r="D22" s="133" t="n">
        <v>92282</v>
      </c>
      <c r="E22" s="133" t="n">
        <v>11682</v>
      </c>
      <c r="F22" s="133" t="n">
        <v>125</v>
      </c>
      <c r="G22" s="133" t="n">
        <v>72718</v>
      </c>
      <c r="H22" s="133" t="n">
        <v>7881</v>
      </c>
    </row>
    <row r="23" customFormat="false" ht="12.75" hidden="false" customHeight="false" outlineLevel="0" collapsed="false">
      <c r="A23" s="132" t="s">
        <v>237</v>
      </c>
      <c r="B23" s="133" t="n">
        <v>22</v>
      </c>
      <c r="C23" s="133" t="n">
        <v>454075</v>
      </c>
      <c r="D23" s="133" t="n">
        <v>444763</v>
      </c>
      <c r="E23" s="133" t="n">
        <v>348538</v>
      </c>
      <c r="F23" s="133" t="n">
        <v>84082</v>
      </c>
      <c r="G23" s="133" t="n">
        <v>96177</v>
      </c>
      <c r="H23" s="133" t="n">
        <v>48</v>
      </c>
    </row>
    <row r="24" customFormat="false" ht="18" hidden="false" customHeight="true" outlineLevel="0" collapsed="false">
      <c r="A24" s="132" t="s">
        <v>238</v>
      </c>
      <c r="B24" s="133" t="n">
        <v>13</v>
      </c>
      <c r="C24" s="133" t="n">
        <v>77428</v>
      </c>
      <c r="D24" s="133" t="n">
        <v>72418</v>
      </c>
      <c r="E24" s="133" t="n">
        <v>57871</v>
      </c>
      <c r="F24" s="133" t="n">
        <v>204</v>
      </c>
      <c r="G24" s="133" t="n">
        <v>14547</v>
      </c>
      <c r="H24" s="133" t="s">
        <v>18</v>
      </c>
    </row>
    <row r="25" customFormat="false" ht="12.75" hidden="false" customHeight="false" outlineLevel="0" collapsed="false">
      <c r="A25" s="132" t="s">
        <v>239</v>
      </c>
      <c r="B25" s="133" t="n">
        <v>8</v>
      </c>
      <c r="C25" s="133" t="n">
        <v>31156</v>
      </c>
      <c r="D25" s="133" t="n">
        <v>8780</v>
      </c>
      <c r="E25" s="133" t="n">
        <v>7036</v>
      </c>
      <c r="F25" s="133" t="s">
        <v>18</v>
      </c>
      <c r="G25" s="133" t="n">
        <v>1744</v>
      </c>
      <c r="H25" s="133" t="s">
        <v>18</v>
      </c>
    </row>
    <row r="26" customFormat="false" ht="12.75" hidden="false" customHeight="false" outlineLevel="0" collapsed="false">
      <c r="A26" s="132" t="s">
        <v>240</v>
      </c>
      <c r="B26" s="133" t="n">
        <v>10</v>
      </c>
      <c r="C26" s="133" t="n">
        <v>359193</v>
      </c>
      <c r="D26" s="133" t="n">
        <v>409857</v>
      </c>
      <c r="E26" s="133" t="n">
        <v>73287</v>
      </c>
      <c r="F26" s="133" t="n">
        <v>37</v>
      </c>
      <c r="G26" s="133" t="n">
        <v>329429</v>
      </c>
      <c r="H26" s="133" t="n">
        <v>7141</v>
      </c>
    </row>
    <row r="27" customFormat="false" ht="12.75" hidden="false" customHeight="false" outlineLevel="0" collapsed="false">
      <c r="A27" s="132" t="s">
        <v>241</v>
      </c>
      <c r="B27" s="133" t="n">
        <v>12</v>
      </c>
      <c r="C27" s="133" t="n">
        <v>240686</v>
      </c>
      <c r="D27" s="133" t="n">
        <v>252863</v>
      </c>
      <c r="E27" s="133" t="n">
        <v>142055</v>
      </c>
      <c r="F27" s="133" t="n">
        <v>132</v>
      </c>
      <c r="G27" s="133" t="n">
        <v>98649</v>
      </c>
      <c r="H27" s="133" t="n">
        <v>12159</v>
      </c>
    </row>
    <row r="28" customFormat="false" ht="12.75" hidden="false" customHeight="false" outlineLevel="0" collapsed="false">
      <c r="A28" s="132" t="s">
        <v>242</v>
      </c>
      <c r="B28" s="133" t="n">
        <v>13</v>
      </c>
      <c r="C28" s="133" t="n">
        <v>73656</v>
      </c>
      <c r="D28" s="133" t="n">
        <v>76818</v>
      </c>
      <c r="E28" s="133" t="n">
        <v>33771</v>
      </c>
      <c r="F28" s="133" t="n">
        <v>11</v>
      </c>
      <c r="G28" s="133" t="n">
        <v>43047</v>
      </c>
      <c r="H28" s="133" t="s">
        <v>18</v>
      </c>
    </row>
    <row r="29" customFormat="false" ht="12.75" hidden="false" customHeight="false" outlineLevel="0" collapsed="false">
      <c r="A29" s="132" t="s">
        <v>243</v>
      </c>
      <c r="B29" s="133" t="n">
        <v>6</v>
      </c>
      <c r="C29" s="133" t="n">
        <v>22924</v>
      </c>
      <c r="D29" s="133" t="n">
        <v>23935</v>
      </c>
      <c r="E29" s="133" t="n">
        <v>9970</v>
      </c>
      <c r="F29" s="133" t="n">
        <v>94</v>
      </c>
      <c r="G29" s="133" t="n">
        <v>13730</v>
      </c>
      <c r="H29" s="133" t="n">
        <v>235</v>
      </c>
    </row>
    <row r="30" customFormat="false" ht="18" hidden="false" customHeight="true" outlineLevel="0" collapsed="false">
      <c r="A30" s="132" t="s">
        <v>244</v>
      </c>
      <c r="B30" s="133" t="n">
        <v>18</v>
      </c>
      <c r="C30" s="133" t="n">
        <v>389329</v>
      </c>
      <c r="D30" s="133" t="n">
        <v>370599</v>
      </c>
      <c r="E30" s="133" t="n">
        <v>279613</v>
      </c>
      <c r="F30" s="133" t="n">
        <v>51450</v>
      </c>
      <c r="G30" s="133" t="n">
        <v>89923</v>
      </c>
      <c r="H30" s="133" t="n">
        <v>1063</v>
      </c>
    </row>
    <row r="31" customFormat="false" ht="12.75" hidden="false" customHeight="false" outlineLevel="0" collapsed="false">
      <c r="A31" s="132" t="s">
        <v>245</v>
      </c>
      <c r="B31" s="133" t="n">
        <v>13</v>
      </c>
      <c r="C31" s="133" t="n">
        <v>269797</v>
      </c>
      <c r="D31" s="133" t="n">
        <v>216261</v>
      </c>
      <c r="E31" s="133" t="n">
        <v>96635</v>
      </c>
      <c r="F31" s="133" t="s">
        <v>18</v>
      </c>
      <c r="G31" s="133" t="n">
        <v>119622</v>
      </c>
      <c r="H31" s="133" t="n">
        <v>4</v>
      </c>
    </row>
    <row r="32" customFormat="false" ht="12.75" hidden="false" customHeight="false" outlineLevel="0" collapsed="false">
      <c r="A32" s="132" t="s">
        <v>246</v>
      </c>
      <c r="B32" s="133" t="n">
        <v>16</v>
      </c>
      <c r="C32" s="133" t="n">
        <v>1087681</v>
      </c>
      <c r="D32" s="133" t="n">
        <v>1111368</v>
      </c>
      <c r="E32" s="133" t="n">
        <v>998847</v>
      </c>
      <c r="F32" s="133" t="n">
        <v>902680</v>
      </c>
      <c r="G32" s="133" t="n">
        <v>102623</v>
      </c>
      <c r="H32" s="133" t="n">
        <v>9898</v>
      </c>
    </row>
    <row r="33" customFormat="false" ht="12.75" hidden="false" customHeight="false" outlineLevel="0" collapsed="false">
      <c r="A33" s="132" t="s">
        <v>247</v>
      </c>
      <c r="B33" s="133" t="n">
        <v>26</v>
      </c>
      <c r="C33" s="133" t="n">
        <v>398689</v>
      </c>
      <c r="D33" s="133" t="n">
        <v>360916</v>
      </c>
      <c r="E33" s="133" t="n">
        <v>160189</v>
      </c>
      <c r="F33" s="133" t="n">
        <v>430</v>
      </c>
      <c r="G33" s="133" t="n">
        <v>196566</v>
      </c>
      <c r="H33" s="133" t="n">
        <v>4161</v>
      </c>
    </row>
    <row r="34" customFormat="false" ht="12.75" hidden="false" customHeight="false" outlineLevel="0" collapsed="false">
      <c r="A34" s="132" t="s">
        <v>248</v>
      </c>
      <c r="B34" s="133" t="n">
        <v>18</v>
      </c>
      <c r="C34" s="133" t="n">
        <v>221694</v>
      </c>
      <c r="D34" s="133" t="n">
        <v>123876</v>
      </c>
      <c r="E34" s="133" t="n">
        <v>74109</v>
      </c>
      <c r="F34" s="133" t="n">
        <v>13651</v>
      </c>
      <c r="G34" s="133" t="n">
        <v>49768</v>
      </c>
      <c r="H34" s="133" t="s">
        <v>18</v>
      </c>
    </row>
    <row r="35" customFormat="false" ht="25.5" hidden="false" customHeight="true" outlineLevel="0" collapsed="false">
      <c r="A35" s="139" t="s">
        <v>222</v>
      </c>
      <c r="B35" s="140" t="n">
        <v>280</v>
      </c>
      <c r="C35" s="140" t="n">
        <v>5352803</v>
      </c>
      <c r="D35" s="140" t="n">
        <v>5302613</v>
      </c>
      <c r="E35" s="140" t="n">
        <v>3324308</v>
      </c>
      <c r="F35" s="140" t="n">
        <v>1138968</v>
      </c>
      <c r="G35" s="140" t="n">
        <v>1916500</v>
      </c>
      <c r="H35" s="141" t="n">
        <v>61805</v>
      </c>
    </row>
    <row r="36" customFormat="false" ht="12.75" hidden="false" customHeight="false" outlineLevel="0" collapsed="false">
      <c r="A36" s="132" t="s">
        <v>249</v>
      </c>
      <c r="B36" s="133"/>
      <c r="C36" s="133"/>
      <c r="D36" s="133"/>
      <c r="E36" s="133" t="n">
        <v>0</v>
      </c>
      <c r="F36" s="133"/>
      <c r="G36" s="133"/>
      <c r="H36" s="135"/>
    </row>
    <row r="37" customFormat="false" ht="12.75" hidden="false" customHeight="false" outlineLevel="0" collapsed="false">
      <c r="A37" s="132" t="s">
        <v>250</v>
      </c>
      <c r="B37" s="133" t="n">
        <v>27</v>
      </c>
      <c r="C37" s="133" t="n">
        <v>460235</v>
      </c>
      <c r="D37" s="133" t="n">
        <v>562124</v>
      </c>
      <c r="E37" s="133" t="n">
        <v>491992</v>
      </c>
      <c r="F37" s="133" t="n">
        <v>3545</v>
      </c>
      <c r="G37" s="133" t="n">
        <v>70056</v>
      </c>
      <c r="H37" s="135" t="n">
        <v>77</v>
      </c>
      <c r="I37" s="142"/>
    </row>
    <row r="38" customFormat="false" ht="12.75" hidden="false" customHeight="false" outlineLevel="0" collapsed="false">
      <c r="A38" s="132" t="s">
        <v>251</v>
      </c>
      <c r="B38" s="133" t="n">
        <v>253</v>
      </c>
      <c r="C38" s="133" t="n">
        <v>4892568</v>
      </c>
      <c r="D38" s="133" t="n">
        <v>4740489</v>
      </c>
      <c r="E38" s="133" t="n">
        <v>2832316</v>
      </c>
      <c r="F38" s="133" t="n">
        <v>1135423</v>
      </c>
      <c r="G38" s="133" t="n">
        <v>1846446</v>
      </c>
      <c r="H38" s="135" t="n">
        <v>61728</v>
      </c>
    </row>
    <row r="39" customFormat="false" ht="33" hidden="false" customHeight="true" outlineLevel="0" collapsed="false">
      <c r="A39" s="143" t="s">
        <v>51</v>
      </c>
      <c r="B39" s="143"/>
      <c r="C39" s="143"/>
      <c r="D39" s="143"/>
      <c r="E39" s="143"/>
      <c r="F39" s="143"/>
      <c r="G39" s="143"/>
      <c r="H39" s="143"/>
    </row>
    <row r="40" customFormat="false" ht="12.75" hidden="false" customHeight="false" outlineLevel="0" collapsed="false">
      <c r="A40" s="144" t="s">
        <v>252</v>
      </c>
      <c r="B40" s="133" t="n">
        <v>59</v>
      </c>
      <c r="C40" s="133" t="n">
        <v>863141</v>
      </c>
      <c r="D40" s="133" t="n">
        <v>888770</v>
      </c>
      <c r="E40" s="133" t="n">
        <v>408340</v>
      </c>
      <c r="F40" s="133" t="n">
        <v>24420</v>
      </c>
      <c r="G40" s="133" t="n">
        <v>465861</v>
      </c>
      <c r="H40" s="133" t="n">
        <v>14568</v>
      </c>
    </row>
    <row r="41" customFormat="false" ht="12.75" hidden="false" customHeight="false" outlineLevel="0" collapsed="false">
      <c r="A41" s="144" t="s">
        <v>253</v>
      </c>
      <c r="B41" s="133" t="n">
        <v>62</v>
      </c>
      <c r="C41" s="133" t="n">
        <v>754073</v>
      </c>
      <c r="D41" s="133" t="n">
        <v>784122</v>
      </c>
      <c r="E41" s="133" t="n">
        <v>562082</v>
      </c>
      <c r="F41" s="133" t="n">
        <v>3892</v>
      </c>
      <c r="G41" s="133" t="n">
        <v>209881</v>
      </c>
      <c r="H41" s="133" t="n">
        <v>12159</v>
      </c>
      <c r="I41" s="142"/>
    </row>
    <row r="42" customFormat="false" ht="12.75" hidden="false" customHeight="false" outlineLevel="0" collapsed="false">
      <c r="A42" s="144" t="s">
        <v>254</v>
      </c>
      <c r="B42" s="133" t="n">
        <v>100</v>
      </c>
      <c r="C42" s="133" t="n">
        <v>2459788</v>
      </c>
      <c r="D42" s="133" t="n">
        <v>2337862</v>
      </c>
      <c r="E42" s="133" t="n">
        <v>1756091</v>
      </c>
      <c r="F42" s="133" t="n">
        <v>968211</v>
      </c>
      <c r="G42" s="133" t="n">
        <v>566570</v>
      </c>
      <c r="H42" s="133" t="n">
        <v>15203</v>
      </c>
    </row>
    <row r="43" customFormat="false" ht="12.75" hidden="false" customHeight="false" outlineLevel="0" collapsed="false">
      <c r="A43" s="144" t="s">
        <v>255</v>
      </c>
      <c r="B43" s="133" t="n">
        <v>59</v>
      </c>
      <c r="C43" s="133" t="n">
        <v>1275801</v>
      </c>
      <c r="D43" s="133" t="n">
        <v>1291859</v>
      </c>
      <c r="E43" s="133" t="n">
        <v>597795</v>
      </c>
      <c r="F43" s="133" t="n">
        <v>142445</v>
      </c>
      <c r="G43" s="133" t="n">
        <v>674190</v>
      </c>
      <c r="H43" s="133" t="n">
        <v>19875</v>
      </c>
    </row>
    <row r="44" customFormat="false" ht="12.75" hidden="false" customHeight="false" outlineLevel="0" collapsed="false">
      <c r="A44" s="145"/>
      <c r="B44" s="146"/>
      <c r="E44" s="138"/>
    </row>
    <row r="45" customFormat="false" ht="12.75" hidden="false" customHeight="false" outlineLevel="0" collapsed="false">
      <c r="A45" s="145"/>
      <c r="B45" s="147"/>
      <c r="C45" s="148"/>
      <c r="D45" s="148"/>
      <c r="E45" s="138"/>
      <c r="F45" s="22"/>
      <c r="G45" s="136"/>
      <c r="H45" s="136"/>
      <c r="I45" s="136"/>
      <c r="J45" s="136"/>
      <c r="K45" s="136"/>
    </row>
    <row r="46" customFormat="false" ht="12.75" hidden="false" customHeight="false" outlineLevel="0" collapsed="false">
      <c r="B46" s="136"/>
      <c r="C46" s="148"/>
      <c r="D46" s="148"/>
      <c r="F46" s="22"/>
      <c r="G46" s="136"/>
      <c r="H46" s="136"/>
      <c r="I46" s="136"/>
      <c r="J46" s="136"/>
      <c r="K46" s="136"/>
    </row>
    <row r="47" customFormat="false" ht="12.75" hidden="false" customHeight="false" outlineLevel="0" collapsed="false">
      <c r="B47" s="136"/>
      <c r="C47" s="148"/>
      <c r="D47" s="148"/>
      <c r="F47" s="22"/>
      <c r="G47" s="136"/>
      <c r="H47" s="136"/>
      <c r="I47" s="136"/>
      <c r="J47" s="136"/>
      <c r="K47" s="136"/>
    </row>
    <row r="48" customFormat="false" ht="12.75" hidden="false" customHeight="false" outlineLevel="0" collapsed="false">
      <c r="F48" s="22"/>
      <c r="G48" s="136"/>
      <c r="H48" s="136"/>
      <c r="I48" s="136"/>
      <c r="J48" s="136"/>
      <c r="K48" s="136"/>
    </row>
  </sheetData>
  <mergeCells count="16">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 ref="C45:D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49" width="1.7"/>
    <col collapsed="false" customWidth="true" hidden="false" outlineLevel="0" max="2" min="2" style="149" width="2.42"/>
    <col collapsed="false" customWidth="true" hidden="false" outlineLevel="0" max="3" min="3" style="149" width="1.13"/>
    <col collapsed="false" customWidth="true" hidden="false" outlineLevel="0" max="4" min="4" style="149" width="27.7"/>
    <col collapsed="false" customWidth="true" hidden="false" outlineLevel="0" max="5" min="5" style="149" width="7.14"/>
    <col collapsed="false" customWidth="true" hidden="false" outlineLevel="0" max="6" min="6" style="149" width="7.28"/>
    <col collapsed="false" customWidth="true" hidden="false" outlineLevel="0" max="8" min="7" style="149" width="9.28"/>
    <col collapsed="false" customWidth="true" hidden="false" outlineLevel="0" max="12" min="9" style="149" width="9.14"/>
    <col collapsed="false" customWidth="true" hidden="false" outlineLevel="0" max="13" min="13" style="149" width="11.7"/>
    <col collapsed="false" customWidth="false" hidden="false" outlineLevel="0" max="257" min="14" style="149" width="11.42"/>
  </cols>
  <sheetData>
    <row r="1" customFormat="false" ht="12.75" hidden="false" customHeight="true" outlineLevel="0" collapsed="false">
      <c r="A1" s="150" t="s">
        <v>256</v>
      </c>
      <c r="B1" s="150"/>
      <c r="C1" s="150"/>
      <c r="D1" s="150"/>
      <c r="E1" s="150"/>
      <c r="F1" s="150"/>
      <c r="G1" s="150"/>
      <c r="H1" s="150"/>
      <c r="I1" s="150"/>
      <c r="J1" s="150"/>
      <c r="K1" s="150"/>
      <c r="L1" s="150"/>
    </row>
    <row r="2" customFormat="false" ht="12.75" hidden="false" customHeight="true" outlineLevel="0" collapsed="false">
      <c r="D2" s="151"/>
      <c r="E2" s="152"/>
    </row>
    <row r="3" customFormat="false" ht="12.75" hidden="false" customHeight="true" outlineLevel="0" collapsed="false">
      <c r="D3" s="151"/>
    </row>
    <row r="4" s="27" customFormat="true" ht="15" hidden="false" customHeight="true" outlineLevel="0" collapsed="false">
      <c r="A4" s="58" t="s">
        <v>257</v>
      </c>
      <c r="B4" s="58"/>
      <c r="C4" s="58"/>
      <c r="D4" s="58"/>
      <c r="E4" s="58"/>
      <c r="F4" s="58"/>
      <c r="G4" s="58"/>
      <c r="H4" s="58"/>
      <c r="I4" s="58"/>
      <c r="J4" s="58"/>
      <c r="K4" s="58"/>
      <c r="L4" s="58"/>
    </row>
    <row r="5" s="27" customFormat="true" ht="15" hidden="false" customHeight="true" outlineLevel="0" collapsed="false">
      <c r="A5" s="58" t="s">
        <v>258</v>
      </c>
      <c r="B5" s="58"/>
      <c r="C5" s="58"/>
      <c r="D5" s="58"/>
      <c r="E5" s="58"/>
      <c r="F5" s="58"/>
      <c r="G5" s="58"/>
      <c r="H5" s="58"/>
      <c r="I5" s="58"/>
      <c r="J5" s="58"/>
      <c r="K5" s="58"/>
      <c r="L5" s="58"/>
    </row>
    <row r="6" customFormat="false" ht="12.75" hidden="false" customHeight="true" outlineLevel="0" collapsed="false">
      <c r="F6" s="108"/>
    </row>
    <row r="7" s="156" customFormat="true" ht="12.75" hidden="false" customHeight="true" outlineLevel="0" collapsed="false">
      <c r="A7" s="153" t="s">
        <v>259</v>
      </c>
      <c r="B7" s="153"/>
      <c r="C7" s="154" t="s">
        <v>260</v>
      </c>
      <c r="D7" s="154"/>
      <c r="E7" s="154"/>
      <c r="F7" s="122" t="s">
        <v>261</v>
      </c>
      <c r="G7" s="155" t="s">
        <v>180</v>
      </c>
      <c r="H7" s="155"/>
      <c r="I7" s="63" t="s">
        <v>221</v>
      </c>
      <c r="J7" s="63"/>
      <c r="K7" s="63"/>
      <c r="L7" s="63"/>
    </row>
    <row r="8" s="156" customFormat="true" ht="12.75" hidden="false" customHeight="true" outlineLevel="0" collapsed="false">
      <c r="A8" s="153"/>
      <c r="B8" s="153"/>
      <c r="C8" s="154"/>
      <c r="D8" s="154"/>
      <c r="E8" s="154"/>
      <c r="F8" s="122"/>
      <c r="G8" s="155"/>
      <c r="H8" s="155"/>
      <c r="I8" s="63"/>
      <c r="J8" s="63"/>
      <c r="K8" s="63"/>
      <c r="L8" s="63"/>
    </row>
    <row r="9" s="156" customFormat="true" ht="12.75" hidden="false" customHeight="true" outlineLevel="0" collapsed="false">
      <c r="A9" s="153"/>
      <c r="B9" s="153"/>
      <c r="C9" s="154"/>
      <c r="D9" s="154"/>
      <c r="E9" s="154"/>
      <c r="F9" s="122"/>
      <c r="G9" s="127" t="n">
        <v>2013</v>
      </c>
      <c r="H9" s="127" t="n">
        <v>2014</v>
      </c>
      <c r="I9" s="65" t="s">
        <v>222</v>
      </c>
      <c r="J9" s="65" t="s">
        <v>223</v>
      </c>
      <c r="K9" s="65" t="s">
        <v>262</v>
      </c>
      <c r="L9" s="66" t="s">
        <v>225</v>
      </c>
      <c r="M9" s="157"/>
    </row>
    <row r="10" s="156" customFormat="true" ht="12.75" hidden="false" customHeight="true" outlineLevel="0" collapsed="false">
      <c r="A10" s="153"/>
      <c r="B10" s="153"/>
      <c r="C10" s="154"/>
      <c r="D10" s="154"/>
      <c r="E10" s="154"/>
      <c r="F10" s="122"/>
      <c r="G10" s="127"/>
      <c r="H10" s="127"/>
      <c r="I10" s="65"/>
      <c r="J10" s="65"/>
      <c r="K10" s="65"/>
      <c r="L10" s="66"/>
      <c r="M10" s="157"/>
    </row>
    <row r="11" s="156" customFormat="true" ht="12.75" hidden="false" customHeight="true" outlineLevel="0" collapsed="false">
      <c r="A11" s="153"/>
      <c r="B11" s="153"/>
      <c r="C11" s="154"/>
      <c r="D11" s="154"/>
      <c r="E11" s="154"/>
      <c r="F11" s="122"/>
      <c r="G11" s="127"/>
      <c r="H11" s="127"/>
      <c r="I11" s="65"/>
      <c r="J11" s="65"/>
      <c r="K11" s="65"/>
      <c r="L11" s="66"/>
      <c r="M11" s="157"/>
    </row>
    <row r="12" s="156" customFormat="true" ht="12.75" hidden="false" customHeight="true" outlineLevel="0" collapsed="false">
      <c r="A12" s="153"/>
      <c r="B12" s="153"/>
      <c r="C12" s="154"/>
      <c r="D12" s="154"/>
      <c r="E12" s="154"/>
      <c r="F12" s="122"/>
      <c r="G12" s="127"/>
      <c r="H12" s="127"/>
      <c r="I12" s="65"/>
      <c r="J12" s="65"/>
      <c r="K12" s="65"/>
      <c r="L12" s="66"/>
      <c r="M12" s="157"/>
    </row>
    <row r="13" s="156" customFormat="true" ht="12.75" hidden="false" customHeight="true" outlineLevel="0" collapsed="false">
      <c r="A13" s="153"/>
      <c r="B13" s="153"/>
      <c r="C13" s="154"/>
      <c r="D13" s="154"/>
      <c r="E13" s="154"/>
      <c r="F13" s="68" t="s">
        <v>187</v>
      </c>
      <c r="G13" s="158" t="s">
        <v>117</v>
      </c>
      <c r="H13" s="158"/>
      <c r="I13" s="158"/>
      <c r="J13" s="158"/>
      <c r="K13" s="158"/>
      <c r="L13" s="158"/>
    </row>
    <row r="14" s="80" customFormat="true" ht="18" hidden="false" customHeight="true" outlineLevel="0" collapsed="false">
      <c r="A14" s="159" t="s">
        <v>263</v>
      </c>
      <c r="B14" s="159"/>
      <c r="C14" s="92" t="s">
        <v>264</v>
      </c>
      <c r="D14" s="92"/>
      <c r="E14" s="160"/>
      <c r="F14" s="92"/>
      <c r="K14" s="161"/>
      <c r="L14" s="161"/>
      <c r="M14" s="162"/>
    </row>
    <row r="15" s="80" customFormat="true" ht="12.75" hidden="false" customHeight="true" outlineLevel="0" collapsed="false">
      <c r="A15" s="163"/>
      <c r="B15" s="159"/>
      <c r="C15" s="92"/>
      <c r="D15" s="92" t="s">
        <v>265</v>
      </c>
      <c r="E15" s="101"/>
      <c r="F15" s="92"/>
      <c r="K15" s="161"/>
      <c r="L15" s="161"/>
    </row>
    <row r="16" s="80" customFormat="true" ht="12.75" hidden="false" customHeight="true" outlineLevel="0" collapsed="false">
      <c r="A16" s="163"/>
      <c r="B16" s="159"/>
      <c r="C16" s="92"/>
      <c r="D16" s="92" t="s">
        <v>266</v>
      </c>
      <c r="E16" s="101"/>
      <c r="F16" s="92"/>
      <c r="K16" s="161"/>
      <c r="L16" s="161"/>
    </row>
    <row r="17" s="80" customFormat="true" ht="12.75" hidden="false" customHeight="true" outlineLevel="0" collapsed="false">
      <c r="A17" s="92"/>
      <c r="B17" s="164"/>
      <c r="C17" s="92"/>
      <c r="D17" s="92" t="s">
        <v>267</v>
      </c>
      <c r="E17" s="101"/>
      <c r="F17" s="165" t="n">
        <v>30</v>
      </c>
      <c r="G17" s="165" t="n">
        <v>178818</v>
      </c>
      <c r="H17" s="165" t="n">
        <v>145216</v>
      </c>
      <c r="I17" s="165" t="n">
        <v>127253</v>
      </c>
      <c r="J17" s="165" t="n">
        <v>95762</v>
      </c>
      <c r="K17" s="165" t="n">
        <v>17963</v>
      </c>
      <c r="L17" s="165" t="s">
        <v>18</v>
      </c>
      <c r="M17" s="166"/>
    </row>
    <row r="18" s="156" customFormat="true" ht="18" hidden="false" customHeight="true" outlineLevel="0" collapsed="false">
      <c r="A18" s="159" t="s">
        <v>268</v>
      </c>
      <c r="B18" s="159"/>
      <c r="C18" s="92" t="s">
        <v>269</v>
      </c>
      <c r="D18" s="92"/>
      <c r="E18" s="101"/>
      <c r="F18" s="165"/>
      <c r="G18" s="167"/>
      <c r="H18" s="165"/>
      <c r="I18" s="165"/>
      <c r="J18" s="165"/>
      <c r="K18" s="165"/>
      <c r="L18" s="165"/>
      <c r="M18" s="166"/>
    </row>
    <row r="19" s="156" customFormat="true" ht="12.75" hidden="false" customHeight="true" outlineLevel="0" collapsed="false">
      <c r="A19" s="157"/>
      <c r="B19" s="168"/>
      <c r="C19" s="157"/>
      <c r="D19" s="157" t="s">
        <v>270</v>
      </c>
      <c r="E19" s="169"/>
      <c r="F19" s="165"/>
      <c r="G19" s="167"/>
      <c r="H19" s="165"/>
      <c r="I19" s="165"/>
      <c r="J19" s="165"/>
      <c r="K19" s="165"/>
      <c r="L19" s="165"/>
      <c r="M19" s="166"/>
    </row>
    <row r="20" s="156" customFormat="true" ht="12.75" hidden="false" customHeight="true" outlineLevel="0" collapsed="false">
      <c r="A20" s="157"/>
      <c r="B20" s="168"/>
      <c r="C20" s="157"/>
      <c r="D20" s="157" t="s">
        <v>271</v>
      </c>
      <c r="E20" s="169"/>
      <c r="F20" s="165" t="n">
        <v>29</v>
      </c>
      <c r="G20" s="165" t="n">
        <v>955408</v>
      </c>
      <c r="H20" s="165" t="n">
        <v>971022</v>
      </c>
      <c r="I20" s="165" t="n">
        <v>927195</v>
      </c>
      <c r="J20" s="165" t="n">
        <v>861616</v>
      </c>
      <c r="K20" s="165" t="n">
        <v>43827</v>
      </c>
      <c r="L20" s="165" t="s">
        <v>18</v>
      </c>
      <c r="M20" s="166"/>
    </row>
    <row r="21" s="156" customFormat="true" ht="18" hidden="false" customHeight="true" outlineLevel="0" collapsed="false">
      <c r="A21" s="159" t="s">
        <v>272</v>
      </c>
      <c r="B21" s="159"/>
      <c r="C21" s="92" t="s">
        <v>273</v>
      </c>
      <c r="D21" s="92"/>
      <c r="E21" s="101"/>
      <c r="F21" s="165" t="n">
        <v>8</v>
      </c>
      <c r="G21" s="165" t="n">
        <v>24553</v>
      </c>
      <c r="H21" s="165" t="n">
        <v>29209</v>
      </c>
      <c r="I21" s="165" t="n">
        <v>1671</v>
      </c>
      <c r="J21" s="165" t="s">
        <v>18</v>
      </c>
      <c r="K21" s="165" t="n">
        <v>20895</v>
      </c>
      <c r="L21" s="165" t="n">
        <v>6642</v>
      </c>
      <c r="M21" s="166"/>
    </row>
    <row r="22" s="156" customFormat="true" ht="18" hidden="false" customHeight="true" outlineLevel="0" collapsed="false">
      <c r="A22" s="159" t="s">
        <v>274</v>
      </c>
      <c r="B22" s="159"/>
      <c r="C22" s="92" t="s">
        <v>275</v>
      </c>
      <c r="D22" s="92"/>
      <c r="E22" s="101"/>
      <c r="F22" s="165" t="n">
        <v>7</v>
      </c>
      <c r="G22" s="165" t="n">
        <v>10642</v>
      </c>
      <c r="H22" s="165" t="n">
        <v>15545</v>
      </c>
      <c r="I22" s="165" t="n">
        <v>6749</v>
      </c>
      <c r="J22" s="165" t="n">
        <v>3584</v>
      </c>
      <c r="K22" s="165" t="n">
        <v>8693</v>
      </c>
      <c r="L22" s="165" t="n">
        <v>103</v>
      </c>
      <c r="M22" s="166"/>
      <c r="P22" s="170"/>
    </row>
    <row r="23" s="156" customFormat="true" ht="18" hidden="false" customHeight="true" outlineLevel="0" collapsed="false">
      <c r="A23" s="159" t="s">
        <v>276</v>
      </c>
      <c r="B23" s="159"/>
      <c r="C23" s="92" t="s">
        <v>277</v>
      </c>
      <c r="D23" s="92"/>
      <c r="E23" s="101"/>
      <c r="F23" s="165" t="n">
        <v>21</v>
      </c>
      <c r="G23" s="165" t="n">
        <v>29431</v>
      </c>
      <c r="H23" s="165" t="n">
        <v>31851</v>
      </c>
      <c r="I23" s="165" t="n">
        <v>8589</v>
      </c>
      <c r="J23" s="165" t="s">
        <v>18</v>
      </c>
      <c r="K23" s="165" t="n">
        <v>22800</v>
      </c>
      <c r="L23" s="165" t="n">
        <v>463</v>
      </c>
      <c r="M23" s="166"/>
    </row>
    <row r="24" s="156" customFormat="true" ht="18" hidden="false" customHeight="true" outlineLevel="0" collapsed="false">
      <c r="A24" s="159" t="s">
        <v>278</v>
      </c>
      <c r="B24" s="159"/>
      <c r="C24" s="92" t="s">
        <v>279</v>
      </c>
      <c r="D24" s="92"/>
      <c r="E24" s="101"/>
      <c r="F24" s="165" t="n">
        <v>37</v>
      </c>
      <c r="G24" s="165" t="n">
        <v>100015</v>
      </c>
      <c r="H24" s="165" t="n">
        <v>121304</v>
      </c>
      <c r="I24" s="165" t="n">
        <v>69158</v>
      </c>
      <c r="J24" s="165" t="n">
        <v>43019</v>
      </c>
      <c r="K24" s="165" t="n">
        <v>51928</v>
      </c>
      <c r="L24" s="165" t="n">
        <v>218</v>
      </c>
      <c r="M24" s="166"/>
    </row>
    <row r="25" s="156" customFormat="true" ht="18" hidden="false" customHeight="true" outlineLevel="0" collapsed="false">
      <c r="A25" s="159" t="s">
        <v>280</v>
      </c>
      <c r="B25" s="159"/>
      <c r="C25" s="92" t="s">
        <v>281</v>
      </c>
      <c r="D25" s="92"/>
      <c r="E25" s="101"/>
      <c r="G25" s="165"/>
      <c r="I25" s="165"/>
      <c r="J25" s="165"/>
      <c r="K25" s="165"/>
      <c r="L25" s="165"/>
    </row>
    <row r="26" s="156" customFormat="true" ht="12.75" hidden="false" customHeight="true" outlineLevel="0" collapsed="false">
      <c r="A26" s="157"/>
      <c r="B26" s="168"/>
      <c r="C26" s="157"/>
      <c r="D26" s="157" t="s">
        <v>282</v>
      </c>
      <c r="E26" s="169"/>
      <c r="F26" s="165"/>
      <c r="G26" s="165"/>
      <c r="H26" s="165"/>
      <c r="I26" s="165"/>
      <c r="J26" s="165"/>
      <c r="K26" s="165"/>
      <c r="L26" s="165"/>
      <c r="M26" s="166"/>
    </row>
    <row r="27" s="156" customFormat="true" ht="12.75" hidden="false" customHeight="true" outlineLevel="0" collapsed="false">
      <c r="A27" s="157"/>
      <c r="B27" s="168"/>
      <c r="C27" s="157"/>
      <c r="D27" s="157" t="s">
        <v>283</v>
      </c>
      <c r="E27" s="169"/>
      <c r="F27" s="165" t="n">
        <v>8</v>
      </c>
      <c r="G27" s="165" t="n">
        <v>29981</v>
      </c>
      <c r="H27" s="165" t="n">
        <v>28389</v>
      </c>
      <c r="I27" s="165" t="n">
        <v>13227</v>
      </c>
      <c r="J27" s="165" t="n">
        <v>2655</v>
      </c>
      <c r="K27" s="165" t="n">
        <v>15162</v>
      </c>
      <c r="L27" s="165" t="s">
        <v>18</v>
      </c>
      <c r="M27" s="166"/>
    </row>
    <row r="28" s="156" customFormat="true" ht="18" hidden="false" customHeight="true" outlineLevel="0" collapsed="false">
      <c r="A28" s="159" t="s">
        <v>284</v>
      </c>
      <c r="B28" s="159"/>
      <c r="C28" s="92" t="s">
        <v>285</v>
      </c>
      <c r="D28" s="92"/>
      <c r="E28" s="101"/>
      <c r="F28" s="165"/>
      <c r="G28" s="165"/>
      <c r="H28" s="165"/>
      <c r="I28" s="165"/>
      <c r="J28" s="165"/>
      <c r="K28" s="165"/>
      <c r="L28" s="165"/>
      <c r="M28" s="166"/>
    </row>
    <row r="29" s="156" customFormat="true" ht="12.75" hidden="false" customHeight="true" outlineLevel="0" collapsed="false">
      <c r="A29" s="157"/>
      <c r="B29" s="168"/>
      <c r="C29" s="157"/>
      <c r="D29" s="157" t="s">
        <v>286</v>
      </c>
      <c r="E29" s="169"/>
      <c r="F29" s="165"/>
      <c r="G29" s="165"/>
      <c r="H29" s="165"/>
      <c r="I29" s="165"/>
      <c r="J29" s="165"/>
      <c r="K29" s="165"/>
      <c r="L29" s="165"/>
      <c r="M29" s="166"/>
    </row>
    <row r="30" s="156" customFormat="true" ht="12.75" hidden="false" customHeight="true" outlineLevel="0" collapsed="false">
      <c r="A30" s="157"/>
      <c r="B30" s="168"/>
      <c r="C30" s="157"/>
      <c r="D30" s="157" t="s">
        <v>287</v>
      </c>
      <c r="E30" s="169"/>
      <c r="F30" s="165"/>
      <c r="G30" s="165"/>
      <c r="H30" s="165"/>
      <c r="I30" s="165"/>
      <c r="J30" s="165"/>
      <c r="K30" s="165"/>
      <c r="L30" s="165"/>
      <c r="M30" s="166"/>
    </row>
    <row r="31" s="156" customFormat="true" ht="12.75" hidden="false" customHeight="true" outlineLevel="0" collapsed="false">
      <c r="A31" s="157"/>
      <c r="B31" s="168"/>
      <c r="C31" s="157"/>
      <c r="D31" s="157" t="s">
        <v>288</v>
      </c>
      <c r="E31" s="169"/>
      <c r="F31" s="165" t="n">
        <v>38</v>
      </c>
      <c r="G31" s="165" t="n">
        <v>29575</v>
      </c>
      <c r="H31" s="165" t="n">
        <v>37315</v>
      </c>
      <c r="I31" s="165" t="n">
        <v>26580</v>
      </c>
      <c r="J31" s="165" t="n">
        <v>132</v>
      </c>
      <c r="K31" s="165" t="n">
        <v>10635</v>
      </c>
      <c r="L31" s="165" t="n">
        <v>100</v>
      </c>
      <c r="M31" s="166"/>
    </row>
    <row r="32" s="156" customFormat="true" ht="18" hidden="false" customHeight="true" outlineLevel="0" collapsed="false">
      <c r="A32" s="159" t="s">
        <v>289</v>
      </c>
      <c r="B32" s="159"/>
      <c r="C32" s="92" t="s">
        <v>290</v>
      </c>
      <c r="D32" s="92"/>
      <c r="E32" s="101"/>
      <c r="F32" s="165" t="n">
        <v>16</v>
      </c>
      <c r="G32" s="165" t="n">
        <v>33965</v>
      </c>
      <c r="H32" s="165" t="n">
        <v>34823</v>
      </c>
      <c r="I32" s="165" t="n">
        <v>9142</v>
      </c>
      <c r="J32" s="165" t="n">
        <v>110</v>
      </c>
      <c r="K32" s="165" t="n">
        <v>25681</v>
      </c>
      <c r="L32" s="165" t="s">
        <v>18</v>
      </c>
      <c r="M32" s="166"/>
    </row>
    <row r="33" s="156" customFormat="true" ht="18" hidden="false" customHeight="true" outlineLevel="0" collapsed="false">
      <c r="A33" s="159" t="s">
        <v>291</v>
      </c>
      <c r="B33" s="159"/>
      <c r="C33" s="92" t="s">
        <v>292</v>
      </c>
      <c r="D33" s="92"/>
      <c r="E33" s="101"/>
      <c r="F33" s="165"/>
      <c r="G33" s="165"/>
      <c r="H33" s="165"/>
      <c r="I33" s="165"/>
      <c r="J33" s="165"/>
      <c r="K33" s="165"/>
      <c r="L33" s="165"/>
      <c r="M33" s="166"/>
    </row>
    <row r="34" s="156" customFormat="true" ht="12.75" hidden="false" customHeight="true" outlineLevel="0" collapsed="false">
      <c r="A34" s="157"/>
      <c r="B34" s="168"/>
      <c r="C34" s="157"/>
      <c r="D34" s="157" t="s">
        <v>293</v>
      </c>
      <c r="E34" s="169"/>
      <c r="F34" s="165" t="n">
        <v>44</v>
      </c>
      <c r="G34" s="171" t="n">
        <v>354538</v>
      </c>
      <c r="H34" s="165" t="n">
        <v>378942</v>
      </c>
      <c r="I34" s="165" t="n">
        <v>223005</v>
      </c>
      <c r="J34" s="165" t="s">
        <v>18</v>
      </c>
      <c r="K34" s="165" t="n">
        <v>142726</v>
      </c>
      <c r="L34" s="165" t="n">
        <v>13211</v>
      </c>
      <c r="M34" s="166"/>
    </row>
    <row r="35" s="156" customFormat="true" ht="18" hidden="false" customHeight="true" outlineLevel="0" collapsed="false">
      <c r="A35" s="159" t="s">
        <v>294</v>
      </c>
      <c r="B35" s="159"/>
      <c r="C35" s="92" t="s">
        <v>295</v>
      </c>
      <c r="D35" s="92"/>
      <c r="E35" s="101"/>
      <c r="F35" s="165"/>
      <c r="G35" s="165"/>
      <c r="H35" s="165"/>
      <c r="I35" s="165"/>
      <c r="J35" s="165"/>
      <c r="K35" s="165"/>
      <c r="L35" s="165"/>
      <c r="M35" s="166"/>
    </row>
    <row r="36" s="156" customFormat="true" ht="12.75" hidden="false" customHeight="true" outlineLevel="0" collapsed="false">
      <c r="A36" s="159"/>
      <c r="B36" s="159"/>
      <c r="D36" s="92" t="s">
        <v>296</v>
      </c>
      <c r="E36" s="101"/>
      <c r="F36" s="165" t="n">
        <v>117</v>
      </c>
      <c r="G36" s="165" t="n">
        <v>169872</v>
      </c>
      <c r="H36" s="165" t="n">
        <v>175892</v>
      </c>
      <c r="I36" s="165" t="n">
        <v>98473</v>
      </c>
      <c r="J36" s="165" t="n">
        <v>3668</v>
      </c>
      <c r="K36" s="165" t="n">
        <v>71352</v>
      </c>
      <c r="L36" s="165" t="n">
        <v>6067</v>
      </c>
      <c r="M36" s="166"/>
    </row>
    <row r="37" s="156" customFormat="true" ht="18" hidden="false" customHeight="true" outlineLevel="0" collapsed="false">
      <c r="A37" s="159" t="s">
        <v>297</v>
      </c>
      <c r="B37" s="159"/>
      <c r="C37" s="92" t="s">
        <v>298</v>
      </c>
      <c r="D37" s="92"/>
      <c r="E37" s="101"/>
      <c r="F37" s="165"/>
      <c r="G37" s="165"/>
      <c r="H37" s="165"/>
      <c r="I37" s="165"/>
      <c r="J37" s="165"/>
      <c r="K37" s="165"/>
      <c r="L37" s="165"/>
      <c r="M37" s="166"/>
    </row>
    <row r="38" s="156" customFormat="true" ht="12.75" hidden="false" customHeight="true" outlineLevel="0" collapsed="false">
      <c r="A38" s="172"/>
      <c r="B38" s="172"/>
      <c r="C38" s="157"/>
      <c r="D38" s="157" t="s">
        <v>299</v>
      </c>
      <c r="E38" s="169"/>
      <c r="F38" s="165" t="n">
        <v>77</v>
      </c>
      <c r="G38" s="165" t="n">
        <v>1019783</v>
      </c>
      <c r="H38" s="165" t="n">
        <v>807264</v>
      </c>
      <c r="I38" s="165" t="n">
        <v>597895</v>
      </c>
      <c r="J38" s="165" t="n">
        <v>1829</v>
      </c>
      <c r="K38" s="165" t="n">
        <v>188780</v>
      </c>
      <c r="L38" s="165" t="n">
        <v>20589</v>
      </c>
      <c r="M38" s="166"/>
    </row>
    <row r="39" s="156" customFormat="true" ht="18" hidden="false" customHeight="true" outlineLevel="0" collapsed="false">
      <c r="A39" s="159" t="s">
        <v>300</v>
      </c>
      <c r="B39" s="159"/>
      <c r="C39" s="92" t="s">
        <v>301</v>
      </c>
      <c r="D39" s="92"/>
      <c r="E39" s="101"/>
      <c r="F39" s="167"/>
      <c r="G39" s="165"/>
      <c r="H39" s="167"/>
      <c r="I39" s="165"/>
      <c r="J39" s="165"/>
      <c r="K39" s="165"/>
      <c r="L39" s="165"/>
      <c r="M39" s="166"/>
    </row>
    <row r="40" s="156" customFormat="true" ht="12.75" hidden="false" customHeight="true" outlineLevel="0" collapsed="false">
      <c r="A40" s="157"/>
      <c r="B40" s="168"/>
      <c r="C40" s="157"/>
      <c r="D40" s="157" t="s">
        <v>302</v>
      </c>
      <c r="E40" s="169"/>
      <c r="F40" s="167"/>
      <c r="G40" s="165"/>
      <c r="H40" s="167"/>
      <c r="I40" s="165"/>
      <c r="J40" s="165"/>
      <c r="K40" s="165"/>
      <c r="L40" s="165"/>
      <c r="M40" s="166"/>
    </row>
    <row r="41" s="156" customFormat="true" ht="12.75" hidden="false" customHeight="true" outlineLevel="0" collapsed="false">
      <c r="A41" s="157"/>
      <c r="B41" s="168"/>
      <c r="C41" s="157"/>
      <c r="D41" s="157" t="s">
        <v>303</v>
      </c>
      <c r="E41" s="169"/>
      <c r="F41" s="167"/>
      <c r="G41" s="165"/>
      <c r="H41" s="167"/>
      <c r="I41" s="165"/>
      <c r="J41" s="165"/>
      <c r="K41" s="165"/>
      <c r="L41" s="165"/>
      <c r="M41" s="166"/>
    </row>
    <row r="42" s="156" customFormat="true" ht="12.75" hidden="false" customHeight="true" outlineLevel="0" collapsed="false">
      <c r="A42" s="157"/>
      <c r="B42" s="168"/>
      <c r="C42" s="157"/>
      <c r="D42" s="157" t="s">
        <v>304</v>
      </c>
      <c r="E42" s="169"/>
      <c r="F42" s="165" t="n">
        <v>89</v>
      </c>
      <c r="G42" s="165" t="n">
        <v>1319004</v>
      </c>
      <c r="H42" s="165" t="n">
        <v>1503265</v>
      </c>
      <c r="I42" s="165" t="n">
        <v>532206</v>
      </c>
      <c r="J42" s="165" t="n">
        <v>123215</v>
      </c>
      <c r="K42" s="165" t="n">
        <v>957760</v>
      </c>
      <c r="L42" s="165" t="n">
        <v>13300</v>
      </c>
      <c r="M42" s="166"/>
    </row>
    <row r="43" s="156" customFormat="true" ht="18" hidden="false" customHeight="true" outlineLevel="0" collapsed="false">
      <c r="A43" s="159" t="s">
        <v>305</v>
      </c>
      <c r="B43" s="159"/>
      <c r="C43" s="92" t="s">
        <v>306</v>
      </c>
      <c r="D43" s="92"/>
      <c r="E43" s="101"/>
      <c r="F43" s="165"/>
      <c r="G43" s="165"/>
      <c r="H43" s="165"/>
      <c r="I43" s="165"/>
      <c r="J43" s="165"/>
      <c r="K43" s="165"/>
      <c r="L43" s="165"/>
      <c r="M43" s="166"/>
    </row>
    <row r="44" s="156" customFormat="true" ht="12.75" hidden="false" customHeight="true" outlineLevel="0" collapsed="false">
      <c r="A44" s="157"/>
      <c r="B44" s="172"/>
      <c r="C44" s="157"/>
      <c r="D44" s="157" t="s">
        <v>307</v>
      </c>
      <c r="E44" s="169"/>
      <c r="F44" s="165"/>
      <c r="G44" s="165"/>
      <c r="H44" s="165"/>
      <c r="I44" s="165"/>
      <c r="J44" s="165"/>
      <c r="K44" s="165"/>
      <c r="L44" s="165"/>
      <c r="M44" s="166"/>
    </row>
    <row r="45" s="156" customFormat="true" ht="12.75" hidden="false" customHeight="true" outlineLevel="0" collapsed="false">
      <c r="A45" s="157"/>
      <c r="B45" s="172"/>
      <c r="C45" s="157"/>
      <c r="D45" s="157" t="s">
        <v>308</v>
      </c>
      <c r="E45" s="169"/>
      <c r="F45" s="165"/>
      <c r="G45" s="165"/>
      <c r="H45" s="165"/>
      <c r="I45" s="165"/>
      <c r="J45" s="165"/>
      <c r="K45" s="165"/>
      <c r="L45" s="165"/>
      <c r="M45" s="166"/>
    </row>
    <row r="46" s="156" customFormat="true" ht="12.75" hidden="false" customHeight="true" outlineLevel="0" collapsed="false">
      <c r="A46" s="157"/>
      <c r="B46" s="172"/>
      <c r="C46" s="157"/>
      <c r="D46" s="157" t="s">
        <v>309</v>
      </c>
      <c r="E46" s="169"/>
      <c r="F46" s="165" t="n">
        <v>116</v>
      </c>
      <c r="G46" s="165" t="n">
        <v>1079021</v>
      </c>
      <c r="H46" s="165" t="n">
        <v>1003945</v>
      </c>
      <c r="I46" s="165" t="n">
        <v>675918</v>
      </c>
      <c r="J46" s="165" t="n">
        <v>3188</v>
      </c>
      <c r="K46" s="165" t="n">
        <v>326916</v>
      </c>
      <c r="L46" s="165" t="n">
        <v>1110</v>
      </c>
      <c r="M46" s="166"/>
    </row>
    <row r="47" s="156" customFormat="true" ht="18" hidden="false" customHeight="true" outlineLevel="0" collapsed="false">
      <c r="A47" s="157"/>
      <c r="B47" s="172"/>
      <c r="C47" s="173" t="s">
        <v>310</v>
      </c>
      <c r="D47" s="173"/>
      <c r="E47" s="174"/>
      <c r="F47" s="171" t="s">
        <v>22</v>
      </c>
      <c r="G47" s="165" t="n">
        <v>18196</v>
      </c>
      <c r="H47" s="171" t="n">
        <v>18632</v>
      </c>
      <c r="I47" s="165" t="n">
        <v>7246</v>
      </c>
      <c r="J47" s="165" t="n">
        <v>190</v>
      </c>
      <c r="K47" s="165" t="n">
        <v>11384</v>
      </c>
      <c r="L47" s="165" t="n">
        <v>2</v>
      </c>
      <c r="M47" s="166"/>
    </row>
    <row r="48" s="99" customFormat="true" ht="21" hidden="false" customHeight="true" outlineLevel="0" collapsed="false">
      <c r="B48" s="175"/>
      <c r="C48" s="99" t="s">
        <v>311</v>
      </c>
      <c r="E48" s="176"/>
      <c r="F48" s="177" t="n">
        <v>280</v>
      </c>
      <c r="G48" s="177" t="n">
        <v>5352803</v>
      </c>
      <c r="H48" s="177" t="n">
        <v>5302613</v>
      </c>
      <c r="I48" s="177" t="n">
        <v>3324308</v>
      </c>
      <c r="J48" s="177" t="n">
        <v>1138968</v>
      </c>
      <c r="K48" s="177" t="n">
        <v>1916500</v>
      </c>
      <c r="L48" s="177" t="n">
        <v>61805</v>
      </c>
      <c r="M48" s="166"/>
    </row>
    <row r="49" customFormat="false" ht="14.25" hidden="false" customHeight="true" outlineLevel="0" collapsed="false">
      <c r="A49" s="110"/>
      <c r="F49" s="167"/>
      <c r="G49" s="167"/>
      <c r="H49" s="167"/>
      <c r="I49" s="165"/>
      <c r="J49" s="167"/>
      <c r="K49" s="165"/>
      <c r="L49" s="165"/>
    </row>
    <row r="50" customFormat="false" ht="12.75" hidden="false" customHeight="true" outlineLevel="0" collapsed="false">
      <c r="A50" s="110" t="s">
        <v>312</v>
      </c>
      <c r="F50" s="167"/>
      <c r="G50" s="167"/>
      <c r="H50" s="167"/>
      <c r="I50" s="165"/>
      <c r="J50" s="167"/>
      <c r="K50" s="165"/>
      <c r="L50" s="165"/>
    </row>
    <row r="51" customFormat="false" ht="11.25" hidden="false" customHeight="false" outlineLevel="0" collapsed="false">
      <c r="F51" s="167"/>
      <c r="G51" s="167"/>
      <c r="H51" s="167"/>
      <c r="I51" s="165"/>
      <c r="J51" s="167"/>
      <c r="K51" s="165"/>
      <c r="L51" s="165"/>
    </row>
    <row r="52" customFormat="false" ht="11.25" hidden="false" customHeight="false" outlineLevel="0" collapsed="false">
      <c r="F52" s="167"/>
      <c r="G52" s="167"/>
      <c r="H52" s="167"/>
      <c r="I52" s="165"/>
      <c r="J52" s="167"/>
      <c r="K52" s="165"/>
      <c r="L52" s="165"/>
    </row>
    <row r="53" customFormat="false" ht="11.25" hidden="false" customHeight="false" outlineLevel="0" collapsed="false">
      <c r="D53" s="99"/>
      <c r="I53" s="165"/>
      <c r="J53" s="167"/>
      <c r="K53" s="165"/>
      <c r="L53" s="165"/>
    </row>
    <row r="54" customFormat="false" ht="11.25" hidden="false" customHeight="false" outlineLevel="0" collapsed="false">
      <c r="G54" s="167"/>
      <c r="I54" s="167"/>
      <c r="J54" s="167"/>
      <c r="K54" s="167"/>
      <c r="L54" s="167"/>
    </row>
    <row r="55" customFormat="false" ht="11.25" hidden="false" customHeight="false" outlineLevel="0" collapsed="false">
      <c r="G55" s="167"/>
      <c r="I55" s="167"/>
      <c r="J55" s="167"/>
      <c r="K55" s="167"/>
      <c r="L55" s="167"/>
    </row>
    <row r="56" customFormat="false" ht="11.25" hidden="false" customHeight="false" outlineLevel="0" collapsed="false">
      <c r="G56" s="167"/>
      <c r="I56" s="167"/>
      <c r="J56" s="167"/>
      <c r="K56" s="167"/>
      <c r="L56" s="167"/>
    </row>
    <row r="57" customFormat="false" ht="11.25" hidden="false" customHeight="false" outlineLevel="0" collapsed="false">
      <c r="G57" s="167"/>
    </row>
    <row r="58" customFormat="false" ht="11.25" hidden="false" customHeight="false" outlineLevel="0" collapsed="false">
      <c r="G58" s="167"/>
    </row>
    <row r="59" customFormat="false" ht="11.25" hidden="false" customHeight="false" outlineLevel="0" collapsed="false">
      <c r="G59" s="167"/>
    </row>
    <row r="60" customFormat="false" ht="11.25" hidden="false" customHeight="false" outlineLevel="0" collapsed="false">
      <c r="G60" s="167"/>
    </row>
  </sheetData>
  <mergeCells count="31">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3:B23"/>
    <mergeCell ref="A24:B24"/>
    <mergeCell ref="A25:B25"/>
    <mergeCell ref="A28:B28"/>
    <mergeCell ref="A32:B32"/>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09722222222222"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0T10:08:25Z</dcterms:created>
  <dc:creator>slt3a3</dc:creator>
  <dc:description/>
  <dc:language>en-US</dc:language>
  <cp:lastModifiedBy>TLS</cp:lastModifiedBy>
  <cp:lastPrinted>2016-09-12T08:17:48Z</cp:lastPrinted>
  <dcterms:modified xsi:type="dcterms:W3CDTF">2016-09-27T14:38:18Z</dcterms:modified>
  <cp:revision>0</cp:revision>
  <dc:subject/>
  <dc:title/>
</cp:coreProperties>
</file>