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446">
  <si>
    <t xml:space="preserve">Impressum</t>
  </si>
  <si>
    <t xml:space="preserve">Baugenehmigungen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r>
      <rPr>
        <sz val="10"/>
        <color rgb="FF000000"/>
        <rFont val="Arial"/>
        <family val="2"/>
      </rPr>
      <t xml:space="preserve">(Korrektur der Werte in den Zellen</t>
    </r>
    <r>
      <rPr>
        <b val="true"/>
        <sz val="10"/>
        <color rgb="FF000000"/>
        <rFont val="Arial"/>
        <family val="2"/>
      </rPr>
      <t xml:space="preserve"> </t>
    </r>
    <r>
      <rPr>
        <sz val="10"/>
        <color rgb="FF000000"/>
        <rFont val="Arial"/>
        <family val="2"/>
      </rPr>
      <t xml:space="preserve">B34 bis E35 der Tab.3 am 22.8.16)</t>
    </r>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a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ai 2016</t>
  </si>
  <si>
    <t xml:space="preserve">Baugenehmigungen für Wohnbauten Januar bis Mai 2016</t>
  </si>
  <si>
    <t xml:space="preserve">Baugenehmigungen für Nichtwohnbauten Januar bis Mai 2016</t>
  </si>
  <si>
    <t xml:space="preserve">Baugenehmigungen für Wohn- und Nichtwohnbauten nach Kreisen</t>
  </si>
  <si>
    <t xml:space="preserve">Mai 2016</t>
  </si>
  <si>
    <t xml:space="preserve"> - 2 -</t>
  </si>
  <si>
    <t xml:space="preserve">Baugenehmigungen für Wohngebäude Januar bis Mai 2016</t>
  </si>
  <si>
    <t xml:space="preserve">nach Gebäudeart und verwendeter primärer Energie</t>
  </si>
  <si>
    <t xml:space="preserve">zur Heizung</t>
  </si>
  <si>
    <t xml:space="preserve">19</t>
  </si>
  <si>
    <t xml:space="preserve">7.</t>
  </si>
  <si>
    <t xml:space="preserve">Baugenehmigungen für Nichtwohngebäude Januar bis Mai 2016</t>
  </si>
  <si>
    <t xml:space="preserve">8.</t>
  </si>
  <si>
    <t xml:space="preserve">zur Warmwasserbereitung</t>
  </si>
  <si>
    <t xml:space="preserve">20</t>
  </si>
  <si>
    <t xml:space="preserve">9.</t>
  </si>
  <si>
    <t xml:space="preserve">10.</t>
  </si>
  <si>
    <t xml:space="preserve">Baugenehmigungen für Wohn- und Nichtwohngebäude Januar bis Ma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a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a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ai 2016</t>
    </r>
  </si>
  <si>
    <t xml:space="preserve">Gebäudeart
Bauherrengruppe</t>
  </si>
  <si>
    <t xml:space="preserve">Woh-  nungen</t>
  </si>
  <si>
    <t xml:space="preserve">Wohn-  räume</t>
  </si>
  <si>
    <t xml:space="preserve"> Januar bis Ma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a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a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a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a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Ma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a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ai 2016 nach Gebäudeart und verwendeter primärer Energie
zur Warmwasserbereitung</t>
  </si>
  <si>
    <t xml:space="preserve">Verwendete
primäre Energie zur
Warmwasserbereitung</t>
  </si>
  <si>
    <t xml:space="preserve">9. Baugenehmigungen für Nichtwohngebäude Januar bis Mai 2016 nach Gebäudeart und verwendeter primärer Energie
zur Warmwasserbereitung</t>
  </si>
  <si>
    <t xml:space="preserve">10. Baugenehmigungen für Wohn- und Nichtwohngebäude Januar bis Ma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0"/>
      <color rgb="FF000000"/>
      <name val="Arial"/>
      <family val="2"/>
    </font>
    <font>
      <b val="true"/>
      <sz val="11"/>
      <name val="Arial"/>
      <family val="2"/>
    </font>
    <font>
      <sz val="9"/>
      <name val="Arial"/>
      <family val="2"/>
    </font>
    <font>
      <b val="true"/>
      <sz val="9"/>
      <name val="Arial"/>
      <family val="2"/>
    </font>
    <font>
      <b val="true"/>
      <sz val="9"/>
      <color rgb="FF000000"/>
      <name val="Arial"/>
      <family val="0"/>
    </font>
    <font>
      <b val="true"/>
      <sz val="11"/>
      <color rgb="FF000000"/>
      <name val="Arial"/>
      <family val="0"/>
    </font>
    <font>
      <sz val="9"/>
      <color rgb="FF000000"/>
      <name val="Arial"/>
      <family val="0"/>
    </font>
    <font>
      <sz val="11"/>
      <color rgb="FF000000"/>
      <name val="Arial"/>
      <family val="0"/>
    </font>
    <font>
      <b val="true"/>
      <sz val="9"/>
      <color rgb="FF000000"/>
      <name val="Arial"/>
      <family val="2"/>
    </font>
    <font>
      <sz val="9"/>
      <color rgb="FF000000"/>
      <name val="Arial"/>
      <family val="2"/>
    </font>
    <font>
      <sz val="8"/>
      <color rgb="FF000000"/>
      <name val="Arial"/>
      <family val="2"/>
    </font>
    <font>
      <sz val="7.5"/>
      <color rgb="FF000000"/>
      <name val="Arial"/>
      <family val="2"/>
    </font>
    <font>
      <sz val="8"/>
      <color rgb="FF000000"/>
      <name val="Arial"/>
      <family val="0"/>
    </font>
    <font>
      <sz val="7.5"/>
      <color rgb="FF000000"/>
      <name val="Arial"/>
      <family val="0"/>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0"/>
    </font>
    <font>
      <sz val="8.5"/>
      <color rgb="FF000000"/>
      <name val="Arial"/>
      <family val="0"/>
    </font>
    <font>
      <b val="true"/>
      <sz val="6"/>
      <color rgb="FF000000"/>
      <name val="Arial"/>
      <family val="0"/>
    </font>
    <font>
      <b val="true"/>
      <sz val="6.5"/>
      <color rgb="FF000000"/>
      <name val="Arial"/>
      <family val="0"/>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6" fillId="5" borderId="0" applyFont="true" applyBorder="false" applyAlignment="false" applyProtection="false"/>
    <xf numFmtId="164" fontId="46"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9"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31"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bottom" textRotation="0" wrapText="false" indent="0" shrinkToFit="false"/>
      <protection locked="true" hidden="false"/>
    </xf>
    <xf numFmtId="164" fontId="33" fillId="0" borderId="0" xfId="61" applyFont="true" applyBorder="false" applyAlignment="false" applyProtection="false">
      <alignment horizontal="general" vertical="bottom" textRotation="0" wrapText="false" indent="0" shrinkToFit="false"/>
      <protection locked="true" hidden="false"/>
    </xf>
    <xf numFmtId="169" fontId="33" fillId="0" borderId="0" xfId="46"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center" vertical="top" textRotation="0" wrapText="false" indent="0" shrinkToFit="false"/>
      <protection locked="true" hidden="false"/>
    </xf>
    <xf numFmtId="164" fontId="33" fillId="0" borderId="0" xfId="61" applyFont="true" applyBorder="false" applyAlignment="true" applyProtection="false">
      <alignment horizontal="general" vertical="top" textRotation="0" wrapText="false" indent="0" shrinkToFit="false"/>
      <protection locked="true" hidden="false"/>
    </xf>
    <xf numFmtId="169" fontId="33"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33" fillId="0" borderId="9" xfId="61" applyFont="true" applyBorder="true" applyAlignment="true" applyProtection="false">
      <alignment horizontal="left" vertical="bottom" textRotation="0" wrapText="false" indent="0" shrinkToFit="false"/>
      <protection locked="true" hidden="false"/>
    </xf>
    <xf numFmtId="174" fontId="33" fillId="0" borderId="0" xfId="61" applyFont="true" applyBorder="false" applyAlignment="true" applyProtection="false">
      <alignment horizontal="right" vertical="bottom" textRotation="0" wrapText="false" indent="0" shrinkToFit="false"/>
      <protection locked="true" hidden="false"/>
    </xf>
    <xf numFmtId="164" fontId="33" fillId="0" borderId="0" xfId="61" applyFont="true" applyBorder="true" applyAlignment="true" applyProtection="false">
      <alignment horizontal="left"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33" fillId="0" borderId="0" xfId="73" applyFont="true" applyBorder="false" applyAlignment="true" applyProtection="false">
      <alignment horizontal="general" vertical="center" textRotation="0" wrapText="false" indent="0" shrinkToFit="false"/>
      <protection locked="true" hidden="false"/>
    </xf>
    <xf numFmtId="176" fontId="33" fillId="0" borderId="0" xfId="73" applyFont="true" applyBorder="false" applyAlignment="true" applyProtection="false">
      <alignment horizontal="right" vertical="center" textRotation="0" wrapText="false" indent="0" shrinkToFit="false"/>
      <protection locked="true" hidden="false"/>
    </xf>
    <xf numFmtId="177" fontId="33" fillId="0" borderId="0" xfId="61" applyFont="true" applyBorder="false" applyAlignment="true" applyProtection="false">
      <alignment horizontal="right" vertical="bottom" textRotation="0" wrapText="false" indent="0" shrinkToFit="false"/>
      <protection locked="true" hidden="false"/>
    </xf>
    <xf numFmtId="164" fontId="35"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5"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7"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false">
      <alignment horizontal="center" vertical="center" textRotation="0" wrapText="false" indent="0" shrinkToFit="false"/>
      <protection locked="true" hidden="false"/>
    </xf>
    <xf numFmtId="164" fontId="33"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33"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8" fillId="0" borderId="0" xfId="57" applyFont="true" applyBorder="false" applyAlignment="false" applyProtection="false">
      <alignment horizontal="general" vertical="bottom" textRotation="0" wrapText="false" indent="0" shrinkToFit="false"/>
      <protection locked="true" hidden="false"/>
    </xf>
    <xf numFmtId="164" fontId="33" fillId="0" borderId="9" xfId="78" applyFont="true" applyBorder="true" applyAlignment="false" applyProtection="false">
      <alignment horizontal="general" vertical="bottom" textRotation="0" wrapText="false" indent="0" shrinkToFit="false"/>
      <protection locked="true" hidden="false"/>
    </xf>
    <xf numFmtId="179" fontId="33" fillId="0" borderId="0" xfId="78" applyFont="true" applyBorder="false" applyAlignment="true" applyProtection="false">
      <alignment horizontal="right" vertical="bottom" textRotation="0" wrapText="false" indent="0" shrinkToFit="false"/>
      <protection locked="true" hidden="false"/>
    </xf>
    <xf numFmtId="180" fontId="33"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33"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33"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33" fillId="0" borderId="0" xfId="78" applyFont="true" applyBorder="false" applyAlignment="true" applyProtection="false">
      <alignment horizontal="right"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true" indent="0" shrinkToFit="false"/>
      <protection locked="true" hidden="false"/>
    </xf>
    <xf numFmtId="179" fontId="29"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righ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9" fontId="33" fillId="0" borderId="0" xfId="54" applyFont="true" applyBorder="true" applyAlignment="true" applyProtection="false">
      <alignment horizontal="center" vertical="center" textRotation="0" wrapText="false" indent="0" shrinkToFit="false"/>
      <protection locked="true" hidden="false"/>
    </xf>
    <xf numFmtId="169" fontId="33" fillId="0" borderId="0" xfId="54" applyFont="true" applyBorder="false" applyAlignment="true" applyProtection="false">
      <alignment horizontal="right" vertical="center" textRotation="0" wrapText="false" indent="0" shrinkToFit="false"/>
      <protection locked="true" hidden="false"/>
    </xf>
    <xf numFmtId="169" fontId="33" fillId="0" borderId="0" xfId="54" applyFont="true" applyBorder="false" applyAlignment="true" applyProtection="false">
      <alignment horizontal="left" vertical="center"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9" fontId="33" fillId="0" borderId="0" xfId="54"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general" vertical="top" textRotation="0" wrapText="false" indent="0" shrinkToFit="false"/>
      <protection locked="true" hidden="false"/>
    </xf>
    <xf numFmtId="164" fontId="33" fillId="0" borderId="0" xfId="54" applyFont="true" applyBorder="false" applyAlignment="true" applyProtection="false">
      <alignment horizontal="right" vertical="top" textRotation="0" wrapText="false" indent="0" shrinkToFit="false"/>
      <protection locked="true" hidden="false"/>
    </xf>
    <xf numFmtId="169" fontId="33" fillId="0" borderId="0" xfId="54" applyFont="true" applyBorder="false" applyAlignment="true" applyProtection="false">
      <alignment horizontal="left" vertical="top" textRotation="0" wrapText="false" indent="0" shrinkToFit="false"/>
      <protection locked="true" hidden="false"/>
    </xf>
    <xf numFmtId="164" fontId="33" fillId="0" borderId="0" xfId="54" applyFont="true" applyBorder="false" applyAlignment="true" applyProtection="false">
      <alignment horizontal="general" vertical="top" textRotation="0" wrapText="false" indent="0" shrinkToFit="false"/>
      <protection locked="true" hidden="false"/>
    </xf>
    <xf numFmtId="164" fontId="33" fillId="0" borderId="0" xfId="61" applyFont="true" applyBorder="false" applyAlignment="true" applyProtection="false">
      <alignment horizontal="center" vertical="top" textRotation="0" wrapText="false" indent="0" shrinkToFit="false"/>
      <protection locked="true" hidden="false"/>
    </xf>
    <xf numFmtId="169" fontId="38" fillId="0" borderId="0" xfId="61"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33" fillId="0" borderId="10" xfId="61" applyFont="true" applyBorder="true" applyAlignment="true" applyProtection="false">
      <alignment horizontal="left" vertical="bottom" textRotation="0" wrapText="false" indent="0" shrinkToFit="false"/>
      <protection locked="true" hidden="false"/>
    </xf>
    <xf numFmtId="164" fontId="33" fillId="0" borderId="9" xfId="61" applyFont="true" applyBorder="true" applyAlignment="false" applyProtection="false">
      <alignment horizontal="general" vertical="bottom" textRotation="0" wrapText="false" indent="0" shrinkToFit="false"/>
      <protection locked="true" hidden="false"/>
    </xf>
    <xf numFmtId="181" fontId="33" fillId="0" borderId="0" xfId="72" applyFont="true" applyBorder="true" applyAlignment="true" applyProtection="false">
      <alignment horizontal="right" vertical="bottom" textRotation="0" wrapText="false" indent="0" shrinkToFit="false"/>
      <protection locked="true" hidden="false"/>
    </xf>
    <xf numFmtId="184" fontId="33" fillId="0" borderId="0" xfId="72" applyFont="true" applyBorder="true" applyAlignment="true" applyProtection="false">
      <alignment horizontal="right" vertical="bottom" textRotation="0" wrapText="false" indent="0" shrinkToFit="false"/>
      <protection locked="true" hidden="false"/>
    </xf>
    <xf numFmtId="187" fontId="33"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33" fillId="0" borderId="9" xfId="61" applyFont="true" applyBorder="true" applyAlignment="false" applyProtection="false">
      <alignment horizontal="general" vertical="bottom" textRotation="0" wrapText="false" indent="0" shrinkToFit="false"/>
      <protection locked="true" hidden="false"/>
    </xf>
    <xf numFmtId="164" fontId="33" fillId="0" borderId="0" xfId="61" applyFont="true" applyBorder="true" applyAlignment="true" applyProtection="false">
      <alignment horizontal="right" vertical="bottom" textRotation="0" wrapText="false" indent="0" shrinkToFit="false"/>
      <protection locked="true" hidden="false"/>
    </xf>
    <xf numFmtId="169" fontId="33" fillId="0" borderId="0" xfId="61"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right" vertical="center" textRotation="0" wrapText="false" indent="0" shrinkToFit="false"/>
      <protection locked="true" hidden="false"/>
    </xf>
    <xf numFmtId="169" fontId="33" fillId="0" borderId="0" xfId="61" applyFont="true" applyBorder="false" applyAlignment="true" applyProtection="false">
      <alignment horizontal="left" vertical="center" textRotation="0" wrapText="false" indent="0" shrinkToFit="false"/>
      <protection locked="true" hidden="false"/>
    </xf>
    <xf numFmtId="169" fontId="33" fillId="0" borderId="0" xfId="61" applyFont="true" applyBorder="false" applyAlignment="true" applyProtection="false">
      <alignment horizontal="center" vertical="center" textRotation="0" wrapText="false" indent="0" shrinkToFit="false"/>
      <protection locked="true" hidden="false"/>
    </xf>
    <xf numFmtId="164" fontId="33" fillId="0" borderId="0" xfId="61" applyFont="true" applyBorder="false" applyAlignment="true" applyProtection="false">
      <alignment horizontal="general" vertical="center" textRotation="0" wrapText="false" indent="0" shrinkToFit="false"/>
      <protection locked="true" hidden="false"/>
    </xf>
    <xf numFmtId="169" fontId="38" fillId="0" borderId="0" xfId="61"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4" fontId="33" fillId="0" borderId="0" xfId="24" applyFont="true" applyBorder="true" applyAlignment="true" applyProtection="false">
      <alignment horizontal="left" vertical="top" textRotation="0" wrapText="false" indent="0" shrinkToFit="false"/>
      <protection locked="true" hidden="false"/>
    </xf>
    <xf numFmtId="166" fontId="33"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33" fillId="0" borderId="0" xfId="72" applyFont="true" applyBorder="true" applyAlignment="true" applyProtection="false">
      <alignment horizontal="right" vertical="bottom" textRotation="0" wrapText="false" indent="0" shrinkToFit="false"/>
      <protection locked="true" hidden="false"/>
    </xf>
    <xf numFmtId="196" fontId="33"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33" fillId="0" borderId="0" xfId="72" applyFont="true" applyBorder="true" applyAlignment="true" applyProtection="false">
      <alignment horizontal="right" vertical="bottom" textRotation="0" wrapText="false" indent="0" shrinkToFit="false"/>
      <protection locked="true" hidden="false"/>
    </xf>
    <xf numFmtId="178" fontId="33" fillId="0" borderId="0" xfId="72" applyFont="true" applyBorder="true" applyAlignment="true" applyProtection="false">
      <alignment horizontal="right" vertical="bottom" textRotation="0" wrapText="false" indent="0" shrinkToFit="false"/>
      <protection locked="true" hidden="false"/>
    </xf>
    <xf numFmtId="181" fontId="33" fillId="0" borderId="10" xfId="72" applyFont="true" applyBorder="true" applyAlignment="true" applyProtection="false">
      <alignment horizontal="right" vertical="bottom" textRotation="0" wrapText="false" indent="0" shrinkToFit="false"/>
      <protection locked="true" hidden="false"/>
    </xf>
    <xf numFmtId="181" fontId="8" fillId="0" borderId="0" xfId="66"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true" indent="0" shrinkToFit="false"/>
      <protection locked="true" hidden="false"/>
    </xf>
    <xf numFmtId="164" fontId="46"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6"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8" fillId="5" borderId="0" xfId="80" applyFont="true" applyBorder="true" applyAlignment="true" applyProtection="true">
      <alignment horizontal="general" vertical="bottom" textRotation="0" wrapText="false" indent="0" shrinkToFit="false"/>
      <protection locked="true" hidden="false"/>
    </xf>
    <xf numFmtId="164" fontId="37"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6" fillId="5" borderId="0" xfId="80" applyFont="true" applyBorder="true" applyAlignment="true" applyProtection="true">
      <alignment horizontal="center" vertical="bottom" textRotation="0" wrapText="false" indent="0" shrinkToFit="false"/>
      <protection locked="true" hidden="false"/>
    </xf>
    <xf numFmtId="198" fontId="46"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9" fillId="0" borderId="0" xfId="52" applyFont="true" applyBorder="false" applyAlignment="false" applyProtection="false">
      <alignment horizontal="general" vertical="bottom" textRotation="0" wrapText="false" indent="0" shrinkToFit="false"/>
      <protection locked="true" hidden="false"/>
    </xf>
    <xf numFmtId="164" fontId="29"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199" fontId="9" fillId="0" borderId="0" xfId="63" applyFont="true" applyBorder="false" applyAlignment="true" applyProtection="false">
      <alignment horizontal="right" vertical="bottom" textRotation="0" wrapText="false" indent="0" shrinkToFit="false"/>
      <protection locked="true" hidden="false"/>
    </xf>
    <xf numFmtId="200"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33" fillId="0" borderId="9" xfId="52" applyFont="true" applyBorder="true" applyAlignment="false" applyProtection="false">
      <alignment horizontal="general" vertical="bottom" textRotation="0" wrapText="false" indent="0" shrinkToFit="false"/>
      <protection locked="true" hidden="false"/>
    </xf>
    <xf numFmtId="199" fontId="33"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9"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9" xfId="27" applyFont="true" applyBorder="true" applyAlignment="false" applyProtection="false">
      <alignment horizontal="general" vertical="bottom" textRotation="0" wrapText="false" indent="0" shrinkToFit="false"/>
      <protection locked="true" hidden="false"/>
    </xf>
    <xf numFmtId="201" fontId="33"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
6
 - Anza</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1755226840757"/>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numCache>
            </c:numRef>
          </c:val>
          <c:smooth val="0"/>
        </c:ser>
        <c:hiLowLines>
          <c:spPr>
            <a:ln w="0">
              <a:noFill/>
            </a:ln>
          </c:spPr>
        </c:hiLowLines>
        <c:marker val="0"/>
        <c:axId val="48711778"/>
        <c:axId val="74485044"/>
      </c:lineChart>
      <c:catAx>
        <c:axId val="48711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4485044"/>
        <c:crossesAt val="0"/>
        <c:auto val="1"/>
        <c:lblAlgn val="ctr"/>
        <c:lblOffset val="100"/>
        <c:noMultiLvlLbl val="0"/>
      </c:catAx>
      <c:valAx>
        <c:axId val="7448504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71177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984381456078"/>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6845956824"/>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53</c:v>
                </c:pt>
                <c:pt idx="1">
                  <c:v>13</c:v>
                </c:pt>
                <c:pt idx="2">
                  <c:v>170</c:v>
                </c:pt>
                <c:pt idx="3">
                  <c:v>4</c:v>
                </c:pt>
                <c:pt idx="4">
                  <c:v>1</c:v>
                </c:pt>
                <c:pt idx="5">
                  <c:v>3</c:v>
                </c:pt>
                <c:pt idx="6">
                  <c:v>18</c:v>
                </c:pt>
                <c:pt idx="7">
                  <c:v>12</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374</c:v>
                </c:pt>
                <c:pt idx="1">
                  <c:v>317</c:v>
                </c:pt>
                <c:pt idx="2">
                  <c:v>0</c:v>
                </c:pt>
                <c:pt idx="3">
                  <c:v>127</c:v>
                </c:pt>
                <c:pt idx="4">
                  <c:v>75</c:v>
                </c:pt>
                <c:pt idx="5">
                  <c:v>49</c:v>
                </c:pt>
                <c:pt idx="6">
                  <c:v>21</c:v>
                </c:pt>
                <c:pt idx="7">
                  <c:v>22</c:v>
                </c:pt>
                <c:pt idx="8">
                  <c:v>17</c:v>
                </c:pt>
                <c:pt idx="9">
                  <c:v>0</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427</c:v>
                </c:pt>
                <c:pt idx="1">
                  <c:v>330</c:v>
                </c:pt>
                <c:pt idx="2">
                  <c:v>170</c:v>
                </c:pt>
                <c:pt idx="3">
                  <c:v>131</c:v>
                </c:pt>
                <c:pt idx="4">
                  <c:v>76</c:v>
                </c:pt>
                <c:pt idx="5">
                  <c:v>52</c:v>
                </c:pt>
                <c:pt idx="6">
                  <c:v>39</c:v>
                </c:pt>
                <c:pt idx="7">
                  <c:v>34</c:v>
                </c:pt>
                <c:pt idx="8">
                  <c:v>17</c:v>
                </c:pt>
                <c:pt idx="9">
                  <c:v>3</c:v>
                </c:pt>
                <c:pt idx="10">
                  <c:v>0</c:v>
                </c:pt>
              </c:numCache>
            </c:numRef>
          </c:val>
        </c:ser>
        <c:gapWidth val="87"/>
        <c:overlap val="0"/>
        <c:axId val="9034780"/>
        <c:axId val="89248677"/>
      </c:barChart>
      <c:catAx>
        <c:axId val="90347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9248677"/>
        <c:crossesAt val="0"/>
        <c:auto val="1"/>
        <c:lblAlgn val="ctr"/>
        <c:lblOffset val="100"/>
        <c:noMultiLvlLbl val="0"/>
      </c:catAx>
      <c:valAx>
        <c:axId val="89248677"/>
        <c:scaling>
          <c:orientation val="minMax"/>
          <c:max val="4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034780"/>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2422246615441"/>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059775627302"/>
          <c:y val="0.156422138672729"/>
        </c:manualLayout>
      </c:layout>
      <c:overlay val="0"/>
      <c:spPr>
        <a:noFill/>
        <a:ln w="0">
          <a:noFill/>
        </a:ln>
      </c:spPr>
    </c:title>
    <c:autoTitleDeleted val="0"/>
    <c:plotArea>
      <c:layout>
        <c:manualLayout>
          <c:layoutTarget val="inner"/>
          <c:xMode val="edge"/>
          <c:yMode val="edge"/>
          <c:x val="0.122377322942537"/>
          <c:y val="0.35682434204774"/>
          <c:w val="0.310696240472724"/>
          <c:h val="0.375185800472152"/>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163053722903"/>
          <c:y val="0.243369233242244"/>
          <c:w val="0.652026390197927"/>
          <c:h val="0.636392862883781"/>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3485</c:v>
                </c:pt>
                <c:pt idx="1">
                  <c:v>95576</c:v>
                </c:pt>
                <c:pt idx="2">
                  <c:v>1130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numCache>
            </c:numRef>
          </c:val>
        </c:ser>
        <c:gapWidth val="150"/>
        <c:overlap val="0"/>
        <c:axId val="70581949"/>
        <c:axId val="8941856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numCache>
            </c:numRef>
          </c:val>
          <c:smooth val="0"/>
        </c:ser>
        <c:hiLowLines>
          <c:spPr>
            <a:ln w="0">
              <a:noFill/>
            </a:ln>
          </c:spPr>
        </c:hiLowLines>
        <c:marker val="0"/>
        <c:axId val="70581949"/>
        <c:axId val="89418568"/>
      </c:lineChart>
      <c:catAx>
        <c:axId val="705819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18568"/>
        <c:crossesAt val="0"/>
        <c:auto val="1"/>
        <c:lblAlgn val="ctr"/>
        <c:lblOffset val="100"/>
        <c:noMultiLvlLbl val="0"/>
      </c:catAx>
      <c:valAx>
        <c:axId val="8941856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58194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1221122"/>
        <c:axId val="66800985"/>
      </c:barChart>
      <c:catAx>
        <c:axId val="11221122"/>
        <c:scaling>
          <c:orientation val="minMax"/>
        </c:scaling>
        <c:delete val="0"/>
        <c:axPos val="b"/>
        <c:numFmt formatCode="General" sourceLinked="1"/>
        <c:tickLblPos val="none"/>
        <c:spPr>
          <a:ln w="0">
            <a:noFill/>
          </a:ln>
        </c:spPr>
        <c:txPr>
          <a:bodyPr/>
          <a:lstStyle/>
          <a:p>
            <a:pPr>
              <a:defRPr b="0" sz="1800" spc="-1"/>
            </a:pPr>
          </a:p>
        </c:txPr>
        <c:crossAx val="66800985"/>
        <c:auto val="1"/>
        <c:lblAlgn val="ctr"/>
        <c:lblOffset val="100"/>
        <c:noMultiLvlLbl val="0"/>
      </c:catAx>
      <c:valAx>
        <c:axId val="66800985"/>
        <c:scaling>
          <c:orientation val="minMax"/>
        </c:scaling>
        <c:delete val="0"/>
        <c:axPos val="l"/>
        <c:numFmt formatCode="General" sourceLinked="1"/>
        <c:tickLblPos val="none"/>
        <c:spPr>
          <a:ln w="0">
            <a:noFill/>
          </a:ln>
        </c:spPr>
        <c:txPr>
          <a:bodyPr/>
          <a:lstStyle/>
          <a:p>
            <a:pPr>
              <a:defRPr b="0" sz="1800" spc="-1"/>
            </a:pPr>
          </a:p>
        </c:txPr>
        <c:crossAx val="1122112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numCache>
            </c:numRef>
          </c:val>
          <c:smooth val="0"/>
        </c:ser>
        <c:hiLowLines>
          <c:spPr>
            <a:ln w="0">
              <a:noFill/>
            </a:ln>
          </c:spPr>
        </c:hiLowLines>
        <c:marker val="1"/>
        <c:axId val="78708129"/>
        <c:axId val="37778048"/>
      </c:lineChart>
      <c:catAx>
        <c:axId val="787081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778048"/>
        <c:crossesAt val="0"/>
        <c:auto val="1"/>
        <c:lblAlgn val="ctr"/>
        <c:lblOffset val="100"/>
        <c:noMultiLvlLbl val="0"/>
      </c:catAx>
      <c:valAx>
        <c:axId val="37778048"/>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708129"/>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3341581"/>
        <c:axId val="52796503"/>
      </c:barChart>
      <c:catAx>
        <c:axId val="13341581"/>
        <c:scaling>
          <c:orientation val="minMax"/>
        </c:scaling>
        <c:delete val="0"/>
        <c:axPos val="b"/>
        <c:numFmt formatCode="General" sourceLinked="1"/>
        <c:tickLblPos val="none"/>
        <c:spPr>
          <a:ln w="0">
            <a:noFill/>
          </a:ln>
        </c:spPr>
        <c:txPr>
          <a:bodyPr/>
          <a:lstStyle/>
          <a:p>
            <a:pPr>
              <a:defRPr b="0" sz="1800" spc="-1"/>
            </a:pPr>
          </a:p>
        </c:txPr>
        <c:crossAx val="52796503"/>
        <c:auto val="1"/>
        <c:lblAlgn val="ctr"/>
        <c:lblOffset val="100"/>
        <c:noMultiLvlLbl val="0"/>
      </c:catAx>
      <c:valAx>
        <c:axId val="52796503"/>
        <c:scaling>
          <c:orientation val="minMax"/>
        </c:scaling>
        <c:delete val="0"/>
        <c:axPos val="l"/>
        <c:numFmt formatCode="General" sourceLinked="1"/>
        <c:tickLblPos val="none"/>
        <c:spPr>
          <a:ln w="0">
            <a:noFill/>
          </a:ln>
        </c:spPr>
        <c:txPr>
          <a:bodyPr/>
          <a:lstStyle/>
          <a:p>
            <a:pPr>
              <a:defRPr b="0" sz="1800" spc="-1"/>
            </a:pPr>
          </a:p>
        </c:txPr>
        <c:crossAx val="13341581"/>
        <c:crossBetween val="midCat"/>
      </c:valAx>
      <c:spPr>
        <a:solidFill>
          <a:srgbClr val="d9d9d9"/>
        </a:solidFill>
        <a:ln w="0">
          <a:noFill/>
        </a:ln>
      </c:spPr>
    </c:plotArea>
    <c:legend>
      <c:legendPos val="r"/>
      <c:layout>
        <c:manualLayout>
          <c:xMode val="edge"/>
          <c:yMode val="edge"/>
          <c:x val="0.958758591960008"/>
          <c:y val="0.499251103104886"/>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20184340377991"/>
          <c:w val="0.400058616647128"/>
          <c:h val="0.570058653756633"/>
        </c:manualLayout>
      </c:layout>
      <c:barChart>
        <c:barDir val="col"/>
        <c:grouping val="clustered"/>
        <c:varyColors val="0"/>
        <c:axId val="9849043"/>
        <c:axId val="71009916"/>
      </c:barChart>
      <c:catAx>
        <c:axId val="9849043"/>
        <c:scaling>
          <c:orientation val="minMax"/>
        </c:scaling>
        <c:delete val="0"/>
        <c:axPos val="b"/>
        <c:numFmt formatCode="General" sourceLinked="1"/>
        <c:tickLblPos val="none"/>
        <c:spPr>
          <a:ln w="0">
            <a:noFill/>
          </a:ln>
        </c:spPr>
        <c:txPr>
          <a:bodyPr/>
          <a:lstStyle/>
          <a:p>
            <a:pPr>
              <a:defRPr b="0" sz="1800" spc="-1"/>
            </a:pPr>
          </a:p>
        </c:txPr>
        <c:crossAx val="71009916"/>
        <c:auto val="1"/>
        <c:lblAlgn val="ctr"/>
        <c:lblOffset val="100"/>
        <c:noMultiLvlLbl val="0"/>
      </c:catAx>
      <c:valAx>
        <c:axId val="71009916"/>
        <c:scaling>
          <c:orientation val="minMax"/>
        </c:scaling>
        <c:delete val="0"/>
        <c:axPos val="l"/>
        <c:numFmt formatCode="General" sourceLinked="1"/>
        <c:tickLblPos val="none"/>
        <c:spPr>
          <a:ln w="0">
            <a:noFill/>
          </a:ln>
        </c:spPr>
        <c:txPr>
          <a:bodyPr/>
          <a:lstStyle/>
          <a:p>
            <a:pPr>
              <a:defRPr b="0" sz="1800" spc="-1"/>
            </a:pPr>
          </a:p>
        </c:txPr>
        <c:crossAx val="984904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114327507891"/>
          <c:y val="0.20631970260223"/>
          <c:w val="0.711063207329279"/>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998003992015968</c:v>
                </c:pt>
                <c:pt idx="1">
                  <c:v>0</c:v>
                </c:pt>
                <c:pt idx="2">
                  <c:v>0.0189620758483034</c:v>
                </c:pt>
                <c:pt idx="3">
                  <c:v>0.482035928143713</c:v>
                </c:pt>
                <c:pt idx="4">
                  <c:v>0.00998003992015968</c:v>
                </c:pt>
                <c:pt idx="5">
                  <c:v>0.0289421157684631</c:v>
                </c:pt>
                <c:pt idx="6">
                  <c:v>0.0758483033932136</c:v>
                </c:pt>
                <c:pt idx="7">
                  <c:v>0.325349301397206</c:v>
                </c:pt>
                <c:pt idx="8">
                  <c:v>0.00598802395209581</c:v>
                </c:pt>
                <c:pt idx="9">
                  <c:v>0.0518962075848303</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a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n von den Bauaufsichtsämtern in Thüringen insgesamt  2 234 Baugenehmigungen und Bauanzeigen für Hochbauten gemeldet. Das waren 11,5 Prozent bzw. 23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558 Millionen EUR veranschlagt, 23,4 Prozent bzw.  fast 106 Millionen EUR mehr als in den ersten fünf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 der Bau von insgesamt 3 477 Wohnungen genehmigt. Damit wurden von den Bauherren gegenüber dem Vorjahreszeitraum 1 5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fünf Monaten 2016 wurden 1 350 Wohnungen, die durch Baumaßnahmen an bestehenden Gebäuden entstehen sollen, genehmigt. Davon sind 789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075 Wohnungen genehmigt, 609 Wohnungen mehr als in den ersten fünf Monaten 2015.</a:t>
          </a:r>
          <a:endParaRPr b="0" lang="en-US" sz="900" spc="-1" strike="noStrike">
            <a:latin typeface="Times New Roman"/>
          </a:endParaRPr>
        </a:p>
        <a:p>
          <a:pPr algn="just"/>
          <a:r>
            <a:rPr b="0" lang="en-US" sz="900" spc="-1" strike="noStrike">
              <a:solidFill>
                <a:srgbClr val="000000"/>
              </a:solidFill>
              <a:latin typeface="Arial"/>
            </a:rPr>
            <a:t>Mit 954 Genehmigungen für Wohnungen in neuen Ein- und Zweifamilienhäusern wurden gegenüber dem Vorjahreszeitraum 110 Genehmigungen mehr erteilt. In Gebäuden mit 3 und mehr Wohnungen wurden 763 Wohnungen genehmigt, ein Plus von 223 Wohnungen gegenüber Januar bis Mai 2015. Die restlichen 358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89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7 EUR, in neuen Zweifamilienhäusern bei 1 411 EUR und in Mehrfamilienhäusern bei 1 31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ai 2016 im </a:t>
          </a:r>
          <a:r>
            <a:rPr b="1" lang="en-US" sz="900" spc="-1" strike="noStrike">
              <a:solidFill>
                <a:srgbClr val="000000"/>
              </a:solidFill>
              <a:latin typeface="Arial"/>
            </a:rPr>
            <a:t>Nichtwohnbau</a:t>
          </a:r>
          <a:r>
            <a:rPr b="0" lang="en-US" sz="900" spc="-1" strike="noStrike">
              <a:solidFill>
                <a:srgbClr val="000000"/>
              </a:solidFill>
              <a:latin typeface="Arial"/>
            </a:rPr>
            <a:t>  469 neue Gebäude bzw. Baumaßnahmen an bestehenden Gebäuden mit einer Nutzfläche von 185 590 Quadratmeter zum Bau frei. Damit lag die Nachfrage für den Bau von Nichtwohngebäuden um 3,5 Prozent bzw. 17 Baugenehmigungen unter dem Niveau der ersten fünf Monate des Vorjahres. 277 Nichtwohngebäude mit einer Nutzfläche von 155 560 Quadratmeter werden durch Neubau entstehen. Das sind 9 Vorhaben bzw. 3,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0 Millionen EUR. 113 Millionen EUR wurden für neue Nichtwohngebäude veranschlagt, gegenüber den ersten fünf Monaten 2015 entspricht das einem Plus von 2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40387300996</cdr:y>
    </cdr:from>
    <cdr:to>
      <cdr:x>0.395222743259086</cdr:x>
      <cdr:y>0.946746113024858</cdr:y>
    </cdr:to>
    <cdr:sp>
      <cdr:nvSpPr>
        <cdr:cNvPr id="51" name="Textfeld 1"/>
        <cdr:cNvSpPr/>
      </cdr:nvSpPr>
      <cdr:spPr>
        <a:xfrm>
          <a:off x="33120" y="3473280"/>
          <a:ext cx="1908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998510380784</cdr:y>
    </cdr:from>
    <cdr:to>
      <cdr:x>0.296746776084408</cdr:x>
      <cdr:y>0.792291220556745</cdr:y>
    </cdr:to>
    <cdr:sp>
      <cdr:nvSpPr>
        <cdr:cNvPr id="52" name="Textfeld 2"/>
        <cdr:cNvSpPr/>
      </cdr:nvSpPr>
      <cdr:spPr>
        <a:xfrm>
          <a:off x="1230840" y="3000600"/>
          <a:ext cx="227160" cy="6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4"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82061744553</cdr:x>
      <cdr:y>0.746527098415183</cdr:y>
    </cdr:from>
    <cdr:to>
      <cdr:x>0.796982061744553</cdr:x>
      <cdr:y>0.77245157503424</cdr:y>
    </cdr:to>
    <cdr:sp>
      <cdr:nvSpPr>
        <cdr:cNvPr id="55" name="Gerade Verbindung 3"/>
        <cdr:cNvSpPr/>
      </cdr:nvSpPr>
      <cdr:spPr>
        <a:xfrm>
          <a:off x="3726720" y="2747160"/>
          <a:ext cx="0" cy="95400"/>
        </a:xfrm>
        <a:prstGeom prst="line">
          <a:avLst/>
        </a:prstGeom>
        <a:ln w="9360">
          <a:solidFill>
            <a:srgbClr val="000000"/>
          </a:solidFill>
          <a:miter/>
        </a:ln>
      </cdr:spPr>
      <cdr:style>
        <a:lnRef idx="0"/>
        <a:fillRef idx="0"/>
        <a:effectRef idx="0"/>
        <a:fontRef idx="minor"/>
      </cdr:style>
    </cdr:sp>
  </cdr:relSizeAnchor>
  <cdr:relSizeAnchor>
    <cdr:from>
      <cdr:x>0.841404265147433</cdr:x>
      <cdr:y>0.679416943846605</cdr:y>
    </cdr:from>
    <cdr:to>
      <cdr:x>0.867272307336978</cdr:x>
      <cdr:y>0.693015065544903</cdr:y>
    </cdr:to>
    <cdr:cxnSp>
      <cdr:nvCxnSpPr>
        <cdr:cNvPr id="56" name="Gewinkelte Verbindung 5"/>
        <cdr:cNvCxnSpPr/>
      </cdr:nvCxnSpPr>
      <cdr:spPr>
        <a:xfrm flipV="1">
          <a:off x="3934440" y="2500200"/>
          <a:ext cx="12132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760181692201</cdr:x>
      <cdr:y>0.551751125024457</cdr:y>
    </cdr:to>
    <cdr:sp>
      <cdr:nvSpPr>
        <cdr:cNvPr id="57" name="Textfeld 2"/>
        <cdr:cNvSpPr/>
      </cdr:nvSpPr>
      <cdr:spPr>
        <a:xfrm>
          <a:off x="1783800" y="1702800"/>
          <a:ext cx="716760" cy="32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275484249658</cdr:y>
    </cdr:from>
    <cdr:to>
      <cdr:x>1.00877665717145</cdr:x>
      <cdr:y>16.3707689297593</cdr:y>
    </cdr:to>
    <cdr:sp>
      <cdr:nvSpPr>
        <cdr:cNvPr id="58" name="Textfeld 4"/>
        <cdr:cNvSpPr/>
      </cdr:nvSpPr>
      <cdr:spPr>
        <a:xfrm>
          <a:off x="3600" y="633960"/>
          <a:ext cx="4713480" cy="596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2377225591861</cdr:y>
    </cdr:from>
    <cdr:to>
      <cdr:x>0.872738471013935</cdr:x>
      <cdr:y>0.366757972999413</cdr:y>
    </cdr:to>
    <cdr:cxnSp>
      <cdr:nvCxnSpPr>
        <cdr:cNvPr id="59" name="Gewinkelte Verbindung 6"/>
        <cdr:cNvCxnSpPr/>
      </cdr:nvCxnSpPr>
      <cdr:spPr>
        <a:xfrm flipV="1">
          <a:off x="3961440" y="129672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969630442737</cdr:y>
    </cdr:from>
    <cdr:to>
      <cdr:x>0.317013914451888</cdr:x>
      <cdr:y>0.997713135748262</cdr:y>
    </cdr:to>
    <cdr:sp>
      <cdr:nvSpPr>
        <cdr:cNvPr id="62" name="Textfeld 1"/>
        <cdr:cNvSpPr/>
      </cdr:nvSpPr>
      <cdr:spPr>
        <a:xfrm>
          <a:off x="6120" y="3742560"/>
          <a:ext cx="154404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4774972557629</cdr:y>
    </cdr:to>
    <cdr:sp>
      <cdr:nvSpPr>
        <cdr:cNvPr id="63" name="Textfeld 1"/>
        <cdr:cNvSpPr/>
      </cdr:nvSpPr>
      <cdr:spPr>
        <a:xfrm>
          <a:off x="0" y="0"/>
          <a:ext cx="4882680" cy="60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11240</xdr:rowOff>
    </xdr:from>
    <xdr:to>
      <xdr:col>6</xdr:col>
      <xdr:colOff>81360</xdr:colOff>
      <xdr:row>52</xdr:row>
      <xdr:rowOff>1440</xdr:rowOff>
    </xdr:to>
    <xdr:graphicFrame>
      <xdr:nvGraphicFramePr>
        <xdr:cNvPr id="3" name="Chart 37"/>
        <xdr:cNvGraphicFramePr/>
      </xdr:nvGraphicFramePr>
      <xdr:xfrm>
        <a:off x="754920" y="4337640"/>
        <a:ext cx="420336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16680</xdr:colOff>
      <xdr:row>33</xdr:row>
      <xdr:rowOff>21240</xdr:rowOff>
    </xdr:from>
    <xdr:to>
      <xdr:col>6</xdr:col>
      <xdr:colOff>87480</xdr:colOff>
      <xdr:row>46</xdr:row>
      <xdr:rowOff>146880</xdr:rowOff>
    </xdr:to>
    <xdr:graphicFrame>
      <xdr:nvGraphicFramePr>
        <xdr:cNvPr id="13" name="Chart 43"/>
        <xdr:cNvGraphicFramePr/>
      </xdr:nvGraphicFramePr>
      <xdr:xfrm>
        <a:off x="3054960" y="5385600"/>
        <a:ext cx="1909440" cy="223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724758071422</cdr:x>
      <cdr:y>0.772755093118825</cdr:y>
    </cdr:from>
    <cdr:to>
      <cdr:x>0.330221803545431</cdr:x>
      <cdr:y>0.823992305674565</cdr:y>
    </cdr:to>
    <cdr:sp>
      <cdr:nvSpPr>
        <cdr:cNvPr id="4" name="Text Box 1"/>
        <cdr:cNvSpPr/>
      </cdr:nvSpPr>
      <cdr:spPr>
        <a:xfrm>
          <a:off x="763920" y="3181680"/>
          <a:ext cx="62424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2432987925</cdr:x>
      <cdr:y>0.950773804319315</cdr:y>
    </cdr:from>
    <cdr:to>
      <cdr:x>0.296994090948018</cdr:x>
      <cdr:y>0.981988283640815</cdr:y>
    </cdr:to>
    <cdr:sp>
      <cdr:nvSpPr>
        <cdr:cNvPr id="5" name="Rechteck 1"/>
        <cdr:cNvSpPr/>
      </cdr:nvSpPr>
      <cdr:spPr>
        <a:xfrm>
          <a:off x="1037160" y="3914640"/>
          <a:ext cx="211320" cy="1285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5972424424082</cdr:x>
      <cdr:y>0.815248754043893</cdr:y>
    </cdr:from>
    <cdr:to>
      <cdr:x>0.999486169392824</cdr:x>
      <cdr:y>0.93328670105797</cdr:y>
    </cdr:to>
    <cdr:sp>
      <cdr:nvSpPr>
        <cdr:cNvPr id="6" name="Textfeld 2"/>
        <cdr:cNvSpPr/>
      </cdr:nvSpPr>
      <cdr:spPr>
        <a:xfrm>
          <a:off x="1622520" y="3356640"/>
          <a:ext cx="2579040" cy="48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1532927978077</cdr:x>
      <cdr:y>0.860977529072309</cdr:y>
    </cdr:from>
    <cdr:to>
      <cdr:x>1.01001969683994</cdr:x>
      <cdr:y>0.997988983124945</cdr:y>
    </cdr:to>
    <cdr:sp>
      <cdr:nvSpPr>
        <cdr:cNvPr id="7" name="Textfeld 5"/>
        <cdr:cNvSpPr/>
      </cdr:nvSpPr>
      <cdr:spPr>
        <a:xfrm>
          <a:off x="1267560" y="3544920"/>
          <a:ext cx="2978280" cy="56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7"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8"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0" name="Chart 13"/>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3" name="Chart 14"/>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0"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002</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1" name="Chart 16"/>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5" customFormat="false" ht="12.75" hidden="false" customHeight="false" outlineLevel="0" collapsed="false">
      <c r="A15" s="6"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12.75" hidden="false" customHeight="false" outlineLevel="0" collapsed="false">
      <c r="A29" s="9" t="s">
        <v>15</v>
      </c>
      <c r="B29" s="9"/>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M3"/>
    </sheetView>
  </sheetViews>
  <sheetFormatPr defaultColWidth="11.41796875" defaultRowHeight="12" zeroHeight="false" outlineLevelRow="0" outlineLevelCol="0"/>
  <cols>
    <col collapsed="false" customWidth="true" hidden="false" outlineLevel="0" max="1" min="1" style="61" width="8.14"/>
    <col collapsed="false" customWidth="true" hidden="false" outlineLevel="0" max="3" min="2" style="61" width="6.7"/>
    <col collapsed="false" customWidth="true" hidden="false" outlineLevel="0" max="4" min="4" style="61" width="8.7"/>
    <col collapsed="false" customWidth="true" hidden="false" outlineLevel="0" max="5" min="5" style="61" width="6.13"/>
    <col collapsed="false" customWidth="true" hidden="false" outlineLevel="0" max="6" min="6" style="61" width="6.41"/>
    <col collapsed="false" customWidth="true" hidden="false" outlineLevel="0" max="7" min="7" style="61" width="7.99"/>
    <col collapsed="false" customWidth="true" hidden="false" outlineLevel="0" max="8" min="8" style="61" width="6.7"/>
    <col collapsed="false" customWidth="true" hidden="false" outlineLevel="0" max="9" min="9" style="61" width="8.7"/>
    <col collapsed="false" customWidth="true" hidden="false" outlineLevel="0" max="10" min="10" style="61" width="7.14"/>
    <col collapsed="false" customWidth="true" hidden="false" outlineLevel="0" max="12" min="11" style="61" width="6.7"/>
    <col collapsed="false" customWidth="true" hidden="false" outlineLevel="0" max="13" min="13" style="61" width="8.7"/>
    <col collapsed="false" customWidth="false" hidden="false" outlineLevel="0" max="257" min="14" style="61" width="11.42"/>
  </cols>
  <sheetData>
    <row r="1" s="63" customFormat="true" ht="15.6" hidden="false" customHeight="true" outlineLevel="0" collapsed="false">
      <c r="A1" s="62" t="s">
        <v>178</v>
      </c>
      <c r="B1" s="62"/>
      <c r="C1" s="62"/>
      <c r="D1" s="62"/>
      <c r="E1" s="62"/>
      <c r="F1" s="62"/>
      <c r="G1" s="62"/>
      <c r="H1" s="62"/>
      <c r="I1" s="62"/>
      <c r="J1" s="62"/>
      <c r="K1" s="62"/>
      <c r="L1" s="62"/>
      <c r="M1" s="62"/>
    </row>
    <row r="2" s="66" customFormat="true" ht="12" hidden="false" customHeight="true" outlineLevel="0" collapsed="false">
      <c r="A2" s="64" t="s">
        <v>65</v>
      </c>
      <c r="B2" s="64"/>
      <c r="C2" s="64"/>
      <c r="D2" s="64"/>
      <c r="E2" s="64"/>
      <c r="F2" s="64"/>
      <c r="G2" s="64"/>
      <c r="H2" s="64"/>
      <c r="I2" s="64"/>
      <c r="J2" s="64"/>
      <c r="K2" s="64"/>
      <c r="L2" s="64"/>
      <c r="M2" s="64"/>
      <c r="N2" s="65"/>
    </row>
    <row r="3" customFormat="false" ht="15.75" hidden="false" customHeight="true" outlineLevel="0" collapsed="false">
      <c r="A3" s="67" t="s">
        <v>179</v>
      </c>
      <c r="B3" s="67"/>
      <c r="C3" s="67"/>
      <c r="D3" s="67"/>
      <c r="E3" s="67"/>
      <c r="F3" s="67"/>
      <c r="G3" s="67"/>
      <c r="H3" s="67"/>
      <c r="I3" s="67"/>
      <c r="J3" s="67"/>
      <c r="K3" s="67"/>
      <c r="L3" s="67"/>
      <c r="M3" s="67"/>
    </row>
    <row r="4" customFormat="false" ht="12" hidden="false" customHeight="true" outlineLevel="0" collapsed="false">
      <c r="A4" s="68" t="s">
        <v>180</v>
      </c>
      <c r="B4" s="69" t="s">
        <v>181</v>
      </c>
      <c r="C4" s="69"/>
      <c r="D4" s="69"/>
      <c r="E4" s="70" t="s">
        <v>115</v>
      </c>
      <c r="F4" s="70"/>
      <c r="G4" s="70"/>
      <c r="H4" s="70"/>
      <c r="I4" s="70"/>
      <c r="J4" s="70"/>
      <c r="K4" s="70"/>
      <c r="L4" s="70"/>
      <c r="M4" s="70"/>
    </row>
    <row r="5" customFormat="false" ht="12" hidden="false" customHeight="true" outlineLevel="0" collapsed="false">
      <c r="A5" s="68"/>
      <c r="B5" s="69"/>
      <c r="C5" s="69"/>
      <c r="D5" s="69"/>
      <c r="E5" s="71" t="s">
        <v>111</v>
      </c>
      <c r="F5" s="71"/>
      <c r="G5" s="71"/>
      <c r="H5" s="71"/>
      <c r="I5" s="71"/>
      <c r="J5" s="72" t="s">
        <v>113</v>
      </c>
      <c r="K5" s="72"/>
      <c r="L5" s="72"/>
      <c r="M5" s="72"/>
    </row>
    <row r="6" customFormat="false" ht="12" hidden="false" customHeight="true" outlineLevel="0" collapsed="false">
      <c r="A6" s="68"/>
      <c r="B6" s="73" t="s">
        <v>182</v>
      </c>
      <c r="C6" s="74" t="s">
        <v>183</v>
      </c>
      <c r="D6" s="75" t="s">
        <v>184</v>
      </c>
      <c r="E6" s="74" t="s">
        <v>185</v>
      </c>
      <c r="F6" s="74" t="s">
        <v>186</v>
      </c>
      <c r="G6" s="74" t="s">
        <v>187</v>
      </c>
      <c r="H6" s="74"/>
      <c r="I6" s="75" t="s">
        <v>184</v>
      </c>
      <c r="J6" s="74" t="s">
        <v>185</v>
      </c>
      <c r="K6" s="74" t="s">
        <v>186</v>
      </c>
      <c r="L6" s="74" t="s">
        <v>188</v>
      </c>
      <c r="M6" s="76" t="s">
        <v>184</v>
      </c>
    </row>
    <row r="7" customFormat="false" ht="12" hidden="false" customHeight="true" outlineLevel="0" collapsed="false">
      <c r="A7" s="68"/>
      <c r="B7" s="73"/>
      <c r="C7" s="74"/>
      <c r="D7" s="75"/>
      <c r="E7" s="74"/>
      <c r="F7" s="74"/>
      <c r="G7" s="74"/>
      <c r="H7" s="74"/>
      <c r="I7" s="75"/>
      <c r="J7" s="74"/>
      <c r="K7" s="74"/>
      <c r="L7" s="74"/>
      <c r="M7" s="76"/>
    </row>
    <row r="8" customFormat="false" ht="12" hidden="false" customHeight="true" outlineLevel="0" collapsed="false">
      <c r="A8" s="68"/>
      <c r="B8" s="73"/>
      <c r="C8" s="74"/>
      <c r="D8" s="75"/>
      <c r="E8" s="74"/>
      <c r="F8" s="74"/>
      <c r="G8" s="74" t="s">
        <v>189</v>
      </c>
      <c r="H8" s="74" t="s">
        <v>190</v>
      </c>
      <c r="I8" s="75"/>
      <c r="J8" s="74"/>
      <c r="K8" s="74"/>
      <c r="L8" s="74"/>
      <c r="M8" s="76"/>
    </row>
    <row r="9" customFormat="false" ht="12" hidden="false" customHeight="true" outlineLevel="0" collapsed="false">
      <c r="A9" s="68"/>
      <c r="B9" s="73"/>
      <c r="C9" s="74"/>
      <c r="D9" s="75"/>
      <c r="E9" s="74"/>
      <c r="F9" s="74"/>
      <c r="G9" s="74"/>
      <c r="H9" s="74"/>
      <c r="I9" s="75"/>
      <c r="J9" s="74"/>
      <c r="K9" s="74"/>
      <c r="L9" s="74"/>
      <c r="M9" s="76"/>
    </row>
    <row r="10" customFormat="false" ht="12" hidden="false" customHeight="true" outlineLevel="0" collapsed="false">
      <c r="A10" s="68"/>
      <c r="B10" s="73"/>
      <c r="C10" s="74"/>
      <c r="D10" s="75"/>
      <c r="E10" s="74"/>
      <c r="F10" s="74"/>
      <c r="G10" s="74"/>
      <c r="H10" s="74"/>
      <c r="I10" s="75"/>
      <c r="J10" s="74"/>
      <c r="K10" s="74"/>
      <c r="L10" s="74"/>
      <c r="M10" s="76"/>
    </row>
    <row r="11" customFormat="false" ht="12" hidden="false" customHeight="true" outlineLevel="0" collapsed="false">
      <c r="A11" s="68"/>
      <c r="B11" s="77" t="s">
        <v>191</v>
      </c>
      <c r="C11" s="77"/>
      <c r="D11" s="78" t="s">
        <v>192</v>
      </c>
      <c r="E11" s="77" t="s">
        <v>191</v>
      </c>
      <c r="F11" s="77" t="s">
        <v>193</v>
      </c>
      <c r="G11" s="77" t="s">
        <v>191</v>
      </c>
      <c r="H11" s="77" t="s">
        <v>194</v>
      </c>
      <c r="I11" s="77" t="s">
        <v>192</v>
      </c>
      <c r="J11" s="77" t="s">
        <v>191</v>
      </c>
      <c r="K11" s="77" t="s">
        <v>193</v>
      </c>
      <c r="L11" s="77" t="s">
        <v>194</v>
      </c>
      <c r="M11" s="79" t="s">
        <v>192</v>
      </c>
    </row>
    <row r="12" s="63" customFormat="true" ht="12" hidden="false" customHeight="true" outlineLevel="0" collapsed="false">
      <c r="A12" s="80"/>
      <c r="B12" s="81"/>
      <c r="C12" s="81"/>
      <c r="D12" s="82"/>
      <c r="E12" s="81"/>
      <c r="F12" s="81"/>
      <c r="G12" s="81"/>
      <c r="H12" s="81"/>
      <c r="I12" s="81"/>
      <c r="J12" s="81"/>
      <c r="K12" s="81"/>
      <c r="L12" s="81"/>
      <c r="M12" s="81"/>
    </row>
    <row r="13" s="63" customFormat="true" ht="12" hidden="false" customHeight="true" outlineLevel="0" collapsed="false">
      <c r="A13" s="83" t="n">
        <v>1995</v>
      </c>
      <c r="B13" s="84" t="n">
        <v>12988</v>
      </c>
      <c r="C13" s="84" t="n">
        <v>21354</v>
      </c>
      <c r="D13" s="84" t="n">
        <v>4007258.29954546</v>
      </c>
      <c r="E13" s="84" t="n">
        <v>6894</v>
      </c>
      <c r="F13" s="84" t="n">
        <v>8028</v>
      </c>
      <c r="G13" s="84" t="n">
        <v>17141</v>
      </c>
      <c r="H13" s="84" t="n">
        <v>14273</v>
      </c>
      <c r="I13" s="84" t="n">
        <v>1815964.57769847</v>
      </c>
      <c r="J13" s="84" t="n">
        <v>1818</v>
      </c>
      <c r="K13" s="84" t="n">
        <v>10939</v>
      </c>
      <c r="L13" s="84" t="n">
        <v>18296</v>
      </c>
      <c r="M13" s="84" t="n">
        <v>1337856.05088377</v>
      </c>
    </row>
    <row r="14" customFormat="false" ht="12" hidden="false" customHeight="true" outlineLevel="0" collapsed="false">
      <c r="A14" s="83" t="n">
        <v>1996</v>
      </c>
      <c r="B14" s="84" t="n">
        <v>14107</v>
      </c>
      <c r="C14" s="84" t="n">
        <v>22530</v>
      </c>
      <c r="D14" s="84" t="n">
        <v>4272425.51755521</v>
      </c>
      <c r="E14" s="84" t="n">
        <v>8052</v>
      </c>
      <c r="F14" s="84" t="n">
        <v>8412</v>
      </c>
      <c r="G14" s="84" t="n">
        <v>18027</v>
      </c>
      <c r="H14" s="84" t="n">
        <v>15482</v>
      </c>
      <c r="I14" s="84" t="n">
        <v>1897018.14574886</v>
      </c>
      <c r="J14" s="84" t="n">
        <v>1621</v>
      </c>
      <c r="K14" s="84" t="n">
        <v>11720</v>
      </c>
      <c r="L14" s="84" t="n">
        <v>19877</v>
      </c>
      <c r="M14" s="84" t="n">
        <v>1532402.61167893</v>
      </c>
    </row>
    <row r="15" customFormat="false" ht="12" hidden="false" customHeight="true" outlineLevel="0" collapsed="false">
      <c r="A15" s="83" t="n">
        <v>1997</v>
      </c>
      <c r="B15" s="84" t="n">
        <v>12824</v>
      </c>
      <c r="C15" s="84" t="n">
        <v>16517</v>
      </c>
      <c r="D15" s="84" t="n">
        <v>3807774.19305359</v>
      </c>
      <c r="E15" s="84" t="n">
        <v>6799</v>
      </c>
      <c r="F15" s="84" t="n">
        <v>6484</v>
      </c>
      <c r="G15" s="84" t="n">
        <v>13020</v>
      </c>
      <c r="H15" s="84" t="n">
        <v>11918</v>
      </c>
      <c r="I15" s="84" t="n">
        <v>1435395.71435145</v>
      </c>
      <c r="J15" s="84" t="n">
        <v>1521</v>
      </c>
      <c r="K15" s="84" t="n">
        <v>10457</v>
      </c>
      <c r="L15" s="84" t="n">
        <v>17211</v>
      </c>
      <c r="M15" s="84" t="n">
        <v>1386972.28286712</v>
      </c>
    </row>
    <row r="16" customFormat="false" ht="12" hidden="false" customHeight="true" outlineLevel="0" collapsed="false">
      <c r="A16" s="83" t="n">
        <v>1998</v>
      </c>
      <c r="B16" s="84" t="n">
        <v>12012</v>
      </c>
      <c r="C16" s="84" t="n">
        <v>13989</v>
      </c>
      <c r="D16" s="84" t="n">
        <v>2990460.82737252</v>
      </c>
      <c r="E16" s="84" t="n">
        <v>6191</v>
      </c>
      <c r="F16" s="84" t="n">
        <v>5487</v>
      </c>
      <c r="G16" s="84" t="n">
        <v>10219</v>
      </c>
      <c r="H16" s="84" t="n">
        <v>9918</v>
      </c>
      <c r="I16" s="84" t="n">
        <v>1209885.82852293</v>
      </c>
      <c r="J16" s="84" t="n">
        <v>1324</v>
      </c>
      <c r="K16" s="84" t="n">
        <v>7953</v>
      </c>
      <c r="L16" s="84" t="n">
        <v>11779</v>
      </c>
      <c r="M16" s="84" t="n">
        <v>935543.988996999</v>
      </c>
    </row>
    <row r="17" s="63" customFormat="true" ht="12" hidden="false" customHeight="true" outlineLevel="0" collapsed="false">
      <c r="A17" s="83" t="n">
        <v>1999</v>
      </c>
      <c r="B17" s="84" t="n">
        <v>11411</v>
      </c>
      <c r="C17" s="84" t="n">
        <v>11341</v>
      </c>
      <c r="D17" s="84" t="n">
        <v>2635249.99616531</v>
      </c>
      <c r="E17" s="84" t="n">
        <v>5941</v>
      </c>
      <c r="F17" s="84" t="n">
        <v>4781</v>
      </c>
      <c r="G17" s="84" t="n">
        <v>8481</v>
      </c>
      <c r="H17" s="84" t="n">
        <v>8792</v>
      </c>
      <c r="I17" s="84" t="n">
        <v>1044632.71347714</v>
      </c>
      <c r="J17" s="84" t="n">
        <v>1280</v>
      </c>
      <c r="K17" s="84" t="n">
        <v>7018</v>
      </c>
      <c r="L17" s="84" t="n">
        <v>11028</v>
      </c>
      <c r="M17" s="84" t="n">
        <v>875305.624721985</v>
      </c>
    </row>
    <row r="18" s="63" customFormat="true" ht="12" hidden="false" customHeight="true" outlineLevel="0" collapsed="false">
      <c r="A18" s="83" t="n">
        <v>2000</v>
      </c>
      <c r="B18" s="84" t="n">
        <v>9100</v>
      </c>
      <c r="C18" s="84" t="n">
        <v>7955</v>
      </c>
      <c r="D18" s="84" t="n">
        <v>2303029.91568797</v>
      </c>
      <c r="E18" s="84" t="n">
        <v>4420</v>
      </c>
      <c r="F18" s="84" t="n">
        <v>3572</v>
      </c>
      <c r="G18" s="84" t="n">
        <v>6129</v>
      </c>
      <c r="H18" s="84" t="n">
        <v>6549.1</v>
      </c>
      <c r="I18" s="84" t="n">
        <v>764970.370635485</v>
      </c>
      <c r="J18" s="84" t="n">
        <v>1147</v>
      </c>
      <c r="K18" s="84" t="n">
        <v>6502</v>
      </c>
      <c r="L18" s="84" t="n">
        <v>10022.8</v>
      </c>
      <c r="M18" s="84" t="n">
        <v>893120.056446624</v>
      </c>
    </row>
    <row r="19" s="63" customFormat="true" ht="12" hidden="false" customHeight="true" outlineLevel="0" collapsed="false">
      <c r="A19" s="83" t="n">
        <v>2001</v>
      </c>
      <c r="B19" s="84" t="n">
        <v>8233</v>
      </c>
      <c r="C19" s="84" t="n">
        <v>6227</v>
      </c>
      <c r="D19" s="84" t="n">
        <v>1937172.45363861</v>
      </c>
      <c r="E19" s="84" t="n">
        <v>3716</v>
      </c>
      <c r="F19" s="84" t="n">
        <v>2959</v>
      </c>
      <c r="G19" s="84" t="n">
        <v>4912</v>
      </c>
      <c r="H19" s="84" t="n">
        <v>5347.9</v>
      </c>
      <c r="I19" s="84" t="n">
        <v>623211.117530665</v>
      </c>
      <c r="J19" s="84" t="n">
        <v>1028</v>
      </c>
      <c r="K19" s="84" t="n">
        <v>6428</v>
      </c>
      <c r="L19" s="84" t="n">
        <v>9623.9</v>
      </c>
      <c r="M19" s="84" t="n">
        <v>741910.595501654</v>
      </c>
    </row>
    <row r="20" s="63" customFormat="true" ht="12" hidden="false" customHeight="true" outlineLevel="0" collapsed="false">
      <c r="A20" s="83" t="n">
        <v>2002</v>
      </c>
      <c r="B20" s="84" t="n">
        <v>7152</v>
      </c>
      <c r="C20" s="84" t="n">
        <v>4962</v>
      </c>
      <c r="D20" s="84" t="n">
        <v>1544160</v>
      </c>
      <c r="E20" s="84" t="n">
        <v>3181</v>
      </c>
      <c r="F20" s="84" t="n">
        <v>2443</v>
      </c>
      <c r="G20" s="84" t="n">
        <v>3921</v>
      </c>
      <c r="H20" s="84" t="n">
        <v>4509.4</v>
      </c>
      <c r="I20" s="84" t="n">
        <v>518879</v>
      </c>
      <c r="J20" s="84" t="n">
        <v>827</v>
      </c>
      <c r="K20" s="84" t="n">
        <v>4775</v>
      </c>
      <c r="L20" s="84" t="n">
        <v>7286.9</v>
      </c>
      <c r="M20" s="84" t="n">
        <v>531371</v>
      </c>
    </row>
    <row r="21" s="63" customFormat="true" ht="12" hidden="false" customHeight="true" outlineLevel="0" collapsed="false">
      <c r="A21" s="83" t="n">
        <v>2003</v>
      </c>
      <c r="B21" s="84" t="n">
        <v>7224</v>
      </c>
      <c r="C21" s="84" t="n">
        <v>5150</v>
      </c>
      <c r="D21" s="84" t="n">
        <v>1683172</v>
      </c>
      <c r="E21" s="84" t="n">
        <v>3569</v>
      </c>
      <c r="F21" s="84" t="n">
        <v>2752</v>
      </c>
      <c r="G21" s="84" t="n">
        <v>4395</v>
      </c>
      <c r="H21" s="84" t="n">
        <v>5081</v>
      </c>
      <c r="I21" s="84" t="n">
        <v>580491</v>
      </c>
      <c r="J21" s="84" t="n">
        <v>713</v>
      </c>
      <c r="K21" s="84" t="n">
        <v>4905</v>
      </c>
      <c r="L21" s="84" t="n">
        <v>6867</v>
      </c>
      <c r="M21" s="84" t="n">
        <v>682409</v>
      </c>
    </row>
    <row r="22" s="63" customFormat="true" ht="12" hidden="false" customHeight="true" outlineLevel="0" collapsed="false">
      <c r="A22" s="83" t="n">
        <v>2004</v>
      </c>
      <c r="B22" s="84" t="n">
        <v>6667</v>
      </c>
      <c r="C22" s="84" t="n">
        <v>4705</v>
      </c>
      <c r="D22" s="84" t="n">
        <v>1510752</v>
      </c>
      <c r="E22" s="84" t="n">
        <v>2951</v>
      </c>
      <c r="F22" s="84" t="n">
        <v>2363</v>
      </c>
      <c r="G22" s="84" t="n">
        <v>3819</v>
      </c>
      <c r="H22" s="84" t="n">
        <v>4342</v>
      </c>
      <c r="I22" s="84" t="n">
        <v>494424</v>
      </c>
      <c r="J22" s="84" t="n">
        <v>795</v>
      </c>
      <c r="K22" s="84" t="n">
        <v>5110</v>
      </c>
      <c r="L22" s="84" t="n">
        <v>6938</v>
      </c>
      <c r="M22" s="84" t="n">
        <v>584180</v>
      </c>
    </row>
    <row r="23" s="63" customFormat="true" ht="12" hidden="false" customHeight="true" outlineLevel="0" collapsed="false">
      <c r="A23" s="83" t="n">
        <v>2005</v>
      </c>
      <c r="B23" s="84" t="n">
        <v>5756</v>
      </c>
      <c r="C23" s="84" t="n">
        <v>3723</v>
      </c>
      <c r="D23" s="84" t="n">
        <v>1174237</v>
      </c>
      <c r="E23" s="84" t="n">
        <v>2458</v>
      </c>
      <c r="F23" s="84" t="n">
        <v>1945</v>
      </c>
      <c r="G23" s="84" t="n">
        <v>3177</v>
      </c>
      <c r="H23" s="84" t="n">
        <v>3665</v>
      </c>
      <c r="I23" s="84" t="n">
        <v>406123</v>
      </c>
      <c r="J23" s="84" t="n">
        <v>706</v>
      </c>
      <c r="K23" s="84" t="n">
        <v>4056</v>
      </c>
      <c r="L23" s="84" t="n">
        <v>5430</v>
      </c>
      <c r="M23" s="84" t="n">
        <v>422352</v>
      </c>
    </row>
    <row r="24" s="63" customFormat="true" ht="12" hidden="false" customHeight="true" outlineLevel="0" collapsed="false">
      <c r="A24" s="83" t="n">
        <v>2006</v>
      </c>
      <c r="B24" s="84" t="n">
        <v>5659</v>
      </c>
      <c r="C24" s="84" t="n">
        <v>3802</v>
      </c>
      <c r="D24" s="84" t="n">
        <v>1210746</v>
      </c>
      <c r="E24" s="84" t="n">
        <v>2313</v>
      </c>
      <c r="F24" s="84" t="n">
        <v>1857</v>
      </c>
      <c r="G24" s="84" t="n">
        <v>3040</v>
      </c>
      <c r="H24" s="84" t="n">
        <v>3463</v>
      </c>
      <c r="I24" s="84" t="n">
        <v>393061</v>
      </c>
      <c r="J24" s="84" t="n">
        <v>778</v>
      </c>
      <c r="K24" s="84" t="n">
        <v>4596</v>
      </c>
      <c r="L24" s="84" t="n">
        <v>6429</v>
      </c>
      <c r="M24" s="84" t="n">
        <v>467178</v>
      </c>
    </row>
    <row r="25" s="63" customFormat="true" ht="12" hidden="false" customHeight="true" outlineLevel="0" collapsed="false">
      <c r="A25" s="83" t="n">
        <v>2007</v>
      </c>
      <c r="B25" s="84" t="n">
        <v>4652</v>
      </c>
      <c r="C25" s="84" t="n">
        <v>3379</v>
      </c>
      <c r="D25" s="84" t="n">
        <v>1034518</v>
      </c>
      <c r="E25" s="84" t="n">
        <v>1577</v>
      </c>
      <c r="F25" s="84" t="n">
        <v>1413</v>
      </c>
      <c r="G25" s="84" t="n">
        <v>2349</v>
      </c>
      <c r="H25" s="84" t="n">
        <v>2594.5</v>
      </c>
      <c r="I25" s="84" t="n">
        <v>299844</v>
      </c>
      <c r="J25" s="84" t="n">
        <v>794</v>
      </c>
      <c r="K25" s="84" t="n">
        <v>4051</v>
      </c>
      <c r="L25" s="84" t="n">
        <v>5860.6</v>
      </c>
      <c r="M25" s="84" t="n">
        <v>358116</v>
      </c>
    </row>
    <row r="26" s="63" customFormat="true" ht="12" hidden="false" customHeight="true" outlineLevel="0" collapsed="false">
      <c r="A26" s="83" t="n">
        <v>2008</v>
      </c>
      <c r="B26" s="84" t="n">
        <v>4496</v>
      </c>
      <c r="C26" s="84" t="n">
        <v>2725</v>
      </c>
      <c r="D26" s="84" t="n">
        <v>1166867</v>
      </c>
      <c r="E26" s="84" t="n">
        <v>1438</v>
      </c>
      <c r="F26" s="84" t="n">
        <v>1335</v>
      </c>
      <c r="G26" s="84" t="n">
        <v>2154</v>
      </c>
      <c r="H26" s="84" t="n">
        <v>2389.6</v>
      </c>
      <c r="I26" s="84" t="n">
        <v>293432</v>
      </c>
      <c r="J26" s="84" t="n">
        <v>866</v>
      </c>
      <c r="K26" s="84" t="n">
        <v>5510</v>
      </c>
      <c r="L26" s="84" t="n">
        <v>7498.7</v>
      </c>
      <c r="M26" s="84" t="n">
        <v>495083</v>
      </c>
    </row>
    <row r="27" s="63" customFormat="true" ht="12" hidden="false" customHeight="true" outlineLevel="0" collapsed="false">
      <c r="A27" s="83" t="n">
        <v>2009</v>
      </c>
      <c r="B27" s="84" t="n">
        <v>4530</v>
      </c>
      <c r="C27" s="84" t="n">
        <v>3268</v>
      </c>
      <c r="D27" s="84" t="n">
        <v>1039197</v>
      </c>
      <c r="E27" s="84" t="n">
        <v>1552</v>
      </c>
      <c r="F27" s="84" t="n">
        <v>1438</v>
      </c>
      <c r="G27" s="84" t="n">
        <v>2372</v>
      </c>
      <c r="H27" s="84" t="n">
        <v>2645.7</v>
      </c>
      <c r="I27" s="84" t="n">
        <v>323644</v>
      </c>
      <c r="J27" s="84" t="n">
        <v>753</v>
      </c>
      <c r="K27" s="84" t="n">
        <v>3478</v>
      </c>
      <c r="L27" s="84" t="n">
        <v>5231.6</v>
      </c>
      <c r="M27" s="84" t="n">
        <v>344271</v>
      </c>
    </row>
    <row r="28" s="63" customFormat="true" ht="12" hidden="false" customHeight="true" outlineLevel="0" collapsed="false">
      <c r="A28" s="83" t="n">
        <v>2010</v>
      </c>
      <c r="B28" s="84" t="n">
        <v>4438</v>
      </c>
      <c r="C28" s="84" t="n">
        <v>2773</v>
      </c>
      <c r="D28" s="84" t="n">
        <v>1102146</v>
      </c>
      <c r="E28" s="84" t="n">
        <v>1570</v>
      </c>
      <c r="F28" s="84" t="n">
        <v>1416</v>
      </c>
      <c r="G28" s="84" t="n">
        <v>2168</v>
      </c>
      <c r="H28" s="84" t="n">
        <v>2589.4</v>
      </c>
      <c r="I28" s="84" t="n">
        <v>326735</v>
      </c>
      <c r="J28" s="84" t="n">
        <v>784</v>
      </c>
      <c r="K28" s="84" t="n">
        <v>4565</v>
      </c>
      <c r="L28" s="84" t="n">
        <v>5974.5</v>
      </c>
      <c r="M28" s="84" t="n">
        <v>419597</v>
      </c>
    </row>
    <row r="29" s="63" customFormat="true" ht="12" hidden="false" customHeight="true" outlineLevel="0" collapsed="false">
      <c r="A29" s="83" t="n">
        <v>2011</v>
      </c>
      <c r="B29" s="84" t="n">
        <v>4881</v>
      </c>
      <c r="C29" s="84" t="n">
        <v>3633</v>
      </c>
      <c r="D29" s="84" t="n">
        <v>1138400</v>
      </c>
      <c r="E29" s="84" t="n">
        <v>1819</v>
      </c>
      <c r="F29" s="84" t="n">
        <v>1694</v>
      </c>
      <c r="G29" s="84" t="n">
        <v>2769</v>
      </c>
      <c r="H29" s="84" t="n">
        <v>3229.8</v>
      </c>
      <c r="I29" s="84" t="n">
        <v>392177</v>
      </c>
      <c r="J29" s="84" t="n">
        <v>889</v>
      </c>
      <c r="K29" s="84" t="n">
        <v>4773</v>
      </c>
      <c r="L29" s="84" t="n">
        <v>6239.1</v>
      </c>
      <c r="M29" s="84" t="n">
        <v>365786</v>
      </c>
    </row>
    <row r="30" s="63" customFormat="true" ht="12" hidden="false" customHeight="true" outlineLevel="0" collapsed="false">
      <c r="A30" s="83" t="n">
        <v>2012</v>
      </c>
      <c r="B30" s="84" t="n">
        <v>5097</v>
      </c>
      <c r="C30" s="84" t="n">
        <v>4528</v>
      </c>
      <c r="D30" s="84" t="n">
        <v>1219925</v>
      </c>
      <c r="E30" s="84" t="n">
        <v>1898</v>
      </c>
      <c r="F30" s="84" t="n">
        <v>1792</v>
      </c>
      <c r="G30" s="84" t="n">
        <v>2958</v>
      </c>
      <c r="H30" s="84" t="n">
        <v>3440.2</v>
      </c>
      <c r="I30" s="84" t="n">
        <v>429142</v>
      </c>
      <c r="J30" s="84" t="n">
        <v>858</v>
      </c>
      <c r="K30" s="84" t="n">
        <v>7265</v>
      </c>
      <c r="L30" s="84" t="n">
        <v>8275.7</v>
      </c>
      <c r="M30" s="84" t="n">
        <v>468058</v>
      </c>
    </row>
    <row r="31" s="63" customFormat="true" ht="12" hidden="false" customHeight="true" outlineLevel="0" collapsed="false">
      <c r="A31" s="83" t="n">
        <v>2013</v>
      </c>
      <c r="B31" s="84" t="n">
        <v>4844</v>
      </c>
      <c r="C31" s="84" t="n">
        <v>4171</v>
      </c>
      <c r="D31" s="84" t="n">
        <v>1423066</v>
      </c>
      <c r="E31" s="84" t="n">
        <v>1891</v>
      </c>
      <c r="F31" s="84" t="n">
        <v>1862</v>
      </c>
      <c r="G31" s="84" t="n">
        <v>3058</v>
      </c>
      <c r="H31" s="84" t="n">
        <v>3521.5</v>
      </c>
      <c r="I31" s="84" t="n">
        <v>460811</v>
      </c>
      <c r="J31" s="84" t="n">
        <v>791</v>
      </c>
      <c r="K31" s="84" t="n">
        <v>5806</v>
      </c>
      <c r="L31" s="84" t="n">
        <v>7278.6</v>
      </c>
      <c r="M31" s="84" t="n">
        <v>644739</v>
      </c>
    </row>
    <row r="32" customFormat="false" ht="12" hidden="false" customHeight="true" outlineLevel="0" collapsed="false">
      <c r="A32" s="83" t="n">
        <v>2014</v>
      </c>
      <c r="B32" s="84" t="n">
        <v>4719</v>
      </c>
      <c r="C32" s="84" t="n">
        <v>4207</v>
      </c>
      <c r="D32" s="84" t="n">
        <v>1202782</v>
      </c>
      <c r="E32" s="84" t="n">
        <v>1891</v>
      </c>
      <c r="F32" s="84" t="n">
        <v>1948</v>
      </c>
      <c r="G32" s="84" t="n">
        <v>3226</v>
      </c>
      <c r="H32" s="84" t="n">
        <v>3690.3</v>
      </c>
      <c r="I32" s="84" t="n">
        <v>505413</v>
      </c>
      <c r="J32" s="84" t="n">
        <v>716</v>
      </c>
      <c r="K32" s="84" t="n">
        <v>3743</v>
      </c>
      <c r="L32" s="84" t="n">
        <v>4964.4</v>
      </c>
      <c r="M32" s="84" t="n">
        <v>349296</v>
      </c>
    </row>
    <row r="33" s="63" customFormat="true" ht="12" hidden="false" customHeight="true" outlineLevel="0" collapsed="false">
      <c r="A33" s="85" t="n">
        <v>2015</v>
      </c>
      <c r="B33" s="86" t="n">
        <v>5224</v>
      </c>
      <c r="C33" s="86" t="n">
        <v>5227</v>
      </c>
      <c r="D33" s="86" t="n">
        <v>1259398</v>
      </c>
      <c r="E33" s="86" t="n">
        <v>2146</v>
      </c>
      <c r="F33" s="86" t="n">
        <v>2206</v>
      </c>
      <c r="G33" s="86" t="n">
        <v>3692</v>
      </c>
      <c r="H33" s="86" t="n">
        <v>4164</v>
      </c>
      <c r="I33" s="86" t="n">
        <v>572361</v>
      </c>
      <c r="J33" s="86" t="n">
        <v>771</v>
      </c>
      <c r="K33" s="86" t="n">
        <v>3117</v>
      </c>
      <c r="L33" s="86" t="n">
        <v>4221.9</v>
      </c>
      <c r="M33" s="86" t="n">
        <v>311603</v>
      </c>
    </row>
    <row r="34" s="63" customFormat="true" ht="12" hidden="false" customHeight="true" outlineLevel="0" collapsed="false">
      <c r="A34" s="87"/>
      <c r="B34" s="86"/>
      <c r="C34" s="86"/>
      <c r="D34" s="86"/>
      <c r="E34" s="86"/>
      <c r="F34" s="86"/>
      <c r="G34" s="86"/>
      <c r="H34" s="86"/>
      <c r="I34" s="86"/>
      <c r="J34" s="86"/>
      <c r="K34" s="86"/>
      <c r="L34" s="86"/>
      <c r="M34" s="86"/>
    </row>
    <row r="35" s="63" customFormat="true" ht="15" hidden="false" customHeight="true" outlineLevel="0" collapsed="false">
      <c r="A35" s="88" t="s">
        <v>195</v>
      </c>
      <c r="B35" s="88"/>
      <c r="C35" s="88"/>
      <c r="D35" s="88"/>
      <c r="E35" s="88"/>
      <c r="F35" s="88"/>
      <c r="G35" s="88"/>
      <c r="H35" s="88"/>
      <c r="I35" s="88"/>
      <c r="J35" s="88"/>
      <c r="K35" s="88"/>
      <c r="L35" s="88"/>
      <c r="M35" s="88"/>
    </row>
    <row r="36" s="63" customFormat="true" ht="12" hidden="false" customHeight="true" outlineLevel="0" collapsed="false">
      <c r="A36" s="89"/>
      <c r="B36" s="84"/>
      <c r="C36" s="84"/>
      <c r="D36" s="84"/>
      <c r="E36" s="84"/>
      <c r="F36" s="84"/>
      <c r="G36" s="84"/>
      <c r="H36" s="84"/>
      <c r="I36" s="84"/>
      <c r="J36" s="84"/>
      <c r="K36" s="84"/>
      <c r="L36" s="84"/>
      <c r="M36" s="84"/>
    </row>
    <row r="37" s="63" customFormat="true" ht="12" hidden="false" customHeight="true" outlineLevel="0" collapsed="false">
      <c r="A37" s="83" t="n">
        <v>1996</v>
      </c>
      <c r="B37" s="90" t="n">
        <v>8.61564521096397</v>
      </c>
      <c r="C37" s="90" t="n">
        <v>5.50716493397022</v>
      </c>
      <c r="D37" s="90" t="n">
        <v>6.61717309412829</v>
      </c>
      <c r="E37" s="90" t="n">
        <v>16.7972149695387</v>
      </c>
      <c r="F37" s="90" t="n">
        <v>4.78325859491779</v>
      </c>
      <c r="G37" s="90" t="n">
        <v>5.16889329677382</v>
      </c>
      <c r="H37" s="90" t="n">
        <v>8.47053877951377</v>
      </c>
      <c r="I37" s="90" t="n">
        <v>4.46338926682805</v>
      </c>
      <c r="J37" s="90" t="n">
        <v>-10.8360836083608</v>
      </c>
      <c r="K37" s="90" t="n">
        <v>7.1395922844867</v>
      </c>
      <c r="L37" s="90" t="n">
        <v>8.64123305640577</v>
      </c>
      <c r="M37" s="90" t="n">
        <v>14.5416661730271</v>
      </c>
    </row>
    <row r="38" s="63" customFormat="true" ht="12" hidden="false" customHeight="true" outlineLevel="0" collapsed="false">
      <c r="A38" s="83" t="n">
        <v>1997</v>
      </c>
      <c r="B38" s="90" t="n">
        <v>-9.09477564329765</v>
      </c>
      <c r="C38" s="90" t="n">
        <v>-26.6888592987128</v>
      </c>
      <c r="D38" s="90" t="n">
        <v>-10.8755863055397</v>
      </c>
      <c r="E38" s="90" t="n">
        <v>-15.5613512170889</v>
      </c>
      <c r="F38" s="90" t="n">
        <v>-22.9196386115074</v>
      </c>
      <c r="G38" s="90" t="n">
        <v>-27.775004160426</v>
      </c>
      <c r="H38" s="90" t="n">
        <v>-23.0202816173621</v>
      </c>
      <c r="I38" s="90" t="n">
        <v>-24.3341073163632</v>
      </c>
      <c r="J38" s="90" t="n">
        <v>-6.16903146206046</v>
      </c>
      <c r="K38" s="90" t="n">
        <v>-10.7764505119454</v>
      </c>
      <c r="L38" s="90" t="n">
        <v>-13.4124867937818</v>
      </c>
      <c r="M38" s="90" t="n">
        <v>-9.49034723012332</v>
      </c>
    </row>
    <row r="39" s="63" customFormat="true" ht="12" hidden="false" customHeight="true" outlineLevel="0" collapsed="false">
      <c r="A39" s="83" t="n">
        <v>1998</v>
      </c>
      <c r="B39" s="90" t="n">
        <v>-6.33187772925764</v>
      </c>
      <c r="C39" s="90" t="n">
        <v>-15.3054428770358</v>
      </c>
      <c r="D39" s="90" t="n">
        <v>-21.4643338665425</v>
      </c>
      <c r="E39" s="90" t="n">
        <v>-8.94249154287395</v>
      </c>
      <c r="F39" s="90" t="n">
        <v>-15.3763109191857</v>
      </c>
      <c r="G39" s="90" t="n">
        <v>-21.5130568356375</v>
      </c>
      <c r="H39" s="90" t="n">
        <v>-16.7813391508642</v>
      </c>
      <c r="I39" s="90" t="n">
        <v>-15.7106422691539</v>
      </c>
      <c r="J39" s="90" t="n">
        <v>-12.9520052596976</v>
      </c>
      <c r="K39" s="90" t="n">
        <v>-23.9456823180645</v>
      </c>
      <c r="L39" s="90" t="n">
        <v>-31.5612108535239</v>
      </c>
      <c r="M39" s="90" t="n">
        <v>-32.547751634729</v>
      </c>
    </row>
    <row r="40" s="63" customFormat="true" ht="12" hidden="false" customHeight="true" outlineLevel="0" collapsed="false">
      <c r="A40" s="83" t="n">
        <v>1999</v>
      </c>
      <c r="B40" s="90" t="n">
        <v>-5.00333000333</v>
      </c>
      <c r="C40" s="90" t="n">
        <v>-18.9291586246336</v>
      </c>
      <c r="D40" s="90" t="n">
        <v>-11.8781302184555</v>
      </c>
      <c r="E40" s="90" t="n">
        <v>-4.03811985139719</v>
      </c>
      <c r="F40" s="90" t="n">
        <v>-12.8667760160379</v>
      </c>
      <c r="G40" s="90" t="n">
        <v>-17.0075349838536</v>
      </c>
      <c r="H40" s="90" t="n">
        <v>-11.3530953821335</v>
      </c>
      <c r="I40" s="90" t="n">
        <v>-13.6585710114097</v>
      </c>
      <c r="J40" s="90" t="n">
        <v>-3.32326283987915</v>
      </c>
      <c r="K40" s="90" t="n">
        <v>-11.7565698478562</v>
      </c>
      <c r="L40" s="90" t="n">
        <v>-6.37575345954665</v>
      </c>
      <c r="M40" s="90" t="n">
        <v>-6.43885963498045</v>
      </c>
    </row>
    <row r="41" s="63" customFormat="true" ht="12" hidden="false" customHeight="true" outlineLevel="0" collapsed="false">
      <c r="A41" s="83" t="n">
        <v>2000</v>
      </c>
      <c r="B41" s="90" t="n">
        <v>-20.2523880466217</v>
      </c>
      <c r="C41" s="90" t="n">
        <v>-29.8562736972048</v>
      </c>
      <c r="D41" s="90" t="n">
        <v>-12.6067766231201</v>
      </c>
      <c r="E41" s="90" t="n">
        <v>-25.601750547046</v>
      </c>
      <c r="F41" s="90" t="n">
        <v>-25.2875967370843</v>
      </c>
      <c r="G41" s="90" t="n">
        <v>-27.7325787053414</v>
      </c>
      <c r="H41" s="90" t="n">
        <v>-25.5106915377616</v>
      </c>
      <c r="I41" s="90" t="n">
        <v>-26.7713560214652</v>
      </c>
      <c r="J41" s="90" t="n">
        <v>-10.390625</v>
      </c>
      <c r="K41" s="90" t="n">
        <v>-7.35252208606441</v>
      </c>
      <c r="L41" s="90" t="n">
        <v>-9.11498005077984</v>
      </c>
      <c r="M41" s="90" t="n">
        <v>2.03522418015958</v>
      </c>
    </row>
    <row r="42" s="63" customFormat="true" ht="12" hidden="false" customHeight="true" outlineLevel="0" collapsed="false">
      <c r="A42" s="83" t="n">
        <v>2001</v>
      </c>
      <c r="B42" s="90" t="n">
        <v>-9.52747252747253</v>
      </c>
      <c r="C42" s="90" t="n">
        <v>-21.7221873035827</v>
      </c>
      <c r="D42" s="90" t="n">
        <v>-15.885918787124</v>
      </c>
      <c r="E42" s="90" t="n">
        <v>-15.9276018099548</v>
      </c>
      <c r="F42" s="90" t="n">
        <v>-17.1612541993281</v>
      </c>
      <c r="G42" s="90" t="n">
        <v>-19.8564202969489</v>
      </c>
      <c r="H42" s="90" t="n">
        <v>-18.3414514971523</v>
      </c>
      <c r="I42" s="90" t="n">
        <v>-18.5313390618066</v>
      </c>
      <c r="J42" s="90" t="n">
        <v>-10.3748910200523</v>
      </c>
      <c r="K42" s="90" t="n">
        <v>-1.13811135035374</v>
      </c>
      <c r="L42" s="90" t="n">
        <v>-3.97992576924612</v>
      </c>
      <c r="M42" s="90" t="n">
        <v>-16.9304742238768</v>
      </c>
    </row>
    <row r="43" s="63" customFormat="true" ht="12" hidden="false" customHeight="true" outlineLevel="0" collapsed="false">
      <c r="A43" s="83" t="n">
        <v>2002</v>
      </c>
      <c r="B43" s="90" t="n">
        <v>-13.1300862383092</v>
      </c>
      <c r="C43" s="90" t="n">
        <v>-20.3147583105829</v>
      </c>
      <c r="D43" s="90" t="n">
        <v>-20.2879435385533</v>
      </c>
      <c r="E43" s="90" t="n">
        <v>-14.3972012917115</v>
      </c>
      <c r="F43" s="90" t="n">
        <v>-17.4383237580264</v>
      </c>
      <c r="G43" s="90" t="n">
        <v>-20.1750814332248</v>
      </c>
      <c r="H43" s="90" t="n">
        <v>-15.6790515903439</v>
      </c>
      <c r="I43" s="90" t="n">
        <v>-16.7410552533237</v>
      </c>
      <c r="J43" s="90" t="n">
        <v>-19.5525291828794</v>
      </c>
      <c r="K43" s="90" t="n">
        <v>-25.7156191661481</v>
      </c>
      <c r="L43" s="90" t="n">
        <v>-24.2832947142011</v>
      </c>
      <c r="M43" s="90" t="n">
        <v>-28.3780278618739</v>
      </c>
    </row>
    <row r="44" s="63" customFormat="true" ht="12" hidden="false" customHeight="true" outlineLevel="0" collapsed="false">
      <c r="A44" s="83" t="n">
        <v>2003</v>
      </c>
      <c r="B44" s="90" t="n">
        <v>1.00671140939597</v>
      </c>
      <c r="C44" s="90" t="n">
        <v>3.78879484079</v>
      </c>
      <c r="D44" s="90" t="n">
        <v>9.002434980831</v>
      </c>
      <c r="E44" s="90" t="n">
        <v>12.1974221942785</v>
      </c>
      <c r="F44" s="90" t="n">
        <v>12.6483831354892</v>
      </c>
      <c r="G44" s="90" t="n">
        <v>12.088752869166</v>
      </c>
      <c r="H44" s="90" t="n">
        <v>12.6757440014193</v>
      </c>
      <c r="I44" s="90" t="n">
        <v>11.8740592700803</v>
      </c>
      <c r="J44" s="90" t="n">
        <v>-13.7847642079807</v>
      </c>
      <c r="K44" s="90" t="n">
        <v>2.72251308900524</v>
      </c>
      <c r="L44" s="90" t="n">
        <v>-5.76239553170758</v>
      </c>
      <c r="M44" s="90" t="n">
        <v>28.4242083214929</v>
      </c>
    </row>
    <row r="45" s="63" customFormat="true" ht="12" hidden="false" customHeight="true" outlineLevel="0" collapsed="false">
      <c r="A45" s="83" t="n">
        <v>2004</v>
      </c>
      <c r="B45" s="90" t="n">
        <v>-7.71040974529347</v>
      </c>
      <c r="C45" s="90" t="n">
        <v>-8.64077669902913</v>
      </c>
      <c r="D45" s="90" t="n">
        <v>-10.2437540548441</v>
      </c>
      <c r="E45" s="90" t="n">
        <v>-17.3157747268142</v>
      </c>
      <c r="F45" s="90" t="n">
        <v>-14.1351744186047</v>
      </c>
      <c r="G45" s="90" t="n">
        <v>-13.1058020477816</v>
      </c>
      <c r="H45" s="90" t="n">
        <v>-14.5443810273568</v>
      </c>
      <c r="I45" s="90" t="n">
        <v>-14.8265864587048</v>
      </c>
      <c r="J45" s="90" t="n">
        <v>11.5007012622721</v>
      </c>
      <c r="K45" s="90" t="n">
        <v>4.17940876656473</v>
      </c>
      <c r="L45" s="90" t="n">
        <v>1.03393039172856</v>
      </c>
      <c r="M45" s="90" t="n">
        <v>-14.3944467320918</v>
      </c>
    </row>
    <row r="46" s="63" customFormat="true" ht="12" hidden="false" customHeight="true" outlineLevel="0" collapsed="false">
      <c r="A46" s="83" t="n">
        <v>2005</v>
      </c>
      <c r="B46" s="90" t="n">
        <v>-13.6643167841608</v>
      </c>
      <c r="C46" s="90" t="n">
        <v>-20.8714133900106</v>
      </c>
      <c r="D46" s="90" t="n">
        <v>-22.2746685094575</v>
      </c>
      <c r="E46" s="90" t="n">
        <v>-16.7062012876991</v>
      </c>
      <c r="F46" s="90" t="n">
        <v>-17.6893779094372</v>
      </c>
      <c r="G46" s="90" t="n">
        <v>-16.8106834249804</v>
      </c>
      <c r="H46" s="90" t="n">
        <v>-15.5918931368033</v>
      </c>
      <c r="I46" s="90" t="n">
        <v>-17.8593676682362</v>
      </c>
      <c r="J46" s="90" t="n">
        <v>-11.1949685534591</v>
      </c>
      <c r="K46" s="90" t="n">
        <v>-20.6262230919765</v>
      </c>
      <c r="L46" s="90" t="n">
        <v>-21.7353704237532</v>
      </c>
      <c r="M46" s="90" t="n">
        <v>-27.7017357663734</v>
      </c>
    </row>
    <row r="47" s="63" customFormat="true" ht="12" hidden="false" customHeight="true" outlineLevel="0" collapsed="false">
      <c r="A47" s="83" t="n">
        <v>2006</v>
      </c>
      <c r="B47" s="90" t="n">
        <v>-1.68519805420431</v>
      </c>
      <c r="C47" s="90" t="n">
        <v>2.12194466827827</v>
      </c>
      <c r="D47" s="90" t="n">
        <v>3.10916791073693</v>
      </c>
      <c r="E47" s="90" t="n">
        <v>-5.89910496338487</v>
      </c>
      <c r="F47" s="90" t="n">
        <v>-4.52442159383033</v>
      </c>
      <c r="G47" s="90" t="n">
        <v>-4.31224425558703</v>
      </c>
      <c r="H47" s="90" t="n">
        <v>-5.51159618008186</v>
      </c>
      <c r="I47" s="90" t="n">
        <v>-3.21626699300458</v>
      </c>
      <c r="J47" s="90" t="n">
        <v>10.1983002832861</v>
      </c>
      <c r="K47" s="90" t="n">
        <v>13.3136094674556</v>
      </c>
      <c r="L47" s="90" t="n">
        <v>18.3977900552486</v>
      </c>
      <c r="M47" s="90" t="n">
        <v>10.6134219797704</v>
      </c>
    </row>
    <row r="48" s="63" customFormat="true" ht="12" hidden="false" customHeight="true" outlineLevel="0" collapsed="false">
      <c r="A48" s="83" t="n">
        <v>2007</v>
      </c>
      <c r="B48" s="90" t="n">
        <v>-17.7946633680862</v>
      </c>
      <c r="C48" s="90" t="n">
        <v>-11.1257233035245</v>
      </c>
      <c r="D48" s="90" t="n">
        <v>-14.5553237425521</v>
      </c>
      <c r="E48" s="90" t="n">
        <v>-31.8201469952443</v>
      </c>
      <c r="F48" s="90" t="n">
        <v>-23.9095315024233</v>
      </c>
      <c r="G48" s="90" t="n">
        <v>-22.7302631578947</v>
      </c>
      <c r="H48" s="90" t="n">
        <v>-25.0794109153913</v>
      </c>
      <c r="I48" s="90" t="n">
        <v>-23.7156573661595</v>
      </c>
      <c r="J48" s="90" t="n">
        <v>2.05655526992288</v>
      </c>
      <c r="K48" s="90" t="n">
        <v>-11.858137510879</v>
      </c>
      <c r="L48" s="90" t="n">
        <v>-8.84118836522009</v>
      </c>
      <c r="M48" s="90" t="n">
        <v>-23.3448492865674</v>
      </c>
    </row>
    <row r="49" s="63" customFormat="true" ht="12" hidden="false" customHeight="true" outlineLevel="0" collapsed="false">
      <c r="A49" s="83" t="n">
        <v>2008</v>
      </c>
      <c r="B49" s="90" t="n">
        <v>-3.35339638865004</v>
      </c>
      <c r="C49" s="90" t="n">
        <v>-19.3548387096774</v>
      </c>
      <c r="D49" s="90" t="n">
        <v>12.7933008415513</v>
      </c>
      <c r="E49" s="90" t="n">
        <v>-8.8142041851617</v>
      </c>
      <c r="F49" s="90" t="n">
        <v>-5.52016985138004</v>
      </c>
      <c r="G49" s="90" t="n">
        <v>-8.30140485312899</v>
      </c>
      <c r="H49" s="90" t="n">
        <v>-7.89747542879168</v>
      </c>
      <c r="I49" s="90" t="n">
        <v>-2.13844532490228</v>
      </c>
      <c r="J49" s="90" t="n">
        <v>9.06801007556675</v>
      </c>
      <c r="K49" s="90" t="n">
        <v>36.0157985682548</v>
      </c>
      <c r="L49" s="90" t="n">
        <v>27.951063031089</v>
      </c>
      <c r="M49" s="90" t="n">
        <v>38.2465458119715</v>
      </c>
    </row>
    <row r="50" s="63" customFormat="true" ht="12" hidden="false" customHeight="true" outlineLevel="0" collapsed="false">
      <c r="A50" s="83" t="n">
        <v>2009</v>
      </c>
      <c r="B50" s="90" t="n">
        <v>0.756227758007117</v>
      </c>
      <c r="C50" s="90" t="n">
        <v>19.9266055045872</v>
      </c>
      <c r="D50" s="90" t="n">
        <v>-10.9412640857956</v>
      </c>
      <c r="E50" s="90" t="n">
        <v>7.92767732962448</v>
      </c>
      <c r="F50" s="90" t="n">
        <v>7.71535580524345</v>
      </c>
      <c r="G50" s="90" t="n">
        <v>10.1207056638812</v>
      </c>
      <c r="H50" s="90" t="n">
        <v>10.7172748577168</v>
      </c>
      <c r="I50" s="90" t="n">
        <v>10.2960822268873</v>
      </c>
      <c r="J50" s="90" t="n">
        <v>-13.0484988452656</v>
      </c>
      <c r="K50" s="90" t="n">
        <v>-36.8784029038113</v>
      </c>
      <c r="L50" s="90" t="n">
        <v>-30.2332404283409</v>
      </c>
      <c r="M50" s="90" t="n">
        <v>-30.4619629435872</v>
      </c>
    </row>
    <row r="51" s="63" customFormat="true" ht="12" hidden="false" customHeight="true" outlineLevel="0" collapsed="false">
      <c r="A51" s="83" t="n">
        <v>2010</v>
      </c>
      <c r="B51" s="90" t="n">
        <v>-2.03090507726269</v>
      </c>
      <c r="C51" s="90" t="n">
        <v>-15.1468788249694</v>
      </c>
      <c r="D51" s="90" t="n">
        <v>6.05746552386121</v>
      </c>
      <c r="E51" s="90" t="n">
        <v>1.15979381443299</v>
      </c>
      <c r="F51" s="90" t="n">
        <v>-1.52990264255911</v>
      </c>
      <c r="G51" s="90" t="n">
        <v>-8.60033726812816</v>
      </c>
      <c r="H51" s="90" t="n">
        <v>-2.12798125259855</v>
      </c>
      <c r="I51" s="90" t="n">
        <v>0.9550617344984</v>
      </c>
      <c r="J51" s="90" t="n">
        <v>4.11686586985392</v>
      </c>
      <c r="K51" s="90" t="n">
        <v>31.2535940195515</v>
      </c>
      <c r="L51" s="90" t="n">
        <v>14.2002446670235</v>
      </c>
      <c r="M51" s="90" t="n">
        <v>21.8798562760151</v>
      </c>
    </row>
    <row r="52" s="63" customFormat="true" ht="12" hidden="false" customHeight="true" outlineLevel="0" collapsed="false">
      <c r="A52" s="83" t="n">
        <v>2011</v>
      </c>
      <c r="B52" s="90" t="n">
        <v>9.98197386210005</v>
      </c>
      <c r="C52" s="90" t="n">
        <v>31.0133429498738</v>
      </c>
      <c r="D52" s="90" t="n">
        <v>3.2894008597772</v>
      </c>
      <c r="E52" s="90" t="n">
        <v>15.859872611465</v>
      </c>
      <c r="F52" s="90" t="n">
        <v>19.6327683615819</v>
      </c>
      <c r="G52" s="90" t="n">
        <v>27.7214022140221</v>
      </c>
      <c r="H52" s="90" t="n">
        <v>24.7315980536032</v>
      </c>
      <c r="I52" s="90" t="n">
        <v>20.0290755505226</v>
      </c>
      <c r="J52" s="90" t="n">
        <v>13.3928571428571</v>
      </c>
      <c r="K52" s="90" t="n">
        <v>4.55640744797371</v>
      </c>
      <c r="L52" s="90" t="n">
        <v>4.42882249560633</v>
      </c>
      <c r="M52" s="90" t="n">
        <v>-12.8244482205545</v>
      </c>
    </row>
    <row r="53" s="63" customFormat="true" ht="12" hidden="false" customHeight="true" outlineLevel="0" collapsed="false">
      <c r="A53" s="83" t="n">
        <v>2012</v>
      </c>
      <c r="B53" s="90" t="n">
        <v>4.42532267977873</v>
      </c>
      <c r="C53" s="90" t="n">
        <v>24.635287641068</v>
      </c>
      <c r="D53" s="90" t="n">
        <v>7.16136683063949</v>
      </c>
      <c r="E53" s="90" t="n">
        <v>4.34304562946674</v>
      </c>
      <c r="F53" s="90" t="n">
        <v>5.78512396694215</v>
      </c>
      <c r="G53" s="90" t="n">
        <v>6.82556879739978</v>
      </c>
      <c r="H53" s="90" t="n">
        <v>6.51433525295683</v>
      </c>
      <c r="I53" s="90" t="n">
        <v>9.42559099590236</v>
      </c>
      <c r="J53" s="90" t="n">
        <v>-3.48706411698538</v>
      </c>
      <c r="K53" s="90" t="n">
        <v>52.2103498847685</v>
      </c>
      <c r="L53" s="90" t="n">
        <v>32.6425285698258</v>
      </c>
      <c r="M53" s="90" t="n">
        <v>27.9595173134018</v>
      </c>
    </row>
    <row r="54" s="63" customFormat="true" ht="12" hidden="false" customHeight="true" outlineLevel="0" collapsed="false">
      <c r="A54" s="83" t="n">
        <v>2013</v>
      </c>
      <c r="B54" s="90" t="n">
        <v>-4.96370413969001</v>
      </c>
      <c r="C54" s="90" t="n">
        <v>-7.88427561837456</v>
      </c>
      <c r="D54" s="90" t="n">
        <v>16.6519253232781</v>
      </c>
      <c r="E54" s="90" t="n">
        <v>-0.368809272918862</v>
      </c>
      <c r="F54" s="90" t="n">
        <v>3.90625</v>
      </c>
      <c r="G54" s="90" t="n">
        <v>3.38066260987153</v>
      </c>
      <c r="H54" s="90" t="n">
        <v>2.36323469565723</v>
      </c>
      <c r="I54" s="90" t="n">
        <v>7.37960861439803</v>
      </c>
      <c r="J54" s="90" t="n">
        <v>-7.80885780885781</v>
      </c>
      <c r="K54" s="90" t="n">
        <v>-20.0825877494838</v>
      </c>
      <c r="L54" s="90" t="n">
        <v>-12.0485276169992</v>
      </c>
      <c r="M54" s="90" t="n">
        <v>37.747672297023</v>
      </c>
    </row>
    <row r="55" s="63" customFormat="true" ht="12" hidden="false" customHeight="true" outlineLevel="0" collapsed="false">
      <c r="A55" s="83" t="n">
        <v>2014</v>
      </c>
      <c r="B55" s="90" t="n">
        <v>-2.58051197357556</v>
      </c>
      <c r="C55" s="90" t="n">
        <v>0.863102373531527</v>
      </c>
      <c r="D55" s="90" t="n">
        <v>-15.4795350321067</v>
      </c>
      <c r="E55" s="91" t="s">
        <v>18</v>
      </c>
      <c r="F55" s="90" t="n">
        <v>4.6186895810956</v>
      </c>
      <c r="G55" s="90" t="n">
        <v>5.49378678875082</v>
      </c>
      <c r="H55" s="90" t="n">
        <v>4.79341189833878</v>
      </c>
      <c r="I55" s="90" t="n">
        <v>9.67902241916968</v>
      </c>
      <c r="J55" s="90" t="n">
        <v>-9.48166877370417</v>
      </c>
      <c r="K55" s="90" t="n">
        <v>-35.5322080606269</v>
      </c>
      <c r="L55" s="90" t="n">
        <v>-31.7945758799769</v>
      </c>
      <c r="M55" s="90" t="n">
        <v>-45.8236588759172</v>
      </c>
    </row>
    <row r="56" s="63" customFormat="true" ht="12" hidden="false" customHeight="true" outlineLevel="0" collapsed="false">
      <c r="A56" s="85" t="n">
        <v>2015</v>
      </c>
      <c r="B56" s="92" t="n">
        <v>10.7014197923289</v>
      </c>
      <c r="C56" s="92" t="n">
        <v>24.2453054433088</v>
      </c>
      <c r="D56" s="92" t="n">
        <v>4.70708740237217</v>
      </c>
      <c r="E56" s="93" t="n">
        <v>13.4849286092015</v>
      </c>
      <c r="F56" s="92" t="n">
        <v>13.2443531827515</v>
      </c>
      <c r="G56" s="92" t="n">
        <v>14.4451332920025</v>
      </c>
      <c r="H56" s="92" t="n">
        <v>12.836354767905</v>
      </c>
      <c r="I56" s="92" t="n">
        <v>13.2461966747986</v>
      </c>
      <c r="J56" s="92" t="n">
        <v>7.68156424581006</v>
      </c>
      <c r="K56" s="92" t="n">
        <v>-16.7245524979963</v>
      </c>
      <c r="L56" s="92" t="n">
        <v>-14.9564902102973</v>
      </c>
      <c r="M56" s="92" t="n">
        <v>-10.7911341670102</v>
      </c>
    </row>
    <row r="57" s="63" customFormat="true" ht="12" hidden="false" customHeight="true" outlineLevel="0" collapsed="false">
      <c r="A57" s="87"/>
      <c r="B57" s="94"/>
      <c r="C57" s="94"/>
      <c r="D57" s="94"/>
      <c r="E57" s="94"/>
      <c r="F57" s="94"/>
      <c r="G57" s="94"/>
      <c r="H57" s="94"/>
      <c r="I57" s="94"/>
      <c r="J57" s="94"/>
      <c r="K57" s="94"/>
      <c r="L57" s="94"/>
      <c r="M57" s="94"/>
    </row>
    <row r="58" s="63" customFormat="true" ht="12" hidden="false" customHeight="true" outlineLevel="0" collapsed="false">
      <c r="A58" s="87"/>
      <c r="B58" s="94"/>
      <c r="C58" s="94"/>
      <c r="D58" s="94"/>
      <c r="E58" s="94"/>
      <c r="F58" s="94"/>
      <c r="G58" s="94"/>
      <c r="H58" s="94"/>
      <c r="I58" s="94"/>
      <c r="J58" s="94"/>
      <c r="K58" s="94"/>
      <c r="L58" s="94"/>
      <c r="M58" s="94"/>
    </row>
    <row r="59" s="63" customFormat="true" ht="12" hidden="false" customHeight="true" outlineLevel="0" collapsed="false">
      <c r="A59" s="87"/>
      <c r="B59" s="94"/>
      <c r="C59" s="94"/>
      <c r="D59" s="94"/>
      <c r="E59" s="94"/>
      <c r="F59" s="94"/>
      <c r="G59" s="94"/>
      <c r="H59" s="94"/>
      <c r="I59" s="94"/>
      <c r="J59" s="94"/>
      <c r="K59" s="94"/>
      <c r="L59" s="94"/>
      <c r="M59" s="94"/>
    </row>
    <row r="60" s="63" customFormat="true" ht="12" hidden="false" customHeight="true" outlineLevel="0" collapsed="false">
      <c r="A60" s="87"/>
      <c r="B60" s="94"/>
      <c r="C60" s="94"/>
      <c r="D60" s="94"/>
      <c r="E60" s="94"/>
      <c r="F60" s="94"/>
      <c r="G60" s="94"/>
      <c r="H60" s="94"/>
      <c r="I60" s="94"/>
      <c r="J60" s="94"/>
      <c r="K60" s="94"/>
      <c r="L60" s="94"/>
      <c r="M60" s="94"/>
    </row>
    <row r="61" s="63" customFormat="true" ht="12" hidden="false" customHeight="true" outlineLevel="0" collapsed="false">
      <c r="A61" s="87"/>
      <c r="B61" s="94"/>
      <c r="C61" s="94"/>
      <c r="D61" s="94"/>
      <c r="E61" s="94"/>
      <c r="F61" s="94"/>
      <c r="G61" s="94"/>
      <c r="H61" s="94"/>
      <c r="I61" s="94"/>
      <c r="J61" s="94"/>
      <c r="K61" s="94"/>
      <c r="L61" s="94"/>
      <c r="M61" s="94"/>
    </row>
    <row r="62" s="63" customFormat="true" ht="12" hidden="false" customHeight="true" outlineLevel="0" collapsed="false">
      <c r="A62" s="87"/>
      <c r="B62" s="94"/>
      <c r="C62" s="94"/>
      <c r="D62" s="94"/>
      <c r="E62" s="94"/>
      <c r="F62" s="94"/>
      <c r="G62" s="94"/>
      <c r="H62" s="94"/>
      <c r="I62" s="94"/>
      <c r="J62" s="94"/>
      <c r="K62" s="94"/>
      <c r="L62" s="94"/>
      <c r="M62" s="94"/>
    </row>
    <row r="65" customFormat="false" ht="12" hidden="false" customHeight="true" outlineLevel="0" collapsed="false">
      <c r="A65" s="95"/>
      <c r="B65" s="96"/>
      <c r="C65" s="96"/>
      <c r="D65" s="96"/>
      <c r="E65" s="96"/>
      <c r="F65" s="96"/>
      <c r="G65" s="96"/>
      <c r="H65" s="96"/>
      <c r="I65" s="96"/>
      <c r="J65" s="96"/>
      <c r="K65" s="96"/>
      <c r="L65" s="96"/>
      <c r="M65" s="96"/>
    </row>
    <row r="66" customFormat="false" ht="12" hidden="false" customHeight="true" outlineLevel="0" collapsed="false">
      <c r="A66" s="95"/>
      <c r="B66" s="96"/>
      <c r="C66" s="96"/>
      <c r="D66" s="96"/>
      <c r="E66" s="96"/>
      <c r="F66" s="96"/>
      <c r="G66" s="96"/>
      <c r="H66" s="96"/>
      <c r="I66" s="96"/>
      <c r="J66" s="96"/>
      <c r="K66" s="96"/>
      <c r="L66" s="96"/>
      <c r="M66" s="96"/>
    </row>
    <row r="67" customFormat="false" ht="12" hidden="false" customHeight="true" outlineLevel="0" collapsed="false">
      <c r="A67" s="95"/>
      <c r="B67" s="96"/>
      <c r="C67" s="96"/>
      <c r="D67" s="96"/>
      <c r="E67" s="96"/>
      <c r="F67" s="96"/>
      <c r="G67" s="96"/>
      <c r="H67" s="96"/>
      <c r="I67" s="96"/>
      <c r="J67" s="96"/>
      <c r="K67" s="96"/>
      <c r="L67" s="96"/>
      <c r="M67" s="96"/>
    </row>
    <row r="68" customFormat="false" ht="12" hidden="false" customHeight="true" outlineLevel="0" collapsed="false">
      <c r="A68" s="95"/>
      <c r="B68" s="96"/>
      <c r="C68" s="96"/>
      <c r="D68" s="96"/>
      <c r="E68" s="96"/>
      <c r="F68" s="96"/>
      <c r="G68" s="96"/>
      <c r="H68" s="96"/>
      <c r="I68" s="96"/>
      <c r="J68" s="96"/>
      <c r="K68" s="96"/>
      <c r="L68" s="96"/>
      <c r="M68" s="96"/>
    </row>
    <row r="69" customFormat="false" ht="12" hidden="false" customHeight="true" outlineLevel="0" collapsed="false">
      <c r="A69" s="95"/>
      <c r="B69" s="96"/>
      <c r="C69" s="96"/>
      <c r="D69" s="96"/>
      <c r="E69" s="96"/>
      <c r="F69" s="96"/>
      <c r="G69" s="96"/>
      <c r="H69" s="96"/>
      <c r="I69" s="96"/>
      <c r="J69" s="96"/>
      <c r="K69" s="96"/>
      <c r="L69" s="96"/>
      <c r="M69" s="96"/>
    </row>
    <row r="70" customFormat="false" ht="12" hidden="false" customHeight="true" outlineLevel="0" collapsed="false">
      <c r="A70" s="95"/>
      <c r="B70" s="96"/>
      <c r="C70" s="96"/>
      <c r="D70" s="96"/>
      <c r="E70" s="96"/>
      <c r="F70" s="96"/>
      <c r="G70" s="96"/>
      <c r="H70" s="96"/>
      <c r="I70" s="96"/>
      <c r="J70" s="96"/>
      <c r="K70" s="96"/>
      <c r="L70" s="96"/>
      <c r="M70" s="96"/>
    </row>
    <row r="71" s="63" customFormat="true" ht="12" hidden="false" customHeight="true" outlineLevel="0" collapsed="false">
      <c r="A71" s="87"/>
      <c r="B71" s="94"/>
      <c r="C71" s="94"/>
      <c r="D71" s="94"/>
      <c r="E71" s="94"/>
      <c r="F71" s="94"/>
      <c r="G71" s="94"/>
      <c r="H71" s="94"/>
      <c r="I71" s="94"/>
      <c r="J71" s="94"/>
      <c r="K71" s="94"/>
      <c r="L71" s="94"/>
      <c r="M71" s="94"/>
    </row>
    <row r="72" customFormat="false" ht="12" hidden="false" customHeight="true" outlineLevel="0" collapsed="false">
      <c r="A72" s="97" t="s">
        <v>196</v>
      </c>
      <c r="B72" s="96"/>
      <c r="C72" s="96"/>
      <c r="D72" s="96"/>
      <c r="E72" s="96"/>
      <c r="F72" s="96"/>
      <c r="G72" s="96"/>
      <c r="H72" s="96"/>
      <c r="I72" s="96"/>
      <c r="J72" s="96"/>
      <c r="K72" s="96"/>
      <c r="L72" s="96"/>
      <c r="M72" s="96"/>
    </row>
    <row r="73" customFormat="false" ht="12" hidden="false" customHeight="true" outlineLevel="0" collapsed="false">
      <c r="A73" s="95"/>
      <c r="B73" s="96"/>
      <c r="C73" s="96"/>
      <c r="D73" s="96"/>
      <c r="E73" s="96"/>
      <c r="F73" s="96"/>
      <c r="G73" s="96"/>
      <c r="H73" s="96"/>
      <c r="I73" s="96"/>
      <c r="J73" s="96"/>
      <c r="K73" s="96"/>
      <c r="L73" s="96"/>
      <c r="M73" s="96"/>
    </row>
    <row r="74" customFormat="false" ht="12" hidden="false" customHeight="true" outlineLevel="0" collapsed="false">
      <c r="A74" s="95"/>
      <c r="B74" s="96"/>
      <c r="C74" s="96"/>
      <c r="D74" s="96"/>
      <c r="E74" s="96"/>
      <c r="F74" s="96"/>
      <c r="G74" s="96"/>
      <c r="H74" s="96"/>
      <c r="I74" s="96"/>
      <c r="J74" s="96"/>
      <c r="K74" s="96"/>
      <c r="L74" s="96"/>
      <c r="M74" s="96"/>
    </row>
    <row r="75" s="63" customFormat="true" ht="16.15" hidden="false" customHeight="true" outlineLevel="0" collapsed="false">
      <c r="A75" s="98" t="s">
        <v>197</v>
      </c>
      <c r="B75" s="98"/>
      <c r="C75" s="98"/>
      <c r="D75" s="98"/>
      <c r="E75" s="98"/>
      <c r="F75" s="98"/>
      <c r="G75" s="98"/>
      <c r="H75" s="98"/>
      <c r="I75" s="98"/>
      <c r="J75" s="98"/>
      <c r="K75" s="98"/>
      <c r="L75" s="98"/>
      <c r="M75" s="98"/>
    </row>
    <row r="76" s="66" customFormat="true" ht="12" hidden="false" customHeight="true" outlineLevel="0" collapsed="false">
      <c r="A76" s="99" t="s">
        <v>65</v>
      </c>
      <c r="B76" s="99"/>
      <c r="C76" s="99"/>
      <c r="D76" s="99"/>
      <c r="E76" s="99"/>
      <c r="F76" s="99"/>
      <c r="G76" s="99"/>
      <c r="H76" s="99"/>
      <c r="I76" s="99"/>
      <c r="J76" s="99"/>
      <c r="K76" s="99"/>
      <c r="L76" s="99"/>
      <c r="M76" s="99"/>
      <c r="N76" s="65"/>
    </row>
    <row r="77" customFormat="false" ht="15.75" hidden="false" customHeight="true" outlineLevel="0" collapsed="false">
      <c r="A77" s="100" t="s">
        <v>179</v>
      </c>
      <c r="B77" s="100"/>
      <c r="C77" s="100"/>
      <c r="D77" s="100"/>
      <c r="E77" s="100"/>
      <c r="F77" s="100"/>
      <c r="G77" s="100"/>
      <c r="H77" s="100"/>
      <c r="I77" s="100"/>
      <c r="J77" s="100"/>
      <c r="K77" s="100"/>
      <c r="L77" s="100"/>
      <c r="M77" s="100"/>
    </row>
    <row r="78" customFormat="false" ht="12" hidden="false" customHeight="true" outlineLevel="0" collapsed="false">
      <c r="A78" s="68" t="s">
        <v>180</v>
      </c>
      <c r="B78" s="69" t="s">
        <v>181</v>
      </c>
      <c r="C78" s="69"/>
      <c r="D78" s="69"/>
      <c r="E78" s="70" t="s">
        <v>115</v>
      </c>
      <c r="F78" s="70"/>
      <c r="G78" s="70"/>
      <c r="H78" s="70"/>
      <c r="I78" s="70"/>
      <c r="J78" s="70"/>
      <c r="K78" s="70"/>
      <c r="L78" s="70"/>
      <c r="M78" s="70"/>
    </row>
    <row r="79" customFormat="false" ht="12" hidden="false" customHeight="true" outlineLevel="0" collapsed="false">
      <c r="A79" s="68"/>
      <c r="B79" s="69"/>
      <c r="C79" s="69"/>
      <c r="D79" s="69"/>
      <c r="E79" s="71" t="s">
        <v>111</v>
      </c>
      <c r="F79" s="71"/>
      <c r="G79" s="71"/>
      <c r="H79" s="71"/>
      <c r="I79" s="71"/>
      <c r="J79" s="72" t="s">
        <v>113</v>
      </c>
      <c r="K79" s="72"/>
      <c r="L79" s="72"/>
      <c r="M79" s="72"/>
    </row>
    <row r="80" customFormat="false" ht="12" hidden="false" customHeight="true" outlineLevel="0" collapsed="false">
      <c r="A80" s="68"/>
      <c r="B80" s="73" t="s">
        <v>182</v>
      </c>
      <c r="C80" s="74" t="s">
        <v>183</v>
      </c>
      <c r="D80" s="75" t="s">
        <v>184</v>
      </c>
      <c r="E80" s="74" t="s">
        <v>185</v>
      </c>
      <c r="F80" s="74" t="s">
        <v>186</v>
      </c>
      <c r="G80" s="74" t="s">
        <v>187</v>
      </c>
      <c r="H80" s="74"/>
      <c r="I80" s="75" t="s">
        <v>184</v>
      </c>
      <c r="J80" s="74" t="s">
        <v>185</v>
      </c>
      <c r="K80" s="74" t="s">
        <v>186</v>
      </c>
      <c r="L80" s="74" t="s">
        <v>188</v>
      </c>
      <c r="M80" s="76" t="s">
        <v>184</v>
      </c>
    </row>
    <row r="81" customFormat="false" ht="12" hidden="false" customHeight="true" outlineLevel="0" collapsed="false">
      <c r="A81" s="68"/>
      <c r="B81" s="73"/>
      <c r="C81" s="74"/>
      <c r="D81" s="75"/>
      <c r="E81" s="74"/>
      <c r="F81" s="74"/>
      <c r="G81" s="74"/>
      <c r="H81" s="74"/>
      <c r="I81" s="75"/>
      <c r="J81" s="74"/>
      <c r="K81" s="74"/>
      <c r="L81" s="74"/>
      <c r="M81" s="76"/>
    </row>
    <row r="82" customFormat="false" ht="12" hidden="false" customHeight="true" outlineLevel="0" collapsed="false">
      <c r="A82" s="68"/>
      <c r="B82" s="73"/>
      <c r="C82" s="74"/>
      <c r="D82" s="75"/>
      <c r="E82" s="74"/>
      <c r="F82" s="74"/>
      <c r="G82" s="74" t="s">
        <v>189</v>
      </c>
      <c r="H82" s="74" t="s">
        <v>190</v>
      </c>
      <c r="I82" s="75"/>
      <c r="J82" s="74"/>
      <c r="K82" s="74"/>
      <c r="L82" s="74"/>
      <c r="M82" s="76"/>
    </row>
    <row r="83" customFormat="false" ht="12" hidden="false" customHeight="true" outlineLevel="0" collapsed="false">
      <c r="A83" s="68"/>
      <c r="B83" s="73"/>
      <c r="C83" s="74"/>
      <c r="D83" s="75"/>
      <c r="E83" s="74"/>
      <c r="F83" s="74"/>
      <c r="G83" s="74"/>
      <c r="H83" s="74"/>
      <c r="I83" s="75"/>
      <c r="J83" s="74"/>
      <c r="K83" s="74"/>
      <c r="L83" s="74"/>
      <c r="M83" s="76"/>
    </row>
    <row r="84" customFormat="false" ht="12" hidden="false" customHeight="true" outlineLevel="0" collapsed="false">
      <c r="A84" s="68"/>
      <c r="B84" s="73"/>
      <c r="C84" s="74"/>
      <c r="D84" s="75"/>
      <c r="E84" s="74"/>
      <c r="F84" s="74"/>
      <c r="G84" s="74"/>
      <c r="H84" s="74"/>
      <c r="I84" s="75"/>
      <c r="J84" s="74"/>
      <c r="K84" s="74"/>
      <c r="L84" s="74"/>
      <c r="M84" s="76"/>
    </row>
    <row r="85" customFormat="false" ht="12" hidden="false" customHeight="true" outlineLevel="0" collapsed="false">
      <c r="A85" s="68"/>
      <c r="B85" s="77" t="s">
        <v>191</v>
      </c>
      <c r="C85" s="77"/>
      <c r="D85" s="78" t="s">
        <v>192</v>
      </c>
      <c r="E85" s="77" t="s">
        <v>191</v>
      </c>
      <c r="F85" s="77" t="s">
        <v>193</v>
      </c>
      <c r="G85" s="77" t="s">
        <v>191</v>
      </c>
      <c r="H85" s="77" t="s">
        <v>194</v>
      </c>
      <c r="I85" s="77" t="s">
        <v>192</v>
      </c>
      <c r="J85" s="77" t="s">
        <v>191</v>
      </c>
      <c r="K85" s="77" t="s">
        <v>193</v>
      </c>
      <c r="L85" s="77" t="s">
        <v>194</v>
      </c>
      <c r="M85" s="79" t="s">
        <v>192</v>
      </c>
    </row>
    <row r="86" s="63" customFormat="true" ht="12" hidden="false" customHeight="true" outlineLevel="0" collapsed="false">
      <c r="A86" s="85"/>
      <c r="B86" s="86"/>
      <c r="C86" s="86"/>
      <c r="D86" s="86"/>
      <c r="E86" s="86"/>
      <c r="F86" s="86"/>
      <c r="G86" s="86"/>
      <c r="H86" s="86"/>
      <c r="I86" s="86"/>
      <c r="J86" s="86"/>
      <c r="K86" s="86"/>
      <c r="L86" s="86"/>
      <c r="M86" s="86"/>
    </row>
    <row r="87" s="63" customFormat="true" ht="12" hidden="false" customHeight="true" outlineLevel="0" collapsed="false">
      <c r="A87" s="85" t="n">
        <v>2015</v>
      </c>
      <c r="B87" s="86" t="n">
        <v>5224</v>
      </c>
      <c r="C87" s="86" t="n">
        <v>5227</v>
      </c>
      <c r="D87" s="86" t="n">
        <v>1259398</v>
      </c>
      <c r="E87" s="86" t="n">
        <v>2146</v>
      </c>
      <c r="F87" s="86" t="n">
        <v>2206</v>
      </c>
      <c r="G87" s="86" t="n">
        <v>3692</v>
      </c>
      <c r="H87" s="86" t="n">
        <v>4164</v>
      </c>
      <c r="I87" s="86" t="n">
        <v>572361</v>
      </c>
      <c r="J87" s="86" t="n">
        <v>771</v>
      </c>
      <c r="K87" s="86" t="n">
        <v>3117</v>
      </c>
      <c r="L87" s="86" t="n">
        <v>4221.9</v>
      </c>
      <c r="M87" s="86" t="n">
        <v>311603</v>
      </c>
    </row>
    <row r="88" customFormat="false" ht="12" hidden="false" customHeight="true" outlineLevel="0" collapsed="false">
      <c r="A88" s="83" t="s">
        <v>198</v>
      </c>
      <c r="B88" s="84" t="n">
        <v>1118</v>
      </c>
      <c r="C88" s="84" t="n">
        <v>1121</v>
      </c>
      <c r="D88" s="84" t="n">
        <v>260892</v>
      </c>
      <c r="E88" s="84" t="n">
        <v>497</v>
      </c>
      <c r="F88" s="84" t="n">
        <v>510</v>
      </c>
      <c r="G88" s="84" t="n">
        <v>870</v>
      </c>
      <c r="H88" s="84" t="n">
        <v>950.6</v>
      </c>
      <c r="I88" s="84" t="n">
        <v>125768</v>
      </c>
      <c r="J88" s="84" t="n">
        <v>159</v>
      </c>
      <c r="K88" s="84" t="n">
        <v>533</v>
      </c>
      <c r="L88" s="84" t="n">
        <v>818.3</v>
      </c>
      <c r="M88" s="84" t="n">
        <v>54014</v>
      </c>
    </row>
    <row r="89" customFormat="false" ht="12" hidden="false" customHeight="true" outlineLevel="0" collapsed="false">
      <c r="A89" s="83" t="s">
        <v>199</v>
      </c>
      <c r="B89" s="84" t="n">
        <v>1430</v>
      </c>
      <c r="C89" s="84" t="n">
        <v>1338</v>
      </c>
      <c r="D89" s="84" t="n">
        <v>304617</v>
      </c>
      <c r="E89" s="84" t="n">
        <v>563</v>
      </c>
      <c r="F89" s="84" t="n">
        <v>585</v>
      </c>
      <c r="G89" s="84" t="n">
        <v>929</v>
      </c>
      <c r="H89" s="84" t="n">
        <v>1088.5</v>
      </c>
      <c r="I89" s="84" t="n">
        <v>152133</v>
      </c>
      <c r="J89" s="84" t="n">
        <v>202</v>
      </c>
      <c r="K89" s="84" t="n">
        <v>816</v>
      </c>
      <c r="L89" s="84" t="n">
        <v>1029.6</v>
      </c>
      <c r="M89" s="84" t="n">
        <v>64878</v>
      </c>
    </row>
    <row r="90" customFormat="false" ht="12" hidden="false" customHeight="true" outlineLevel="0" collapsed="false">
      <c r="A90" s="83" t="s">
        <v>200</v>
      </c>
      <c r="B90" s="84" t="n">
        <v>1493</v>
      </c>
      <c r="C90" s="84" t="n">
        <v>1330</v>
      </c>
      <c r="D90" s="84" t="n">
        <v>328700</v>
      </c>
      <c r="E90" s="84" t="n">
        <v>609</v>
      </c>
      <c r="F90" s="84" t="n">
        <v>596.684</v>
      </c>
      <c r="G90" s="84" t="n">
        <v>1018</v>
      </c>
      <c r="H90" s="84" t="n">
        <v>1155.48</v>
      </c>
      <c r="I90" s="84" t="n">
        <v>156469</v>
      </c>
      <c r="J90" s="84" t="n">
        <v>224</v>
      </c>
      <c r="K90" s="84" t="n">
        <v>789.967</v>
      </c>
      <c r="L90" s="84" t="n">
        <v>1112.66</v>
      </c>
      <c r="M90" s="84" t="n">
        <v>69253</v>
      </c>
    </row>
    <row r="91" customFormat="false" ht="12" hidden="false" customHeight="true" outlineLevel="0" collapsed="false">
      <c r="A91" s="83" t="s">
        <v>201</v>
      </c>
      <c r="B91" s="84" t="n">
        <v>1185</v>
      </c>
      <c r="C91" s="84" t="n">
        <v>1438</v>
      </c>
      <c r="D91" s="84" t="n">
        <v>365813</v>
      </c>
      <c r="E91" s="84" t="n">
        <v>477</v>
      </c>
      <c r="F91" s="84" t="n">
        <v>514</v>
      </c>
      <c r="G91" s="84" t="n">
        <v>875</v>
      </c>
      <c r="H91" s="84" t="n">
        <v>969.4</v>
      </c>
      <c r="I91" s="84" t="n">
        <v>137991</v>
      </c>
      <c r="J91" s="84" t="n">
        <v>188</v>
      </c>
      <c r="K91" s="84" t="n">
        <v>980</v>
      </c>
      <c r="L91" s="84" t="n">
        <v>1265</v>
      </c>
      <c r="M91" s="84" t="n">
        <v>124082</v>
      </c>
    </row>
    <row r="92" customFormat="false" ht="12" hidden="false" customHeight="true" outlineLevel="0" collapsed="false">
      <c r="A92" s="83"/>
      <c r="B92" s="84"/>
      <c r="C92" s="84"/>
      <c r="D92" s="84"/>
      <c r="E92" s="84"/>
      <c r="F92" s="84"/>
      <c r="G92" s="84"/>
      <c r="H92" s="84"/>
      <c r="I92" s="84"/>
      <c r="J92" s="84"/>
      <c r="K92" s="84"/>
      <c r="L92" s="84"/>
      <c r="M92" s="84"/>
    </row>
    <row r="93" customFormat="false" ht="12" hidden="false" customHeight="true" outlineLevel="0" collapsed="false">
      <c r="A93" s="83" t="s">
        <v>202</v>
      </c>
      <c r="B93" s="84" t="n">
        <v>2004</v>
      </c>
      <c r="C93" s="84" t="n">
        <v>1942</v>
      </c>
      <c r="D93" s="84" t="n">
        <v>452004</v>
      </c>
      <c r="E93" s="84" t="n">
        <v>861</v>
      </c>
      <c r="F93" s="84" t="n">
        <v>900</v>
      </c>
      <c r="G93" s="84" t="n">
        <v>1466</v>
      </c>
      <c r="H93" s="84" t="n">
        <v>1671.4</v>
      </c>
      <c r="I93" s="84" t="n">
        <v>227286</v>
      </c>
      <c r="J93" s="84" t="n">
        <v>286</v>
      </c>
      <c r="K93" s="84" t="n">
        <v>950</v>
      </c>
      <c r="L93" s="84" t="n">
        <v>1418.4</v>
      </c>
      <c r="M93" s="84" t="n">
        <v>94034</v>
      </c>
    </row>
    <row r="94" customFormat="false" ht="15" hidden="false" customHeight="true" outlineLevel="0" collapsed="false">
      <c r="A94" s="83" t="s">
        <v>203</v>
      </c>
      <c r="B94" s="84" t="n">
        <v>309</v>
      </c>
      <c r="C94" s="84" t="n">
        <v>367</v>
      </c>
      <c r="D94" s="84" t="n">
        <v>76314</v>
      </c>
      <c r="E94" s="84" t="n">
        <v>133</v>
      </c>
      <c r="F94" s="84" t="n">
        <v>149</v>
      </c>
      <c r="G94" s="84" t="n">
        <v>262</v>
      </c>
      <c r="H94" s="84" t="n">
        <v>271.4</v>
      </c>
      <c r="I94" s="84" t="n">
        <v>38305</v>
      </c>
      <c r="J94" s="84" t="n">
        <v>46</v>
      </c>
      <c r="K94" s="84" t="n">
        <v>158</v>
      </c>
      <c r="L94" s="84" t="n">
        <v>241.7</v>
      </c>
      <c r="M94" s="84" t="n">
        <v>16013</v>
      </c>
    </row>
    <row r="95" customFormat="false" ht="12" hidden="false" customHeight="true" outlineLevel="0" collapsed="false">
      <c r="A95" s="83" t="s">
        <v>204</v>
      </c>
      <c r="B95" s="84" t="n">
        <v>357</v>
      </c>
      <c r="C95" s="84" t="n">
        <v>367</v>
      </c>
      <c r="D95" s="84" t="n">
        <v>92628</v>
      </c>
      <c r="E95" s="84" t="n">
        <v>148</v>
      </c>
      <c r="F95" s="84" t="n">
        <v>159</v>
      </c>
      <c r="G95" s="84" t="n">
        <v>301</v>
      </c>
      <c r="H95" s="84" t="n">
        <v>306.4</v>
      </c>
      <c r="I95" s="84" t="n">
        <v>39229</v>
      </c>
      <c r="J95" s="84" t="n">
        <v>48</v>
      </c>
      <c r="K95" s="84" t="n">
        <v>150</v>
      </c>
      <c r="L95" s="84" t="n">
        <v>266.1</v>
      </c>
      <c r="M95" s="84" t="n">
        <v>17491</v>
      </c>
    </row>
    <row r="96" customFormat="false" ht="12" hidden="false" customHeight="true" outlineLevel="0" collapsed="false">
      <c r="A96" s="83" t="s">
        <v>205</v>
      </c>
      <c r="B96" s="84" t="n">
        <v>452</v>
      </c>
      <c r="C96" s="84" t="n">
        <v>387</v>
      </c>
      <c r="D96" s="84" t="n">
        <v>91950</v>
      </c>
      <c r="E96" s="84" t="n">
        <v>216</v>
      </c>
      <c r="F96" s="84" t="n">
        <v>202</v>
      </c>
      <c r="G96" s="84" t="n">
        <v>307</v>
      </c>
      <c r="H96" s="84" t="n">
        <v>372.8</v>
      </c>
      <c r="I96" s="84" t="n">
        <v>48234</v>
      </c>
      <c r="J96" s="84" t="n">
        <v>65</v>
      </c>
      <c r="K96" s="84" t="n">
        <v>224</v>
      </c>
      <c r="L96" s="84" t="n">
        <v>310.5</v>
      </c>
      <c r="M96" s="84" t="n">
        <v>20510</v>
      </c>
    </row>
    <row r="97" customFormat="false" ht="12" hidden="false" customHeight="true" outlineLevel="0" collapsed="false">
      <c r="A97" s="83" t="s">
        <v>206</v>
      </c>
      <c r="B97" s="84" t="n">
        <v>424</v>
      </c>
      <c r="C97" s="84" t="n">
        <v>425</v>
      </c>
      <c r="D97" s="84" t="n">
        <v>93389</v>
      </c>
      <c r="E97" s="84" t="n">
        <v>181</v>
      </c>
      <c r="F97" s="84" t="n">
        <v>212</v>
      </c>
      <c r="G97" s="84" t="n">
        <v>319</v>
      </c>
      <c r="H97" s="84" t="n">
        <v>382.8</v>
      </c>
      <c r="I97" s="84" t="n">
        <v>54403</v>
      </c>
      <c r="J97" s="84" t="n">
        <v>58</v>
      </c>
      <c r="K97" s="84" t="n">
        <v>194</v>
      </c>
      <c r="L97" s="84" t="n">
        <v>248.4</v>
      </c>
      <c r="M97" s="84" t="n">
        <v>15776</v>
      </c>
    </row>
    <row r="98" customFormat="false" ht="12" hidden="false" customHeight="true" outlineLevel="0" collapsed="false">
      <c r="A98" s="83" t="s">
        <v>207</v>
      </c>
      <c r="B98" s="84" t="n">
        <v>462</v>
      </c>
      <c r="C98" s="84" t="n">
        <v>396</v>
      </c>
      <c r="D98" s="84" t="n">
        <v>97723</v>
      </c>
      <c r="E98" s="84" t="n">
        <v>183</v>
      </c>
      <c r="F98" s="84" t="n">
        <v>178</v>
      </c>
      <c r="G98" s="84" t="n">
        <v>277</v>
      </c>
      <c r="H98" s="84" t="n">
        <v>338</v>
      </c>
      <c r="I98" s="84" t="n">
        <v>47115</v>
      </c>
      <c r="J98" s="84" t="n">
        <v>69</v>
      </c>
      <c r="K98" s="84" t="n">
        <v>224</v>
      </c>
      <c r="L98" s="84" t="n">
        <v>351.7</v>
      </c>
      <c r="M98" s="84" t="n">
        <v>24244</v>
      </c>
    </row>
    <row r="99" customFormat="false" ht="12" hidden="false" customHeight="true" outlineLevel="0" collapsed="false">
      <c r="A99" s="83" t="s">
        <v>208</v>
      </c>
      <c r="B99" s="84" t="n">
        <v>544</v>
      </c>
      <c r="C99" s="84" t="n">
        <v>517</v>
      </c>
      <c r="D99" s="84" t="n">
        <v>113505</v>
      </c>
      <c r="E99" s="84" t="n">
        <v>199</v>
      </c>
      <c r="F99" s="84" t="n">
        <v>195</v>
      </c>
      <c r="G99" s="84" t="n">
        <v>333</v>
      </c>
      <c r="H99" s="84" t="n">
        <v>367.7</v>
      </c>
      <c r="I99" s="84" t="n">
        <v>50615</v>
      </c>
      <c r="J99" s="84" t="n">
        <v>75</v>
      </c>
      <c r="K99" s="84" t="n">
        <v>399</v>
      </c>
      <c r="L99" s="84" t="n">
        <v>429.5</v>
      </c>
      <c r="M99" s="84" t="n">
        <v>24858</v>
      </c>
    </row>
    <row r="100" customFormat="false" ht="12" hidden="false" customHeight="true" outlineLevel="0" collapsed="false">
      <c r="A100" s="83" t="s">
        <v>209</v>
      </c>
      <c r="B100" s="84" t="n">
        <v>550</v>
      </c>
      <c r="C100" s="84" t="n">
        <v>565</v>
      </c>
      <c r="D100" s="84" t="n">
        <v>122911</v>
      </c>
      <c r="E100" s="84" t="n">
        <v>208</v>
      </c>
      <c r="F100" s="84" t="n">
        <v>209</v>
      </c>
      <c r="G100" s="84" t="n">
        <v>356</v>
      </c>
      <c r="H100" s="84" t="n">
        <v>408.2</v>
      </c>
      <c r="I100" s="84" t="n">
        <v>52232</v>
      </c>
      <c r="J100" s="84" t="n">
        <v>88</v>
      </c>
      <c r="K100" s="84" t="n">
        <v>162</v>
      </c>
      <c r="L100" s="84" t="n">
        <v>277.2</v>
      </c>
      <c r="M100" s="84" t="n">
        <v>31955</v>
      </c>
    </row>
    <row r="101" customFormat="false" ht="12" hidden="false" customHeight="true" outlineLevel="0" collapsed="false">
      <c r="A101" s="83" t="s">
        <v>210</v>
      </c>
      <c r="B101" s="84" t="n">
        <v>468</v>
      </c>
      <c r="C101" s="84" t="n">
        <v>369</v>
      </c>
      <c r="D101" s="84" t="n">
        <v>86361</v>
      </c>
      <c r="E101" s="84" t="n">
        <v>206</v>
      </c>
      <c r="F101" s="84" t="n">
        <v>187</v>
      </c>
      <c r="G101" s="84" t="n">
        <v>310</v>
      </c>
      <c r="H101" s="84" t="n">
        <v>352.6</v>
      </c>
      <c r="I101" s="84" t="n">
        <v>48322</v>
      </c>
      <c r="J101" s="84" t="n">
        <v>74</v>
      </c>
      <c r="K101" s="84" t="n">
        <v>195</v>
      </c>
      <c r="L101" s="84" t="n">
        <v>277.1</v>
      </c>
      <c r="M101" s="84" t="n">
        <v>16579</v>
      </c>
    </row>
    <row r="102" customFormat="false" ht="12" hidden="false" customHeight="true" outlineLevel="0" collapsed="false">
      <c r="A102" s="83" t="s">
        <v>211</v>
      </c>
      <c r="B102" s="84" t="n">
        <v>475</v>
      </c>
      <c r="C102" s="84" t="n">
        <v>397</v>
      </c>
      <c r="D102" s="84" t="n">
        <v>119428</v>
      </c>
      <c r="E102" s="84" t="n">
        <v>195</v>
      </c>
      <c r="F102" s="84" t="n">
        <v>201</v>
      </c>
      <c r="G102" s="84" t="n">
        <v>352</v>
      </c>
      <c r="H102" s="84" t="n">
        <v>394.7</v>
      </c>
      <c r="I102" s="84" t="n">
        <v>55915</v>
      </c>
      <c r="J102" s="84" t="n">
        <v>62</v>
      </c>
      <c r="K102" s="84" t="n">
        <v>433</v>
      </c>
      <c r="L102" s="84" t="n">
        <v>558.4</v>
      </c>
      <c r="M102" s="84" t="n">
        <v>20719</v>
      </c>
    </row>
    <row r="103" customFormat="false" ht="12" hidden="false" customHeight="true" outlineLevel="0" collapsed="false">
      <c r="A103" s="83" t="s">
        <v>212</v>
      </c>
      <c r="B103" s="84" t="n">
        <v>409</v>
      </c>
      <c r="C103" s="84" t="n">
        <v>405</v>
      </c>
      <c r="D103" s="84" t="n">
        <v>124625</v>
      </c>
      <c r="E103" s="84" t="n">
        <v>166</v>
      </c>
      <c r="F103" s="84" t="n">
        <v>206</v>
      </c>
      <c r="G103" s="84" t="n">
        <v>355</v>
      </c>
      <c r="H103" s="84" t="n">
        <v>380.7</v>
      </c>
      <c r="I103" s="84" t="n">
        <v>58595</v>
      </c>
      <c r="J103" s="84" t="n">
        <v>72</v>
      </c>
      <c r="K103" s="84" t="n">
        <v>336</v>
      </c>
      <c r="L103" s="84" t="n">
        <v>449.8</v>
      </c>
      <c r="M103" s="84" t="n">
        <v>38249</v>
      </c>
    </row>
    <row r="104" customFormat="false" ht="12" hidden="false" customHeight="true" outlineLevel="0" collapsed="false">
      <c r="A104" s="83" t="s">
        <v>213</v>
      </c>
      <c r="B104" s="84" t="n">
        <v>381</v>
      </c>
      <c r="C104" s="84" t="n">
        <v>417</v>
      </c>
      <c r="D104" s="84" t="n">
        <v>110772</v>
      </c>
      <c r="E104" s="84" t="n">
        <v>143</v>
      </c>
      <c r="F104" s="84" t="n">
        <v>141</v>
      </c>
      <c r="G104" s="84" t="n">
        <v>203</v>
      </c>
      <c r="H104" s="84" t="n">
        <v>262.9</v>
      </c>
      <c r="I104" s="84" t="n">
        <v>38335</v>
      </c>
      <c r="J104" s="84" t="n">
        <v>67</v>
      </c>
      <c r="K104" s="84" t="n">
        <v>277</v>
      </c>
      <c r="L104" s="84" t="n">
        <v>323.2</v>
      </c>
      <c r="M104" s="84" t="n">
        <v>34839</v>
      </c>
    </row>
    <row r="105" customFormat="false" ht="12" hidden="false" customHeight="true" outlineLevel="0" collapsed="false">
      <c r="A105" s="83" t="s">
        <v>214</v>
      </c>
      <c r="B105" s="84" t="n">
        <v>395</v>
      </c>
      <c r="C105" s="84" t="n">
        <v>616</v>
      </c>
      <c r="D105" s="84" t="n">
        <v>130416</v>
      </c>
      <c r="E105" s="84" t="n">
        <v>168</v>
      </c>
      <c r="F105" s="84" t="n">
        <v>166</v>
      </c>
      <c r="G105" s="84" t="n">
        <v>317</v>
      </c>
      <c r="H105" s="84" t="n">
        <v>325.8</v>
      </c>
      <c r="I105" s="84" t="n">
        <v>41061</v>
      </c>
      <c r="J105" s="84" t="n">
        <v>49</v>
      </c>
      <c r="K105" s="84" t="n">
        <v>367</v>
      </c>
      <c r="L105" s="84" t="n">
        <v>492</v>
      </c>
      <c r="M105" s="84" t="n">
        <v>50994</v>
      </c>
      <c r="O105" s="101"/>
    </row>
    <row r="106" customFormat="false" ht="12" hidden="false" customHeight="true" outlineLevel="0" collapsed="false">
      <c r="A106" s="83"/>
      <c r="B106" s="102"/>
      <c r="C106" s="102"/>
      <c r="D106" s="102"/>
      <c r="E106" s="102"/>
      <c r="F106" s="102"/>
      <c r="G106" s="102"/>
      <c r="H106" s="102"/>
      <c r="I106" s="102"/>
      <c r="J106" s="102"/>
      <c r="K106" s="102"/>
      <c r="L106" s="102"/>
      <c r="M106" s="102"/>
    </row>
    <row r="107" customFormat="false" ht="12" hidden="false" customHeight="true" outlineLevel="0" collapsed="false">
      <c r="A107" s="85" t="n">
        <v>2016</v>
      </c>
      <c r="B107" s="86"/>
      <c r="C107" s="86"/>
      <c r="D107" s="86"/>
      <c r="E107" s="86"/>
      <c r="F107" s="86"/>
      <c r="G107" s="86"/>
      <c r="H107" s="86"/>
      <c r="I107" s="86"/>
      <c r="J107" s="86"/>
      <c r="K107" s="86"/>
      <c r="L107" s="86"/>
      <c r="M107" s="86"/>
    </row>
    <row r="108" customFormat="false" ht="12" hidden="false" customHeight="true" outlineLevel="0" collapsed="false">
      <c r="A108" s="83" t="s">
        <v>198</v>
      </c>
      <c r="B108" s="84" t="n">
        <v>1329</v>
      </c>
      <c r="C108" s="103" t="n">
        <v>2258</v>
      </c>
      <c r="D108" s="103" t="n">
        <v>335808</v>
      </c>
      <c r="E108" s="84" t="n">
        <v>618</v>
      </c>
      <c r="F108" s="84" t="n">
        <v>661</v>
      </c>
      <c r="G108" s="84" t="n">
        <v>1119</v>
      </c>
      <c r="H108" s="84" t="n">
        <v>1253.5</v>
      </c>
      <c r="I108" s="84" t="n">
        <v>173956</v>
      </c>
      <c r="J108" s="84" t="n">
        <v>153</v>
      </c>
      <c r="K108" s="84" t="n">
        <v>612</v>
      </c>
      <c r="L108" s="84" t="n">
        <v>890.9</v>
      </c>
      <c r="M108" s="84" t="n">
        <v>68160</v>
      </c>
    </row>
    <row r="109" customFormat="false" ht="12" hidden="false" customHeight="true" outlineLevel="0" collapsed="false">
      <c r="A109" s="83" t="s">
        <v>199</v>
      </c>
      <c r="B109" s="84"/>
      <c r="C109" s="84"/>
      <c r="D109" s="84"/>
      <c r="E109" s="84"/>
      <c r="F109" s="84"/>
      <c r="G109" s="84"/>
      <c r="H109" s="84"/>
      <c r="I109" s="84"/>
      <c r="J109" s="84"/>
      <c r="K109" s="84"/>
      <c r="L109" s="84"/>
      <c r="M109" s="84"/>
    </row>
    <row r="110" customFormat="false" ht="12" hidden="false" customHeight="true" outlineLevel="0" collapsed="false">
      <c r="A110" s="83" t="s">
        <v>200</v>
      </c>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row>
    <row r="111" customFormat="false" ht="12" hidden="false" customHeight="true" outlineLevel="0" collapsed="false">
      <c r="A111" s="83" t="s">
        <v>201</v>
      </c>
      <c r="B111" s="84"/>
      <c r="C111" s="84"/>
      <c r="D111" s="84"/>
      <c r="E111" s="84"/>
      <c r="F111" s="84"/>
      <c r="G111" s="84"/>
      <c r="H111" s="84"/>
      <c r="I111" s="84"/>
      <c r="J111" s="84"/>
      <c r="K111" s="84"/>
      <c r="L111" s="84"/>
      <c r="M111" s="84"/>
    </row>
    <row r="112" customFormat="false" ht="12" hidden="false" customHeight="true" outlineLevel="0" collapsed="false">
      <c r="A112" s="83"/>
      <c r="B112" s="84"/>
      <c r="C112" s="84"/>
      <c r="D112" s="84"/>
      <c r="E112" s="84"/>
      <c r="F112" s="84"/>
      <c r="G112" s="84"/>
      <c r="H112" s="84"/>
      <c r="I112" s="84"/>
      <c r="J112" s="84"/>
      <c r="K112" s="84"/>
      <c r="L112" s="84"/>
      <c r="M112" s="84"/>
    </row>
    <row r="113" customFormat="false" ht="12" hidden="false" customHeight="true" outlineLevel="0" collapsed="false">
      <c r="A113" s="83" t="s">
        <v>202</v>
      </c>
      <c r="B113" s="84" t="n">
        <v>2234</v>
      </c>
      <c r="C113" s="84" t="n">
        <v>3477</v>
      </c>
      <c r="D113" s="84" t="n">
        <v>557955</v>
      </c>
      <c r="E113" s="84" t="n">
        <v>1002</v>
      </c>
      <c r="F113" s="84" t="n">
        <v>1109</v>
      </c>
      <c r="G113" s="84" t="n">
        <v>2075</v>
      </c>
      <c r="H113" s="84" t="n">
        <v>2082.6</v>
      </c>
      <c r="I113" s="84" t="n">
        <v>289061</v>
      </c>
      <c r="J113" s="84" t="n">
        <v>277</v>
      </c>
      <c r="K113" s="84" t="n">
        <v>1072</v>
      </c>
      <c r="L113" s="84" t="n">
        <v>1555.7</v>
      </c>
      <c r="M113" s="84" t="n">
        <v>113028</v>
      </c>
    </row>
    <row r="114" customFormat="false" ht="15" hidden="false" customHeight="true" outlineLevel="0" collapsed="false">
      <c r="A114" s="83" t="s">
        <v>203</v>
      </c>
      <c r="B114" s="84" t="n">
        <v>415</v>
      </c>
      <c r="C114" s="84" t="n">
        <v>702</v>
      </c>
      <c r="D114" s="84" t="n">
        <v>97838</v>
      </c>
      <c r="E114" s="84" t="n">
        <v>174</v>
      </c>
      <c r="F114" s="84" t="n">
        <v>188</v>
      </c>
      <c r="G114" s="84" t="n">
        <v>326</v>
      </c>
      <c r="H114" s="84" t="n">
        <v>351.7</v>
      </c>
      <c r="I114" s="84" t="n">
        <v>46802</v>
      </c>
      <c r="J114" s="84" t="n">
        <v>53</v>
      </c>
      <c r="K114" s="84" t="n">
        <v>200</v>
      </c>
      <c r="L114" s="84" t="n">
        <v>268.4</v>
      </c>
      <c r="M114" s="84" t="n">
        <v>23738</v>
      </c>
    </row>
    <row r="115" customFormat="false" ht="12" hidden="false" customHeight="true" outlineLevel="0" collapsed="false">
      <c r="A115" s="83" t="s">
        <v>204</v>
      </c>
      <c r="B115" s="84" t="n">
        <v>449</v>
      </c>
      <c r="C115" s="84" t="n">
        <v>819</v>
      </c>
      <c r="D115" s="84" t="n">
        <v>107621</v>
      </c>
      <c r="E115" s="84" t="n">
        <v>224</v>
      </c>
      <c r="F115" s="84" t="n">
        <v>246</v>
      </c>
      <c r="G115" s="84" t="n">
        <v>441</v>
      </c>
      <c r="H115" s="84" t="n">
        <v>451.6</v>
      </c>
      <c r="I115" s="84" t="n">
        <v>69515</v>
      </c>
      <c r="J115" s="84" t="n">
        <v>48</v>
      </c>
      <c r="K115" s="84" t="n">
        <v>129</v>
      </c>
      <c r="L115" s="84" t="n">
        <v>208.6</v>
      </c>
      <c r="M115" s="84" t="n">
        <v>12006</v>
      </c>
    </row>
    <row r="116" customFormat="false" ht="12" hidden="false" customHeight="true" outlineLevel="0" collapsed="false">
      <c r="A116" s="83" t="s">
        <v>205</v>
      </c>
      <c r="B116" s="84" t="n">
        <v>465</v>
      </c>
      <c r="C116" s="84" t="n">
        <v>737</v>
      </c>
      <c r="D116" s="84" t="n">
        <v>130349</v>
      </c>
      <c r="E116" s="84" t="n">
        <v>220</v>
      </c>
      <c r="F116" s="84" t="n">
        <v>227</v>
      </c>
      <c r="G116" s="84" t="n">
        <v>352</v>
      </c>
      <c r="H116" s="84" t="n">
        <v>450.2</v>
      </c>
      <c r="I116" s="84" t="n">
        <v>57639</v>
      </c>
      <c r="J116" s="84" t="n">
        <v>52</v>
      </c>
      <c r="K116" s="84" t="n">
        <v>283</v>
      </c>
      <c r="L116" s="84" t="n">
        <v>413.9</v>
      </c>
      <c r="M116" s="84" t="n">
        <v>32416</v>
      </c>
    </row>
    <row r="117" customFormat="false" ht="12" hidden="false" customHeight="true" outlineLevel="0" collapsed="false">
      <c r="A117" s="83" t="s">
        <v>206</v>
      </c>
      <c r="B117" s="84" t="n">
        <v>437</v>
      </c>
      <c r="C117" s="84" t="n">
        <v>733</v>
      </c>
      <c r="D117" s="84" t="n">
        <v>113126</v>
      </c>
      <c r="E117" s="84" t="n">
        <v>186</v>
      </c>
      <c r="F117" s="84" t="n">
        <v>263</v>
      </c>
      <c r="G117" s="84" t="n">
        <v>652</v>
      </c>
      <c r="H117" s="84" t="n">
        <v>479.4</v>
      </c>
      <c r="I117" s="84" t="n">
        <v>66354</v>
      </c>
      <c r="J117" s="84" t="n">
        <v>62</v>
      </c>
      <c r="K117" s="84" t="n">
        <v>218</v>
      </c>
      <c r="L117" s="84" t="n">
        <v>314.6</v>
      </c>
      <c r="M117" s="84" t="n">
        <v>20629</v>
      </c>
    </row>
    <row r="118" customFormat="false" ht="12" hidden="false" customHeight="true" outlineLevel="0" collapsed="false">
      <c r="A118" s="83" t="s">
        <v>207</v>
      </c>
      <c r="B118" s="84" t="n">
        <v>468</v>
      </c>
      <c r="C118" s="84" t="n">
        <v>486</v>
      </c>
      <c r="D118" s="84" t="n">
        <v>109021</v>
      </c>
      <c r="E118" s="84" t="n">
        <v>198</v>
      </c>
      <c r="F118" s="84" t="n">
        <v>185</v>
      </c>
      <c r="G118" s="84" t="n">
        <v>304</v>
      </c>
      <c r="H118" s="84" t="n">
        <v>349.7</v>
      </c>
      <c r="I118" s="84" t="n">
        <v>48751</v>
      </c>
      <c r="J118" s="84" t="n">
        <v>62</v>
      </c>
      <c r="K118" s="84" t="n">
        <v>242</v>
      </c>
      <c r="L118" s="84" t="n">
        <v>350.2</v>
      </c>
      <c r="M118" s="84" t="n">
        <v>24239</v>
      </c>
    </row>
    <row r="119" customFormat="false" ht="12" hidden="false" customHeight="true" outlineLevel="0" collapsed="false">
      <c r="A119" s="83" t="s">
        <v>208</v>
      </c>
      <c r="B119" s="84"/>
      <c r="C119" s="84"/>
      <c r="D119" s="84"/>
      <c r="E119" s="84"/>
      <c r="F119" s="84"/>
      <c r="G119" s="84"/>
      <c r="H119" s="84"/>
      <c r="I119" s="84"/>
      <c r="J119" s="84"/>
      <c r="K119" s="84"/>
      <c r="L119" s="84"/>
      <c r="M119" s="84"/>
    </row>
    <row r="120" customFormat="false" ht="12" hidden="false" customHeight="true" outlineLevel="0" collapsed="false">
      <c r="A120" s="83" t="s">
        <v>209</v>
      </c>
      <c r="B120" s="84"/>
      <c r="C120" s="84"/>
      <c r="D120" s="84"/>
      <c r="E120" s="84"/>
      <c r="F120" s="84"/>
      <c r="G120" s="84"/>
      <c r="H120" s="84"/>
      <c r="I120" s="84"/>
      <c r="J120" s="84"/>
      <c r="K120" s="84"/>
      <c r="L120" s="84"/>
      <c r="M120" s="84"/>
    </row>
    <row r="121" customFormat="false" ht="12" hidden="false" customHeight="true" outlineLevel="0" collapsed="false">
      <c r="A121" s="83" t="s">
        <v>210</v>
      </c>
      <c r="B121" s="84"/>
      <c r="C121" s="84"/>
      <c r="D121" s="84"/>
      <c r="E121" s="84"/>
      <c r="F121" s="84"/>
      <c r="G121" s="84"/>
      <c r="H121" s="84"/>
      <c r="I121" s="84"/>
      <c r="J121" s="84"/>
      <c r="K121" s="84"/>
      <c r="L121" s="84"/>
      <c r="M121" s="84"/>
    </row>
    <row r="122" customFormat="false" ht="12" hidden="false" customHeight="true" outlineLevel="0" collapsed="false">
      <c r="A122" s="83" t="s">
        <v>211</v>
      </c>
      <c r="B122" s="84"/>
      <c r="C122" s="84"/>
      <c r="D122" s="84"/>
      <c r="E122" s="84"/>
      <c r="F122" s="84"/>
      <c r="G122" s="84"/>
      <c r="H122" s="84"/>
      <c r="I122" s="84"/>
      <c r="J122" s="84"/>
      <c r="K122" s="84"/>
      <c r="L122" s="84"/>
      <c r="M122" s="84"/>
    </row>
    <row r="123" customFormat="false" ht="12" hidden="false" customHeight="true" outlineLevel="0" collapsed="false">
      <c r="A123" s="83" t="s">
        <v>212</v>
      </c>
      <c r="B123" s="84"/>
      <c r="C123" s="84"/>
      <c r="D123" s="84"/>
      <c r="E123" s="84"/>
      <c r="F123" s="84"/>
      <c r="G123" s="84"/>
      <c r="H123" s="84"/>
      <c r="I123" s="84"/>
      <c r="J123" s="84"/>
      <c r="K123" s="84"/>
      <c r="L123" s="84"/>
      <c r="M123" s="84"/>
    </row>
    <row r="124" customFormat="false" ht="12" hidden="false" customHeight="true" outlineLevel="0" collapsed="false">
      <c r="A124" s="83" t="s">
        <v>213</v>
      </c>
      <c r="B124" s="84"/>
      <c r="C124" s="84"/>
      <c r="D124" s="84"/>
      <c r="E124" s="84"/>
      <c r="F124" s="84"/>
      <c r="G124" s="84"/>
      <c r="H124" s="84"/>
      <c r="I124" s="84"/>
      <c r="J124" s="84"/>
      <c r="K124" s="84"/>
      <c r="L124" s="84"/>
      <c r="M124" s="84"/>
    </row>
    <row r="125" s="96" customFormat="true" ht="12.75" hidden="false" customHeight="true" outlineLevel="0" collapsed="false">
      <c r="A125" s="83" t="s">
        <v>214</v>
      </c>
      <c r="B125" s="84"/>
      <c r="C125" s="84"/>
      <c r="D125" s="84"/>
      <c r="E125" s="84"/>
      <c r="F125" s="84"/>
      <c r="G125" s="84"/>
      <c r="H125" s="84"/>
      <c r="I125" s="84"/>
      <c r="J125" s="84"/>
      <c r="K125" s="84"/>
      <c r="L125" s="84"/>
      <c r="M125" s="84"/>
    </row>
    <row r="126" s="96" customFormat="true" ht="12.75" hidden="false" customHeight="true" outlineLevel="0" collapsed="false">
      <c r="A126" s="89"/>
      <c r="B126" s="84"/>
      <c r="C126" s="84"/>
      <c r="D126" s="84"/>
      <c r="E126" s="84"/>
      <c r="F126" s="84"/>
      <c r="G126" s="84"/>
      <c r="H126" s="84"/>
      <c r="I126" s="84"/>
      <c r="J126" s="84"/>
      <c r="K126" s="84"/>
      <c r="L126" s="84"/>
      <c r="M126" s="84"/>
    </row>
    <row r="127" s="63" customFormat="true" ht="15" hidden="false" customHeight="true" outlineLevel="0" collapsed="false">
      <c r="A127" s="88" t="s">
        <v>195</v>
      </c>
      <c r="B127" s="88"/>
      <c r="C127" s="88"/>
      <c r="D127" s="88"/>
      <c r="E127" s="88"/>
      <c r="F127" s="88"/>
      <c r="G127" s="88"/>
      <c r="H127" s="88"/>
      <c r="I127" s="88"/>
      <c r="J127" s="88"/>
      <c r="K127" s="88"/>
      <c r="L127" s="88"/>
      <c r="M127" s="88"/>
    </row>
    <row r="128" s="96" customFormat="true" ht="12.75" hidden="false" customHeight="true" outlineLevel="0" collapsed="false">
      <c r="A128" s="89"/>
      <c r="B128" s="84"/>
      <c r="C128" s="84"/>
      <c r="D128" s="84"/>
      <c r="E128" s="84"/>
      <c r="F128" s="84"/>
      <c r="G128" s="84"/>
      <c r="H128" s="84"/>
      <c r="I128" s="84"/>
      <c r="J128" s="84"/>
      <c r="K128" s="84"/>
      <c r="L128" s="84"/>
      <c r="M128" s="84"/>
    </row>
    <row r="129" s="96" customFormat="true" ht="12.75" hidden="false" customHeight="true" outlineLevel="0" collapsed="false">
      <c r="A129" s="85" t="n">
        <v>2016</v>
      </c>
      <c r="B129" s="92"/>
      <c r="C129" s="92"/>
      <c r="D129" s="92"/>
      <c r="E129" s="92"/>
      <c r="F129" s="92"/>
      <c r="G129" s="92"/>
      <c r="H129" s="92"/>
      <c r="I129" s="92"/>
      <c r="J129" s="92"/>
      <c r="K129" s="92"/>
      <c r="L129" s="92"/>
      <c r="M129" s="92"/>
    </row>
    <row r="130" s="96" customFormat="true" ht="12.75" hidden="false" customHeight="true" outlineLevel="0" collapsed="false">
      <c r="A130" s="83" t="s">
        <v>202</v>
      </c>
      <c r="B130" s="90" t="n">
        <v>11.4770459081836</v>
      </c>
      <c r="C130" s="90" t="n">
        <v>79.0422245108136</v>
      </c>
      <c r="D130" s="90" t="n">
        <v>23.4402792895638</v>
      </c>
      <c r="E130" s="90" t="n">
        <v>16.3763066202091</v>
      </c>
      <c r="F130" s="90" t="n">
        <v>23.2222222222222</v>
      </c>
      <c r="G130" s="90" t="n">
        <v>41.5416098226467</v>
      </c>
      <c r="H130" s="90" t="n">
        <v>24.6021299509393</v>
      </c>
      <c r="I130" s="90" t="n">
        <v>27.179412722297</v>
      </c>
      <c r="J130" s="90" t="n">
        <v>-3.14685314685315</v>
      </c>
      <c r="K130" s="90" t="n">
        <v>12.8421052631579</v>
      </c>
      <c r="L130" s="90" t="n">
        <v>9.67992103778906</v>
      </c>
      <c r="M130" s="90" t="n">
        <v>20.1990769296212</v>
      </c>
    </row>
    <row r="131" s="96" customFormat="true" ht="12.75" hidden="false" customHeight="true" outlineLevel="0" collapsed="false">
      <c r="A131" s="83" t="s">
        <v>203</v>
      </c>
      <c r="B131" s="90" t="n">
        <v>34.3042071197411</v>
      </c>
      <c r="C131" s="90" t="n">
        <v>91.2806539509537</v>
      </c>
      <c r="D131" s="90" t="n">
        <v>28.2045234164111</v>
      </c>
      <c r="E131" s="90" t="n">
        <v>30.8270676691729</v>
      </c>
      <c r="F131" s="90" t="n">
        <v>26.1744966442953</v>
      </c>
      <c r="G131" s="90" t="n">
        <v>24.4274809160305</v>
      </c>
      <c r="H131" s="90" t="n">
        <v>29.587324981577</v>
      </c>
      <c r="I131" s="90" t="n">
        <v>22.1824827046078</v>
      </c>
      <c r="J131" s="90" t="n">
        <v>15.2173913043478</v>
      </c>
      <c r="K131" s="90" t="n">
        <v>26.5822784810127</v>
      </c>
      <c r="L131" s="90" t="n">
        <v>11.0467521721142</v>
      </c>
      <c r="M131" s="90" t="n">
        <v>48.242053331668</v>
      </c>
    </row>
    <row r="132" s="96" customFormat="true" ht="12.75" hidden="false" customHeight="true" outlineLevel="0" collapsed="false">
      <c r="A132" s="83" t="s">
        <v>204</v>
      </c>
      <c r="B132" s="90" t="n">
        <v>25.7703081232493</v>
      </c>
      <c r="C132" s="90" t="n">
        <v>123.160762942779</v>
      </c>
      <c r="D132" s="90" t="n">
        <v>16.1862503778555</v>
      </c>
      <c r="E132" s="90" t="n">
        <v>51.3513513513514</v>
      </c>
      <c r="F132" s="90" t="n">
        <v>54.7169811320755</v>
      </c>
      <c r="G132" s="90" t="n">
        <v>46.5116279069767</v>
      </c>
      <c r="H132" s="90" t="n">
        <v>47.3890339425588</v>
      </c>
      <c r="I132" s="90" t="n">
        <v>77.2030895510974</v>
      </c>
      <c r="J132" s="90" t="n">
        <v>0</v>
      </c>
      <c r="K132" s="90" t="n">
        <v>-14</v>
      </c>
      <c r="L132" s="90" t="n">
        <v>-21.608417888012</v>
      </c>
      <c r="M132" s="90" t="n">
        <v>-31.3589846206621</v>
      </c>
    </row>
    <row r="133" s="96" customFormat="true" ht="12.75" hidden="false" customHeight="true" outlineLevel="0" collapsed="false">
      <c r="A133" s="83" t="s">
        <v>205</v>
      </c>
      <c r="B133" s="90" t="n">
        <v>2.87610619469027</v>
      </c>
      <c r="C133" s="90" t="n">
        <v>90.4392764857881</v>
      </c>
      <c r="D133" s="90" t="n">
        <v>41.7607395323545</v>
      </c>
      <c r="E133" s="90" t="n">
        <v>1.85185185185185</v>
      </c>
      <c r="F133" s="90" t="n">
        <v>12.3762376237624</v>
      </c>
      <c r="G133" s="90" t="n">
        <v>14.6579804560261</v>
      </c>
      <c r="H133" s="90" t="n">
        <v>20.7618025751073</v>
      </c>
      <c r="I133" s="90" t="n">
        <v>19.4986938673964</v>
      </c>
      <c r="J133" s="90" t="n">
        <v>-20</v>
      </c>
      <c r="K133" s="90" t="n">
        <v>26.3392857142857</v>
      </c>
      <c r="L133" s="90" t="n">
        <v>33.3011272141707</v>
      </c>
      <c r="M133" s="90" t="n">
        <v>58.0497318381277</v>
      </c>
    </row>
    <row r="134" s="96" customFormat="true" ht="12.75" hidden="false" customHeight="true" outlineLevel="0" collapsed="false">
      <c r="A134" s="83" t="s">
        <v>206</v>
      </c>
      <c r="B134" s="90" t="n">
        <v>3.06603773584906</v>
      </c>
      <c r="C134" s="90" t="n">
        <v>72.4705882352941</v>
      </c>
      <c r="D134" s="90" t="n">
        <v>21.1341806850914</v>
      </c>
      <c r="E134" s="90" t="n">
        <v>2.76243093922652</v>
      </c>
      <c r="F134" s="90" t="n">
        <v>24.0566037735849</v>
      </c>
      <c r="G134" s="90" t="n">
        <v>104.388714733542</v>
      </c>
      <c r="H134" s="90" t="n">
        <v>25.2351097178683</v>
      </c>
      <c r="I134" s="90" t="n">
        <v>21.9675385548591</v>
      </c>
      <c r="J134" s="90" t="n">
        <v>6.89655172413793</v>
      </c>
      <c r="K134" s="90" t="n">
        <v>12.3711340206186</v>
      </c>
      <c r="L134" s="90" t="n">
        <v>26.6505636070854</v>
      </c>
      <c r="M134" s="90" t="n">
        <v>30.7619168356998</v>
      </c>
    </row>
    <row r="135" s="96" customFormat="true" ht="12.75" hidden="false" customHeight="true" outlineLevel="0" collapsed="false">
      <c r="A135" s="83" t="s">
        <v>207</v>
      </c>
      <c r="B135" s="90" t="n">
        <v>1.2987012987013</v>
      </c>
      <c r="C135" s="90" t="n">
        <v>22.7272727272727</v>
      </c>
      <c r="D135" s="90" t="n">
        <v>11.5612496546361</v>
      </c>
      <c r="E135" s="90" t="n">
        <v>8.19672131147541</v>
      </c>
      <c r="F135" s="90" t="n">
        <v>3.93258426966292</v>
      </c>
      <c r="G135" s="90" t="n">
        <v>9.74729241877256</v>
      </c>
      <c r="H135" s="90" t="n">
        <v>3.46153846153846</v>
      </c>
      <c r="I135" s="90" t="n">
        <v>3.47235487636634</v>
      </c>
      <c r="J135" s="90" t="n">
        <v>-10.1449275362319</v>
      </c>
      <c r="K135" s="90" t="n">
        <v>8.03571428571429</v>
      </c>
      <c r="L135" s="90" t="n">
        <v>-0.426499857833381</v>
      </c>
      <c r="M135" s="90" t="n">
        <v>-0.020623659462135</v>
      </c>
    </row>
    <row r="136" s="96" customFormat="true" ht="12.75" hidden="false" customHeight="true" outlineLevel="0" collapsed="false">
      <c r="A136" s="83" t="s">
        <v>208</v>
      </c>
      <c r="B136" s="90"/>
      <c r="C136" s="90"/>
      <c r="D136" s="90"/>
      <c r="E136" s="90"/>
      <c r="F136" s="90"/>
      <c r="G136" s="90"/>
      <c r="H136" s="90"/>
      <c r="I136" s="90"/>
      <c r="J136" s="90"/>
      <c r="K136" s="90"/>
      <c r="L136" s="90"/>
      <c r="M136" s="90"/>
    </row>
    <row r="137" s="96" customFormat="true" ht="12.75" hidden="false" customHeight="true" outlineLevel="0" collapsed="false">
      <c r="A137" s="83" t="s">
        <v>209</v>
      </c>
      <c r="B137" s="90"/>
      <c r="C137" s="90"/>
      <c r="D137" s="90"/>
      <c r="E137" s="90"/>
      <c r="F137" s="90"/>
      <c r="G137" s="90"/>
      <c r="H137" s="90"/>
      <c r="I137" s="90"/>
      <c r="J137" s="90"/>
      <c r="K137" s="90"/>
      <c r="L137" s="90"/>
      <c r="M137" s="90"/>
    </row>
    <row r="138" s="96" customFormat="true" ht="12.75" hidden="false" customHeight="true" outlineLevel="0" collapsed="false">
      <c r="A138" s="83" t="s">
        <v>210</v>
      </c>
      <c r="B138" s="90"/>
      <c r="C138" s="90"/>
      <c r="D138" s="90"/>
      <c r="E138" s="90"/>
      <c r="F138" s="90"/>
      <c r="G138" s="90"/>
      <c r="H138" s="90"/>
      <c r="I138" s="90"/>
      <c r="J138" s="90"/>
      <c r="K138" s="90"/>
      <c r="L138" s="90"/>
      <c r="M138" s="90"/>
    </row>
    <row r="139" s="96" customFormat="true" ht="12.75" hidden="false" customHeight="true" outlineLevel="0" collapsed="false">
      <c r="A139" s="83" t="s">
        <v>211</v>
      </c>
      <c r="B139" s="90"/>
      <c r="C139" s="90"/>
      <c r="D139" s="90"/>
      <c r="E139" s="90"/>
      <c r="F139" s="90"/>
      <c r="G139" s="90"/>
      <c r="H139" s="90"/>
      <c r="I139" s="90"/>
      <c r="J139" s="90"/>
      <c r="K139" s="90"/>
      <c r="L139" s="90"/>
      <c r="M139" s="90"/>
    </row>
    <row r="140" s="96" customFormat="true" ht="12.75" hidden="false" customHeight="true" outlineLevel="0" collapsed="false">
      <c r="A140" s="83" t="s">
        <v>212</v>
      </c>
      <c r="B140" s="90"/>
      <c r="C140" s="90"/>
      <c r="D140" s="90"/>
      <c r="E140" s="90"/>
      <c r="F140" s="90"/>
      <c r="G140" s="90"/>
      <c r="H140" s="90"/>
      <c r="I140" s="90"/>
      <c r="J140" s="90"/>
      <c r="K140" s="90"/>
      <c r="L140" s="90"/>
      <c r="M140" s="90"/>
    </row>
    <row r="141" s="96" customFormat="true" ht="12.75" hidden="false" customHeight="true" outlineLevel="0" collapsed="false">
      <c r="A141" s="83" t="s">
        <v>213</v>
      </c>
      <c r="B141" s="90"/>
      <c r="C141" s="90"/>
      <c r="D141" s="90"/>
      <c r="E141" s="90"/>
      <c r="F141" s="90"/>
      <c r="G141" s="90"/>
      <c r="H141" s="90"/>
      <c r="I141" s="90"/>
      <c r="J141" s="90"/>
      <c r="K141" s="90"/>
      <c r="L141" s="90"/>
      <c r="M141" s="90"/>
    </row>
    <row r="142" s="96" customFormat="true" ht="12.75" hidden="false" customHeight="true" outlineLevel="0" collapsed="false">
      <c r="A142" s="83" t="s">
        <v>214</v>
      </c>
      <c r="B142" s="90"/>
      <c r="C142" s="90"/>
      <c r="D142" s="90"/>
      <c r="E142" s="90"/>
      <c r="F142" s="90"/>
      <c r="G142" s="90"/>
      <c r="H142" s="90"/>
      <c r="I142" s="90"/>
      <c r="J142" s="90"/>
      <c r="K142" s="90"/>
      <c r="L142" s="90"/>
      <c r="M142" s="90"/>
    </row>
    <row r="143" s="96" customFormat="true" ht="12.75" hidden="false" customHeight="true" outlineLevel="0" collapsed="false">
      <c r="A143" s="89"/>
      <c r="B143" s="84"/>
      <c r="C143" s="84"/>
      <c r="D143" s="84"/>
      <c r="E143" s="84"/>
      <c r="F143" s="84"/>
      <c r="G143" s="84"/>
      <c r="H143" s="84"/>
      <c r="I143" s="84"/>
      <c r="J143" s="84"/>
      <c r="K143" s="84"/>
      <c r="L143" s="84"/>
      <c r="M143" s="84"/>
    </row>
    <row r="144" s="96" customFormat="true" ht="12.75" hidden="false" customHeight="true" outlineLevel="0" collapsed="false"/>
    <row r="145" customFormat="false" ht="12" hidden="false" customHeight="true" outlineLevel="0" collapsed="false">
      <c r="A145" s="97" t="s">
        <v>196</v>
      </c>
      <c r="B145" s="96"/>
      <c r="C145" s="96"/>
      <c r="D145" s="96"/>
      <c r="E145" s="96"/>
      <c r="F145" s="96"/>
      <c r="G145" s="96"/>
      <c r="H145" s="96"/>
      <c r="I145" s="96"/>
      <c r="J145" s="96"/>
      <c r="K145" s="96"/>
      <c r="L145" s="96"/>
      <c r="M145" s="96"/>
    </row>
    <row r="146" customFormat="false" ht="12" hidden="false" customHeight="true" outlineLevel="0" collapsed="false">
      <c r="B146" s="84"/>
      <c r="C146" s="84"/>
      <c r="D146" s="84"/>
      <c r="E146" s="84"/>
      <c r="F146" s="84"/>
      <c r="G146" s="84"/>
      <c r="H146" s="84"/>
      <c r="I146" s="84"/>
      <c r="J146" s="84"/>
      <c r="K146" s="84"/>
      <c r="L146" s="84"/>
      <c r="M146" s="84"/>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5</v>
      </c>
      <c r="B1" s="105"/>
      <c r="C1" s="105"/>
      <c r="D1" s="105"/>
      <c r="E1" s="105"/>
      <c r="F1" s="105"/>
      <c r="G1" s="105"/>
      <c r="H1" s="105"/>
      <c r="I1" s="105"/>
      <c r="J1" s="105"/>
      <c r="L1" s="104"/>
      <c r="M1" s="104"/>
      <c r="N1" s="104"/>
      <c r="O1" s="104"/>
    </row>
    <row r="2" customFormat="false" ht="12" hidden="false" customHeight="true" outlineLevel="0" collapsed="false">
      <c r="A2" s="107" t="s">
        <v>216</v>
      </c>
      <c r="B2" s="108" t="s">
        <v>181</v>
      </c>
      <c r="C2" s="108"/>
      <c r="D2" s="108"/>
      <c r="E2" s="108"/>
      <c r="F2" s="109" t="s">
        <v>115</v>
      </c>
      <c r="G2" s="109"/>
      <c r="H2" s="109"/>
      <c r="I2" s="109"/>
      <c r="J2" s="109"/>
    </row>
    <row r="3" customFormat="false" ht="12" hidden="false" customHeight="true" outlineLevel="0" collapsed="false">
      <c r="A3" s="107"/>
      <c r="B3" s="73" t="s">
        <v>182</v>
      </c>
      <c r="C3" s="75" t="s">
        <v>217</v>
      </c>
      <c r="D3" s="75" t="s">
        <v>218</v>
      </c>
      <c r="E3" s="75" t="s">
        <v>184</v>
      </c>
      <c r="F3" s="74" t="s">
        <v>185</v>
      </c>
      <c r="G3" s="74" t="s">
        <v>186</v>
      </c>
      <c r="H3" s="74" t="s">
        <v>187</v>
      </c>
      <c r="I3" s="74"/>
      <c r="J3" s="76" t="s">
        <v>184</v>
      </c>
    </row>
    <row r="4" customFormat="false" ht="12" hidden="false" customHeight="true" outlineLevel="0" collapsed="false">
      <c r="A4" s="107"/>
      <c r="B4" s="73"/>
      <c r="C4" s="75"/>
      <c r="D4" s="75"/>
      <c r="E4" s="75"/>
      <c r="F4" s="74"/>
      <c r="G4" s="74"/>
      <c r="H4" s="74"/>
      <c r="I4" s="74"/>
      <c r="J4" s="76"/>
    </row>
    <row r="5" customFormat="false" ht="12" hidden="false" customHeight="true" outlineLevel="0" collapsed="false">
      <c r="A5" s="107"/>
      <c r="B5" s="73"/>
      <c r="C5" s="75"/>
      <c r="D5" s="75"/>
      <c r="E5" s="75"/>
      <c r="F5" s="74"/>
      <c r="G5" s="74"/>
      <c r="H5" s="74" t="s">
        <v>189</v>
      </c>
      <c r="I5" s="74" t="s">
        <v>190</v>
      </c>
      <c r="J5" s="76"/>
    </row>
    <row r="6" customFormat="false" ht="12" hidden="false" customHeight="true" outlineLevel="0" collapsed="false">
      <c r="A6" s="107"/>
      <c r="B6" s="73"/>
      <c r="C6" s="75"/>
      <c r="D6" s="75"/>
      <c r="E6" s="75"/>
      <c r="F6" s="74"/>
      <c r="G6" s="74"/>
      <c r="H6" s="74"/>
      <c r="I6" s="74"/>
      <c r="J6" s="76"/>
    </row>
    <row r="7" customFormat="false" ht="12" hidden="false" customHeight="true" outlineLevel="0" collapsed="false">
      <c r="A7" s="107"/>
      <c r="B7" s="73"/>
      <c r="C7" s="75"/>
      <c r="D7" s="75"/>
      <c r="E7" s="75"/>
      <c r="F7" s="74"/>
      <c r="G7" s="74"/>
      <c r="H7" s="74"/>
      <c r="I7" s="74"/>
      <c r="J7" s="76"/>
    </row>
    <row r="8" customFormat="false" ht="12" hidden="false" customHeight="true" outlineLevel="0" collapsed="false">
      <c r="A8" s="107"/>
      <c r="B8" s="110" t="s">
        <v>191</v>
      </c>
      <c r="C8" s="110"/>
      <c r="D8" s="110"/>
      <c r="E8" s="111" t="s">
        <v>192</v>
      </c>
      <c r="F8" s="111" t="s">
        <v>191</v>
      </c>
      <c r="G8" s="111" t="s">
        <v>193</v>
      </c>
      <c r="H8" s="111" t="s">
        <v>191</v>
      </c>
      <c r="I8" s="111" t="s">
        <v>194</v>
      </c>
      <c r="J8" s="112" t="s">
        <v>192</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9</v>
      </c>
      <c r="C10" s="116"/>
      <c r="D10" s="116"/>
      <c r="E10" s="116"/>
      <c r="F10" s="116"/>
      <c r="G10" s="116"/>
      <c r="H10" s="116"/>
      <c r="I10" s="116"/>
      <c r="J10" s="116"/>
    </row>
    <row r="11" s="120" customFormat="true" ht="12.75" hidden="false" customHeight="true" outlineLevel="0" collapsed="false">
      <c r="A11" s="117" t="s">
        <v>220</v>
      </c>
      <c r="B11" s="118" t="s">
        <v>22</v>
      </c>
      <c r="C11" s="118" t="s">
        <v>22</v>
      </c>
      <c r="D11" s="119" t="s">
        <v>22</v>
      </c>
      <c r="E11" s="118" t="s">
        <v>22</v>
      </c>
      <c r="F11" s="118" t="n">
        <v>874</v>
      </c>
      <c r="G11" s="118" t="n">
        <v>686</v>
      </c>
      <c r="H11" s="118" t="n">
        <v>874</v>
      </c>
      <c r="I11" s="118" t="n">
        <v>1286.2</v>
      </c>
      <c r="J11" s="118" t="n">
        <v>180980</v>
      </c>
    </row>
    <row r="12" s="120" customFormat="true" ht="12.75" hidden="false" customHeight="true" outlineLevel="0" collapsed="false">
      <c r="A12" s="117" t="s">
        <v>221</v>
      </c>
      <c r="B12" s="118" t="s">
        <v>22</v>
      </c>
      <c r="C12" s="118" t="s">
        <v>22</v>
      </c>
      <c r="D12" s="119" t="s">
        <v>22</v>
      </c>
      <c r="E12" s="118" t="s">
        <v>22</v>
      </c>
      <c r="F12" s="118" t="n">
        <v>40</v>
      </c>
      <c r="G12" s="118" t="n">
        <v>49</v>
      </c>
      <c r="H12" s="118" t="n">
        <v>80</v>
      </c>
      <c r="I12" s="118" t="n">
        <v>88.6</v>
      </c>
      <c r="J12" s="118" t="n">
        <v>12505</v>
      </c>
    </row>
    <row r="13" s="120" customFormat="true" ht="12.75" hidden="false" customHeight="true" outlineLevel="0" collapsed="false">
      <c r="A13" s="117" t="s">
        <v>222</v>
      </c>
      <c r="B13" s="118"/>
      <c r="C13" s="118"/>
      <c r="D13" s="119"/>
      <c r="E13" s="118"/>
      <c r="F13" s="118"/>
      <c r="G13" s="118"/>
      <c r="H13" s="118"/>
      <c r="I13" s="118"/>
      <c r="J13" s="118"/>
    </row>
    <row r="14" s="120" customFormat="true" ht="12.75" hidden="false" customHeight="true" outlineLevel="0" collapsed="false">
      <c r="A14" s="117" t="s">
        <v>223</v>
      </c>
      <c r="B14" s="118" t="s">
        <v>22</v>
      </c>
      <c r="C14" s="118" t="s">
        <v>22</v>
      </c>
      <c r="D14" s="119" t="s">
        <v>22</v>
      </c>
      <c r="E14" s="118" t="s">
        <v>22</v>
      </c>
      <c r="F14" s="118" t="n">
        <v>77</v>
      </c>
      <c r="G14" s="118" t="n">
        <v>330</v>
      </c>
      <c r="H14" s="118" t="n">
        <v>763</v>
      </c>
      <c r="I14" s="118" t="n">
        <v>635.6</v>
      </c>
      <c r="J14" s="118" t="n">
        <v>83269</v>
      </c>
    </row>
    <row r="15" s="120" customFormat="true" ht="12.75" hidden="false" customHeight="true" outlineLevel="0" collapsed="false">
      <c r="A15" s="117" t="s">
        <v>224</v>
      </c>
      <c r="B15" s="118" t="n">
        <v>38</v>
      </c>
      <c r="C15" s="118" t="n">
        <v>1147</v>
      </c>
      <c r="D15" s="119" t="n">
        <v>1392</v>
      </c>
      <c r="E15" s="118" t="n">
        <v>23936</v>
      </c>
      <c r="F15" s="118" t="n">
        <v>11</v>
      </c>
      <c r="G15" s="118" t="n">
        <v>44</v>
      </c>
      <c r="H15" s="118" t="n">
        <v>358</v>
      </c>
      <c r="I15" s="118" t="n">
        <v>72.2</v>
      </c>
      <c r="J15" s="118" t="n">
        <v>12307</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5</v>
      </c>
      <c r="B17" s="122" t="n">
        <v>1765</v>
      </c>
      <c r="C17" s="122" t="n">
        <v>3361</v>
      </c>
      <c r="D17" s="123" t="n">
        <v>11685</v>
      </c>
      <c r="E17" s="122" t="n">
        <v>387656</v>
      </c>
      <c r="F17" s="122" t="n">
        <v>1002</v>
      </c>
      <c r="G17" s="122" t="n">
        <v>1109</v>
      </c>
      <c r="H17" s="122" t="n">
        <v>2075</v>
      </c>
      <c r="I17" s="122" t="n">
        <v>2082.5</v>
      </c>
      <c r="J17" s="122" t="n">
        <v>289061</v>
      </c>
    </row>
    <row r="18" s="120" customFormat="true" ht="12.75" hidden="false" customHeight="true" outlineLevel="0" collapsed="false">
      <c r="A18" s="117" t="s">
        <v>226</v>
      </c>
      <c r="B18" s="118"/>
      <c r="C18" s="118"/>
      <c r="D18" s="119"/>
      <c r="E18" s="118"/>
      <c r="F18" s="118"/>
      <c r="G18" s="118"/>
      <c r="H18" s="118"/>
      <c r="I18" s="118"/>
      <c r="J18" s="118"/>
    </row>
    <row r="19" s="120" customFormat="true" ht="12.75" hidden="false" customHeight="true" outlineLevel="0" collapsed="false">
      <c r="A19" s="117" t="s">
        <v>227</v>
      </c>
      <c r="B19" s="118" t="n">
        <v>37</v>
      </c>
      <c r="C19" s="118" t="n">
        <v>225</v>
      </c>
      <c r="D19" s="119" t="n">
        <v>754</v>
      </c>
      <c r="E19" s="118" t="n">
        <v>26169</v>
      </c>
      <c r="F19" s="118" t="n">
        <v>16</v>
      </c>
      <c r="G19" s="118" t="n">
        <v>96</v>
      </c>
      <c r="H19" s="118" t="n">
        <v>189</v>
      </c>
      <c r="I19" s="118" t="n">
        <v>200.5</v>
      </c>
      <c r="J19" s="118" t="n">
        <v>2236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8</v>
      </c>
      <c r="B21" s="118"/>
      <c r="C21" s="118"/>
      <c r="D21" s="119"/>
      <c r="E21" s="118"/>
      <c r="F21" s="118"/>
      <c r="G21" s="118"/>
      <c r="H21" s="118"/>
      <c r="I21" s="118"/>
      <c r="J21" s="118"/>
    </row>
    <row r="22" s="120" customFormat="true" ht="12.75" hidden="false" customHeight="true" outlineLevel="0" collapsed="false">
      <c r="A22" s="117" t="s">
        <v>229</v>
      </c>
      <c r="B22" s="118" t="n">
        <v>32</v>
      </c>
      <c r="C22" s="118" t="n">
        <v>738</v>
      </c>
      <c r="D22" s="119" t="n">
        <v>960</v>
      </c>
      <c r="E22" s="118" t="n">
        <v>15626</v>
      </c>
      <c r="F22" s="118" t="n">
        <v>11</v>
      </c>
      <c r="G22" s="118" t="n">
        <v>33</v>
      </c>
      <c r="H22" s="118" t="n">
        <v>289</v>
      </c>
      <c r="I22" s="118" t="n">
        <v>57.2</v>
      </c>
      <c r="J22" s="118" t="n">
        <v>8555</v>
      </c>
    </row>
    <row r="23" s="120" customFormat="true" ht="12.75" hidden="false" customHeight="true" outlineLevel="0" collapsed="false">
      <c r="A23" s="117" t="s">
        <v>230</v>
      </c>
      <c r="B23" s="118" t="n">
        <v>156</v>
      </c>
      <c r="C23" s="118" t="n">
        <v>792</v>
      </c>
      <c r="D23" s="119" t="n">
        <v>2259</v>
      </c>
      <c r="E23" s="118" t="n">
        <v>95812</v>
      </c>
      <c r="F23" s="118" t="n">
        <v>76</v>
      </c>
      <c r="G23" s="118" t="n">
        <v>268</v>
      </c>
      <c r="H23" s="118" t="n">
        <v>629</v>
      </c>
      <c r="I23" s="118" t="n">
        <v>506.6</v>
      </c>
      <c r="J23" s="118" t="n">
        <v>67599</v>
      </c>
    </row>
    <row r="24" s="120" customFormat="true" ht="12.75" hidden="false" customHeight="true" outlineLevel="0" collapsed="false">
      <c r="A24" s="117" t="s">
        <v>231</v>
      </c>
      <c r="B24" s="118"/>
      <c r="C24" s="118"/>
      <c r="D24" s="119"/>
      <c r="E24" s="118"/>
      <c r="F24" s="118"/>
      <c r="G24" s="118"/>
      <c r="H24" s="118"/>
      <c r="I24" s="118"/>
      <c r="J24" s="118"/>
    </row>
    <row r="25" s="120" customFormat="true" ht="12.75" hidden="false" customHeight="true" outlineLevel="0" collapsed="false">
      <c r="A25" s="117" t="s">
        <v>232</v>
      </c>
      <c r="B25" s="118" t="n">
        <v>116</v>
      </c>
      <c r="C25" s="118" t="n">
        <v>523</v>
      </c>
      <c r="D25" s="119" t="n">
        <v>1510</v>
      </c>
      <c r="E25" s="118" t="n">
        <v>73759</v>
      </c>
      <c r="F25" s="118" t="n">
        <v>56</v>
      </c>
      <c r="G25" s="118" t="n">
        <v>208</v>
      </c>
      <c r="H25" s="118" t="n">
        <v>502</v>
      </c>
      <c r="I25" s="118" t="n">
        <v>395.6</v>
      </c>
      <c r="J25" s="118" t="n">
        <v>54337</v>
      </c>
    </row>
    <row r="26" s="120" customFormat="true" ht="12.75" hidden="false" customHeight="true" outlineLevel="0" collapsed="false">
      <c r="A26" s="117" t="s">
        <v>233</v>
      </c>
      <c r="B26" s="118" t="n">
        <v>2</v>
      </c>
      <c r="C26" s="118" t="s">
        <v>18</v>
      </c>
      <c r="D26" s="119" t="n">
        <v>5</v>
      </c>
      <c r="E26" s="118" t="s">
        <v>22</v>
      </c>
      <c r="F26" s="118" t="s">
        <v>18</v>
      </c>
      <c r="G26" s="118" t="s">
        <v>18</v>
      </c>
      <c r="H26" s="118" t="s">
        <v>18</v>
      </c>
      <c r="I26" s="118" t="s">
        <v>18</v>
      </c>
      <c r="J26" s="118" t="s">
        <v>18</v>
      </c>
    </row>
    <row r="27" s="120" customFormat="true" ht="12.75" hidden="false" customHeight="true" outlineLevel="0" collapsed="false">
      <c r="A27" s="117" t="s">
        <v>234</v>
      </c>
      <c r="B27" s="118"/>
      <c r="C27" s="118"/>
      <c r="D27" s="119"/>
      <c r="E27" s="118"/>
      <c r="F27" s="118"/>
      <c r="G27" s="118"/>
      <c r="H27" s="118"/>
      <c r="I27" s="118"/>
      <c r="J27" s="118"/>
    </row>
    <row r="28" s="120" customFormat="true" ht="12.75" hidden="false" customHeight="true" outlineLevel="0" collapsed="false">
      <c r="A28" s="117" t="s">
        <v>235</v>
      </c>
      <c r="B28" s="118" t="n">
        <v>38</v>
      </c>
      <c r="C28" s="118" t="n">
        <v>269</v>
      </c>
      <c r="D28" s="119" t="n">
        <v>744</v>
      </c>
      <c r="E28" s="118" t="s">
        <v>22</v>
      </c>
      <c r="F28" s="118" t="n">
        <v>20</v>
      </c>
      <c r="G28" s="118" t="n">
        <v>60</v>
      </c>
      <c r="H28" s="118" t="n">
        <v>127</v>
      </c>
      <c r="I28" s="118" t="n">
        <v>111.1</v>
      </c>
      <c r="J28" s="118" t="n">
        <v>13262</v>
      </c>
    </row>
    <row r="29" s="120" customFormat="true" ht="12.75" hidden="false" customHeight="true" outlineLevel="0" collapsed="false">
      <c r="A29" s="117" t="s">
        <v>236</v>
      </c>
      <c r="B29" s="118" t="n">
        <v>1563</v>
      </c>
      <c r="C29" s="118" t="n">
        <v>1626</v>
      </c>
      <c r="D29" s="119" t="n">
        <v>8110</v>
      </c>
      <c r="E29" s="118" t="n">
        <v>264204</v>
      </c>
      <c r="F29" s="118" t="n">
        <v>911</v>
      </c>
      <c r="G29" s="118" t="n">
        <v>778</v>
      </c>
      <c r="H29" s="118" t="n">
        <v>1088</v>
      </c>
      <c r="I29" s="118" t="n">
        <v>1465.2</v>
      </c>
      <c r="J29" s="118" t="n">
        <v>204517</v>
      </c>
    </row>
    <row r="30" s="120" customFormat="true" ht="12.75" hidden="false" customHeight="true" outlineLevel="0" collapsed="false">
      <c r="A30" s="117" t="s">
        <v>237</v>
      </c>
      <c r="B30" s="118" t="n">
        <v>14</v>
      </c>
      <c r="C30" s="118" t="n">
        <v>205</v>
      </c>
      <c r="D30" s="119" t="n">
        <v>356</v>
      </c>
      <c r="E30" s="118" t="n">
        <v>12014</v>
      </c>
      <c r="F30" s="118" t="n">
        <v>4</v>
      </c>
      <c r="G30" s="118" t="n">
        <v>30</v>
      </c>
      <c r="H30" s="118" t="n">
        <v>69</v>
      </c>
      <c r="I30" s="118" t="n">
        <v>53.6</v>
      </c>
      <c r="J30" s="118" t="n">
        <v>8390</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8</v>
      </c>
      <c r="C32" s="116"/>
      <c r="D32" s="116"/>
      <c r="E32" s="116"/>
      <c r="F32" s="116"/>
      <c r="G32" s="116"/>
      <c r="H32" s="116"/>
      <c r="I32" s="116"/>
      <c r="J32" s="116"/>
    </row>
    <row r="33" customFormat="false" ht="12" hidden="false" customHeight="true" outlineLevel="0" collapsed="false">
      <c r="A33" s="117" t="s">
        <v>220</v>
      </c>
      <c r="B33" s="118" t="s">
        <v>22</v>
      </c>
      <c r="C33" s="118" t="s">
        <v>22</v>
      </c>
      <c r="D33" s="119" t="s">
        <v>22</v>
      </c>
      <c r="E33" s="118" t="s">
        <v>22</v>
      </c>
      <c r="F33" s="118" t="n">
        <v>766</v>
      </c>
      <c r="G33" s="118" t="n">
        <v>578</v>
      </c>
      <c r="H33" s="118" t="n">
        <v>766</v>
      </c>
      <c r="I33" s="118" t="n">
        <v>1103.8</v>
      </c>
      <c r="J33" s="118" t="n">
        <v>151372</v>
      </c>
    </row>
    <row r="34" customFormat="false" ht="12" hidden="false" customHeight="true" outlineLevel="0" collapsed="false">
      <c r="A34" s="117" t="s">
        <v>221</v>
      </c>
      <c r="B34" s="118" t="s">
        <v>22</v>
      </c>
      <c r="C34" s="118" t="s">
        <v>22</v>
      </c>
      <c r="D34" s="119" t="s">
        <v>22</v>
      </c>
      <c r="E34" s="118" t="s">
        <v>22</v>
      </c>
      <c r="F34" s="118" t="n">
        <v>39</v>
      </c>
      <c r="G34" s="118" t="n">
        <v>47</v>
      </c>
      <c r="H34" s="118" t="n">
        <v>78</v>
      </c>
      <c r="I34" s="118" t="n">
        <v>80.6</v>
      </c>
      <c r="J34" s="118" t="n">
        <v>12099</v>
      </c>
    </row>
    <row r="35" customFormat="false" ht="12" hidden="false" customHeight="true" outlineLevel="0" collapsed="false">
      <c r="A35" s="117" t="s">
        <v>222</v>
      </c>
      <c r="B35" s="118"/>
      <c r="C35" s="118"/>
      <c r="D35" s="119"/>
      <c r="E35" s="118"/>
      <c r="F35" s="118"/>
      <c r="G35" s="118"/>
      <c r="H35" s="118"/>
      <c r="I35" s="118"/>
      <c r="J35" s="118"/>
    </row>
    <row r="36" customFormat="false" ht="12" hidden="false" customHeight="true" outlineLevel="0" collapsed="false">
      <c r="A36" s="117" t="s">
        <v>223</v>
      </c>
      <c r="B36" s="118" t="s">
        <v>22</v>
      </c>
      <c r="C36" s="118" t="s">
        <v>22</v>
      </c>
      <c r="D36" s="119" t="s">
        <v>22</v>
      </c>
      <c r="E36" s="118" t="s">
        <v>22</v>
      </c>
      <c r="F36" s="118" t="n">
        <v>53</v>
      </c>
      <c r="G36" s="118" t="n">
        <v>262</v>
      </c>
      <c r="H36" s="118" t="n">
        <v>540</v>
      </c>
      <c r="I36" s="118" t="n">
        <v>467.2</v>
      </c>
      <c r="J36" s="118" t="n">
        <v>59423</v>
      </c>
    </row>
    <row r="37" customFormat="false" ht="12" hidden="false" customHeight="true" outlineLevel="0" collapsed="false">
      <c r="A37" s="117" t="s">
        <v>224</v>
      </c>
      <c r="B37" s="118" t="n">
        <v>5</v>
      </c>
      <c r="C37" s="118" t="n">
        <v>11.4</v>
      </c>
      <c r="D37" s="119" t="n">
        <v>120</v>
      </c>
      <c r="E37" s="118" t="n">
        <v>5148</v>
      </c>
      <c r="F37" s="118" t="n">
        <v>3</v>
      </c>
      <c r="G37" s="118" t="n">
        <v>14</v>
      </c>
      <c r="H37" s="118" t="n">
        <v>82</v>
      </c>
      <c r="I37" s="118" t="n">
        <v>19.8</v>
      </c>
      <c r="J37" s="118" t="n">
        <v>4392</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5</v>
      </c>
      <c r="B39" s="122" t="n">
        <v>1518</v>
      </c>
      <c r="C39" s="122" t="n">
        <v>1818</v>
      </c>
      <c r="D39" s="123" t="n">
        <v>8403</v>
      </c>
      <c r="E39" s="122" t="n">
        <v>298291</v>
      </c>
      <c r="F39" s="122" t="n">
        <v>861</v>
      </c>
      <c r="G39" s="122" t="n">
        <v>901</v>
      </c>
      <c r="H39" s="122" t="n">
        <v>1466</v>
      </c>
      <c r="I39" s="122" t="n">
        <v>1671.4</v>
      </c>
      <c r="J39" s="122" t="n">
        <v>227286</v>
      </c>
    </row>
    <row r="40" customFormat="false" ht="12" hidden="false" customHeight="true" outlineLevel="0" collapsed="false">
      <c r="A40" s="117" t="s">
        <v>226</v>
      </c>
      <c r="B40" s="118"/>
      <c r="C40" s="118"/>
      <c r="D40" s="119"/>
      <c r="E40" s="118"/>
      <c r="F40" s="118"/>
      <c r="G40" s="118"/>
      <c r="H40" s="118"/>
      <c r="I40" s="118"/>
      <c r="J40" s="118"/>
    </row>
    <row r="41" customFormat="false" ht="12" hidden="false" customHeight="true" outlineLevel="0" collapsed="false">
      <c r="A41" s="117" t="s">
        <v>227</v>
      </c>
      <c r="B41" s="118" t="n">
        <v>245</v>
      </c>
      <c r="C41" s="118" t="n">
        <v>56</v>
      </c>
      <c r="D41" s="119" t="n">
        <v>139</v>
      </c>
      <c r="E41" s="118" t="n">
        <v>97129</v>
      </c>
      <c r="F41" s="118" t="n">
        <v>21</v>
      </c>
      <c r="G41" s="118" t="n">
        <v>142</v>
      </c>
      <c r="H41" s="118" t="n">
        <v>278</v>
      </c>
      <c r="I41" s="118" t="n">
        <v>254.4</v>
      </c>
      <c r="J41" s="118" t="n">
        <v>31857</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8</v>
      </c>
      <c r="B43" s="118"/>
      <c r="C43" s="118"/>
      <c r="D43" s="119"/>
      <c r="E43" s="118"/>
      <c r="F43" s="118"/>
      <c r="G43" s="118"/>
      <c r="H43" s="118"/>
      <c r="I43" s="118"/>
      <c r="J43" s="118"/>
    </row>
    <row r="44" customFormat="false" ht="12" hidden="false" customHeight="true" outlineLevel="0" collapsed="false">
      <c r="A44" s="117" t="s">
        <v>229</v>
      </c>
      <c r="B44" s="118" t="n">
        <v>6</v>
      </c>
      <c r="C44" s="118" t="n">
        <v>21</v>
      </c>
      <c r="D44" s="119" t="n">
        <v>59</v>
      </c>
      <c r="E44" s="118" t="n">
        <v>2886</v>
      </c>
      <c r="F44" s="118" t="n">
        <v>1</v>
      </c>
      <c r="G44" s="118" t="n">
        <v>5</v>
      </c>
      <c r="H44" s="118" t="n">
        <v>19</v>
      </c>
      <c r="I44" s="118" t="n">
        <v>5.7</v>
      </c>
      <c r="J44" s="118" t="s">
        <v>22</v>
      </c>
    </row>
    <row r="45" customFormat="false" ht="12" hidden="false" customHeight="true" outlineLevel="0" collapsed="false">
      <c r="A45" s="117" t="s">
        <v>230</v>
      </c>
      <c r="B45" s="118" t="n">
        <v>102</v>
      </c>
      <c r="C45" s="118" t="n">
        <v>542</v>
      </c>
      <c r="D45" s="119" t="n">
        <v>1582</v>
      </c>
      <c r="E45" s="118" t="n">
        <v>74294</v>
      </c>
      <c r="F45" s="118" t="n">
        <v>57</v>
      </c>
      <c r="G45" s="118" t="n">
        <v>228</v>
      </c>
      <c r="H45" s="118" t="n">
        <v>485</v>
      </c>
      <c r="I45" s="118" t="n">
        <v>401.9</v>
      </c>
      <c r="J45" s="118" t="n">
        <v>53725</v>
      </c>
    </row>
    <row r="46" customFormat="false" ht="12" hidden="false" customHeight="true" outlineLevel="0" collapsed="false">
      <c r="A46" s="117" t="s">
        <v>231</v>
      </c>
      <c r="B46" s="118"/>
      <c r="C46" s="118"/>
      <c r="D46" s="119"/>
      <c r="E46" s="118"/>
      <c r="F46" s="118"/>
      <c r="G46" s="118"/>
      <c r="H46" s="118"/>
      <c r="I46" s="118"/>
      <c r="J46" s="118"/>
    </row>
    <row r="47" customFormat="false" ht="12" hidden="false" customHeight="true" outlineLevel="0" collapsed="false">
      <c r="A47" s="117" t="s">
        <v>232</v>
      </c>
      <c r="B47" s="118" t="n">
        <v>72</v>
      </c>
      <c r="C47" s="118" t="n">
        <v>317</v>
      </c>
      <c r="D47" s="119" t="n">
        <v>842</v>
      </c>
      <c r="E47" s="118" t="n">
        <v>50444</v>
      </c>
      <c r="F47" s="118" t="n">
        <v>42</v>
      </c>
      <c r="G47" s="118" t="n">
        <v>134</v>
      </c>
      <c r="H47" s="118" t="n">
        <v>293</v>
      </c>
      <c r="I47" s="118" t="n">
        <v>225.1</v>
      </c>
      <c r="J47" s="118" t="n">
        <v>32662</v>
      </c>
    </row>
    <row r="48" customFormat="false" ht="12" hidden="false" customHeight="true" outlineLevel="0" collapsed="false">
      <c r="A48" s="117" t="s">
        <v>233</v>
      </c>
      <c r="B48" s="118" t="n">
        <v>2</v>
      </c>
      <c r="C48" s="118" t="n">
        <v>49</v>
      </c>
      <c r="D48" s="119" t="n">
        <v>178</v>
      </c>
      <c r="E48" s="118" t="s">
        <v>22</v>
      </c>
      <c r="F48" s="118" t="n">
        <v>1</v>
      </c>
      <c r="G48" s="118" t="n">
        <v>25</v>
      </c>
      <c r="H48" s="118" t="n">
        <v>48</v>
      </c>
      <c r="I48" s="118" t="n">
        <v>46.7</v>
      </c>
      <c r="J48" s="118" t="s">
        <v>22</v>
      </c>
    </row>
    <row r="49" customFormat="false" ht="12" hidden="false" customHeight="true" outlineLevel="0" collapsed="false">
      <c r="A49" s="117" t="s">
        <v>234</v>
      </c>
      <c r="B49" s="118"/>
      <c r="C49" s="118"/>
      <c r="D49" s="119"/>
      <c r="E49" s="118"/>
      <c r="F49" s="118"/>
      <c r="G49" s="118"/>
      <c r="H49" s="118"/>
      <c r="I49" s="118"/>
      <c r="J49" s="118"/>
    </row>
    <row r="50" customFormat="false" ht="12" hidden="false" customHeight="true" outlineLevel="0" collapsed="false">
      <c r="A50" s="117" t="s">
        <v>235</v>
      </c>
      <c r="B50" s="118" t="n">
        <v>28</v>
      </c>
      <c r="C50" s="118" t="n">
        <v>176</v>
      </c>
      <c r="D50" s="119" t="n">
        <v>562</v>
      </c>
      <c r="E50" s="118" t="s">
        <v>22</v>
      </c>
      <c r="F50" s="118" t="n">
        <v>14</v>
      </c>
      <c r="G50" s="118" t="n">
        <v>68</v>
      </c>
      <c r="H50" s="118" t="n">
        <v>144</v>
      </c>
      <c r="I50" s="118" t="n">
        <v>130.1</v>
      </c>
      <c r="J50" s="118" t="s">
        <v>22</v>
      </c>
      <c r="K50" s="126"/>
      <c r="L50" s="127"/>
      <c r="M50" s="127"/>
      <c r="N50" s="127"/>
      <c r="O50" s="127"/>
      <c r="P50" s="127"/>
      <c r="Q50" s="127"/>
      <c r="R50" s="127"/>
    </row>
    <row r="51" customFormat="false" ht="12" hidden="false" customHeight="true" outlineLevel="0" collapsed="false">
      <c r="A51" s="117" t="s">
        <v>236</v>
      </c>
      <c r="B51" s="118" t="n">
        <v>1404</v>
      </c>
      <c r="C51" s="118" t="n">
        <v>1231</v>
      </c>
      <c r="D51" s="119" t="n">
        <v>6726</v>
      </c>
      <c r="E51" s="118" t="n">
        <v>218727</v>
      </c>
      <c r="F51" s="118" t="n">
        <v>802</v>
      </c>
      <c r="G51" s="118" t="n">
        <v>664</v>
      </c>
      <c r="H51" s="118" t="n">
        <v>943</v>
      </c>
      <c r="I51" s="118" t="n">
        <v>1257.9</v>
      </c>
      <c r="J51" s="118" t="n">
        <v>170409</v>
      </c>
    </row>
    <row r="52" customFormat="false" ht="12" hidden="false" customHeight="true" outlineLevel="0" collapsed="false">
      <c r="A52" s="117" t="s">
        <v>237</v>
      </c>
      <c r="B52" s="118" t="n">
        <v>6</v>
      </c>
      <c r="C52" s="118" t="n">
        <v>24</v>
      </c>
      <c r="D52" s="119" t="n">
        <v>36</v>
      </c>
      <c r="E52" s="118" t="n">
        <v>2384</v>
      </c>
      <c r="F52" s="118" t="n">
        <v>1</v>
      </c>
      <c r="G52" s="118" t="n">
        <v>5</v>
      </c>
      <c r="H52" s="118" t="n">
        <v>19</v>
      </c>
      <c r="I52" s="118" t="n">
        <v>5.9</v>
      </c>
      <c r="J52" s="118" t="s">
        <v>22</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9</v>
      </c>
      <c r="C54" s="105"/>
      <c r="D54" s="105"/>
      <c r="E54" s="105"/>
      <c r="F54" s="105"/>
      <c r="G54" s="105"/>
      <c r="H54" s="105"/>
      <c r="I54" s="105"/>
      <c r="J54" s="105"/>
    </row>
    <row r="55" customFormat="false" ht="12" hidden="false" customHeight="true" outlineLevel="0" collapsed="false">
      <c r="A55" s="117" t="s">
        <v>220</v>
      </c>
      <c r="F55" s="129" t="n">
        <v>108</v>
      </c>
      <c r="G55" s="129" t="n">
        <v>108</v>
      </c>
      <c r="H55" s="129" t="n">
        <v>108</v>
      </c>
      <c r="I55" s="129" t="n">
        <v>182.4</v>
      </c>
      <c r="J55" s="129" t="n">
        <v>29608</v>
      </c>
    </row>
    <row r="56" customFormat="false" ht="12" hidden="false" customHeight="true" outlineLevel="0" collapsed="false">
      <c r="A56" s="117" t="s">
        <v>221</v>
      </c>
      <c r="F56" s="129" t="n">
        <v>1</v>
      </c>
      <c r="G56" s="129" t="n">
        <v>2</v>
      </c>
      <c r="H56" s="129" t="n">
        <v>2</v>
      </c>
      <c r="I56" s="129" t="n">
        <v>8</v>
      </c>
      <c r="J56" s="129" t="n">
        <v>406</v>
      </c>
    </row>
    <row r="57" customFormat="false" ht="12" hidden="false" customHeight="true" outlineLevel="0" collapsed="false">
      <c r="A57" s="117" t="s">
        <v>222</v>
      </c>
      <c r="F57" s="129"/>
      <c r="G57" s="129"/>
      <c r="H57" s="129"/>
      <c r="I57" s="129"/>
      <c r="J57" s="129"/>
    </row>
    <row r="58" customFormat="false" ht="12" hidden="false" customHeight="true" outlineLevel="0" collapsed="false">
      <c r="A58" s="117" t="s">
        <v>223</v>
      </c>
      <c r="F58" s="129" t="n">
        <v>24</v>
      </c>
      <c r="G58" s="129" t="n">
        <v>68</v>
      </c>
      <c r="H58" s="129" t="n">
        <v>223</v>
      </c>
      <c r="I58" s="129" t="n">
        <v>168.4</v>
      </c>
      <c r="J58" s="129" t="n">
        <v>23846</v>
      </c>
    </row>
    <row r="59" customFormat="false" ht="12" hidden="false" customHeight="true" outlineLevel="0" collapsed="false">
      <c r="A59" s="117" t="s">
        <v>224</v>
      </c>
      <c r="B59" s="129" t="n">
        <v>33</v>
      </c>
      <c r="C59" s="129" t="n">
        <v>1135.6</v>
      </c>
      <c r="D59" s="129" t="n">
        <v>1272</v>
      </c>
      <c r="E59" s="129" t="n">
        <v>18788</v>
      </c>
      <c r="F59" s="129" t="n">
        <v>8</v>
      </c>
      <c r="G59" s="129" t="n">
        <v>30</v>
      </c>
      <c r="H59" s="129" t="n">
        <v>276</v>
      </c>
      <c r="I59" s="129" t="n">
        <v>52.4</v>
      </c>
      <c r="J59" s="129" t="n">
        <v>7915</v>
      </c>
    </row>
    <row r="60" customFormat="false" ht="12" hidden="false" customHeight="true" outlineLevel="0" collapsed="false">
      <c r="A60" s="117"/>
      <c r="B60" s="129"/>
      <c r="C60" s="129"/>
      <c r="D60" s="129"/>
      <c r="E60" s="129"/>
      <c r="F60" s="129"/>
      <c r="G60" s="129"/>
      <c r="H60" s="129"/>
      <c r="I60" s="129"/>
      <c r="J60" s="129"/>
    </row>
    <row r="61" customFormat="false" ht="12" hidden="false" customHeight="true" outlineLevel="0" collapsed="false">
      <c r="A61" s="121" t="s">
        <v>225</v>
      </c>
      <c r="B61" s="130" t="n">
        <v>247</v>
      </c>
      <c r="C61" s="130" t="n">
        <v>1543</v>
      </c>
      <c r="D61" s="130" t="n">
        <v>3282</v>
      </c>
      <c r="E61" s="130" t="n">
        <v>89365</v>
      </c>
      <c r="F61" s="130" t="n">
        <v>141</v>
      </c>
      <c r="G61" s="130" t="n">
        <v>208</v>
      </c>
      <c r="H61" s="130" t="n">
        <v>609</v>
      </c>
      <c r="I61" s="130" t="n">
        <v>411.1</v>
      </c>
      <c r="J61" s="130" t="n">
        <v>61775</v>
      </c>
    </row>
    <row r="62" customFormat="false" ht="12" hidden="false" customHeight="true" outlineLevel="0" collapsed="false">
      <c r="A62" s="117" t="s">
        <v>226</v>
      </c>
      <c r="B62" s="129"/>
      <c r="C62" s="129"/>
      <c r="D62" s="129"/>
      <c r="E62" s="129"/>
      <c r="F62" s="129"/>
      <c r="G62" s="129"/>
      <c r="H62" s="129"/>
      <c r="I62" s="129"/>
      <c r="J62" s="129"/>
    </row>
    <row r="63" s="96" customFormat="true" ht="12.75" hidden="false" customHeight="true" outlineLevel="0" collapsed="false">
      <c r="A63" s="117" t="s">
        <v>227</v>
      </c>
      <c r="B63" s="131" t="n">
        <v>-208</v>
      </c>
      <c r="C63" s="131" t="n">
        <v>169</v>
      </c>
      <c r="D63" s="131" t="n">
        <v>615</v>
      </c>
      <c r="E63" s="131" t="n">
        <v>-70960</v>
      </c>
      <c r="F63" s="132" t="n">
        <v>-5</v>
      </c>
      <c r="G63" s="131" t="n">
        <v>-46</v>
      </c>
      <c r="H63" s="131" t="n">
        <v>-89</v>
      </c>
      <c r="I63" s="131" t="n">
        <v>-53.9</v>
      </c>
      <c r="J63" s="131" t="n">
        <v>-9497</v>
      </c>
    </row>
    <row r="64" customFormat="false" ht="7.9" hidden="false" customHeight="true" outlineLevel="0" collapsed="false">
      <c r="A64" s="117"/>
      <c r="B64" s="131"/>
      <c r="C64" s="131"/>
      <c r="D64" s="131"/>
      <c r="E64" s="131"/>
      <c r="F64" s="131"/>
      <c r="G64" s="131"/>
      <c r="H64" s="131"/>
      <c r="I64" s="131"/>
      <c r="J64" s="131"/>
    </row>
    <row r="65" customFormat="false" ht="12" hidden="false" customHeight="true" outlineLevel="0" collapsed="false">
      <c r="A65" s="117" t="s">
        <v>228</v>
      </c>
      <c r="B65" s="131"/>
      <c r="C65" s="131"/>
      <c r="D65" s="131"/>
      <c r="E65" s="131"/>
      <c r="F65" s="131"/>
      <c r="G65" s="131"/>
      <c r="H65" s="131"/>
      <c r="I65" s="131"/>
      <c r="J65" s="131"/>
    </row>
    <row r="66" customFormat="false" ht="12" hidden="false" customHeight="true" outlineLevel="0" collapsed="false">
      <c r="A66" s="117" t="s">
        <v>229</v>
      </c>
      <c r="B66" s="131" t="n">
        <v>26</v>
      </c>
      <c r="C66" s="131" t="n">
        <v>717</v>
      </c>
      <c r="D66" s="131" t="n">
        <v>901</v>
      </c>
      <c r="E66" s="131" t="n">
        <v>12740</v>
      </c>
      <c r="F66" s="131" t="n">
        <v>10</v>
      </c>
      <c r="G66" s="131" t="n">
        <v>28</v>
      </c>
      <c r="H66" s="131" t="n">
        <v>270</v>
      </c>
      <c r="I66" s="131" t="n">
        <v>51.5</v>
      </c>
      <c r="J66" s="132" t="s">
        <v>22</v>
      </c>
    </row>
    <row r="67" customFormat="false" ht="12" hidden="false" customHeight="true" outlineLevel="0" collapsed="false">
      <c r="A67" s="117" t="s">
        <v>230</v>
      </c>
      <c r="B67" s="131" t="n">
        <v>54</v>
      </c>
      <c r="C67" s="131" t="n">
        <v>250</v>
      </c>
      <c r="D67" s="131" t="n">
        <v>677</v>
      </c>
      <c r="E67" s="131" t="n">
        <v>21518</v>
      </c>
      <c r="F67" s="131" t="n">
        <v>19</v>
      </c>
      <c r="G67" s="131" t="n">
        <v>40</v>
      </c>
      <c r="H67" s="131" t="n">
        <v>144</v>
      </c>
      <c r="I67" s="131" t="n">
        <v>104.7</v>
      </c>
      <c r="J67" s="131" t="n">
        <v>13874</v>
      </c>
    </row>
    <row r="68" customFormat="false" ht="12" hidden="false" customHeight="true" outlineLevel="0" collapsed="false">
      <c r="A68" s="117" t="s">
        <v>231</v>
      </c>
      <c r="B68" s="131"/>
      <c r="C68" s="131"/>
      <c r="D68" s="131"/>
      <c r="E68" s="131"/>
      <c r="F68" s="131"/>
      <c r="G68" s="131"/>
      <c r="H68" s="131"/>
      <c r="I68" s="131"/>
      <c r="J68" s="131"/>
    </row>
    <row r="69" customFormat="false" ht="12" hidden="false" customHeight="true" outlineLevel="0" collapsed="false">
      <c r="A69" s="117" t="s">
        <v>232</v>
      </c>
      <c r="B69" s="131" t="n">
        <v>44</v>
      </c>
      <c r="C69" s="131" t="n">
        <v>206</v>
      </c>
      <c r="D69" s="131" t="n">
        <v>668</v>
      </c>
      <c r="E69" s="131" t="n">
        <v>23315</v>
      </c>
      <c r="F69" s="131" t="n">
        <v>14</v>
      </c>
      <c r="G69" s="131" t="n">
        <v>74</v>
      </c>
      <c r="H69" s="131" t="n">
        <v>209</v>
      </c>
      <c r="I69" s="131" t="n">
        <v>170.5</v>
      </c>
      <c r="J69" s="131" t="n">
        <v>21675</v>
      </c>
    </row>
    <row r="70" customFormat="false" ht="12" hidden="false" customHeight="true" outlineLevel="0" collapsed="false">
      <c r="A70" s="117" t="s">
        <v>233</v>
      </c>
      <c r="B70" s="132" t="s">
        <v>18</v>
      </c>
      <c r="C70" s="131" t="n">
        <v>-49</v>
      </c>
      <c r="D70" s="131" t="n">
        <v>-173</v>
      </c>
      <c r="E70" s="132" t="s">
        <v>22</v>
      </c>
      <c r="F70" s="132" t="s">
        <v>18</v>
      </c>
      <c r="G70" s="132" t="s">
        <v>18</v>
      </c>
      <c r="H70" s="132" t="s">
        <v>18</v>
      </c>
      <c r="I70" s="132" t="s">
        <v>18</v>
      </c>
      <c r="J70" s="132" t="s">
        <v>18</v>
      </c>
    </row>
    <row r="71" customFormat="false" ht="12" hidden="false" customHeight="true" outlineLevel="0" collapsed="false">
      <c r="A71" s="117" t="s">
        <v>234</v>
      </c>
      <c r="B71" s="131"/>
      <c r="C71" s="131"/>
      <c r="D71" s="131"/>
      <c r="E71" s="132"/>
      <c r="F71" s="131"/>
      <c r="G71" s="131"/>
      <c r="H71" s="131"/>
      <c r="I71" s="131"/>
      <c r="J71" s="131"/>
    </row>
    <row r="72" customFormat="false" ht="12" hidden="false" customHeight="true" outlineLevel="0" collapsed="false">
      <c r="A72" s="117" t="s">
        <v>235</v>
      </c>
      <c r="B72" s="131" t="n">
        <v>10</v>
      </c>
      <c r="C72" s="131" t="n">
        <v>93</v>
      </c>
      <c r="D72" s="131" t="n">
        <v>182</v>
      </c>
      <c r="E72" s="132" t="s">
        <v>22</v>
      </c>
      <c r="F72" s="131" t="n">
        <v>6</v>
      </c>
      <c r="G72" s="131" t="n">
        <v>-8</v>
      </c>
      <c r="H72" s="131" t="n">
        <v>-17</v>
      </c>
      <c r="I72" s="131" t="n">
        <v>-19</v>
      </c>
      <c r="J72" s="132" t="s">
        <v>22</v>
      </c>
    </row>
    <row r="73" customFormat="false" ht="12" hidden="false" customHeight="true" outlineLevel="0" collapsed="false">
      <c r="A73" s="117" t="s">
        <v>236</v>
      </c>
      <c r="B73" s="129" t="n">
        <v>159</v>
      </c>
      <c r="C73" s="129" t="n">
        <v>395</v>
      </c>
      <c r="D73" s="129" t="n">
        <v>1384</v>
      </c>
      <c r="E73" s="129" t="n">
        <v>45477</v>
      </c>
      <c r="F73" s="129" t="n">
        <v>109</v>
      </c>
      <c r="G73" s="129" t="n">
        <v>114</v>
      </c>
      <c r="H73" s="129" t="n">
        <v>145</v>
      </c>
      <c r="I73" s="129" t="n">
        <v>207.3</v>
      </c>
      <c r="J73" s="129" t="n">
        <v>34108</v>
      </c>
    </row>
    <row r="74" customFormat="false" ht="12" hidden="false" customHeight="true" outlineLevel="0" collapsed="false">
      <c r="A74" s="117" t="s">
        <v>237</v>
      </c>
      <c r="B74" s="129" t="n">
        <v>8</v>
      </c>
      <c r="C74" s="129" t="n">
        <v>181</v>
      </c>
      <c r="D74" s="129" t="n">
        <v>320</v>
      </c>
      <c r="E74" s="129" t="n">
        <v>9630</v>
      </c>
      <c r="F74" s="129" t="n">
        <v>3</v>
      </c>
      <c r="G74" s="129" t="n">
        <v>25</v>
      </c>
      <c r="H74" s="129" t="n">
        <v>50</v>
      </c>
      <c r="I74" s="129" t="n">
        <v>47.7</v>
      </c>
      <c r="J74" s="118" t="s">
        <v>22</v>
      </c>
    </row>
    <row r="76" s="96" customFormat="true" ht="12.75" hidden="false" customHeight="true" outlineLevel="0" collapsed="false">
      <c r="A76" s="97" t="s">
        <v>196</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40</v>
      </c>
      <c r="B1" s="134"/>
      <c r="C1" s="134"/>
      <c r="D1" s="134"/>
      <c r="E1" s="134"/>
      <c r="F1" s="134"/>
      <c r="G1" s="134"/>
      <c r="H1" s="134"/>
      <c r="I1" s="134"/>
      <c r="J1" s="134"/>
      <c r="K1" s="106"/>
    </row>
    <row r="2" customFormat="false" ht="15.6" hidden="false" customHeight="true" outlineLevel="0" collapsed="false">
      <c r="A2" s="107" t="s">
        <v>241</v>
      </c>
      <c r="B2" s="135" t="s">
        <v>181</v>
      </c>
      <c r="C2" s="135"/>
      <c r="D2" s="135"/>
      <c r="E2" s="135"/>
      <c r="F2" s="136" t="s">
        <v>115</v>
      </c>
      <c r="G2" s="136"/>
      <c r="H2" s="136"/>
      <c r="I2" s="136"/>
      <c r="J2" s="136"/>
    </row>
    <row r="3" customFormat="false" ht="12.75" hidden="false" customHeight="true" outlineLevel="0" collapsed="false">
      <c r="A3" s="107"/>
      <c r="B3" s="73" t="s">
        <v>182</v>
      </c>
      <c r="C3" s="75" t="s">
        <v>242</v>
      </c>
      <c r="D3" s="75" t="s">
        <v>243</v>
      </c>
      <c r="E3" s="75" t="s">
        <v>184</v>
      </c>
      <c r="F3" s="74" t="s">
        <v>244</v>
      </c>
      <c r="G3" s="74" t="s">
        <v>245</v>
      </c>
      <c r="H3" s="75" t="s">
        <v>242</v>
      </c>
      <c r="I3" s="75" t="s">
        <v>243</v>
      </c>
      <c r="J3" s="76" t="s">
        <v>184</v>
      </c>
    </row>
    <row r="4" customFormat="false" ht="11.25" hidden="false" customHeight="false" outlineLevel="0" collapsed="false">
      <c r="A4" s="107"/>
      <c r="B4" s="73"/>
      <c r="C4" s="75"/>
      <c r="D4" s="75"/>
      <c r="E4" s="75"/>
      <c r="F4" s="74"/>
      <c r="G4" s="74"/>
      <c r="H4" s="75"/>
      <c r="I4" s="75"/>
      <c r="J4" s="76"/>
    </row>
    <row r="5" customFormat="false" ht="11.25" hidden="false" customHeight="false" outlineLevel="0" collapsed="false">
      <c r="A5" s="107"/>
      <c r="B5" s="73"/>
      <c r="C5" s="75"/>
      <c r="D5" s="75"/>
      <c r="E5" s="75"/>
      <c r="F5" s="74"/>
      <c r="G5" s="74"/>
      <c r="H5" s="75"/>
      <c r="I5" s="75"/>
      <c r="J5" s="76"/>
    </row>
    <row r="6" customFormat="false" ht="11.25" hidden="false" customHeight="false" outlineLevel="0" collapsed="false">
      <c r="A6" s="107"/>
      <c r="B6" s="73"/>
      <c r="C6" s="75"/>
      <c r="D6" s="75"/>
      <c r="E6" s="75"/>
      <c r="F6" s="74"/>
      <c r="G6" s="74"/>
      <c r="H6" s="75"/>
      <c r="I6" s="75"/>
      <c r="J6" s="76"/>
    </row>
    <row r="7" customFormat="false" ht="11.25" hidden="false" customHeight="false" outlineLevel="0" collapsed="false">
      <c r="A7" s="107"/>
      <c r="B7" s="73"/>
      <c r="C7" s="75"/>
      <c r="D7" s="75"/>
      <c r="E7" s="75"/>
      <c r="F7" s="74"/>
      <c r="G7" s="74"/>
      <c r="H7" s="75"/>
      <c r="I7" s="75"/>
      <c r="J7" s="76"/>
    </row>
    <row r="8" customFormat="false" ht="11.25" hidden="false" customHeight="false" outlineLevel="0" collapsed="false">
      <c r="A8" s="107"/>
      <c r="B8" s="137" t="s">
        <v>191</v>
      </c>
      <c r="C8" s="137" t="s">
        <v>194</v>
      </c>
      <c r="D8" s="137" t="s">
        <v>191</v>
      </c>
      <c r="E8" s="137" t="s">
        <v>246</v>
      </c>
      <c r="F8" s="137" t="s">
        <v>191</v>
      </c>
      <c r="G8" s="137" t="s">
        <v>193</v>
      </c>
      <c r="H8" s="137" t="s">
        <v>194</v>
      </c>
      <c r="I8" s="137" t="s">
        <v>191</v>
      </c>
      <c r="J8" s="138" t="s">
        <v>246</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9</v>
      </c>
      <c r="C10" s="116"/>
      <c r="D10" s="116"/>
      <c r="E10" s="116"/>
      <c r="F10" s="116"/>
      <c r="G10" s="116"/>
      <c r="H10" s="116"/>
      <c r="I10" s="116"/>
      <c r="J10" s="116"/>
    </row>
    <row r="11" customFormat="false" ht="12" hidden="false" customHeight="true" outlineLevel="0" collapsed="false">
      <c r="A11" s="117" t="s">
        <v>143</v>
      </c>
      <c r="B11" s="118" t="n">
        <v>9</v>
      </c>
      <c r="C11" s="118" t="n">
        <v>41.2</v>
      </c>
      <c r="D11" s="118" t="n">
        <v>28</v>
      </c>
      <c r="E11" s="139" t="n">
        <v>8829</v>
      </c>
      <c r="F11" s="139" t="n">
        <v>5</v>
      </c>
      <c r="G11" s="139" t="n">
        <v>18</v>
      </c>
      <c r="H11" s="139" t="n">
        <v>35.8</v>
      </c>
      <c r="I11" s="139" t="n">
        <v>28</v>
      </c>
      <c r="J11" s="139" t="n">
        <v>7234</v>
      </c>
    </row>
    <row r="12" customFormat="false" ht="12" hidden="false" customHeight="true" outlineLevel="0" collapsed="false">
      <c r="A12" s="117" t="s">
        <v>145</v>
      </c>
      <c r="B12" s="118" t="n">
        <v>35</v>
      </c>
      <c r="C12" s="118" t="n">
        <v>76</v>
      </c>
      <c r="D12" s="119" t="n">
        <v>25</v>
      </c>
      <c r="E12" s="139" t="n">
        <v>15063</v>
      </c>
      <c r="F12" s="139" t="n">
        <v>12</v>
      </c>
      <c r="G12" s="139" t="n">
        <v>15</v>
      </c>
      <c r="H12" s="139" t="n">
        <v>31.2</v>
      </c>
      <c r="I12" s="139" t="s">
        <v>18</v>
      </c>
      <c r="J12" s="139" t="n">
        <v>4033</v>
      </c>
    </row>
    <row r="13" customFormat="false" ht="12" hidden="false" customHeight="true" outlineLevel="0" collapsed="false">
      <c r="A13" s="117" t="s">
        <v>147</v>
      </c>
      <c r="B13" s="118" t="n">
        <v>34</v>
      </c>
      <c r="C13" s="118" t="n">
        <v>147.1</v>
      </c>
      <c r="D13" s="119" t="n">
        <v>1</v>
      </c>
      <c r="E13" s="139" t="n">
        <v>6291</v>
      </c>
      <c r="F13" s="139" t="n">
        <v>27</v>
      </c>
      <c r="G13" s="139" t="n">
        <v>103</v>
      </c>
      <c r="H13" s="139" t="n">
        <v>147</v>
      </c>
      <c r="I13" s="139" t="s">
        <v>18</v>
      </c>
      <c r="J13" s="139" t="n">
        <v>5884</v>
      </c>
    </row>
    <row r="14" customFormat="false" ht="12" hidden="false" customHeight="true" outlineLevel="0" collapsed="false">
      <c r="A14" s="117" t="s">
        <v>149</v>
      </c>
      <c r="B14" s="118" t="n">
        <v>294</v>
      </c>
      <c r="C14" s="118" t="n">
        <v>1394.7</v>
      </c>
      <c r="D14" s="119" t="n">
        <v>36</v>
      </c>
      <c r="E14" s="139" t="n">
        <v>97015</v>
      </c>
      <c r="F14" s="139" t="n">
        <v>184</v>
      </c>
      <c r="G14" s="139" t="n">
        <v>838</v>
      </c>
      <c r="H14" s="139" t="n">
        <v>1182.8</v>
      </c>
      <c r="I14" s="139" t="n">
        <v>24</v>
      </c>
      <c r="J14" s="139" t="n">
        <v>76425</v>
      </c>
    </row>
    <row r="15" customFormat="false" ht="12" hidden="false" customHeight="true" outlineLevel="0" collapsed="false">
      <c r="A15" s="117" t="s">
        <v>247</v>
      </c>
      <c r="B15" s="118"/>
      <c r="C15" s="118"/>
      <c r="D15" s="118"/>
      <c r="E15" s="139"/>
      <c r="F15" s="139"/>
      <c r="G15" s="139"/>
      <c r="H15" s="139"/>
      <c r="I15" s="139"/>
      <c r="J15" s="139"/>
    </row>
    <row r="16" customFormat="false" ht="12" hidden="false" customHeight="true" outlineLevel="0" collapsed="false">
      <c r="A16" s="117" t="s">
        <v>248</v>
      </c>
      <c r="B16" s="118" t="n">
        <v>91</v>
      </c>
      <c r="C16" s="118" t="n">
        <v>672.8</v>
      </c>
      <c r="D16" s="119" t="n">
        <v>17</v>
      </c>
      <c r="E16" s="139" t="n">
        <v>44200</v>
      </c>
      <c r="F16" s="139" t="n">
        <v>48</v>
      </c>
      <c r="G16" s="139" t="n">
        <v>381</v>
      </c>
      <c r="H16" s="139" t="n">
        <v>533</v>
      </c>
      <c r="I16" s="139" t="n">
        <v>2</v>
      </c>
      <c r="J16" s="139" t="n">
        <v>31605</v>
      </c>
    </row>
    <row r="17" customFormat="false" ht="12" hidden="false" customHeight="true" outlineLevel="0" collapsed="false">
      <c r="A17" s="117" t="s">
        <v>249</v>
      </c>
      <c r="B17" s="118" t="n">
        <v>87</v>
      </c>
      <c r="C17" s="118" t="n">
        <v>555.5</v>
      </c>
      <c r="D17" s="119" t="n">
        <v>18</v>
      </c>
      <c r="E17" s="139" t="n">
        <v>40144</v>
      </c>
      <c r="F17" s="139" t="n">
        <v>48</v>
      </c>
      <c r="G17" s="139" t="n">
        <v>375</v>
      </c>
      <c r="H17" s="139" t="n">
        <v>492.6</v>
      </c>
      <c r="I17" s="139" t="n">
        <v>21</v>
      </c>
      <c r="J17" s="139" t="n">
        <v>33550</v>
      </c>
    </row>
    <row r="18" customFormat="false" ht="12" hidden="false" customHeight="true" outlineLevel="0" collapsed="false">
      <c r="A18" s="117" t="s">
        <v>250</v>
      </c>
      <c r="B18" s="118" t="n">
        <v>10</v>
      </c>
      <c r="C18" s="118" t="n">
        <v>31.2</v>
      </c>
      <c r="D18" s="119" t="s">
        <v>18</v>
      </c>
      <c r="E18" s="139" t="n">
        <v>3773</v>
      </c>
      <c r="F18" s="139" t="n">
        <v>3</v>
      </c>
      <c r="G18" s="139" t="n">
        <v>11</v>
      </c>
      <c r="H18" s="139" t="n">
        <v>27</v>
      </c>
      <c r="I18" s="139" t="n">
        <v>1</v>
      </c>
      <c r="J18" s="139" t="n">
        <v>3536</v>
      </c>
    </row>
    <row r="19" customFormat="false" ht="12" hidden="false" customHeight="true" outlineLevel="0" collapsed="false">
      <c r="A19" s="117" t="s">
        <v>151</v>
      </c>
      <c r="B19" s="118" t="n">
        <v>97</v>
      </c>
      <c r="C19" s="118" t="n">
        <v>197</v>
      </c>
      <c r="D19" s="119" t="n">
        <v>26</v>
      </c>
      <c r="E19" s="139" t="n">
        <v>43101</v>
      </c>
      <c r="F19" s="139" t="n">
        <v>49</v>
      </c>
      <c r="G19" s="139" t="n">
        <v>96</v>
      </c>
      <c r="H19" s="139" t="n">
        <v>158.8</v>
      </c>
      <c r="I19" s="139" t="s">
        <v>18</v>
      </c>
      <c r="J19" s="139" t="n">
        <v>19452</v>
      </c>
    </row>
    <row r="20" customFormat="false" ht="20.45" hidden="false" customHeight="true" outlineLevel="0" collapsed="false">
      <c r="A20" s="121" t="s">
        <v>251</v>
      </c>
      <c r="B20" s="122" t="n">
        <v>469</v>
      </c>
      <c r="C20" s="122" t="n">
        <v>1855.9</v>
      </c>
      <c r="D20" s="123" t="n">
        <v>116</v>
      </c>
      <c r="E20" s="122" t="n">
        <v>170299</v>
      </c>
      <c r="F20" s="122" t="n">
        <v>277</v>
      </c>
      <c r="G20" s="122" t="n">
        <v>1071</v>
      </c>
      <c r="H20" s="122" t="n">
        <v>1555.6</v>
      </c>
      <c r="I20" s="122" t="n">
        <v>52</v>
      </c>
      <c r="J20" s="122" t="n">
        <v>113028</v>
      </c>
    </row>
    <row r="21" customFormat="false" ht="12" hidden="false" customHeight="true" outlineLevel="0" collapsed="false">
      <c r="A21" s="117" t="s">
        <v>252</v>
      </c>
      <c r="B21" s="118" t="n">
        <v>51</v>
      </c>
      <c r="C21" s="118" t="n">
        <v>67.1</v>
      </c>
      <c r="D21" s="119" t="n">
        <v>24</v>
      </c>
      <c r="E21" s="139" t="n">
        <v>24010</v>
      </c>
      <c r="F21" s="139" t="n">
        <v>20</v>
      </c>
      <c r="G21" s="139" t="n">
        <v>28</v>
      </c>
      <c r="H21" s="139" t="n">
        <v>48.2</v>
      </c>
      <c r="I21" s="139" t="s">
        <v>18</v>
      </c>
      <c r="J21" s="139" t="n">
        <v>7017</v>
      </c>
    </row>
    <row r="22" customFormat="false" ht="12" hidden="false" customHeight="true" outlineLevel="0" collapsed="false">
      <c r="A22" s="117" t="s">
        <v>253</v>
      </c>
      <c r="B22" s="118" t="n">
        <v>225</v>
      </c>
      <c r="C22" s="118" t="n">
        <v>1567.6</v>
      </c>
      <c r="D22" s="119" t="n">
        <v>31</v>
      </c>
      <c r="E22" s="139" t="n">
        <v>118089</v>
      </c>
      <c r="F22" s="139" t="n">
        <v>141</v>
      </c>
      <c r="G22" s="139" t="n">
        <v>944</v>
      </c>
      <c r="H22" s="139" t="n">
        <v>1299.4</v>
      </c>
      <c r="I22" s="139" t="n">
        <v>23</v>
      </c>
      <c r="J22" s="139" t="n">
        <v>87783</v>
      </c>
    </row>
    <row r="23" customFormat="false" ht="12" hidden="false" customHeight="true" outlineLevel="0" collapsed="false">
      <c r="A23" s="140" t="s">
        <v>254</v>
      </c>
      <c r="B23" s="118"/>
      <c r="C23" s="118"/>
      <c r="D23" s="118"/>
      <c r="E23" s="139"/>
      <c r="F23" s="139"/>
      <c r="G23" s="139"/>
      <c r="H23" s="139"/>
      <c r="I23" s="139"/>
      <c r="J23" s="139"/>
    </row>
    <row r="24" customFormat="false" ht="12" hidden="false" customHeight="true" outlineLevel="0" collapsed="false">
      <c r="A24" s="117" t="s">
        <v>255</v>
      </c>
      <c r="B24" s="118" t="n">
        <v>10</v>
      </c>
      <c r="C24" s="118" t="n">
        <v>68</v>
      </c>
      <c r="D24" s="132" t="n">
        <v>-1</v>
      </c>
      <c r="E24" s="139" t="n">
        <v>12303</v>
      </c>
      <c r="F24" s="139" t="n">
        <v>6</v>
      </c>
      <c r="G24" s="139" t="n">
        <v>35</v>
      </c>
      <c r="H24" s="139" t="n">
        <v>55.1</v>
      </c>
      <c r="I24" s="139" t="s">
        <v>18</v>
      </c>
      <c r="J24" s="139" t="n">
        <v>6246</v>
      </c>
      <c r="K24" s="139"/>
    </row>
    <row r="25" customFormat="false" ht="12" hidden="false" customHeight="true" outlineLevel="0" collapsed="false">
      <c r="A25" s="117" t="s">
        <v>256</v>
      </c>
      <c r="B25" s="118" t="n">
        <v>5</v>
      </c>
      <c r="C25" s="118" t="n">
        <v>58.1</v>
      </c>
      <c r="D25" s="118" t="n">
        <v>21</v>
      </c>
      <c r="E25" s="139" t="n">
        <v>6786</v>
      </c>
      <c r="F25" s="139" t="n">
        <v>3</v>
      </c>
      <c r="G25" s="139" t="n">
        <v>44</v>
      </c>
      <c r="H25" s="139" t="n">
        <v>52.4</v>
      </c>
      <c r="I25" s="139" t="n">
        <v>21</v>
      </c>
      <c r="J25" s="139" t="n">
        <v>6136</v>
      </c>
      <c r="K25" s="139"/>
    </row>
    <row r="26" customFormat="false" ht="12" hidden="false" customHeight="true" outlineLevel="0" collapsed="false">
      <c r="A26" s="117" t="s">
        <v>257</v>
      </c>
      <c r="B26" s="118" t="n">
        <v>24</v>
      </c>
      <c r="C26" s="118" t="n">
        <v>151.5</v>
      </c>
      <c r="D26" s="118" t="s">
        <v>18</v>
      </c>
      <c r="E26" s="139" t="n">
        <v>6833</v>
      </c>
      <c r="F26" s="139" t="n">
        <v>23</v>
      </c>
      <c r="G26" s="139" t="n">
        <v>103</v>
      </c>
      <c r="H26" s="139" t="n">
        <v>145.1</v>
      </c>
      <c r="I26" s="139" t="s">
        <v>18</v>
      </c>
      <c r="J26" s="139" t="n">
        <v>6641</v>
      </c>
      <c r="K26" s="139"/>
    </row>
    <row r="27" customFormat="false" ht="12" hidden="false" customHeight="true" outlineLevel="0" collapsed="false">
      <c r="A27" s="117" t="s">
        <v>258</v>
      </c>
      <c r="B27" s="118" t="n">
        <v>99</v>
      </c>
      <c r="C27" s="118" t="n">
        <v>809.8</v>
      </c>
      <c r="D27" s="118" t="n">
        <v>4</v>
      </c>
      <c r="E27" s="139" t="n">
        <v>52349</v>
      </c>
      <c r="F27" s="139" t="n">
        <v>58</v>
      </c>
      <c r="G27" s="139" t="n">
        <v>458</v>
      </c>
      <c r="H27" s="139" t="n">
        <v>614.8</v>
      </c>
      <c r="I27" s="139" t="n">
        <v>1</v>
      </c>
      <c r="J27" s="139" t="n">
        <v>37515</v>
      </c>
      <c r="K27" s="139"/>
    </row>
    <row r="28" customFormat="false" ht="12" hidden="false" customHeight="true" outlineLevel="0" collapsed="false">
      <c r="A28" s="117" t="s">
        <v>259</v>
      </c>
    </row>
    <row r="29" customFormat="false" ht="12" hidden="false" customHeight="true" outlineLevel="0" collapsed="false">
      <c r="A29" s="117" t="s">
        <v>260</v>
      </c>
      <c r="B29" s="118" t="n">
        <v>87</v>
      </c>
      <c r="C29" s="118" t="n">
        <v>480.3</v>
      </c>
      <c r="D29" s="118" t="n">
        <v>7</v>
      </c>
      <c r="E29" s="139" t="n">
        <v>39818</v>
      </c>
      <c r="F29" s="139" t="n">
        <v>51</v>
      </c>
      <c r="G29" s="139" t="n">
        <v>304</v>
      </c>
      <c r="H29" s="139" t="n">
        <v>432.1</v>
      </c>
      <c r="I29" s="139" t="n">
        <v>1</v>
      </c>
      <c r="J29" s="139" t="n">
        <v>31245</v>
      </c>
      <c r="K29" s="139"/>
    </row>
    <row r="30" customFormat="false" ht="12" hidden="false" customHeight="true" outlineLevel="0" collapsed="false">
      <c r="A30" s="117" t="s">
        <v>261</v>
      </c>
      <c r="B30" s="118" t="n">
        <v>171</v>
      </c>
      <c r="C30" s="118" t="n">
        <v>136.1</v>
      </c>
      <c r="D30" s="118" t="n">
        <v>21</v>
      </c>
      <c r="E30" s="139" t="n">
        <v>12390</v>
      </c>
      <c r="F30" s="139" t="n">
        <v>108</v>
      </c>
      <c r="G30" s="139" t="n">
        <v>60</v>
      </c>
      <c r="H30" s="139" t="n">
        <v>131.3</v>
      </c>
      <c r="I30" s="139" t="n">
        <v>1</v>
      </c>
      <c r="J30" s="139" t="n">
        <v>7358</v>
      </c>
      <c r="K30" s="139"/>
    </row>
    <row r="31" customFormat="false" ht="12" hidden="false" customHeight="true" outlineLevel="0" collapsed="false">
      <c r="A31" s="117" t="s">
        <v>262</v>
      </c>
      <c r="B31" s="118" t="n">
        <v>22</v>
      </c>
      <c r="C31" s="118" t="n">
        <v>85.1</v>
      </c>
      <c r="D31" s="118" t="n">
        <v>40</v>
      </c>
      <c r="E31" s="139" t="n">
        <v>15810</v>
      </c>
      <c r="F31" s="139" t="n">
        <v>8</v>
      </c>
      <c r="G31" s="139" t="n">
        <v>39</v>
      </c>
      <c r="H31" s="139" t="n">
        <v>76.7</v>
      </c>
      <c r="I31" s="139" t="n">
        <v>28</v>
      </c>
      <c r="J31" s="139" t="n">
        <v>10870</v>
      </c>
      <c r="K31" s="139"/>
    </row>
    <row r="32" customFormat="false" ht="11.25" hidden="false" customHeight="false" outlineLevel="0" collapsed="false">
      <c r="A32" s="117"/>
      <c r="B32" s="118"/>
      <c r="C32" s="118"/>
      <c r="D32" s="118"/>
      <c r="E32" s="139"/>
      <c r="F32" s="139"/>
      <c r="G32" s="139"/>
      <c r="H32" s="139"/>
      <c r="I32" s="139"/>
      <c r="J32" s="139"/>
      <c r="K32" s="139"/>
    </row>
    <row r="33" customFormat="false" ht="22.15" hidden="false" customHeight="true" outlineLevel="0" collapsed="false">
      <c r="A33" s="117"/>
      <c r="B33" s="116" t="s">
        <v>238</v>
      </c>
      <c r="C33" s="116"/>
      <c r="D33" s="116"/>
      <c r="E33" s="116"/>
      <c r="F33" s="116"/>
      <c r="G33" s="116"/>
      <c r="H33" s="116"/>
      <c r="I33" s="116"/>
      <c r="J33" s="116"/>
    </row>
    <row r="34" customFormat="false" ht="12" hidden="false" customHeight="true" outlineLevel="0" collapsed="false">
      <c r="A34" s="117" t="s">
        <v>143</v>
      </c>
      <c r="B34" s="118" t="n">
        <v>11</v>
      </c>
      <c r="C34" s="118" t="n">
        <v>95.9</v>
      </c>
      <c r="D34" s="118" t="n">
        <v>30</v>
      </c>
      <c r="E34" s="139" t="n">
        <v>15093</v>
      </c>
      <c r="F34" s="139" t="n">
        <v>4</v>
      </c>
      <c r="G34" s="139" t="n">
        <v>45</v>
      </c>
      <c r="H34" s="139" t="n">
        <v>96</v>
      </c>
      <c r="I34" s="139" t="n">
        <v>28</v>
      </c>
      <c r="J34" s="139" t="n">
        <v>10735</v>
      </c>
    </row>
    <row r="35" customFormat="false" ht="12" hidden="false" customHeight="true" outlineLevel="0" collapsed="false">
      <c r="A35" s="117" t="s">
        <v>145</v>
      </c>
      <c r="B35" s="118" t="n">
        <v>42</v>
      </c>
      <c r="C35" s="118" t="n">
        <v>95.7</v>
      </c>
      <c r="D35" s="119" t="n">
        <v>9</v>
      </c>
      <c r="E35" s="139" t="n">
        <v>16268</v>
      </c>
      <c r="F35" s="139" t="n">
        <v>18</v>
      </c>
      <c r="G35" s="139" t="n">
        <v>42</v>
      </c>
      <c r="H35" s="139" t="n">
        <v>72.6</v>
      </c>
      <c r="I35" s="139" t="n">
        <v>3</v>
      </c>
      <c r="J35" s="139" t="n">
        <v>10226</v>
      </c>
    </row>
    <row r="36" customFormat="false" ht="12" hidden="false" customHeight="true" outlineLevel="0" collapsed="false">
      <c r="A36" s="117" t="s">
        <v>147</v>
      </c>
      <c r="B36" s="118" t="n">
        <v>44</v>
      </c>
      <c r="C36" s="118" t="n">
        <v>200</v>
      </c>
      <c r="D36" s="119" t="n">
        <v>4</v>
      </c>
      <c r="E36" s="139" t="n">
        <v>7650</v>
      </c>
      <c r="F36" s="139" t="n">
        <v>30</v>
      </c>
      <c r="G36" s="139" t="n">
        <v>156</v>
      </c>
      <c r="H36" s="139" t="n">
        <v>205.3</v>
      </c>
      <c r="I36" s="139" t="s">
        <v>18</v>
      </c>
      <c r="J36" s="139" t="n">
        <v>5799</v>
      </c>
    </row>
    <row r="37" customFormat="false" ht="12" hidden="false" customHeight="true" outlineLevel="0" collapsed="false">
      <c r="A37" s="117" t="s">
        <v>149</v>
      </c>
      <c r="B37" s="118" t="n">
        <v>299</v>
      </c>
      <c r="C37" s="118" t="n">
        <v>1196.3</v>
      </c>
      <c r="D37" s="119" t="n">
        <v>80</v>
      </c>
      <c r="E37" s="139" t="n">
        <v>77873</v>
      </c>
      <c r="F37" s="139" t="n">
        <v>184</v>
      </c>
      <c r="G37" s="139" t="n">
        <v>613</v>
      </c>
      <c r="H37" s="139" t="n">
        <v>869.6</v>
      </c>
      <c r="I37" s="139" t="n">
        <v>29</v>
      </c>
      <c r="J37" s="139" t="n">
        <v>46975</v>
      </c>
    </row>
    <row r="38" customFormat="false" ht="12" hidden="false" customHeight="true" outlineLevel="0" collapsed="false">
      <c r="A38" s="117" t="s">
        <v>247</v>
      </c>
      <c r="B38" s="118"/>
      <c r="C38" s="118"/>
      <c r="D38" s="118"/>
      <c r="E38" s="139"/>
      <c r="F38" s="139"/>
      <c r="G38" s="139"/>
      <c r="H38" s="139"/>
      <c r="I38" s="139"/>
      <c r="J38" s="139"/>
    </row>
    <row r="39" customFormat="false" ht="12" hidden="false" customHeight="true" outlineLevel="0" collapsed="false">
      <c r="A39" s="117" t="s">
        <v>248</v>
      </c>
      <c r="B39" s="118" t="n">
        <v>64</v>
      </c>
      <c r="C39" s="118" t="n">
        <v>458.4</v>
      </c>
      <c r="D39" s="119" t="n">
        <v>9</v>
      </c>
      <c r="E39" s="139" t="n">
        <v>30210</v>
      </c>
      <c r="F39" s="139" t="n">
        <v>35</v>
      </c>
      <c r="G39" s="139" t="n">
        <v>268</v>
      </c>
      <c r="H39" s="139" t="n">
        <v>346.9</v>
      </c>
      <c r="I39" s="139" t="n">
        <v>1</v>
      </c>
      <c r="J39" s="139" t="n">
        <v>21769</v>
      </c>
    </row>
    <row r="40" customFormat="false" ht="12" hidden="false" customHeight="true" outlineLevel="0" collapsed="false">
      <c r="A40" s="117" t="s">
        <v>249</v>
      </c>
      <c r="B40" s="118" t="n">
        <v>116</v>
      </c>
      <c r="C40" s="118" t="n">
        <v>624.1</v>
      </c>
      <c r="D40" s="119" t="n">
        <v>54</v>
      </c>
      <c r="E40" s="139" t="n">
        <v>37083</v>
      </c>
      <c r="F40" s="139" t="n">
        <v>64</v>
      </c>
      <c r="G40" s="139" t="n">
        <v>297</v>
      </c>
      <c r="H40" s="139" t="n">
        <v>420.9</v>
      </c>
      <c r="I40" s="139" t="n">
        <v>28</v>
      </c>
      <c r="J40" s="139" t="n">
        <v>19001</v>
      </c>
    </row>
    <row r="41" customFormat="false" ht="12" hidden="false" customHeight="true" outlineLevel="0" collapsed="false">
      <c r="A41" s="117" t="s">
        <v>250</v>
      </c>
      <c r="B41" s="118" t="n">
        <v>18</v>
      </c>
      <c r="C41" s="118" t="n">
        <v>15.9</v>
      </c>
      <c r="D41" s="119" t="n">
        <v>2</v>
      </c>
      <c r="E41" s="139" t="n">
        <v>4609</v>
      </c>
      <c r="F41" s="139" t="n">
        <v>4</v>
      </c>
      <c r="G41" s="139" t="n">
        <v>8</v>
      </c>
      <c r="H41" s="139" t="n">
        <v>11.6</v>
      </c>
      <c r="I41" s="139" t="s">
        <v>18</v>
      </c>
      <c r="J41" s="139" t="n">
        <v>1973</v>
      </c>
    </row>
    <row r="42" customFormat="false" ht="12" hidden="false" customHeight="true" outlineLevel="0" collapsed="false">
      <c r="A42" s="117" t="s">
        <v>151</v>
      </c>
      <c r="B42" s="118" t="n">
        <v>88</v>
      </c>
      <c r="C42" s="118" t="n">
        <v>232.9</v>
      </c>
      <c r="D42" s="119" t="n">
        <v>1</v>
      </c>
      <c r="E42" s="139" t="n">
        <v>36205</v>
      </c>
      <c r="F42" s="139" t="n">
        <v>48</v>
      </c>
      <c r="G42" s="139" t="n">
        <v>93</v>
      </c>
      <c r="H42" s="139" t="n">
        <v>171.3</v>
      </c>
      <c r="I42" s="139" t="n">
        <v>1</v>
      </c>
      <c r="J42" s="139" t="n">
        <v>19675</v>
      </c>
    </row>
    <row r="43" customFormat="false" ht="21" hidden="false" customHeight="true" outlineLevel="0" collapsed="false">
      <c r="A43" s="121" t="s">
        <v>251</v>
      </c>
      <c r="B43" s="122" t="n">
        <v>484</v>
      </c>
      <c r="C43" s="122" t="n">
        <v>1820.8</v>
      </c>
      <c r="D43" s="122" t="n">
        <v>124</v>
      </c>
      <c r="E43" s="122" t="n">
        <v>153089</v>
      </c>
      <c r="F43" s="122" t="n">
        <v>284</v>
      </c>
      <c r="G43" s="122" t="n">
        <v>948</v>
      </c>
      <c r="H43" s="122" t="n">
        <v>1414.8</v>
      </c>
      <c r="I43" s="122" t="n">
        <v>61</v>
      </c>
      <c r="J43" s="122" t="n">
        <v>93410</v>
      </c>
    </row>
    <row r="44" customFormat="false" ht="12" hidden="false" customHeight="true" outlineLevel="0" collapsed="false">
      <c r="A44" s="117" t="s">
        <v>252</v>
      </c>
      <c r="B44" s="118" t="n">
        <v>45</v>
      </c>
      <c r="C44" s="118" t="n">
        <v>141</v>
      </c>
      <c r="D44" s="119" t="n">
        <v>4</v>
      </c>
      <c r="E44" s="139" t="n">
        <v>32494</v>
      </c>
      <c r="F44" s="139" t="n">
        <v>18</v>
      </c>
      <c r="G44" s="139" t="n">
        <v>48</v>
      </c>
      <c r="H44" s="139" t="n">
        <v>76.3</v>
      </c>
      <c r="I44" s="139" t="s">
        <v>18</v>
      </c>
      <c r="J44" s="139" t="n">
        <v>15652</v>
      </c>
    </row>
    <row r="45" customFormat="false" ht="12" hidden="false" customHeight="true" outlineLevel="0" collapsed="false">
      <c r="A45" s="117" t="s">
        <v>253</v>
      </c>
      <c r="B45" s="118" t="n">
        <v>245</v>
      </c>
      <c r="C45" s="118" t="n">
        <v>1412.9</v>
      </c>
      <c r="D45" s="119" t="n">
        <v>56</v>
      </c>
      <c r="E45" s="139" t="n">
        <v>97129</v>
      </c>
      <c r="F45" s="139" t="n">
        <v>144</v>
      </c>
      <c r="G45" s="139" t="n">
        <v>770</v>
      </c>
      <c r="H45" s="139" t="n">
        <v>1088.9</v>
      </c>
      <c r="I45" s="139" t="n">
        <v>36</v>
      </c>
      <c r="J45" s="139" t="n">
        <v>62625</v>
      </c>
    </row>
    <row r="46" customFormat="false" ht="12" hidden="false" customHeight="true" outlineLevel="0" collapsed="false">
      <c r="A46" s="140" t="s">
        <v>254</v>
      </c>
      <c r="B46" s="118"/>
      <c r="C46" s="118"/>
      <c r="D46" s="118"/>
      <c r="E46" s="139"/>
      <c r="F46" s="139"/>
      <c r="G46" s="139"/>
      <c r="H46" s="139"/>
      <c r="I46" s="139"/>
      <c r="J46" s="139"/>
    </row>
    <row r="47" customFormat="false" ht="12" hidden="false" customHeight="true" outlineLevel="0" collapsed="false">
      <c r="A47" s="117" t="s">
        <v>255</v>
      </c>
      <c r="B47" s="118" t="n">
        <v>6</v>
      </c>
      <c r="C47" s="118" t="n">
        <v>50.5</v>
      </c>
      <c r="D47" s="118" t="n">
        <v>22</v>
      </c>
      <c r="E47" s="139" t="s">
        <v>22</v>
      </c>
      <c r="F47" s="139" t="n">
        <v>2</v>
      </c>
      <c r="G47" s="139" t="n">
        <v>19</v>
      </c>
      <c r="H47" s="139" t="n">
        <v>47.9</v>
      </c>
      <c r="I47" s="139" t="n">
        <v>5</v>
      </c>
      <c r="J47" s="139" t="s">
        <v>22</v>
      </c>
      <c r="K47" s="139"/>
    </row>
    <row r="48" customFormat="false" ht="12" hidden="false" customHeight="true" outlineLevel="0" collapsed="false">
      <c r="A48" s="117" t="s">
        <v>256</v>
      </c>
      <c r="B48" s="118" t="n">
        <v>1</v>
      </c>
      <c r="C48" s="118" t="n">
        <v>0.1</v>
      </c>
      <c r="D48" s="118" t="s">
        <v>18</v>
      </c>
      <c r="E48" s="139" t="s">
        <v>22</v>
      </c>
      <c r="F48" s="139" t="s">
        <v>18</v>
      </c>
      <c r="G48" s="139" t="s">
        <v>18</v>
      </c>
      <c r="H48" s="139" t="s">
        <v>18</v>
      </c>
      <c r="I48" s="139" t="s">
        <v>18</v>
      </c>
      <c r="J48" s="139" t="s">
        <v>18</v>
      </c>
      <c r="K48" s="139"/>
    </row>
    <row r="49" customFormat="false" ht="12" hidden="false" customHeight="true" outlineLevel="0" collapsed="false">
      <c r="A49" s="117" t="s">
        <v>257</v>
      </c>
      <c r="B49" s="118" t="n">
        <v>35</v>
      </c>
      <c r="C49" s="118" t="n">
        <v>217.9</v>
      </c>
      <c r="D49" s="118" t="s">
        <v>18</v>
      </c>
      <c r="E49" s="139" t="n">
        <v>7087</v>
      </c>
      <c r="F49" s="139" t="n">
        <v>31</v>
      </c>
      <c r="G49" s="139" t="n">
        <v>160</v>
      </c>
      <c r="H49" s="139" t="n">
        <v>214.9</v>
      </c>
      <c r="I49" s="139" t="s">
        <v>18</v>
      </c>
      <c r="J49" s="139" t="s">
        <v>22</v>
      </c>
      <c r="K49" s="139"/>
    </row>
    <row r="50" customFormat="false" ht="12" hidden="false" customHeight="true" outlineLevel="0" collapsed="false">
      <c r="A50" s="117" t="s">
        <v>258</v>
      </c>
      <c r="B50" s="118" t="n">
        <v>79</v>
      </c>
      <c r="C50" s="118" t="n">
        <v>674.8</v>
      </c>
      <c r="D50" s="118" t="n">
        <v>1</v>
      </c>
      <c r="E50" s="139" t="n">
        <v>35629</v>
      </c>
      <c r="F50" s="139" t="n">
        <v>52</v>
      </c>
      <c r="G50" s="139" t="n">
        <v>368</v>
      </c>
      <c r="H50" s="139" t="n">
        <v>473.6</v>
      </c>
      <c r="I50" s="139" t="n">
        <v>1</v>
      </c>
      <c r="J50" s="139" t="n">
        <v>23443</v>
      </c>
      <c r="K50" s="139"/>
    </row>
    <row r="51" customFormat="false" ht="12" hidden="false" customHeight="true" outlineLevel="0" collapsed="false">
      <c r="A51" s="117" t="s">
        <v>259</v>
      </c>
    </row>
    <row r="52" customFormat="false" ht="12" hidden="false" customHeight="true" outlineLevel="0" collapsed="false">
      <c r="A52" s="117" t="s">
        <v>260</v>
      </c>
      <c r="B52" s="118" t="n">
        <v>124</v>
      </c>
      <c r="C52" s="118" t="n">
        <v>469.6</v>
      </c>
      <c r="D52" s="118" t="n">
        <v>33</v>
      </c>
      <c r="E52" s="139" t="n">
        <v>47269</v>
      </c>
      <c r="F52" s="139" t="n">
        <v>59</v>
      </c>
      <c r="G52" s="139" t="n">
        <v>224</v>
      </c>
      <c r="H52" s="139" t="n">
        <v>352.5</v>
      </c>
      <c r="I52" s="139" t="n">
        <v>30</v>
      </c>
      <c r="J52" s="139" t="n">
        <v>29673</v>
      </c>
      <c r="K52" s="139"/>
    </row>
    <row r="53" customFormat="false" ht="12" hidden="false" customHeight="true" outlineLevel="0" collapsed="false">
      <c r="A53" s="117" t="s">
        <v>261</v>
      </c>
      <c r="B53" s="118" t="n">
        <v>179</v>
      </c>
      <c r="C53" s="118" t="n">
        <v>201.3</v>
      </c>
      <c r="D53" s="118" t="n">
        <v>41</v>
      </c>
      <c r="E53" s="139" t="n">
        <v>15731</v>
      </c>
      <c r="F53" s="139" t="n">
        <v>113</v>
      </c>
      <c r="G53" s="139" t="n">
        <v>97</v>
      </c>
      <c r="H53" s="139" t="n">
        <v>192.7</v>
      </c>
      <c r="I53" s="139" t="n">
        <v>2</v>
      </c>
      <c r="J53" s="139" t="n">
        <v>9192</v>
      </c>
      <c r="K53" s="139"/>
    </row>
    <row r="54" customFormat="false" ht="12" hidden="false" customHeight="true" outlineLevel="0" collapsed="false">
      <c r="A54" s="117" t="s">
        <v>262</v>
      </c>
      <c r="B54" s="118" t="n">
        <v>15</v>
      </c>
      <c r="C54" s="118" t="n">
        <v>65.6</v>
      </c>
      <c r="D54" s="118" t="n">
        <v>23</v>
      </c>
      <c r="E54" s="139" t="n">
        <v>7735</v>
      </c>
      <c r="F54" s="139" t="n">
        <v>9</v>
      </c>
      <c r="G54" s="139" t="n">
        <v>33</v>
      </c>
      <c r="H54" s="139" t="n">
        <v>56.9</v>
      </c>
      <c r="I54" s="139" t="n">
        <v>23</v>
      </c>
      <c r="J54" s="139" t="n">
        <v>5941</v>
      </c>
      <c r="K54" s="139"/>
    </row>
    <row r="55" customFormat="false" ht="409.6" hidden="false" customHeight="false" outlineLevel="0" collapsed="false">
      <c r="A55" s="128"/>
      <c r="B55" s="118"/>
      <c r="C55" s="118"/>
      <c r="D55" s="118"/>
      <c r="E55" s="139"/>
      <c r="F55" s="139"/>
      <c r="G55" s="139"/>
      <c r="H55" s="139"/>
      <c r="I55" s="139"/>
      <c r="J55" s="139"/>
      <c r="K55" s="139"/>
    </row>
    <row r="56" customFormat="false" ht="22.15" hidden="false" customHeight="true" outlineLevel="0" collapsed="false">
      <c r="A56" s="128"/>
      <c r="B56" s="105" t="s">
        <v>239</v>
      </c>
      <c r="C56" s="105"/>
      <c r="D56" s="105"/>
      <c r="E56" s="105"/>
      <c r="F56" s="105"/>
      <c r="G56" s="105"/>
      <c r="H56" s="105"/>
      <c r="I56" s="105"/>
      <c r="J56" s="105"/>
    </row>
    <row r="57" customFormat="false" ht="11.25" hidden="true" customHeight="false" outlineLevel="0" collapsed="false">
      <c r="A57" s="117" t="s">
        <v>143</v>
      </c>
      <c r="B57" s="118" t="n">
        <v>-475</v>
      </c>
      <c r="C57" s="118" t="n">
        <v>-1779.6</v>
      </c>
      <c r="D57" s="139" t="b">
        <f aca="false">FALSE()</f>
        <v>0</v>
      </c>
      <c r="E57" s="139" t="n">
        <v>-144260</v>
      </c>
      <c r="F57" s="139" t="n">
        <v>1</v>
      </c>
      <c r="G57" s="139" t="n">
        <v>-27</v>
      </c>
      <c r="H57" s="139" t="n">
        <v>-60.2</v>
      </c>
      <c r="I57" s="139" t="b">
        <f aca="false">FALSE()</f>
        <v>0</v>
      </c>
      <c r="J57" s="139" t="n">
        <v>-3501</v>
      </c>
    </row>
    <row r="58" customFormat="false" ht="11.25" hidden="true" customHeight="false" outlineLevel="0" collapsed="false">
      <c r="A58" s="117" t="s">
        <v>145</v>
      </c>
      <c r="B58" s="118" t="n">
        <v>-7</v>
      </c>
      <c r="C58" s="118" t="n">
        <v>-19.7</v>
      </c>
      <c r="D58" s="139" t="n">
        <v>16</v>
      </c>
      <c r="E58" s="139" t="n">
        <v>-1205</v>
      </c>
      <c r="F58" s="139" t="n">
        <v>-6</v>
      </c>
      <c r="G58" s="139" t="n">
        <v>-27</v>
      </c>
      <c r="H58" s="139" t="n">
        <v>-41.4</v>
      </c>
      <c r="I58" s="139" t="s">
        <v>18</v>
      </c>
      <c r="J58" s="139" t="n">
        <v>-6193</v>
      </c>
    </row>
    <row r="59" customFormat="false" ht="11.25" hidden="true" customHeight="false" outlineLevel="0" collapsed="false">
      <c r="A59" s="117" t="s">
        <v>147</v>
      </c>
      <c r="B59" s="118" t="n">
        <v>-10</v>
      </c>
      <c r="C59" s="118" t="n">
        <v>-52.9</v>
      </c>
      <c r="D59" s="139" t="b">
        <f aca="false">FALSE()</f>
        <v>0</v>
      </c>
      <c r="E59" s="139" t="n">
        <v>-1359</v>
      </c>
      <c r="F59" s="139" t="n">
        <v>-3</v>
      </c>
      <c r="G59" s="139" t="n">
        <v>-53</v>
      </c>
      <c r="H59" s="139" t="n">
        <v>-58.3</v>
      </c>
      <c r="I59" s="139" t="s">
        <v>18</v>
      </c>
      <c r="J59" s="139" t="n">
        <v>85</v>
      </c>
    </row>
    <row r="60" customFormat="false" ht="11.25" hidden="true" customHeight="false" outlineLevel="0" collapsed="false">
      <c r="A60" s="117" t="s">
        <v>149</v>
      </c>
      <c r="B60" s="118" t="n">
        <v>-5</v>
      </c>
      <c r="C60" s="118" t="n">
        <v>198.4</v>
      </c>
      <c r="D60" s="139" t="n">
        <v>-44</v>
      </c>
      <c r="E60" s="139" t="n">
        <v>19142</v>
      </c>
      <c r="F60" s="139" t="s">
        <v>18</v>
      </c>
      <c r="G60" s="139" t="n">
        <v>225</v>
      </c>
      <c r="H60" s="139" t="n">
        <v>313.2</v>
      </c>
      <c r="I60" s="139" t="b">
        <f aca="false">FALSE()</f>
        <v>0</v>
      </c>
      <c r="J60" s="139" t="n">
        <v>29450</v>
      </c>
    </row>
    <row r="61" customFormat="false" ht="11.25" hidden="true" customHeight="false" outlineLevel="0" collapsed="false">
      <c r="A61" s="117" t="s">
        <v>247</v>
      </c>
      <c r="B61" s="118" t="s">
        <v>18</v>
      </c>
      <c r="C61" s="118" t="s">
        <v>18</v>
      </c>
      <c r="D61" s="139"/>
      <c r="E61" s="139" t="s">
        <v>18</v>
      </c>
      <c r="F61" s="139"/>
      <c r="G61" s="139"/>
      <c r="H61" s="139"/>
      <c r="I61" s="139"/>
      <c r="J61" s="139"/>
    </row>
    <row r="62" customFormat="false" ht="11.25" hidden="true" customHeight="false" outlineLevel="0" collapsed="false">
      <c r="A62" s="117" t="s">
        <v>248</v>
      </c>
      <c r="B62" s="118" t="n">
        <v>27</v>
      </c>
      <c r="C62" s="118" t="n">
        <v>214.4</v>
      </c>
      <c r="D62" s="139" t="b">
        <f aca="false">FALSE()</f>
        <v>0</v>
      </c>
      <c r="E62" s="139" t="n">
        <v>13990</v>
      </c>
      <c r="F62" s="139" t="n">
        <v>13</v>
      </c>
      <c r="G62" s="139" t="n">
        <v>113</v>
      </c>
      <c r="H62" s="139" t="n">
        <v>186.1</v>
      </c>
      <c r="I62" s="139" t="b">
        <f aca="false">FALSE()</f>
        <v>0</v>
      </c>
      <c r="J62" s="139" t="n">
        <v>9836</v>
      </c>
    </row>
    <row r="63" customFormat="false" ht="11.25" hidden="true" customHeight="false" outlineLevel="0" collapsed="false">
      <c r="A63" s="117" t="s">
        <v>249</v>
      </c>
      <c r="B63" s="118" t="n">
        <v>-29</v>
      </c>
      <c r="C63" s="118" t="n">
        <v>-68.6</v>
      </c>
      <c r="D63" s="139" t="n">
        <v>-36</v>
      </c>
      <c r="E63" s="139" t="n">
        <v>3061</v>
      </c>
      <c r="F63" s="139" t="n">
        <v>-16</v>
      </c>
      <c r="G63" s="139" t="n">
        <v>78</v>
      </c>
      <c r="H63" s="139" t="n">
        <v>71.7000000000001</v>
      </c>
      <c r="I63" s="139" t="b">
        <f aca="false">FALSE()</f>
        <v>0</v>
      </c>
      <c r="J63" s="139" t="n">
        <v>14549</v>
      </c>
    </row>
    <row r="64" customFormat="false" ht="11.25" hidden="true" customHeight="false" outlineLevel="0" collapsed="false">
      <c r="A64" s="117" t="s">
        <v>250</v>
      </c>
      <c r="B64" s="118" t="n">
        <v>-8</v>
      </c>
      <c r="C64" s="118" t="n">
        <v>15.3</v>
      </c>
      <c r="D64" s="139" t="e">
        <f aca="false"/>
        <v>#VALUE!</v>
      </c>
      <c r="E64" s="139" t="n">
        <v>-836</v>
      </c>
      <c r="F64" s="139" t="b">
        <f aca="false">FALSE()</f>
        <v>0</v>
      </c>
      <c r="G64" s="139" t="b">
        <f aca="false">FALSE()</f>
        <v>0</v>
      </c>
      <c r="H64" s="139" t="b">
        <f aca="false">FALSE()</f>
        <v>0</v>
      </c>
      <c r="I64" s="139" t="n">
        <v>1</v>
      </c>
      <c r="J64" s="139" t="b">
        <f aca="false">FALSE()</f>
        <v>0</v>
      </c>
    </row>
    <row r="65" customFormat="false" ht="11.25" hidden="true" customHeight="false" outlineLevel="0" collapsed="false">
      <c r="A65" s="117" t="s">
        <v>151</v>
      </c>
      <c r="B65" s="118" t="n">
        <v>9</v>
      </c>
      <c r="C65" s="118" t="n">
        <v>-35.9</v>
      </c>
      <c r="D65" s="139" t="n">
        <v>25</v>
      </c>
      <c r="E65" s="139" t="n">
        <v>6896</v>
      </c>
      <c r="F65" s="139" t="n">
        <v>1</v>
      </c>
      <c r="G65" s="139" t="n">
        <v>3</v>
      </c>
      <c r="H65" s="139" t="n">
        <v>-12.5</v>
      </c>
      <c r="I65" s="139" t="b">
        <f aca="false">FALSE()</f>
        <v>0</v>
      </c>
      <c r="J65" s="139" t="n">
        <v>-223</v>
      </c>
    </row>
    <row r="66" customFormat="false" ht="20.45" hidden="false" customHeight="true" outlineLevel="0" collapsed="false">
      <c r="A66" s="121" t="s">
        <v>251</v>
      </c>
      <c r="B66" s="141" t="n">
        <v>-15</v>
      </c>
      <c r="C66" s="141" t="n">
        <v>35.1000000000001</v>
      </c>
      <c r="D66" s="141" t="n">
        <v>-8</v>
      </c>
      <c r="E66" s="141" t="n">
        <v>17210</v>
      </c>
      <c r="F66" s="141" t="n">
        <v>-7</v>
      </c>
      <c r="G66" s="141" t="n">
        <v>123</v>
      </c>
      <c r="H66" s="141" t="n">
        <v>140.8</v>
      </c>
      <c r="I66" s="141" t="n">
        <v>-9</v>
      </c>
      <c r="J66" s="141" t="n">
        <v>19618</v>
      </c>
    </row>
    <row r="67" customFormat="false" ht="12" hidden="false" customHeight="true" outlineLevel="0" collapsed="false">
      <c r="A67" s="117" t="s">
        <v>263</v>
      </c>
      <c r="B67" s="141"/>
      <c r="C67" s="141"/>
      <c r="D67" s="141"/>
      <c r="E67" s="141"/>
      <c r="F67" s="141"/>
      <c r="G67" s="141"/>
      <c r="H67" s="141"/>
      <c r="I67" s="141"/>
      <c r="J67" s="141"/>
    </row>
    <row r="68" customFormat="false" ht="12" hidden="false" customHeight="true" outlineLevel="0" collapsed="false">
      <c r="A68" s="117" t="s">
        <v>252</v>
      </c>
      <c r="B68" s="132" t="n">
        <v>6</v>
      </c>
      <c r="C68" s="132" t="n">
        <v>-73.9</v>
      </c>
      <c r="D68" s="132" t="n">
        <v>20</v>
      </c>
      <c r="E68" s="132" t="n">
        <v>-8484</v>
      </c>
      <c r="F68" s="132" t="n">
        <v>2</v>
      </c>
      <c r="G68" s="132" t="n">
        <v>-20</v>
      </c>
      <c r="H68" s="132" t="n">
        <v>-28.1</v>
      </c>
      <c r="I68" s="132" t="s">
        <v>18</v>
      </c>
      <c r="J68" s="132" t="n">
        <v>-8635</v>
      </c>
    </row>
    <row r="69" customFormat="false" ht="12" hidden="false" customHeight="true" outlineLevel="0" collapsed="false">
      <c r="A69" s="117" t="s">
        <v>253</v>
      </c>
      <c r="B69" s="132" t="n">
        <v>-20</v>
      </c>
      <c r="C69" s="132" t="n">
        <v>154.7</v>
      </c>
      <c r="D69" s="132" t="n">
        <v>-25</v>
      </c>
      <c r="E69" s="132" t="n">
        <v>20960</v>
      </c>
      <c r="F69" s="132" t="n">
        <v>-3</v>
      </c>
      <c r="G69" s="132" t="n">
        <v>174</v>
      </c>
      <c r="H69" s="132" t="n">
        <v>210.5</v>
      </c>
      <c r="I69" s="132" t="n">
        <v>-13</v>
      </c>
      <c r="J69" s="132" t="n">
        <v>25158</v>
      </c>
    </row>
    <row r="70" customFormat="false" ht="12" hidden="false" customHeight="true" outlineLevel="0" collapsed="false">
      <c r="A70" s="117" t="s">
        <v>261</v>
      </c>
      <c r="B70" s="132" t="n">
        <v>-8</v>
      </c>
      <c r="C70" s="132" t="n">
        <v>-65.2</v>
      </c>
      <c r="D70" s="132" t="n">
        <v>-20</v>
      </c>
      <c r="E70" s="132" t="n">
        <v>-3341</v>
      </c>
      <c r="F70" s="132" t="n">
        <v>-5</v>
      </c>
      <c r="G70" s="132" t="n">
        <v>-37</v>
      </c>
      <c r="H70" s="132" t="n">
        <v>-61.4</v>
      </c>
      <c r="I70" s="132" t="n">
        <v>-1</v>
      </c>
      <c r="J70" s="132" t="n">
        <v>-1834</v>
      </c>
    </row>
    <row r="71" customFormat="false" ht="12" hidden="false" customHeight="true" outlineLevel="0" collapsed="false">
      <c r="A71" s="117" t="s">
        <v>262</v>
      </c>
      <c r="B71" s="132" t="n">
        <v>7</v>
      </c>
      <c r="C71" s="132" t="n">
        <v>19.5</v>
      </c>
      <c r="D71" s="132" t="n">
        <v>17</v>
      </c>
      <c r="E71" s="132" t="n">
        <v>8075</v>
      </c>
      <c r="F71" s="132" t="n">
        <v>-1</v>
      </c>
      <c r="G71" s="132" t="n">
        <v>6</v>
      </c>
      <c r="H71" s="132" t="n">
        <v>19.8</v>
      </c>
      <c r="I71" s="132" t="n">
        <v>5</v>
      </c>
      <c r="J71" s="132" t="n">
        <v>4929</v>
      </c>
    </row>
    <row r="72" customFormat="false" ht="12" hidden="false" customHeight="true" outlineLevel="0" collapsed="false">
      <c r="A72" s="128"/>
      <c r="B72" s="118"/>
      <c r="C72" s="118"/>
      <c r="D72" s="139"/>
      <c r="E72" s="139"/>
      <c r="F72" s="139"/>
      <c r="G72" s="139"/>
      <c r="H72" s="139"/>
      <c r="I72" s="139"/>
      <c r="J72" s="139"/>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8"/>
      <c r="C74" s="118"/>
      <c r="D74" s="139"/>
      <c r="E74" s="139"/>
      <c r="F74" s="139"/>
      <c r="G74" s="139"/>
      <c r="H74" s="139"/>
      <c r="I74" s="139"/>
      <c r="J74" s="139"/>
    </row>
    <row r="75" customFormat="false" ht="12" hidden="false" customHeight="true" outlineLevel="0" collapsed="false">
      <c r="A75" s="128"/>
      <c r="B75" s="118"/>
      <c r="C75" s="118"/>
      <c r="D75" s="139"/>
      <c r="E75" s="139"/>
      <c r="F75" s="139"/>
      <c r="G75" s="139"/>
      <c r="H75" s="139"/>
      <c r="I75" s="139"/>
      <c r="J75" s="139"/>
    </row>
    <row r="76" customFormat="false" ht="12" hidden="false" customHeight="true" outlineLevel="0" collapsed="false">
      <c r="A76" s="128"/>
      <c r="B76" s="118"/>
      <c r="C76" s="118"/>
      <c r="D76" s="139"/>
      <c r="E76" s="139"/>
      <c r="F76" s="139"/>
      <c r="G76" s="139"/>
      <c r="H76" s="139"/>
      <c r="I76" s="139"/>
      <c r="J76" s="139"/>
    </row>
    <row r="77" customFormat="false" ht="12" hidden="false" customHeight="true" outlineLevel="0" collapsed="false">
      <c r="A77" s="128"/>
      <c r="B77" s="118"/>
      <c r="C77" s="118"/>
      <c r="D77" s="139"/>
      <c r="E77" s="139"/>
      <c r="F77" s="139"/>
      <c r="G77" s="139"/>
      <c r="H77" s="139"/>
      <c r="I77" s="139"/>
      <c r="J77" s="139"/>
    </row>
    <row r="79" s="145" customFormat="true" ht="409.6" hidden="false" customHeight="false" outlineLevel="0" collapsed="false">
      <c r="A79" s="144" t="s">
        <v>196</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19.28"/>
    <col collapsed="false" customWidth="true" hidden="false" outlineLevel="0" max="11" min="3" style="61" width="9.28"/>
    <col collapsed="false" customWidth="true" hidden="false" outlineLevel="0" max="12" min="12" style="61" width="9.85"/>
    <col collapsed="false" customWidth="true" hidden="false" outlineLevel="0" max="13" min="13" style="61" width="10.28"/>
    <col collapsed="false" customWidth="true" hidden="false" outlineLevel="0" max="14" min="14" style="61" width="10.56"/>
    <col collapsed="false" customWidth="true" hidden="false" outlineLevel="0" max="18" min="15" style="61" width="9.28"/>
    <col collapsed="false" customWidth="true" hidden="false" outlineLevel="0" max="19" min="19" style="61" width="3.42"/>
    <col collapsed="false" customWidth="false" hidden="false" outlineLevel="0" max="257" min="20" style="61" width="11.42"/>
  </cols>
  <sheetData>
    <row r="1" s="146" customFormat="true" ht="15" hidden="false" customHeight="true" outlineLevel="0" collapsed="false">
      <c r="B1" s="147"/>
      <c r="C1" s="148"/>
      <c r="D1" s="148"/>
      <c r="E1" s="148"/>
      <c r="F1" s="148"/>
      <c r="G1" s="148"/>
      <c r="H1" s="148"/>
      <c r="I1" s="149" t="s">
        <v>264</v>
      </c>
      <c r="J1" s="150" t="s">
        <v>265</v>
      </c>
    </row>
    <row r="2" s="154" customFormat="true" ht="12" hidden="false" customHeight="true" outlineLevel="0" collapsed="false">
      <c r="A2" s="151" t="s">
        <v>16</v>
      </c>
      <c r="B2" s="151"/>
      <c r="C2" s="151"/>
      <c r="D2" s="151"/>
      <c r="E2" s="151"/>
      <c r="F2" s="151"/>
      <c r="G2" s="151"/>
      <c r="H2" s="151"/>
      <c r="I2" s="152" t="s">
        <v>266</v>
      </c>
      <c r="J2" s="153" t="s">
        <v>267</v>
      </c>
    </row>
    <row r="3" s="159" customFormat="true" ht="12" hidden="false" customHeight="true" outlineLevel="0" collapsed="false">
      <c r="A3" s="155"/>
      <c r="B3" s="156"/>
      <c r="C3" s="155"/>
      <c r="D3" s="155"/>
      <c r="E3" s="155"/>
      <c r="F3" s="155"/>
      <c r="G3" s="155"/>
      <c r="H3" s="155"/>
      <c r="I3" s="157" t="s">
        <v>207</v>
      </c>
      <c r="J3" s="158" t="s">
        <v>268</v>
      </c>
    </row>
    <row r="4" s="66" customFormat="true" ht="12" hidden="false" customHeight="true" outlineLevel="0" collapsed="false">
      <c r="A4" s="65"/>
      <c r="B4" s="160"/>
      <c r="C4" s="65"/>
      <c r="D4" s="65"/>
      <c r="E4" s="65"/>
      <c r="F4" s="65"/>
      <c r="G4" s="65"/>
      <c r="H4" s="65"/>
      <c r="J4" s="65"/>
      <c r="L4" s="65"/>
    </row>
    <row r="5" s="66" customFormat="true" ht="12" hidden="false" customHeight="true" outlineLevel="0" collapsed="false">
      <c r="A5" s="161"/>
      <c r="B5" s="160"/>
      <c r="C5" s="65"/>
      <c r="D5" s="65"/>
      <c r="E5" s="65"/>
      <c r="F5" s="65"/>
      <c r="G5" s="65"/>
      <c r="H5" s="65"/>
      <c r="I5" s="65"/>
      <c r="J5" s="65"/>
      <c r="K5" s="162"/>
      <c r="L5" s="65"/>
    </row>
    <row r="6" customFormat="false" ht="12" hidden="false" customHeight="true" outlineLevel="0" collapsed="false">
      <c r="A6" s="163" t="s">
        <v>269</v>
      </c>
      <c r="B6" s="164" t="s">
        <v>270</v>
      </c>
      <c r="C6" s="165" t="s">
        <v>181</v>
      </c>
      <c r="D6" s="165"/>
      <c r="E6" s="165"/>
      <c r="F6" s="165"/>
      <c r="G6" s="165"/>
      <c r="H6" s="166" t="s">
        <v>271</v>
      </c>
      <c r="I6" s="166"/>
      <c r="J6" s="167" t="s">
        <v>272</v>
      </c>
      <c r="K6" s="167"/>
      <c r="L6" s="167"/>
      <c r="M6" s="167"/>
      <c r="N6" s="168"/>
      <c r="O6" s="169" t="s">
        <v>273</v>
      </c>
      <c r="P6" s="169"/>
      <c r="Q6" s="169"/>
      <c r="R6" s="169"/>
      <c r="S6" s="170" t="s">
        <v>269</v>
      </c>
    </row>
    <row r="7" customFormat="false" ht="12" hidden="false" customHeight="true" outlineLevel="0" collapsed="false">
      <c r="A7" s="163"/>
      <c r="B7" s="164"/>
      <c r="C7" s="171"/>
      <c r="D7" s="172" t="s">
        <v>242</v>
      </c>
      <c r="E7" s="172" t="s">
        <v>187</v>
      </c>
      <c r="F7" s="172"/>
      <c r="G7" s="173" t="s">
        <v>274</v>
      </c>
      <c r="H7" s="172" t="s">
        <v>244</v>
      </c>
      <c r="I7" s="174" t="s">
        <v>186</v>
      </c>
      <c r="J7" s="175" t="s">
        <v>187</v>
      </c>
      <c r="K7" s="175"/>
      <c r="L7" s="176" t="s">
        <v>275</v>
      </c>
      <c r="M7" s="176"/>
      <c r="N7" s="176"/>
      <c r="O7" s="172" t="s">
        <v>244</v>
      </c>
      <c r="P7" s="172" t="s">
        <v>186</v>
      </c>
      <c r="Q7" s="75" t="s">
        <v>242</v>
      </c>
      <c r="R7" s="75" t="s">
        <v>217</v>
      </c>
      <c r="S7" s="170"/>
    </row>
    <row r="8" customFormat="false" ht="12" hidden="false" customHeight="true" outlineLevel="0" collapsed="false">
      <c r="A8" s="163"/>
      <c r="B8" s="164"/>
      <c r="C8" s="173" t="s">
        <v>276</v>
      </c>
      <c r="D8" s="172"/>
      <c r="E8" s="172"/>
      <c r="F8" s="172"/>
      <c r="G8" s="173" t="s">
        <v>277</v>
      </c>
      <c r="H8" s="172"/>
      <c r="I8" s="174"/>
      <c r="J8" s="175"/>
      <c r="K8" s="175"/>
      <c r="L8" s="177"/>
      <c r="M8" s="173"/>
      <c r="N8" s="173"/>
      <c r="O8" s="172"/>
      <c r="P8" s="172"/>
      <c r="Q8" s="75"/>
      <c r="R8" s="75"/>
      <c r="S8" s="170"/>
    </row>
    <row r="9" customFormat="false" ht="12" hidden="false" customHeight="true" outlineLevel="0" collapsed="false">
      <c r="A9" s="163"/>
      <c r="B9" s="164"/>
      <c r="C9" s="173" t="s">
        <v>278</v>
      </c>
      <c r="D9" s="172"/>
      <c r="E9" s="172" t="s">
        <v>279</v>
      </c>
      <c r="F9" s="172" t="s">
        <v>190</v>
      </c>
      <c r="G9" s="173" t="s">
        <v>280</v>
      </c>
      <c r="H9" s="172"/>
      <c r="I9" s="174"/>
      <c r="J9" s="175" t="s">
        <v>279</v>
      </c>
      <c r="K9" s="172" t="s">
        <v>281</v>
      </c>
      <c r="L9" s="178" t="s">
        <v>282</v>
      </c>
      <c r="M9" s="173" t="s">
        <v>283</v>
      </c>
      <c r="N9" s="178" t="s">
        <v>284</v>
      </c>
      <c r="O9" s="172"/>
      <c r="P9" s="172"/>
      <c r="Q9" s="75"/>
      <c r="R9" s="75"/>
      <c r="S9" s="170"/>
    </row>
    <row r="10" customFormat="false" ht="12" hidden="false" customHeight="true" outlineLevel="0" collapsed="false">
      <c r="A10" s="163"/>
      <c r="B10" s="164"/>
      <c r="C10" s="173" t="s">
        <v>285</v>
      </c>
      <c r="D10" s="172"/>
      <c r="E10" s="172"/>
      <c r="F10" s="172"/>
      <c r="G10" s="173" t="s">
        <v>286</v>
      </c>
      <c r="H10" s="172"/>
      <c r="I10" s="174"/>
      <c r="J10" s="175"/>
      <c r="K10" s="172"/>
      <c r="L10" s="173" t="s">
        <v>287</v>
      </c>
      <c r="M10" s="173" t="s">
        <v>288</v>
      </c>
      <c r="N10" s="173" t="s">
        <v>289</v>
      </c>
      <c r="O10" s="172"/>
      <c r="P10" s="172"/>
      <c r="Q10" s="75"/>
      <c r="R10" s="75"/>
      <c r="S10" s="170"/>
    </row>
    <row r="11" customFormat="false" ht="12" hidden="false" customHeight="true" outlineLevel="0" collapsed="false">
      <c r="A11" s="163"/>
      <c r="B11" s="164"/>
      <c r="C11" s="179"/>
      <c r="D11" s="172"/>
      <c r="E11" s="172"/>
      <c r="F11" s="172"/>
      <c r="G11" s="180" t="s">
        <v>290</v>
      </c>
      <c r="H11" s="172"/>
      <c r="I11" s="174"/>
      <c r="J11" s="175"/>
      <c r="K11" s="172"/>
      <c r="L11" s="179"/>
      <c r="M11" s="179"/>
      <c r="N11" s="179"/>
      <c r="O11" s="172"/>
      <c r="P11" s="172"/>
      <c r="Q11" s="75"/>
      <c r="R11" s="75"/>
      <c r="S11" s="170"/>
    </row>
    <row r="12" customFormat="false" ht="12" hidden="false" customHeight="true" outlineLevel="0" collapsed="false">
      <c r="A12" s="163"/>
      <c r="B12" s="164"/>
      <c r="C12" s="181" t="s">
        <v>191</v>
      </c>
      <c r="D12" s="181" t="s">
        <v>194</v>
      </c>
      <c r="E12" s="181" t="s">
        <v>191</v>
      </c>
      <c r="F12" s="181" t="s">
        <v>194</v>
      </c>
      <c r="G12" s="181" t="s">
        <v>192</v>
      </c>
      <c r="H12" s="181" t="s">
        <v>191</v>
      </c>
      <c r="I12" s="182" t="s">
        <v>193</v>
      </c>
      <c r="J12" s="181" t="s">
        <v>191</v>
      </c>
      <c r="K12" s="183" t="s">
        <v>194</v>
      </c>
      <c r="L12" s="181" t="s">
        <v>191</v>
      </c>
      <c r="M12" s="181" t="s">
        <v>193</v>
      </c>
      <c r="N12" s="181" t="s">
        <v>191</v>
      </c>
      <c r="O12" s="181" t="s">
        <v>191</v>
      </c>
      <c r="P12" s="181" t="s">
        <v>193</v>
      </c>
      <c r="Q12" s="181" t="s">
        <v>194</v>
      </c>
      <c r="R12" s="184" t="s">
        <v>191</v>
      </c>
      <c r="S12" s="170"/>
    </row>
    <row r="13" customFormat="false" ht="12" hidden="false" customHeight="true" outlineLevel="0" collapsed="false">
      <c r="A13" s="185"/>
      <c r="B13" s="80"/>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80" t="s">
        <v>291</v>
      </c>
      <c r="C14" s="190" t="n">
        <v>26</v>
      </c>
      <c r="D14" s="191" t="n">
        <v>13.3</v>
      </c>
      <c r="E14" s="190" t="n">
        <v>36</v>
      </c>
      <c r="F14" s="190" t="n">
        <v>41</v>
      </c>
      <c r="G14" s="190" t="n">
        <v>6131</v>
      </c>
      <c r="H14" s="190" t="n">
        <v>19</v>
      </c>
      <c r="I14" s="190" t="n">
        <v>21</v>
      </c>
      <c r="J14" s="190" t="n">
        <v>30</v>
      </c>
      <c r="K14" s="190" t="n">
        <v>40.2</v>
      </c>
      <c r="L14" s="190" t="n">
        <v>18</v>
      </c>
      <c r="M14" s="190" t="n">
        <v>15</v>
      </c>
      <c r="N14" s="190" t="n">
        <v>20</v>
      </c>
      <c r="O14" s="190" t="n">
        <v>3</v>
      </c>
      <c r="P14" s="190" t="n">
        <v>1</v>
      </c>
      <c r="Q14" s="190" t="n">
        <v>3.7</v>
      </c>
      <c r="R14" s="190" t="s">
        <v>18</v>
      </c>
      <c r="S14" s="192" t="n">
        <v>1</v>
      </c>
    </row>
    <row r="15" customFormat="false" ht="12" hidden="false" customHeight="true" outlineLevel="0" collapsed="false">
      <c r="A15" s="189" t="n">
        <v>2</v>
      </c>
      <c r="B15" s="80" t="s">
        <v>292</v>
      </c>
      <c r="C15" s="190" t="n">
        <v>4</v>
      </c>
      <c r="D15" s="193" t="n">
        <v>-0.2</v>
      </c>
      <c r="E15" s="190" t="n">
        <v>3</v>
      </c>
      <c r="F15" s="190" t="n">
        <v>3.1</v>
      </c>
      <c r="G15" s="190" t="n">
        <v>402</v>
      </c>
      <c r="H15" s="190" t="n">
        <v>2</v>
      </c>
      <c r="I15" s="190" t="n">
        <v>1</v>
      </c>
      <c r="J15" s="190" t="n">
        <v>2</v>
      </c>
      <c r="K15" s="190" t="n">
        <v>2.5</v>
      </c>
      <c r="L15" s="190" t="n">
        <v>2</v>
      </c>
      <c r="M15" s="190" t="n">
        <v>1</v>
      </c>
      <c r="N15" s="190" t="n">
        <v>2</v>
      </c>
      <c r="O15" s="190" t="s">
        <v>18</v>
      </c>
      <c r="P15" s="190" t="s">
        <v>18</v>
      </c>
      <c r="Q15" s="190" t="s">
        <v>18</v>
      </c>
      <c r="R15" s="190" t="s">
        <v>18</v>
      </c>
      <c r="S15" s="192" t="n">
        <v>2</v>
      </c>
    </row>
    <row r="16" customFormat="false" ht="12" hidden="false" customHeight="true" outlineLevel="0" collapsed="false">
      <c r="A16" s="189" t="n">
        <v>3</v>
      </c>
      <c r="B16" s="80" t="s">
        <v>293</v>
      </c>
      <c r="C16" s="190" t="n">
        <v>27</v>
      </c>
      <c r="D16" s="191" t="n">
        <v>0.1</v>
      </c>
      <c r="E16" s="190" t="n">
        <v>81</v>
      </c>
      <c r="F16" s="190" t="n">
        <v>31.1</v>
      </c>
      <c r="G16" s="190" t="n">
        <v>4497</v>
      </c>
      <c r="H16" s="190" t="n">
        <v>9</v>
      </c>
      <c r="I16" s="190" t="n">
        <v>9</v>
      </c>
      <c r="J16" s="190" t="n">
        <v>55</v>
      </c>
      <c r="K16" s="190" t="n">
        <v>16.9</v>
      </c>
      <c r="L16" s="190" t="n">
        <v>8</v>
      </c>
      <c r="M16" s="190" t="n">
        <v>6</v>
      </c>
      <c r="N16" s="190" t="n">
        <v>8</v>
      </c>
      <c r="O16" s="190" t="n">
        <v>1</v>
      </c>
      <c r="P16" s="190" t="n">
        <v>1</v>
      </c>
      <c r="Q16" s="190" t="n">
        <v>2</v>
      </c>
      <c r="R16" s="190" t="s">
        <v>18</v>
      </c>
      <c r="S16" s="192" t="n">
        <v>3</v>
      </c>
    </row>
    <row r="17" customFormat="false" ht="12" hidden="false" customHeight="true" outlineLevel="0" collapsed="false">
      <c r="A17" s="189" t="n">
        <v>4</v>
      </c>
      <c r="B17" s="80" t="s">
        <v>294</v>
      </c>
      <c r="C17" s="190" t="n">
        <v>13</v>
      </c>
      <c r="D17" s="191" t="n">
        <v>2</v>
      </c>
      <c r="E17" s="190" t="n">
        <v>9</v>
      </c>
      <c r="F17" s="190" t="n">
        <v>10.7</v>
      </c>
      <c r="G17" s="190" t="n">
        <v>1442</v>
      </c>
      <c r="H17" s="190" t="n">
        <v>7</v>
      </c>
      <c r="I17" s="190" t="n">
        <v>4</v>
      </c>
      <c r="J17" s="190" t="n">
        <v>7</v>
      </c>
      <c r="K17" s="190" t="n">
        <v>8.3</v>
      </c>
      <c r="L17" s="190" t="n">
        <v>7</v>
      </c>
      <c r="M17" s="190" t="n">
        <v>4</v>
      </c>
      <c r="N17" s="190" t="n">
        <v>7</v>
      </c>
      <c r="O17" s="190" t="n">
        <v>1</v>
      </c>
      <c r="P17" s="190" t="s">
        <v>18</v>
      </c>
      <c r="Q17" s="190" t="n">
        <v>1.1</v>
      </c>
      <c r="R17" s="190" t="s">
        <v>18</v>
      </c>
      <c r="S17" s="192" t="n">
        <v>4</v>
      </c>
    </row>
    <row r="18" customFormat="false" ht="12" hidden="false" customHeight="true" outlineLevel="0" collapsed="false">
      <c r="A18" s="189" t="n">
        <v>5</v>
      </c>
      <c r="B18" s="80" t="s">
        <v>295</v>
      </c>
      <c r="C18" s="190" t="s">
        <v>18</v>
      </c>
      <c r="D18" s="191" t="s">
        <v>18</v>
      </c>
      <c r="E18" s="190" t="s">
        <v>18</v>
      </c>
      <c r="F18" s="190" t="s">
        <v>18</v>
      </c>
      <c r="G18" s="190" t="s">
        <v>22</v>
      </c>
      <c r="H18" s="190" t="s">
        <v>18</v>
      </c>
      <c r="I18" s="190" t="s">
        <v>18</v>
      </c>
      <c r="J18" s="190" t="s">
        <v>18</v>
      </c>
      <c r="K18" s="190" t="s">
        <v>18</v>
      </c>
      <c r="L18" s="190" t="s">
        <v>18</v>
      </c>
      <c r="M18" s="190" t="s">
        <v>18</v>
      </c>
      <c r="N18" s="190" t="s">
        <v>18</v>
      </c>
      <c r="O18" s="190" t="s">
        <v>18</v>
      </c>
      <c r="P18" s="190" t="s">
        <v>18</v>
      </c>
      <c r="Q18" s="190" t="s">
        <v>18</v>
      </c>
      <c r="R18" s="190" t="s">
        <v>18</v>
      </c>
      <c r="S18" s="192" t="n">
        <v>5</v>
      </c>
    </row>
    <row r="19" customFormat="false" ht="12" hidden="false" customHeight="true" outlineLevel="0" collapsed="false">
      <c r="A19" s="189" t="n">
        <v>6</v>
      </c>
      <c r="B19" s="80" t="s">
        <v>296</v>
      </c>
      <c r="C19" s="190" t="n">
        <v>3</v>
      </c>
      <c r="D19" s="191" t="n">
        <v>0.4</v>
      </c>
      <c r="E19" s="190" t="n">
        <v>3</v>
      </c>
      <c r="F19" s="190" t="n">
        <v>3.9</v>
      </c>
      <c r="G19" s="190" t="n">
        <v>481</v>
      </c>
      <c r="H19" s="190" t="n">
        <v>3</v>
      </c>
      <c r="I19" s="190" t="n">
        <v>2</v>
      </c>
      <c r="J19" s="190" t="n">
        <v>3</v>
      </c>
      <c r="K19" s="190" t="n">
        <v>3.9</v>
      </c>
      <c r="L19" s="190" t="n">
        <v>3</v>
      </c>
      <c r="M19" s="190" t="n">
        <v>2</v>
      </c>
      <c r="N19" s="190" t="n">
        <v>3</v>
      </c>
      <c r="O19" s="190" t="s">
        <v>18</v>
      </c>
      <c r="P19" s="190" t="s">
        <v>18</v>
      </c>
      <c r="Q19" s="190" t="s">
        <v>18</v>
      </c>
      <c r="R19" s="190" t="s">
        <v>18</v>
      </c>
      <c r="S19" s="192" t="n">
        <v>6</v>
      </c>
      <c r="T19" s="190"/>
    </row>
    <row r="20" customFormat="false" ht="12" hidden="false" customHeight="true" outlineLevel="0" collapsed="false">
      <c r="A20" s="194"/>
      <c r="B20" s="80"/>
      <c r="C20" s="190"/>
      <c r="D20" s="191"/>
      <c r="E20" s="190"/>
      <c r="F20" s="190"/>
      <c r="H20" s="190"/>
      <c r="I20" s="190"/>
      <c r="J20" s="190"/>
      <c r="K20" s="190"/>
      <c r="L20" s="190"/>
      <c r="M20" s="190"/>
      <c r="N20" s="190"/>
      <c r="S20" s="195"/>
    </row>
    <row r="21" customFormat="false" ht="12" hidden="false" customHeight="true" outlineLevel="0" collapsed="false">
      <c r="A21" s="189" t="n">
        <v>7</v>
      </c>
      <c r="B21" s="80" t="s">
        <v>297</v>
      </c>
      <c r="C21" s="190" t="n">
        <v>35</v>
      </c>
      <c r="D21" s="191" t="n">
        <v>19.8</v>
      </c>
      <c r="E21" s="190" t="n">
        <v>37</v>
      </c>
      <c r="F21" s="190" t="n">
        <v>52.6</v>
      </c>
      <c r="G21" s="190" t="n">
        <v>7074</v>
      </c>
      <c r="H21" s="190" t="n">
        <v>18</v>
      </c>
      <c r="I21" s="190" t="n">
        <v>24</v>
      </c>
      <c r="J21" s="190" t="n">
        <v>26</v>
      </c>
      <c r="K21" s="190" t="n">
        <v>42.6</v>
      </c>
      <c r="L21" s="190" t="n">
        <v>17</v>
      </c>
      <c r="M21" s="190" t="n">
        <v>17</v>
      </c>
      <c r="N21" s="190" t="n">
        <v>18</v>
      </c>
      <c r="O21" s="190" t="n">
        <v>2</v>
      </c>
      <c r="P21" s="190" t="n">
        <v>1</v>
      </c>
      <c r="Q21" s="190" t="n">
        <v>1.6</v>
      </c>
      <c r="R21" s="190" t="s">
        <v>18</v>
      </c>
      <c r="S21" s="192" t="n">
        <v>7</v>
      </c>
    </row>
    <row r="22" customFormat="false" ht="12" hidden="false" customHeight="true" outlineLevel="0" collapsed="false">
      <c r="A22" s="189" t="n">
        <v>8</v>
      </c>
      <c r="B22" s="80" t="s">
        <v>298</v>
      </c>
      <c r="C22" s="190" t="n">
        <v>24</v>
      </c>
      <c r="D22" s="191" t="n">
        <v>14.8</v>
      </c>
      <c r="E22" s="190" t="n">
        <v>14</v>
      </c>
      <c r="F22" s="190" t="n">
        <v>19.2</v>
      </c>
      <c r="G22" s="190" t="n">
        <v>6298</v>
      </c>
      <c r="H22" s="190" t="n">
        <v>11</v>
      </c>
      <c r="I22" s="190" t="n">
        <v>8</v>
      </c>
      <c r="J22" s="190" t="n">
        <v>12</v>
      </c>
      <c r="K22" s="190" t="n">
        <v>15.4</v>
      </c>
      <c r="L22" s="190" t="n">
        <v>11</v>
      </c>
      <c r="M22" s="190" t="n">
        <v>8</v>
      </c>
      <c r="N22" s="190" t="n">
        <v>12</v>
      </c>
      <c r="O22" s="190" t="n">
        <v>1</v>
      </c>
      <c r="P22" s="190" t="n">
        <v>5</v>
      </c>
      <c r="Q22" s="190" t="n">
        <v>9.8</v>
      </c>
      <c r="R22" s="190" t="s">
        <v>18</v>
      </c>
      <c r="S22" s="192" t="n">
        <v>8</v>
      </c>
    </row>
    <row r="23" customFormat="false" ht="12" hidden="false" customHeight="true" outlineLevel="0" collapsed="false">
      <c r="A23" s="189" t="n">
        <v>9</v>
      </c>
      <c r="B23" s="80" t="s">
        <v>299</v>
      </c>
      <c r="C23" s="190" t="n">
        <v>23</v>
      </c>
      <c r="D23" s="191" t="n">
        <v>50</v>
      </c>
      <c r="E23" s="190" t="n">
        <v>14</v>
      </c>
      <c r="F23" s="190" t="n">
        <v>22.4</v>
      </c>
      <c r="G23" s="190" t="n">
        <v>5789</v>
      </c>
      <c r="H23" s="190" t="n">
        <v>13</v>
      </c>
      <c r="I23" s="190" t="n">
        <v>11</v>
      </c>
      <c r="J23" s="190" t="n">
        <v>13</v>
      </c>
      <c r="K23" s="190" t="n">
        <v>19.1</v>
      </c>
      <c r="L23" s="190" t="n">
        <v>13</v>
      </c>
      <c r="M23" s="190" t="n">
        <v>11</v>
      </c>
      <c r="N23" s="190" t="n">
        <v>13</v>
      </c>
      <c r="O23" s="190" t="n">
        <v>6</v>
      </c>
      <c r="P23" s="190" t="n">
        <v>39</v>
      </c>
      <c r="Q23" s="190" t="n">
        <v>44.9</v>
      </c>
      <c r="R23" s="190" t="s">
        <v>18</v>
      </c>
      <c r="S23" s="192" t="n">
        <v>9</v>
      </c>
    </row>
    <row r="24" customFormat="false" ht="12" hidden="false" customHeight="true" outlineLevel="0" collapsed="false">
      <c r="A24" s="196" t="n">
        <v>10</v>
      </c>
      <c r="B24" s="80" t="s">
        <v>300</v>
      </c>
      <c r="C24" s="190" t="n">
        <v>40</v>
      </c>
      <c r="D24" s="191" t="n">
        <v>20.3</v>
      </c>
      <c r="E24" s="190" t="n">
        <v>33</v>
      </c>
      <c r="F24" s="190" t="n">
        <v>46.3</v>
      </c>
      <c r="G24" s="190" t="n">
        <v>7198</v>
      </c>
      <c r="H24" s="190" t="n">
        <v>21</v>
      </c>
      <c r="I24" s="190" t="n">
        <v>18</v>
      </c>
      <c r="J24" s="190" t="n">
        <v>28</v>
      </c>
      <c r="K24" s="190" t="n">
        <v>37.6</v>
      </c>
      <c r="L24" s="190" t="n">
        <v>19</v>
      </c>
      <c r="M24" s="190" t="n">
        <v>15</v>
      </c>
      <c r="N24" s="190" t="n">
        <v>19</v>
      </c>
      <c r="O24" s="190" t="n">
        <v>4</v>
      </c>
      <c r="P24" s="190" t="n">
        <v>8</v>
      </c>
      <c r="Q24" s="190" t="n">
        <v>14.5</v>
      </c>
      <c r="R24" s="190" t="s">
        <v>18</v>
      </c>
      <c r="S24" s="197" t="n">
        <v>10</v>
      </c>
    </row>
    <row r="25" customFormat="false" ht="12" hidden="false" customHeight="true" outlineLevel="0" collapsed="false">
      <c r="A25" s="196" t="n">
        <v>11</v>
      </c>
      <c r="B25" s="80" t="s">
        <v>301</v>
      </c>
      <c r="C25" s="190" t="n">
        <v>29</v>
      </c>
      <c r="D25" s="191" t="n">
        <v>23.1</v>
      </c>
      <c r="E25" s="190" t="n">
        <v>20</v>
      </c>
      <c r="F25" s="190" t="n">
        <v>25</v>
      </c>
      <c r="G25" s="190" t="n">
        <v>4239</v>
      </c>
      <c r="H25" s="190" t="n">
        <v>6</v>
      </c>
      <c r="I25" s="190" t="n">
        <v>5</v>
      </c>
      <c r="J25" s="190" t="n">
        <v>6</v>
      </c>
      <c r="K25" s="190" t="n">
        <v>9.6</v>
      </c>
      <c r="L25" s="190" t="n">
        <v>6</v>
      </c>
      <c r="M25" s="190" t="n">
        <v>5</v>
      </c>
      <c r="N25" s="190" t="n">
        <v>6</v>
      </c>
      <c r="O25" s="190" t="n">
        <v>3</v>
      </c>
      <c r="P25" s="190" t="n">
        <v>16</v>
      </c>
      <c r="Q25" s="190" t="n">
        <v>34.4</v>
      </c>
      <c r="R25" s="190" t="s">
        <v>18</v>
      </c>
      <c r="S25" s="197" t="n">
        <v>11</v>
      </c>
    </row>
    <row r="26" customFormat="false" ht="12" hidden="false" customHeight="true" outlineLevel="0" collapsed="false">
      <c r="A26" s="196" t="n">
        <v>12</v>
      </c>
      <c r="B26" s="80" t="s">
        <v>302</v>
      </c>
      <c r="C26" s="190" t="n">
        <v>46</v>
      </c>
      <c r="D26" s="191" t="n">
        <v>114</v>
      </c>
      <c r="E26" s="190" t="n">
        <v>33</v>
      </c>
      <c r="F26" s="190" t="n">
        <v>39.7</v>
      </c>
      <c r="G26" s="190" t="n">
        <v>11157</v>
      </c>
      <c r="H26" s="190" t="n">
        <v>17</v>
      </c>
      <c r="I26" s="190" t="n">
        <v>15</v>
      </c>
      <c r="J26" s="190" t="n">
        <v>22</v>
      </c>
      <c r="K26" s="190" t="n">
        <v>29.6</v>
      </c>
      <c r="L26" s="190" t="n">
        <v>15</v>
      </c>
      <c r="M26" s="190" t="n">
        <v>13</v>
      </c>
      <c r="N26" s="190" t="n">
        <v>15</v>
      </c>
      <c r="O26" s="190" t="n">
        <v>13</v>
      </c>
      <c r="P26" s="190" t="n">
        <v>72</v>
      </c>
      <c r="Q26" s="190" t="n">
        <v>104.9</v>
      </c>
      <c r="R26" s="190" t="s">
        <v>18</v>
      </c>
      <c r="S26" s="197" t="n">
        <v>12</v>
      </c>
    </row>
    <row r="27" customFormat="false" ht="12" hidden="false" customHeight="true" outlineLevel="0" collapsed="false">
      <c r="A27" s="196"/>
      <c r="B27" s="80"/>
      <c r="C27" s="190"/>
      <c r="D27" s="191"/>
      <c r="E27" s="190"/>
      <c r="F27" s="190"/>
      <c r="H27" s="190"/>
      <c r="I27" s="190"/>
      <c r="J27" s="190"/>
      <c r="K27" s="190"/>
      <c r="L27" s="190"/>
      <c r="M27" s="190"/>
      <c r="N27" s="190"/>
      <c r="S27" s="197"/>
    </row>
    <row r="28" customFormat="false" ht="12" hidden="false" customHeight="true" outlineLevel="0" collapsed="false">
      <c r="A28" s="196" t="n">
        <v>13</v>
      </c>
      <c r="B28" s="80" t="s">
        <v>303</v>
      </c>
      <c r="C28" s="190" t="n">
        <v>27</v>
      </c>
      <c r="D28" s="191" t="n">
        <v>28.4</v>
      </c>
      <c r="E28" s="190" t="n">
        <v>93</v>
      </c>
      <c r="F28" s="190" t="n">
        <v>44.3</v>
      </c>
      <c r="G28" s="190" t="n">
        <v>15813</v>
      </c>
      <c r="H28" s="190" t="n">
        <v>9</v>
      </c>
      <c r="I28" s="190" t="n">
        <v>8</v>
      </c>
      <c r="J28" s="190" t="n">
        <v>15</v>
      </c>
      <c r="K28" s="190" t="n">
        <v>16</v>
      </c>
      <c r="L28" s="190" t="n">
        <v>8</v>
      </c>
      <c r="M28" s="190" t="n">
        <v>5</v>
      </c>
      <c r="N28" s="190" t="n">
        <v>9</v>
      </c>
      <c r="O28" s="190" t="n">
        <v>2</v>
      </c>
      <c r="P28" s="190" t="n">
        <v>2</v>
      </c>
      <c r="Q28" s="190" t="n">
        <v>3.4</v>
      </c>
      <c r="R28" s="190" t="s">
        <v>18</v>
      </c>
      <c r="S28" s="197" t="n">
        <v>13</v>
      </c>
    </row>
    <row r="29" customFormat="false" ht="12" hidden="false" customHeight="true" outlineLevel="0" collapsed="false">
      <c r="A29" s="196" t="n">
        <v>14</v>
      </c>
      <c r="B29" s="80" t="s">
        <v>304</v>
      </c>
      <c r="C29" s="190" t="n">
        <v>15</v>
      </c>
      <c r="D29" s="191" t="n">
        <v>8.5</v>
      </c>
      <c r="E29" s="190" t="n">
        <v>7</v>
      </c>
      <c r="F29" s="190" t="n">
        <v>10.6</v>
      </c>
      <c r="G29" s="190" t="n">
        <v>2267</v>
      </c>
      <c r="H29" s="190" t="n">
        <v>6</v>
      </c>
      <c r="I29" s="190" t="n">
        <v>4</v>
      </c>
      <c r="J29" s="190" t="n">
        <v>7</v>
      </c>
      <c r="K29" s="190" t="n">
        <v>8.9</v>
      </c>
      <c r="L29" s="190" t="n">
        <v>6</v>
      </c>
      <c r="M29" s="190" t="n">
        <v>4</v>
      </c>
      <c r="N29" s="190" t="n">
        <v>7</v>
      </c>
      <c r="O29" s="190" t="n">
        <v>2</v>
      </c>
      <c r="P29" s="190" t="n">
        <v>2</v>
      </c>
      <c r="Q29" s="190" t="n">
        <v>3.4</v>
      </c>
      <c r="R29" s="190" t="s">
        <v>18</v>
      </c>
      <c r="S29" s="197" t="n">
        <v>14</v>
      </c>
    </row>
    <row r="30" customFormat="false" ht="12" hidden="false" customHeight="true" outlineLevel="0" collapsed="false">
      <c r="A30" s="196" t="n">
        <v>15</v>
      </c>
      <c r="B30" s="80" t="s">
        <v>305</v>
      </c>
      <c r="C30" s="190" t="n">
        <v>14</v>
      </c>
      <c r="D30" s="191" t="n">
        <v>17.4</v>
      </c>
      <c r="E30" s="190" t="n">
        <v>11</v>
      </c>
      <c r="F30" s="190" t="n">
        <v>16.2</v>
      </c>
      <c r="G30" s="190" t="n">
        <v>3610</v>
      </c>
      <c r="H30" s="190" t="n">
        <v>9</v>
      </c>
      <c r="I30" s="190" t="n">
        <v>10</v>
      </c>
      <c r="J30" s="190" t="n">
        <v>10</v>
      </c>
      <c r="K30" s="190" t="n">
        <v>14.3</v>
      </c>
      <c r="L30" s="190" t="n">
        <v>9</v>
      </c>
      <c r="M30" s="190" t="n">
        <v>10</v>
      </c>
      <c r="N30" s="190" t="n">
        <v>10</v>
      </c>
      <c r="O30" s="190" t="n">
        <v>2</v>
      </c>
      <c r="P30" s="190" t="n">
        <v>2</v>
      </c>
      <c r="Q30" s="190" t="n">
        <v>3.6</v>
      </c>
      <c r="R30" s="190" t="s">
        <v>18</v>
      </c>
      <c r="S30" s="197" t="n">
        <v>15</v>
      </c>
    </row>
    <row r="31" customFormat="false" ht="12" hidden="false" customHeight="true" outlineLevel="0" collapsed="false">
      <c r="A31" s="196" t="n">
        <v>16</v>
      </c>
      <c r="B31" s="80" t="s">
        <v>306</v>
      </c>
      <c r="C31" s="190" t="n">
        <v>22</v>
      </c>
      <c r="D31" s="191" t="n">
        <v>1.4</v>
      </c>
      <c r="E31" s="190" t="n">
        <v>10</v>
      </c>
      <c r="F31" s="190" t="n">
        <v>15.5</v>
      </c>
      <c r="G31" s="190" t="n">
        <v>1875</v>
      </c>
      <c r="H31" s="190" t="n">
        <v>6</v>
      </c>
      <c r="I31" s="190" t="n">
        <v>4</v>
      </c>
      <c r="J31" s="190" t="n">
        <v>6</v>
      </c>
      <c r="K31" s="190" t="n">
        <v>7.9</v>
      </c>
      <c r="L31" s="190" t="n">
        <v>6</v>
      </c>
      <c r="M31" s="190" t="n">
        <v>4</v>
      </c>
      <c r="N31" s="190" t="n">
        <v>6</v>
      </c>
      <c r="O31" s="190" t="n">
        <v>5</v>
      </c>
      <c r="P31" s="190" t="n">
        <v>2</v>
      </c>
      <c r="Q31" s="190" t="n">
        <v>4.2</v>
      </c>
      <c r="R31" s="190" t="s">
        <v>18</v>
      </c>
      <c r="S31" s="197" t="n">
        <v>16</v>
      </c>
    </row>
    <row r="32" customFormat="false" ht="12" hidden="false" customHeight="true" outlineLevel="0" collapsed="false">
      <c r="A32" s="196" t="n">
        <v>17</v>
      </c>
      <c r="B32" s="80" t="s">
        <v>307</v>
      </c>
      <c r="C32" s="190" t="n">
        <v>28</v>
      </c>
      <c r="D32" s="191" t="n">
        <v>45.9</v>
      </c>
      <c r="E32" s="190" t="n">
        <v>27</v>
      </c>
      <c r="F32" s="190" t="n">
        <v>27.1</v>
      </c>
      <c r="G32" s="190" t="n">
        <v>9018</v>
      </c>
      <c r="H32" s="190" t="n">
        <v>11</v>
      </c>
      <c r="I32" s="190" t="n">
        <v>11</v>
      </c>
      <c r="J32" s="190" t="n">
        <v>17</v>
      </c>
      <c r="K32" s="190" t="n">
        <v>19.6</v>
      </c>
      <c r="L32" s="190" t="n">
        <v>10</v>
      </c>
      <c r="M32" s="190" t="n">
        <v>9</v>
      </c>
      <c r="N32" s="190" t="n">
        <v>11</v>
      </c>
      <c r="O32" s="190" t="n">
        <v>5</v>
      </c>
      <c r="P32" s="190" t="n">
        <v>28</v>
      </c>
      <c r="Q32" s="190" t="n">
        <v>44.6</v>
      </c>
      <c r="R32" s="190" t="s">
        <v>18</v>
      </c>
      <c r="S32" s="197" t="n">
        <v>17</v>
      </c>
    </row>
    <row r="33" customFormat="false" ht="12" hidden="false" customHeight="true" outlineLevel="0" collapsed="false">
      <c r="A33" s="196" t="n">
        <v>18</v>
      </c>
      <c r="B33" s="80" t="s">
        <v>308</v>
      </c>
      <c r="C33" s="190" t="n">
        <v>13</v>
      </c>
      <c r="D33" s="191" t="n">
        <v>44.3</v>
      </c>
      <c r="E33" s="190" t="n">
        <v>3</v>
      </c>
      <c r="F33" s="190" t="n">
        <v>5.4</v>
      </c>
      <c r="G33" s="190" t="n">
        <v>5234</v>
      </c>
      <c r="H33" s="190" t="n">
        <v>3</v>
      </c>
      <c r="I33" s="190" t="n">
        <v>3</v>
      </c>
      <c r="J33" s="190" t="n">
        <v>3</v>
      </c>
      <c r="K33" s="190" t="n">
        <v>5.2</v>
      </c>
      <c r="L33" s="190" t="n">
        <v>3</v>
      </c>
      <c r="M33" s="190" t="n">
        <v>3</v>
      </c>
      <c r="N33" s="190" t="n">
        <v>3</v>
      </c>
      <c r="O33" s="190" t="n">
        <v>3</v>
      </c>
      <c r="P33" s="190" t="n">
        <v>42</v>
      </c>
      <c r="Q33" s="190" t="n">
        <v>39.3</v>
      </c>
      <c r="R33" s="190" t="s">
        <v>18</v>
      </c>
      <c r="S33" s="197" t="n">
        <v>18</v>
      </c>
    </row>
    <row r="34" customFormat="false" ht="12" hidden="false" customHeight="true" outlineLevel="0" collapsed="false">
      <c r="A34" s="196"/>
      <c r="B34" s="80"/>
      <c r="C34" s="190"/>
      <c r="D34" s="191"/>
      <c r="E34" s="190"/>
      <c r="F34" s="190"/>
      <c r="H34" s="190"/>
      <c r="I34" s="190"/>
      <c r="J34" s="190"/>
      <c r="K34" s="190"/>
      <c r="L34" s="190"/>
      <c r="M34" s="190"/>
      <c r="N34" s="190"/>
      <c r="S34" s="197"/>
    </row>
    <row r="35" customFormat="false" ht="12" hidden="false" customHeight="true" outlineLevel="0" collapsed="false">
      <c r="A35" s="196" t="n">
        <v>19</v>
      </c>
      <c r="B35" s="80" t="s">
        <v>309</v>
      </c>
      <c r="C35" s="190" t="n">
        <v>17</v>
      </c>
      <c r="D35" s="191" t="n">
        <v>10.3</v>
      </c>
      <c r="E35" s="190" t="n">
        <v>14</v>
      </c>
      <c r="F35" s="190" t="n">
        <v>22.8</v>
      </c>
      <c r="G35" s="190" t="n">
        <v>4870</v>
      </c>
      <c r="H35" s="190" t="n">
        <v>7</v>
      </c>
      <c r="I35" s="190" t="n">
        <v>8</v>
      </c>
      <c r="J35" s="190" t="n">
        <v>13</v>
      </c>
      <c r="K35" s="190" t="n">
        <v>16.4</v>
      </c>
      <c r="L35" s="190" t="n">
        <v>6</v>
      </c>
      <c r="M35" s="190" t="n">
        <v>5</v>
      </c>
      <c r="N35" s="190" t="n">
        <v>7</v>
      </c>
      <c r="O35" s="190" t="n">
        <v>1</v>
      </c>
      <c r="P35" s="190" t="n">
        <v>2</v>
      </c>
      <c r="Q35" s="190" t="n">
        <v>5</v>
      </c>
      <c r="R35" s="190" t="s">
        <v>18</v>
      </c>
      <c r="S35" s="197" t="n">
        <v>19</v>
      </c>
      <c r="T35" s="190"/>
      <c r="U35" s="190"/>
    </row>
    <row r="36" customFormat="false" ht="12" hidden="false" customHeight="true" outlineLevel="0" collapsed="false">
      <c r="A36" s="196" t="n">
        <v>20</v>
      </c>
      <c r="B36" s="80" t="s">
        <v>310</v>
      </c>
      <c r="C36" s="190" t="n">
        <v>10</v>
      </c>
      <c r="D36" s="191" t="n">
        <v>1</v>
      </c>
      <c r="E36" s="190" t="n">
        <v>15</v>
      </c>
      <c r="F36" s="190" t="n">
        <v>15.5</v>
      </c>
      <c r="G36" s="190" t="n">
        <v>2586</v>
      </c>
      <c r="H36" s="190" t="n">
        <v>7</v>
      </c>
      <c r="I36" s="190" t="n">
        <v>6</v>
      </c>
      <c r="J36" s="190" t="n">
        <v>15</v>
      </c>
      <c r="K36" s="190" t="n">
        <v>14.1</v>
      </c>
      <c r="L36" s="190" t="n">
        <v>6</v>
      </c>
      <c r="M36" s="190" t="n">
        <v>4</v>
      </c>
      <c r="N36" s="190" t="n">
        <v>7</v>
      </c>
      <c r="O36" s="190" t="s">
        <v>18</v>
      </c>
      <c r="P36" s="190" t="s">
        <v>18</v>
      </c>
      <c r="Q36" s="190" t="s">
        <v>18</v>
      </c>
      <c r="R36" s="190" t="s">
        <v>18</v>
      </c>
      <c r="S36" s="197" t="n">
        <v>20</v>
      </c>
    </row>
    <row r="37" customFormat="false" ht="12" hidden="false" customHeight="true" outlineLevel="0" collapsed="false">
      <c r="A37" s="196" t="n">
        <v>21</v>
      </c>
      <c r="B37" s="80" t="s">
        <v>311</v>
      </c>
      <c r="C37" s="190" t="n">
        <v>13</v>
      </c>
      <c r="D37" s="191" t="n">
        <v>-2.7</v>
      </c>
      <c r="E37" s="190" t="n">
        <v>-1</v>
      </c>
      <c r="F37" s="190" t="n">
        <v>14.1</v>
      </c>
      <c r="G37" s="190" t="n">
        <v>2043</v>
      </c>
      <c r="H37" s="190" t="n">
        <v>5</v>
      </c>
      <c r="I37" s="190" t="n">
        <v>3</v>
      </c>
      <c r="J37" s="190" t="n">
        <v>5</v>
      </c>
      <c r="K37" s="190" t="n">
        <v>6.9</v>
      </c>
      <c r="L37" s="190" t="n">
        <v>5</v>
      </c>
      <c r="M37" s="190" t="n">
        <v>3</v>
      </c>
      <c r="N37" s="190" t="n">
        <v>5</v>
      </c>
      <c r="O37" s="190" t="n">
        <v>2</v>
      </c>
      <c r="P37" s="190" t="n">
        <v>1</v>
      </c>
      <c r="Q37" s="190" t="n">
        <v>1.3</v>
      </c>
      <c r="R37" s="190" t="s">
        <v>18</v>
      </c>
      <c r="S37" s="197" t="n">
        <v>21</v>
      </c>
    </row>
    <row r="38" customFormat="false" ht="12" hidden="false" customHeight="true" outlineLevel="0" collapsed="false">
      <c r="A38" s="196" t="n">
        <v>22</v>
      </c>
      <c r="B38" s="80" t="s">
        <v>312</v>
      </c>
      <c r="C38" s="190" t="n">
        <v>21</v>
      </c>
      <c r="D38" s="191" t="n">
        <v>12.1</v>
      </c>
      <c r="E38" s="190" t="n">
        <v>13</v>
      </c>
      <c r="F38" s="190" t="n">
        <v>17.5</v>
      </c>
      <c r="G38" s="190" t="n">
        <v>4140</v>
      </c>
      <c r="H38" s="190" t="n">
        <v>2</v>
      </c>
      <c r="I38" s="190" t="n">
        <v>3</v>
      </c>
      <c r="J38" s="190" t="n">
        <v>2</v>
      </c>
      <c r="K38" s="190" t="n">
        <v>5.2</v>
      </c>
      <c r="L38" s="190" t="n">
        <v>2</v>
      </c>
      <c r="M38" s="190" t="n">
        <v>3</v>
      </c>
      <c r="N38" s="190" t="n">
        <v>2</v>
      </c>
      <c r="O38" s="190" t="n">
        <v>4</v>
      </c>
      <c r="P38" s="190" t="n">
        <v>13</v>
      </c>
      <c r="Q38" s="190" t="n">
        <v>20.5</v>
      </c>
      <c r="R38" s="190" t="s">
        <v>18</v>
      </c>
      <c r="S38" s="197" t="n">
        <v>22</v>
      </c>
    </row>
    <row r="39" customFormat="false" ht="12" hidden="false" customHeight="true" outlineLevel="0" collapsed="false">
      <c r="A39" s="196" t="n">
        <v>23</v>
      </c>
      <c r="B39" s="80" t="s">
        <v>313</v>
      </c>
      <c r="C39" s="190" t="n">
        <v>18</v>
      </c>
      <c r="D39" s="191" t="n">
        <v>3.9</v>
      </c>
      <c r="E39" s="190" t="n">
        <v>11</v>
      </c>
      <c r="F39" s="190" t="n">
        <v>17.3</v>
      </c>
      <c r="G39" s="190" t="n">
        <v>2857</v>
      </c>
      <c r="H39" s="190" t="n">
        <v>7</v>
      </c>
      <c r="I39" s="190" t="n">
        <v>5</v>
      </c>
      <c r="J39" s="190" t="n">
        <v>7</v>
      </c>
      <c r="K39" s="190" t="n">
        <v>9.6</v>
      </c>
      <c r="L39" s="190" t="n">
        <v>7</v>
      </c>
      <c r="M39" s="190" t="n">
        <v>5</v>
      </c>
      <c r="N39" s="190" t="n">
        <v>7</v>
      </c>
      <c r="O39" s="190" t="n">
        <v>2</v>
      </c>
      <c r="P39" s="190" t="n">
        <v>5</v>
      </c>
      <c r="Q39" s="190" t="n">
        <v>8.2</v>
      </c>
      <c r="R39" s="190" t="s">
        <v>18</v>
      </c>
      <c r="S39" s="197" t="n">
        <v>23</v>
      </c>
    </row>
    <row r="40" customFormat="false" ht="12" hidden="false" customHeight="true" outlineLevel="0" collapsed="false">
      <c r="A40" s="196"/>
      <c r="B40" s="80"/>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80"/>
      <c r="C41" s="190"/>
      <c r="D41" s="191"/>
      <c r="E41" s="190"/>
      <c r="F41" s="190"/>
      <c r="G41" s="190"/>
      <c r="H41" s="190"/>
      <c r="I41" s="190"/>
      <c r="J41" s="190"/>
      <c r="K41" s="190"/>
      <c r="L41" s="190"/>
      <c r="M41" s="190"/>
      <c r="N41" s="190"/>
      <c r="O41" s="190"/>
      <c r="P41" s="190"/>
      <c r="Q41" s="190"/>
      <c r="S41" s="197"/>
    </row>
    <row r="42" s="63" customFormat="true" ht="12" hidden="false" customHeight="true" outlineLevel="0" collapsed="false">
      <c r="A42" s="198" t="n">
        <v>24</v>
      </c>
      <c r="B42" s="199" t="s">
        <v>314</v>
      </c>
      <c r="C42" s="200" t="n">
        <v>468</v>
      </c>
      <c r="D42" s="201" t="n">
        <v>428.2</v>
      </c>
      <c r="E42" s="200" t="n">
        <v>486</v>
      </c>
      <c r="F42" s="200" t="n">
        <v>501.3</v>
      </c>
      <c r="G42" s="200" t="n">
        <v>109021</v>
      </c>
      <c r="H42" s="200" t="n">
        <v>198</v>
      </c>
      <c r="I42" s="200" t="n">
        <v>185</v>
      </c>
      <c r="J42" s="200" t="n">
        <v>304</v>
      </c>
      <c r="K42" s="200" t="n">
        <v>349.7</v>
      </c>
      <c r="L42" s="200" t="n">
        <v>187</v>
      </c>
      <c r="M42" s="200" t="n">
        <v>151</v>
      </c>
      <c r="N42" s="200" t="n">
        <v>197</v>
      </c>
      <c r="O42" s="200" t="n">
        <v>62</v>
      </c>
      <c r="P42" s="200" t="n">
        <v>242</v>
      </c>
      <c r="Q42" s="200" t="n">
        <v>350.2</v>
      </c>
      <c r="R42" s="200" t="s">
        <v>18</v>
      </c>
      <c r="S42" s="202" t="n">
        <v>24</v>
      </c>
    </row>
    <row r="43" customFormat="false" ht="12" hidden="false" customHeight="true" outlineLevel="0" collapsed="false">
      <c r="A43" s="196"/>
      <c r="B43" s="80" t="s">
        <v>315</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80" t="s">
        <v>316</v>
      </c>
      <c r="C44" s="190" t="n">
        <v>73</v>
      </c>
      <c r="D44" s="191" t="n">
        <v>15.6</v>
      </c>
      <c r="E44" s="190" t="n">
        <v>132</v>
      </c>
      <c r="F44" s="190" t="n">
        <v>89.8</v>
      </c>
      <c r="G44" s="190" t="n">
        <v>12953</v>
      </c>
      <c r="H44" s="190" t="n">
        <v>40</v>
      </c>
      <c r="I44" s="190" t="n">
        <v>37</v>
      </c>
      <c r="J44" s="190" t="n">
        <v>97</v>
      </c>
      <c r="K44" s="190" t="n">
        <v>71.8</v>
      </c>
      <c r="L44" s="190" t="n">
        <v>38</v>
      </c>
      <c r="M44" s="190" t="n">
        <v>28</v>
      </c>
      <c r="N44" s="190" t="n">
        <v>40</v>
      </c>
      <c r="O44" s="190" t="n">
        <v>5</v>
      </c>
      <c r="P44" s="190" t="n">
        <v>2</v>
      </c>
      <c r="Q44" s="190" t="n">
        <v>6.8</v>
      </c>
      <c r="R44" s="190" t="s">
        <v>18</v>
      </c>
      <c r="S44" s="197" t="n">
        <v>25</v>
      </c>
    </row>
    <row r="45" customFormat="false" ht="12" hidden="false" customHeight="true" outlineLevel="0" collapsed="false">
      <c r="A45" s="196" t="n">
        <v>26</v>
      </c>
      <c r="B45" s="80" t="s">
        <v>317</v>
      </c>
      <c r="C45" s="190" t="n">
        <v>395</v>
      </c>
      <c r="D45" s="191" t="n">
        <v>412.5</v>
      </c>
      <c r="E45" s="190" t="n">
        <v>354</v>
      </c>
      <c r="F45" s="190" t="n">
        <v>411.5</v>
      </c>
      <c r="G45" s="190" t="n">
        <v>96068</v>
      </c>
      <c r="H45" s="190" t="n">
        <v>158</v>
      </c>
      <c r="I45" s="190" t="n">
        <v>146</v>
      </c>
      <c r="J45" s="190" t="n">
        <v>207</v>
      </c>
      <c r="K45" s="190" t="n">
        <v>278</v>
      </c>
      <c r="L45" s="190" t="n">
        <v>149</v>
      </c>
      <c r="M45" s="190" t="n">
        <v>124</v>
      </c>
      <c r="N45" s="190" t="n">
        <v>157</v>
      </c>
      <c r="O45" s="190" t="n">
        <v>57</v>
      </c>
      <c r="P45" s="190" t="n">
        <v>240</v>
      </c>
      <c r="Q45" s="190" t="n">
        <v>343.6</v>
      </c>
      <c r="R45" s="190" t="s">
        <v>18</v>
      </c>
      <c r="S45" s="197" t="n">
        <v>26</v>
      </c>
    </row>
    <row r="46" customFormat="false" ht="12" hidden="false" customHeight="true" outlineLevel="0" collapsed="false">
      <c r="A46" s="196"/>
      <c r="B46" s="80"/>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8</v>
      </c>
      <c r="D47" s="191"/>
      <c r="S47" s="197"/>
    </row>
    <row r="48" customFormat="false" ht="12" hidden="false" customHeight="true" outlineLevel="0" collapsed="false">
      <c r="A48" s="209"/>
      <c r="B48" s="80" t="s">
        <v>314</v>
      </c>
      <c r="D48" s="191"/>
      <c r="S48" s="210"/>
    </row>
    <row r="49" customFormat="false" ht="12" hidden="false" customHeight="true" outlineLevel="0" collapsed="false">
      <c r="A49" s="198" t="n">
        <v>27</v>
      </c>
      <c r="B49" s="211" t="s">
        <v>319</v>
      </c>
      <c r="C49" s="200" t="n">
        <v>462</v>
      </c>
      <c r="D49" s="201" t="n">
        <v>394.2</v>
      </c>
      <c r="E49" s="200" t="n">
        <v>396</v>
      </c>
      <c r="F49" s="200" t="n">
        <v>475.8</v>
      </c>
      <c r="G49" s="200" t="n">
        <v>97723</v>
      </c>
      <c r="H49" s="200" t="n">
        <v>183</v>
      </c>
      <c r="I49" s="200" t="n">
        <v>178</v>
      </c>
      <c r="J49" s="200" t="n">
        <v>277</v>
      </c>
      <c r="K49" s="200" t="n">
        <v>338</v>
      </c>
      <c r="L49" s="200" t="n">
        <v>171</v>
      </c>
      <c r="M49" s="200" t="n">
        <v>136</v>
      </c>
      <c r="N49" s="200" t="n">
        <v>181</v>
      </c>
      <c r="O49" s="200" t="n">
        <v>69</v>
      </c>
      <c r="P49" s="200" t="n">
        <v>224</v>
      </c>
      <c r="Q49" s="200" t="n">
        <v>351.7</v>
      </c>
      <c r="R49" s="200" t="n">
        <v>33</v>
      </c>
      <c r="S49" s="202" t="n">
        <v>27</v>
      </c>
    </row>
    <row r="52" s="96" customFormat="true" ht="12.75" hidden="false" customHeight="true" outlineLevel="0" collapsed="false"/>
    <row r="53" s="96" customFormat="true" ht="12.75" hidden="false" customHeight="true" outlineLevel="0" collapsed="false">
      <c r="A53" s="97" t="s">
        <v>196</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22.42"/>
    <col collapsed="false" customWidth="true" hidden="false" outlineLevel="0" max="4" min="3" style="61" width="7.14"/>
    <col collapsed="false" customWidth="true" hidden="false" outlineLevel="0" max="6" min="5" style="61" width="6.85"/>
    <col collapsed="false" customWidth="true" hidden="false" outlineLevel="0" max="7" min="7" style="61" width="8.85"/>
    <col collapsed="false" customWidth="true" hidden="false" outlineLevel="0" max="9" min="8" style="61" width="6.7"/>
    <col collapsed="false" customWidth="true" hidden="false" outlineLevel="0" max="10" min="10" style="61" width="6.85"/>
    <col collapsed="false" customWidth="true" hidden="false" outlineLevel="0" max="11" min="11" style="61" width="6.7"/>
    <col collapsed="false" customWidth="true" hidden="false" outlineLevel="0" max="12" min="12" style="61" width="9.7"/>
    <col collapsed="false" customWidth="true" hidden="false" outlineLevel="0" max="15" min="13" style="61" width="6.99"/>
    <col collapsed="false" customWidth="true" hidden="false" outlineLevel="0" max="16" min="16" style="61" width="9.7"/>
    <col collapsed="false" customWidth="true" hidden="false" outlineLevel="0" max="18" min="17" style="61" width="6.99"/>
    <col collapsed="false" customWidth="true" hidden="false" outlineLevel="0" max="19" min="19" style="61" width="7.28"/>
    <col collapsed="false" customWidth="true" hidden="false" outlineLevel="0" max="20" min="20" style="61" width="6.99"/>
    <col collapsed="false" customWidth="true" hidden="false" outlineLevel="0" max="21" min="21" style="61" width="9.7"/>
    <col collapsed="false" customWidth="true" hidden="false" outlineLevel="0" max="22" min="22" style="61" width="3.42"/>
    <col collapsed="false" customWidth="false" hidden="false" outlineLevel="0" max="257" min="23" style="61" width="11.42"/>
  </cols>
  <sheetData>
    <row r="1" s="63" customFormat="true" ht="14.25" hidden="false" customHeight="true" outlineLevel="0" collapsed="false">
      <c r="B1" s="212" t="s">
        <v>320</v>
      </c>
      <c r="C1" s="212"/>
      <c r="D1" s="212"/>
      <c r="E1" s="212"/>
      <c r="F1" s="212"/>
      <c r="G1" s="212"/>
      <c r="H1" s="212"/>
      <c r="I1" s="212"/>
      <c r="J1" s="212"/>
      <c r="K1" s="212"/>
      <c r="L1" s="87" t="s">
        <v>321</v>
      </c>
      <c r="M1" s="87"/>
      <c r="N1" s="87"/>
      <c r="O1" s="87"/>
      <c r="P1" s="87"/>
      <c r="Q1" s="87"/>
      <c r="R1" s="87"/>
      <c r="S1" s="87"/>
      <c r="T1" s="87"/>
      <c r="U1" s="87"/>
      <c r="V1" s="87"/>
    </row>
    <row r="2" s="217" customFormat="true" ht="12" hidden="false" customHeight="true" outlineLevel="0" collapsed="false">
      <c r="A2" s="213" t="s">
        <v>16</v>
      </c>
      <c r="B2" s="213"/>
      <c r="C2" s="213"/>
      <c r="D2" s="213"/>
      <c r="E2" s="213"/>
      <c r="F2" s="213"/>
      <c r="G2" s="213"/>
      <c r="H2" s="213"/>
      <c r="I2" s="213"/>
      <c r="J2" s="213"/>
      <c r="K2" s="214" t="s">
        <v>266</v>
      </c>
      <c r="L2" s="215" t="s">
        <v>322</v>
      </c>
      <c r="M2" s="216"/>
    </row>
    <row r="3" s="66" customFormat="true" ht="12" hidden="false" customHeight="true" outlineLevel="0" collapsed="false">
      <c r="A3" s="65"/>
      <c r="B3" s="218"/>
      <c r="C3" s="218"/>
      <c r="D3" s="218"/>
      <c r="E3" s="218"/>
      <c r="F3" s="65"/>
      <c r="G3" s="65"/>
      <c r="H3" s="65"/>
      <c r="K3" s="219" t="s">
        <v>323</v>
      </c>
      <c r="L3" s="220" t="n">
        <v>42491</v>
      </c>
      <c r="M3" s="220"/>
    </row>
    <row r="4" s="66" customFormat="true" ht="12" hidden="false" customHeight="true" outlineLevel="0" collapsed="false">
      <c r="A4" s="161"/>
      <c r="B4" s="160"/>
      <c r="C4" s="65"/>
      <c r="D4" s="65"/>
      <c r="E4" s="65"/>
      <c r="F4" s="65"/>
      <c r="G4" s="65"/>
      <c r="H4" s="65"/>
      <c r="I4" s="65"/>
      <c r="J4" s="65"/>
      <c r="K4" s="162"/>
      <c r="L4" s="221"/>
      <c r="M4" s="65"/>
    </row>
    <row r="5" customFormat="false" ht="12" hidden="false" customHeight="true" outlineLevel="0" collapsed="false">
      <c r="A5" s="222" t="s">
        <v>269</v>
      </c>
      <c r="B5" s="223" t="s">
        <v>324</v>
      </c>
      <c r="C5" s="224" t="s">
        <v>181</v>
      </c>
      <c r="D5" s="224"/>
      <c r="E5" s="224"/>
      <c r="F5" s="224"/>
      <c r="G5" s="224"/>
      <c r="H5" s="225" t="s">
        <v>16</v>
      </c>
      <c r="I5" s="226" t="s">
        <v>16</v>
      </c>
      <c r="J5" s="226"/>
      <c r="K5" s="227" t="s">
        <v>271</v>
      </c>
      <c r="L5" s="228" t="s">
        <v>272</v>
      </c>
      <c r="M5" s="226"/>
      <c r="N5" s="226"/>
      <c r="O5" s="226"/>
      <c r="P5" s="229"/>
      <c r="Q5" s="230" t="s">
        <v>273</v>
      </c>
      <c r="R5" s="230"/>
      <c r="S5" s="230"/>
      <c r="T5" s="230"/>
      <c r="U5" s="230"/>
      <c r="V5" s="231" t="s">
        <v>269</v>
      </c>
    </row>
    <row r="6" customFormat="false" ht="12" hidden="false" customHeight="true" outlineLevel="0" collapsed="false">
      <c r="A6" s="222"/>
      <c r="B6" s="223"/>
      <c r="C6" s="73" t="s">
        <v>182</v>
      </c>
      <c r="D6" s="74" t="s">
        <v>188</v>
      </c>
      <c r="E6" s="74" t="s">
        <v>187</v>
      </c>
      <c r="F6" s="74"/>
      <c r="G6" s="75" t="s">
        <v>184</v>
      </c>
      <c r="H6" s="74" t="s">
        <v>185</v>
      </c>
      <c r="I6" s="74" t="s">
        <v>186</v>
      </c>
      <c r="J6" s="232" t="s">
        <v>187</v>
      </c>
      <c r="K6" s="232"/>
      <c r="L6" s="233" t="s">
        <v>184</v>
      </c>
      <c r="M6" s="71" t="s">
        <v>275</v>
      </c>
      <c r="N6" s="71"/>
      <c r="O6" s="71"/>
      <c r="P6" s="71"/>
      <c r="Q6" s="74" t="s">
        <v>185</v>
      </c>
      <c r="R6" s="74" t="s">
        <v>186</v>
      </c>
      <c r="S6" s="75" t="s">
        <v>325</v>
      </c>
      <c r="T6" s="75" t="s">
        <v>217</v>
      </c>
      <c r="U6" s="75" t="s">
        <v>184</v>
      </c>
      <c r="V6" s="231"/>
    </row>
    <row r="7" customFormat="false" ht="12" hidden="false" customHeight="true" outlineLevel="0" collapsed="false">
      <c r="A7" s="222"/>
      <c r="B7" s="223"/>
      <c r="C7" s="73"/>
      <c r="D7" s="74"/>
      <c r="E7" s="74"/>
      <c r="F7" s="74"/>
      <c r="G7" s="75"/>
      <c r="H7" s="74"/>
      <c r="I7" s="74"/>
      <c r="J7" s="232"/>
      <c r="K7" s="232"/>
      <c r="L7" s="233"/>
      <c r="M7" s="74" t="s">
        <v>244</v>
      </c>
      <c r="N7" s="74" t="s">
        <v>245</v>
      </c>
      <c r="O7" s="74" t="s">
        <v>243</v>
      </c>
      <c r="P7" s="74" t="s">
        <v>326</v>
      </c>
      <c r="Q7" s="74"/>
      <c r="R7" s="74"/>
      <c r="S7" s="75"/>
      <c r="T7" s="75"/>
      <c r="U7" s="75"/>
      <c r="V7" s="231"/>
    </row>
    <row r="8" customFormat="false" ht="12" hidden="false" customHeight="true" outlineLevel="0" collapsed="false">
      <c r="A8" s="222"/>
      <c r="B8" s="223"/>
      <c r="C8" s="73"/>
      <c r="D8" s="74"/>
      <c r="E8" s="74" t="s">
        <v>189</v>
      </c>
      <c r="F8" s="74" t="s">
        <v>190</v>
      </c>
      <c r="G8" s="75"/>
      <c r="H8" s="74"/>
      <c r="I8" s="74"/>
      <c r="J8" s="74" t="s">
        <v>189</v>
      </c>
      <c r="K8" s="232" t="s">
        <v>190</v>
      </c>
      <c r="L8" s="233"/>
      <c r="M8" s="74"/>
      <c r="N8" s="74"/>
      <c r="O8" s="74"/>
      <c r="P8" s="74"/>
      <c r="Q8" s="74"/>
      <c r="R8" s="74"/>
      <c r="S8" s="75"/>
      <c r="T8" s="75"/>
      <c r="U8" s="75"/>
      <c r="V8" s="231"/>
    </row>
    <row r="9" customFormat="false" ht="12" hidden="false" customHeight="true" outlineLevel="0" collapsed="false">
      <c r="A9" s="222"/>
      <c r="B9" s="223"/>
      <c r="C9" s="73"/>
      <c r="D9" s="74"/>
      <c r="E9" s="74"/>
      <c r="F9" s="74"/>
      <c r="G9" s="75"/>
      <c r="H9" s="74"/>
      <c r="I9" s="74"/>
      <c r="J9" s="74"/>
      <c r="K9" s="232"/>
      <c r="L9" s="233"/>
      <c r="M9" s="74"/>
      <c r="N9" s="74"/>
      <c r="O9" s="74"/>
      <c r="P9" s="74"/>
      <c r="Q9" s="74"/>
      <c r="R9" s="74"/>
      <c r="S9" s="75"/>
      <c r="T9" s="75"/>
      <c r="U9" s="75"/>
      <c r="V9" s="231"/>
    </row>
    <row r="10" customFormat="false" ht="12" hidden="false" customHeight="true" outlineLevel="0" collapsed="false">
      <c r="A10" s="222"/>
      <c r="B10" s="223"/>
      <c r="C10" s="73"/>
      <c r="D10" s="74"/>
      <c r="E10" s="74"/>
      <c r="F10" s="74"/>
      <c r="G10" s="75"/>
      <c r="H10" s="74"/>
      <c r="I10" s="74"/>
      <c r="J10" s="74"/>
      <c r="K10" s="232"/>
      <c r="L10" s="233"/>
      <c r="M10" s="74"/>
      <c r="N10" s="74"/>
      <c r="O10" s="74"/>
      <c r="P10" s="74"/>
      <c r="Q10" s="74"/>
      <c r="R10" s="74"/>
      <c r="S10" s="75"/>
      <c r="T10" s="75"/>
      <c r="U10" s="75"/>
      <c r="V10" s="231"/>
    </row>
    <row r="11" customFormat="false" ht="12" hidden="false" customHeight="true" outlineLevel="0" collapsed="false">
      <c r="A11" s="222"/>
      <c r="B11" s="223"/>
      <c r="C11" s="77" t="s">
        <v>191</v>
      </c>
      <c r="D11" s="77" t="s">
        <v>194</v>
      </c>
      <c r="E11" s="77" t="s">
        <v>191</v>
      </c>
      <c r="F11" s="77" t="s">
        <v>194</v>
      </c>
      <c r="G11" s="77" t="s">
        <v>192</v>
      </c>
      <c r="H11" s="77" t="s">
        <v>191</v>
      </c>
      <c r="I11" s="77" t="s">
        <v>193</v>
      </c>
      <c r="J11" s="234" t="s">
        <v>191</v>
      </c>
      <c r="K11" s="79" t="s">
        <v>194</v>
      </c>
      <c r="L11" s="77" t="s">
        <v>192</v>
      </c>
      <c r="M11" s="77" t="s">
        <v>191</v>
      </c>
      <c r="N11" s="77" t="s">
        <v>193</v>
      </c>
      <c r="O11" s="77" t="s">
        <v>191</v>
      </c>
      <c r="P11" s="77" t="s">
        <v>192</v>
      </c>
      <c r="Q11" s="77" t="s">
        <v>191</v>
      </c>
      <c r="R11" s="77" t="s">
        <v>193</v>
      </c>
      <c r="S11" s="77" t="s">
        <v>194</v>
      </c>
      <c r="T11" s="235" t="s">
        <v>191</v>
      </c>
      <c r="U11" s="79" t="s">
        <v>192</v>
      </c>
      <c r="V11" s="231"/>
    </row>
    <row r="12" customFormat="false" ht="12" hidden="false" customHeight="true" outlineLevel="0" collapsed="false">
      <c r="A12" s="185"/>
      <c r="B12" s="80"/>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80" t="s">
        <v>291</v>
      </c>
      <c r="C13" s="190" t="n">
        <v>121</v>
      </c>
      <c r="D13" s="236" t="n">
        <v>68.2</v>
      </c>
      <c r="E13" s="237" t="n">
        <v>263</v>
      </c>
      <c r="F13" s="237" t="n">
        <v>296.4</v>
      </c>
      <c r="G13" s="190" t="n">
        <v>38534</v>
      </c>
      <c r="H13" s="236" t="n">
        <v>84</v>
      </c>
      <c r="I13" s="237" t="n">
        <v>120</v>
      </c>
      <c r="J13" s="236" t="n">
        <v>217</v>
      </c>
      <c r="K13" s="236" t="n">
        <v>259.6</v>
      </c>
      <c r="L13" s="190" t="n">
        <v>29335</v>
      </c>
      <c r="M13" s="190" t="n">
        <v>75</v>
      </c>
      <c r="N13" s="237" t="n">
        <v>56</v>
      </c>
      <c r="O13" s="236" t="n">
        <v>79</v>
      </c>
      <c r="P13" s="190" t="n">
        <v>15261</v>
      </c>
      <c r="Q13" s="190" t="n">
        <v>11</v>
      </c>
      <c r="R13" s="237" t="n">
        <v>20</v>
      </c>
      <c r="S13" s="237" t="n">
        <v>39</v>
      </c>
      <c r="T13" s="190" t="s">
        <v>18</v>
      </c>
      <c r="U13" s="190" t="n">
        <v>4588</v>
      </c>
      <c r="V13" s="192" t="n">
        <v>1</v>
      </c>
    </row>
    <row r="14" customFormat="false" ht="12" hidden="false" customHeight="true" outlineLevel="0" collapsed="false">
      <c r="A14" s="189" t="n">
        <v>2</v>
      </c>
      <c r="B14" s="80" t="s">
        <v>292</v>
      </c>
      <c r="C14" s="190" t="n">
        <v>51</v>
      </c>
      <c r="D14" s="236" t="n">
        <v>8.7</v>
      </c>
      <c r="E14" s="237" t="n">
        <v>142</v>
      </c>
      <c r="F14" s="237" t="n">
        <v>57.4</v>
      </c>
      <c r="G14" s="190" t="n">
        <v>9242</v>
      </c>
      <c r="H14" s="236" t="n">
        <v>19</v>
      </c>
      <c r="I14" s="237" t="n">
        <v>12</v>
      </c>
      <c r="J14" s="236" t="n">
        <v>19</v>
      </c>
      <c r="K14" s="236" t="n">
        <v>25.6</v>
      </c>
      <c r="L14" s="190" t="n">
        <v>3175</v>
      </c>
      <c r="M14" s="190" t="n">
        <v>19</v>
      </c>
      <c r="N14" s="237" t="n">
        <v>12</v>
      </c>
      <c r="O14" s="236" t="n">
        <v>19</v>
      </c>
      <c r="P14" s="190" t="n">
        <v>3175</v>
      </c>
      <c r="Q14" s="190" t="n">
        <v>8</v>
      </c>
      <c r="R14" s="237" t="n">
        <v>7</v>
      </c>
      <c r="S14" s="237" t="n">
        <v>15.5</v>
      </c>
      <c r="T14" s="190" t="s">
        <v>18</v>
      </c>
      <c r="U14" s="190" t="n">
        <v>1933</v>
      </c>
      <c r="V14" s="192" t="n">
        <v>2</v>
      </c>
    </row>
    <row r="15" customFormat="false" ht="12" hidden="false" customHeight="true" outlineLevel="0" collapsed="false">
      <c r="A15" s="189" t="n">
        <v>3</v>
      </c>
      <c r="B15" s="80" t="s">
        <v>293</v>
      </c>
      <c r="C15" s="190" t="n">
        <v>153</v>
      </c>
      <c r="D15" s="236" t="n">
        <v>85.7</v>
      </c>
      <c r="E15" s="237" t="n">
        <v>641</v>
      </c>
      <c r="F15" s="237" t="n">
        <v>339.5</v>
      </c>
      <c r="G15" s="190" t="n">
        <v>58944</v>
      </c>
      <c r="H15" s="236" t="n">
        <v>73</v>
      </c>
      <c r="I15" s="237" t="n">
        <v>162</v>
      </c>
      <c r="J15" s="236" t="n">
        <v>570</v>
      </c>
      <c r="K15" s="236" t="n">
        <v>289.6</v>
      </c>
      <c r="L15" s="190" t="n">
        <v>46948</v>
      </c>
      <c r="M15" s="190" t="n">
        <v>40</v>
      </c>
      <c r="N15" s="237" t="n">
        <v>31</v>
      </c>
      <c r="O15" s="236" t="n">
        <v>41</v>
      </c>
      <c r="P15" s="190" t="n">
        <v>9146</v>
      </c>
      <c r="Q15" s="190" t="n">
        <v>7</v>
      </c>
      <c r="R15" s="237" t="n">
        <v>9</v>
      </c>
      <c r="S15" s="237" t="n">
        <v>23.6</v>
      </c>
      <c r="T15" s="190" t="s">
        <v>18</v>
      </c>
      <c r="U15" s="190" t="n">
        <v>2385</v>
      </c>
      <c r="V15" s="192" t="n">
        <v>3</v>
      </c>
    </row>
    <row r="16" customFormat="false" ht="12" hidden="false" customHeight="true" outlineLevel="0" collapsed="false">
      <c r="A16" s="189" t="n">
        <v>4</v>
      </c>
      <c r="B16" s="80" t="s">
        <v>294</v>
      </c>
      <c r="C16" s="190" t="n">
        <v>29</v>
      </c>
      <c r="D16" s="238" t="n">
        <v>-2.1</v>
      </c>
      <c r="E16" s="237" t="n">
        <v>30</v>
      </c>
      <c r="F16" s="237" t="n">
        <v>28.6</v>
      </c>
      <c r="G16" s="190" t="n">
        <v>4717</v>
      </c>
      <c r="H16" s="236" t="n">
        <v>14</v>
      </c>
      <c r="I16" s="237" t="n">
        <v>10</v>
      </c>
      <c r="J16" s="236" t="n">
        <v>14</v>
      </c>
      <c r="K16" s="236" t="n">
        <v>17.1</v>
      </c>
      <c r="L16" s="190" t="n">
        <v>2681</v>
      </c>
      <c r="M16" s="190" t="n">
        <v>14</v>
      </c>
      <c r="N16" s="237" t="n">
        <v>10</v>
      </c>
      <c r="O16" s="236" t="n">
        <v>14</v>
      </c>
      <c r="P16" s="190" t="n">
        <v>2681</v>
      </c>
      <c r="Q16" s="190" t="n">
        <v>2</v>
      </c>
      <c r="R16" s="237" t="n">
        <v>1</v>
      </c>
      <c r="S16" s="237" t="n">
        <v>1.8</v>
      </c>
      <c r="T16" s="190" t="s">
        <v>18</v>
      </c>
      <c r="U16" s="190" t="s">
        <v>22</v>
      </c>
      <c r="V16" s="192" t="n">
        <v>4</v>
      </c>
    </row>
    <row r="17" customFormat="false" ht="12" hidden="false" customHeight="true" outlineLevel="0" collapsed="false">
      <c r="A17" s="189" t="n">
        <v>5</v>
      </c>
      <c r="B17" s="80" t="s">
        <v>295</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8</v>
      </c>
      <c r="U17" s="190" t="n">
        <v>8200</v>
      </c>
      <c r="V17" s="192" t="n">
        <v>5</v>
      </c>
    </row>
    <row r="18" customFormat="false" ht="12" hidden="false" customHeight="true" outlineLevel="0" collapsed="false">
      <c r="A18" s="189" t="n">
        <v>6</v>
      </c>
      <c r="B18" s="80" t="s">
        <v>296</v>
      </c>
      <c r="C18" s="190" t="n">
        <v>23</v>
      </c>
      <c r="D18" s="236" t="n">
        <v>7.6</v>
      </c>
      <c r="E18" s="237" t="n">
        <v>21</v>
      </c>
      <c r="F18" s="237" t="n">
        <v>30.5</v>
      </c>
      <c r="G18" s="190" t="n">
        <v>3641</v>
      </c>
      <c r="H18" s="236" t="n">
        <v>19</v>
      </c>
      <c r="I18" s="237" t="n">
        <v>15</v>
      </c>
      <c r="J18" s="236" t="n">
        <v>21</v>
      </c>
      <c r="K18" s="236" t="n">
        <v>29</v>
      </c>
      <c r="L18" s="190" t="n">
        <v>3319</v>
      </c>
      <c r="M18" s="190" t="n">
        <v>19</v>
      </c>
      <c r="N18" s="237" t="n">
        <v>15</v>
      </c>
      <c r="O18" s="236" t="n">
        <v>21</v>
      </c>
      <c r="P18" s="190" t="n">
        <v>3319</v>
      </c>
      <c r="Q18" s="190" t="n">
        <v>1</v>
      </c>
      <c r="R18" s="237" t="n">
        <v>1</v>
      </c>
      <c r="S18" s="237" t="n">
        <v>1.6</v>
      </c>
      <c r="T18" s="190" t="s">
        <v>18</v>
      </c>
      <c r="U18" s="190" t="s">
        <v>22</v>
      </c>
      <c r="V18" s="192" t="n">
        <v>6</v>
      </c>
      <c r="W18" s="190"/>
    </row>
    <row r="19" customFormat="false" ht="12" hidden="false" customHeight="true" outlineLevel="0" collapsed="false">
      <c r="A19" s="194"/>
      <c r="B19" s="80"/>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80" t="s">
        <v>297</v>
      </c>
      <c r="C20" s="190" t="n">
        <v>169</v>
      </c>
      <c r="D20" s="236" t="n">
        <v>244.3</v>
      </c>
      <c r="E20" s="237" t="n">
        <v>232</v>
      </c>
      <c r="F20" s="237" t="n">
        <v>334.5</v>
      </c>
      <c r="G20" s="190" t="n">
        <v>38818</v>
      </c>
      <c r="H20" s="236" t="n">
        <v>84</v>
      </c>
      <c r="I20" s="237" t="n">
        <v>93</v>
      </c>
      <c r="J20" s="236" t="n">
        <v>126</v>
      </c>
      <c r="K20" s="236" t="n">
        <v>172.3</v>
      </c>
      <c r="L20" s="190" t="n">
        <v>22843</v>
      </c>
      <c r="M20" s="190" t="n">
        <v>76</v>
      </c>
      <c r="N20" s="237" t="n">
        <v>69</v>
      </c>
      <c r="O20" s="236" t="n">
        <v>82</v>
      </c>
      <c r="P20" s="190" t="n">
        <v>17714</v>
      </c>
      <c r="Q20" s="190" t="n">
        <v>22</v>
      </c>
      <c r="R20" s="237" t="n">
        <v>128</v>
      </c>
      <c r="S20" s="237" t="n">
        <v>194.8</v>
      </c>
      <c r="T20" s="190" t="n">
        <v>1</v>
      </c>
      <c r="U20" s="190" t="n">
        <v>8199</v>
      </c>
      <c r="V20" s="192" t="n">
        <v>7</v>
      </c>
    </row>
    <row r="21" customFormat="false" ht="12" hidden="false" customHeight="true" outlineLevel="0" collapsed="false">
      <c r="A21" s="189" t="n">
        <v>8</v>
      </c>
      <c r="B21" s="80" t="s">
        <v>298</v>
      </c>
      <c r="C21" s="190" t="n">
        <v>84</v>
      </c>
      <c r="D21" s="236" t="n">
        <v>37.8</v>
      </c>
      <c r="E21" s="237" t="n">
        <v>131</v>
      </c>
      <c r="F21" s="237" t="n">
        <v>85.6</v>
      </c>
      <c r="G21" s="190" t="n">
        <v>15666</v>
      </c>
      <c r="H21" s="236" t="n">
        <v>27</v>
      </c>
      <c r="I21" s="237" t="n">
        <v>20</v>
      </c>
      <c r="J21" s="236" t="n">
        <v>30</v>
      </c>
      <c r="K21" s="236" t="n">
        <v>39.7</v>
      </c>
      <c r="L21" s="190" t="n">
        <v>5454</v>
      </c>
      <c r="M21" s="190" t="n">
        <v>26</v>
      </c>
      <c r="N21" s="237" t="n">
        <v>19</v>
      </c>
      <c r="O21" s="236" t="n">
        <v>27</v>
      </c>
      <c r="P21" s="190" t="n">
        <v>5154</v>
      </c>
      <c r="Q21" s="190" t="n">
        <v>7</v>
      </c>
      <c r="R21" s="237" t="n">
        <v>16</v>
      </c>
      <c r="S21" s="237" t="n">
        <v>27.5</v>
      </c>
      <c r="T21" s="190" t="s">
        <v>18</v>
      </c>
      <c r="U21" s="190" t="n">
        <v>1154</v>
      </c>
      <c r="V21" s="192" t="n">
        <v>8</v>
      </c>
    </row>
    <row r="22" customFormat="false" ht="12" hidden="false" customHeight="true" outlineLevel="0" collapsed="false">
      <c r="A22" s="189" t="n">
        <v>9</v>
      </c>
      <c r="B22" s="80" t="s">
        <v>299</v>
      </c>
      <c r="C22" s="190" t="n">
        <v>159</v>
      </c>
      <c r="D22" s="236" t="n">
        <v>343.2</v>
      </c>
      <c r="E22" s="237" t="n">
        <v>124</v>
      </c>
      <c r="F22" s="237" t="n">
        <v>159.9</v>
      </c>
      <c r="G22" s="190" t="n">
        <v>46482</v>
      </c>
      <c r="H22" s="236" t="n">
        <v>74</v>
      </c>
      <c r="I22" s="237" t="n">
        <v>73</v>
      </c>
      <c r="J22" s="236" t="n">
        <v>105</v>
      </c>
      <c r="K22" s="236" t="n">
        <v>132.4</v>
      </c>
      <c r="L22" s="190" t="n">
        <v>19458</v>
      </c>
      <c r="M22" s="190" t="n">
        <v>71</v>
      </c>
      <c r="N22" s="237" t="n">
        <v>64</v>
      </c>
      <c r="O22" s="236" t="n">
        <v>76</v>
      </c>
      <c r="P22" s="190" t="n">
        <v>16458</v>
      </c>
      <c r="Q22" s="190" t="n">
        <v>39</v>
      </c>
      <c r="R22" s="237" t="n">
        <v>219</v>
      </c>
      <c r="S22" s="237" t="n">
        <v>230.5</v>
      </c>
      <c r="T22" s="190" t="s">
        <v>18</v>
      </c>
      <c r="U22" s="190" t="n">
        <v>15131</v>
      </c>
      <c r="V22" s="192" t="n">
        <v>9</v>
      </c>
    </row>
    <row r="23" customFormat="false" ht="12" hidden="false" customHeight="true" outlineLevel="0" collapsed="false">
      <c r="A23" s="196" t="n">
        <v>10</v>
      </c>
      <c r="B23" s="80" t="s">
        <v>300</v>
      </c>
      <c r="C23" s="190" t="n">
        <v>160</v>
      </c>
      <c r="D23" s="236" t="n">
        <v>9.9</v>
      </c>
      <c r="E23" s="237" t="n">
        <v>414</v>
      </c>
      <c r="F23" s="237" t="n">
        <v>256</v>
      </c>
      <c r="G23" s="190" t="n">
        <v>28488</v>
      </c>
      <c r="H23" s="236" t="n">
        <v>79</v>
      </c>
      <c r="I23" s="237" t="n">
        <v>76</v>
      </c>
      <c r="J23" s="236" t="n">
        <v>132</v>
      </c>
      <c r="K23" s="236" t="n">
        <v>149.7</v>
      </c>
      <c r="L23" s="190" t="n">
        <v>17019</v>
      </c>
      <c r="M23" s="190" t="n">
        <v>75</v>
      </c>
      <c r="N23" s="237" t="n">
        <v>59</v>
      </c>
      <c r="O23" s="236" t="n">
        <v>77</v>
      </c>
      <c r="P23" s="190" t="n">
        <v>14849</v>
      </c>
      <c r="Q23" s="190" t="n">
        <v>12</v>
      </c>
      <c r="R23" s="237" t="n">
        <v>34</v>
      </c>
      <c r="S23" s="237" t="n">
        <v>51.8</v>
      </c>
      <c r="T23" s="190" t="s">
        <v>18</v>
      </c>
      <c r="U23" s="190" t="n">
        <v>2836</v>
      </c>
      <c r="V23" s="197" t="n">
        <v>10</v>
      </c>
    </row>
    <row r="24" customFormat="false" ht="12" hidden="false" customHeight="true" outlineLevel="0" collapsed="false">
      <c r="A24" s="196" t="n">
        <v>11</v>
      </c>
      <c r="B24" s="80" t="s">
        <v>301</v>
      </c>
      <c r="C24" s="190" t="n">
        <v>67</v>
      </c>
      <c r="D24" s="236" t="n">
        <v>35.3</v>
      </c>
      <c r="E24" s="237" t="n">
        <v>39</v>
      </c>
      <c r="F24" s="237" t="n">
        <v>58.2</v>
      </c>
      <c r="G24" s="190" t="n">
        <v>10578</v>
      </c>
      <c r="H24" s="236" t="n">
        <v>18</v>
      </c>
      <c r="I24" s="237" t="n">
        <v>15</v>
      </c>
      <c r="J24" s="236" t="n">
        <v>18</v>
      </c>
      <c r="K24" s="236" t="n">
        <v>29</v>
      </c>
      <c r="L24" s="190" t="n">
        <v>4096</v>
      </c>
      <c r="M24" s="190" t="n">
        <v>18</v>
      </c>
      <c r="N24" s="237" t="n">
        <v>15</v>
      </c>
      <c r="O24" s="236" t="n">
        <v>18</v>
      </c>
      <c r="P24" s="190" t="n">
        <v>4096</v>
      </c>
      <c r="Q24" s="190" t="n">
        <v>7</v>
      </c>
      <c r="R24" s="237" t="n">
        <v>28</v>
      </c>
      <c r="S24" s="237" t="n">
        <v>52.4</v>
      </c>
      <c r="T24" s="190" t="s">
        <v>18</v>
      </c>
      <c r="U24" s="190" t="n">
        <v>3589</v>
      </c>
      <c r="V24" s="197" t="n">
        <v>11</v>
      </c>
    </row>
    <row r="25" customFormat="false" ht="12" hidden="false" customHeight="true" outlineLevel="0" collapsed="false">
      <c r="A25" s="196" t="n">
        <v>12</v>
      </c>
      <c r="B25" s="80" t="s">
        <v>302</v>
      </c>
      <c r="C25" s="190" t="n">
        <v>146</v>
      </c>
      <c r="D25" s="236" t="n">
        <v>189.1</v>
      </c>
      <c r="E25" s="237" t="n">
        <v>160</v>
      </c>
      <c r="F25" s="237" t="n">
        <v>171.5</v>
      </c>
      <c r="G25" s="190" t="n">
        <v>37217</v>
      </c>
      <c r="H25" s="236" t="n">
        <v>56</v>
      </c>
      <c r="I25" s="237" t="n">
        <v>63</v>
      </c>
      <c r="J25" s="236" t="n">
        <v>94</v>
      </c>
      <c r="K25" s="236" t="n">
        <v>115.7</v>
      </c>
      <c r="L25" s="190" t="n">
        <v>16141</v>
      </c>
      <c r="M25" s="190" t="n">
        <v>50</v>
      </c>
      <c r="N25" s="237" t="n">
        <v>43</v>
      </c>
      <c r="O25" s="236" t="n">
        <v>51</v>
      </c>
      <c r="P25" s="190" t="n">
        <v>11943</v>
      </c>
      <c r="Q25" s="190" t="n">
        <v>27</v>
      </c>
      <c r="R25" s="237" t="n">
        <v>121</v>
      </c>
      <c r="S25" s="237" t="n">
        <v>163.1</v>
      </c>
      <c r="T25" s="190" t="n">
        <v>21</v>
      </c>
      <c r="U25" s="190" t="n">
        <v>12742</v>
      </c>
      <c r="V25" s="197" t="n">
        <v>12</v>
      </c>
    </row>
    <row r="26" customFormat="false" ht="12" hidden="false" customHeight="true" outlineLevel="0" collapsed="false">
      <c r="A26" s="196"/>
      <c r="B26" s="80"/>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80" t="s">
        <v>303</v>
      </c>
      <c r="C27" s="190" t="n">
        <v>164</v>
      </c>
      <c r="D27" s="236" t="n">
        <v>162.4</v>
      </c>
      <c r="E27" s="237" t="n">
        <v>250</v>
      </c>
      <c r="F27" s="237" t="n">
        <v>165.5</v>
      </c>
      <c r="G27" s="190" t="n">
        <v>38615</v>
      </c>
      <c r="H27" s="236" t="n">
        <v>68</v>
      </c>
      <c r="I27" s="237" t="n">
        <v>51</v>
      </c>
      <c r="J27" s="236" t="n">
        <v>81</v>
      </c>
      <c r="K27" s="236" t="n">
        <v>101.4</v>
      </c>
      <c r="L27" s="190" t="n">
        <v>14025</v>
      </c>
      <c r="M27" s="190" t="n">
        <v>65</v>
      </c>
      <c r="N27" s="237" t="n">
        <v>47</v>
      </c>
      <c r="O27" s="236" t="n">
        <v>69</v>
      </c>
      <c r="P27" s="190" t="n">
        <v>12550</v>
      </c>
      <c r="Q27" s="190" t="n">
        <v>18</v>
      </c>
      <c r="R27" s="237" t="n">
        <v>63</v>
      </c>
      <c r="S27" s="237" t="n">
        <v>126.5</v>
      </c>
      <c r="T27" s="190" t="s">
        <v>18</v>
      </c>
      <c r="U27" s="190" t="n">
        <v>4710</v>
      </c>
      <c r="V27" s="197" t="n">
        <v>13</v>
      </c>
    </row>
    <row r="28" customFormat="false" ht="12" hidden="false" customHeight="true" outlineLevel="0" collapsed="false">
      <c r="A28" s="196" t="n">
        <v>14</v>
      </c>
      <c r="B28" s="80" t="s">
        <v>304</v>
      </c>
      <c r="C28" s="190" t="n">
        <v>82</v>
      </c>
      <c r="D28" s="236" t="n">
        <v>41.1</v>
      </c>
      <c r="E28" s="237" t="n">
        <v>135</v>
      </c>
      <c r="F28" s="237" t="n">
        <v>83.5</v>
      </c>
      <c r="G28" s="190" t="n">
        <v>13128</v>
      </c>
      <c r="H28" s="236" t="n">
        <v>35</v>
      </c>
      <c r="I28" s="237" t="n">
        <v>32</v>
      </c>
      <c r="J28" s="236" t="n">
        <v>93</v>
      </c>
      <c r="K28" s="236" t="n">
        <v>55.7</v>
      </c>
      <c r="L28" s="190" t="n">
        <v>7556</v>
      </c>
      <c r="M28" s="190" t="n">
        <v>31</v>
      </c>
      <c r="N28" s="237" t="n">
        <v>26</v>
      </c>
      <c r="O28" s="236" t="n">
        <v>33</v>
      </c>
      <c r="P28" s="190" t="n">
        <v>6226</v>
      </c>
      <c r="Q28" s="190" t="n">
        <v>12</v>
      </c>
      <c r="R28" s="237" t="n">
        <v>13</v>
      </c>
      <c r="S28" s="237" t="n">
        <v>35.5</v>
      </c>
      <c r="T28" s="190" t="s">
        <v>18</v>
      </c>
      <c r="U28" s="190" t="n">
        <v>2369</v>
      </c>
      <c r="V28" s="197" t="n">
        <v>14</v>
      </c>
    </row>
    <row r="29" customFormat="false" ht="12" hidden="false" customHeight="true" outlineLevel="0" collapsed="false">
      <c r="A29" s="196" t="n">
        <v>15</v>
      </c>
      <c r="B29" s="80" t="s">
        <v>305</v>
      </c>
      <c r="C29" s="190" t="n">
        <v>76</v>
      </c>
      <c r="D29" s="236" t="n">
        <v>56.4</v>
      </c>
      <c r="E29" s="237" t="n">
        <v>129</v>
      </c>
      <c r="F29" s="237" t="n">
        <v>108.5</v>
      </c>
      <c r="G29" s="190" t="n">
        <v>21360</v>
      </c>
      <c r="H29" s="236" t="n">
        <v>41</v>
      </c>
      <c r="I29" s="237" t="n">
        <v>44</v>
      </c>
      <c r="J29" s="236" t="n">
        <v>50</v>
      </c>
      <c r="K29" s="236" t="n">
        <v>71.7</v>
      </c>
      <c r="L29" s="190" t="n">
        <v>12603</v>
      </c>
      <c r="M29" s="190" t="n">
        <v>40</v>
      </c>
      <c r="N29" s="237" t="n">
        <v>37</v>
      </c>
      <c r="O29" s="236" t="n">
        <v>42</v>
      </c>
      <c r="P29" s="190" t="n">
        <v>10081</v>
      </c>
      <c r="Q29" s="190" t="n">
        <v>8</v>
      </c>
      <c r="R29" s="237" t="n">
        <v>19</v>
      </c>
      <c r="S29" s="237" t="n">
        <v>26.9</v>
      </c>
      <c r="T29" s="190" t="s">
        <v>18</v>
      </c>
      <c r="U29" s="190" t="n">
        <v>1365</v>
      </c>
      <c r="V29" s="197" t="n">
        <v>15</v>
      </c>
    </row>
    <row r="30" customFormat="false" ht="12" hidden="false" customHeight="true" outlineLevel="0" collapsed="false">
      <c r="A30" s="196" t="n">
        <v>16</v>
      </c>
      <c r="B30" s="80" t="s">
        <v>306</v>
      </c>
      <c r="C30" s="190" t="n">
        <v>134</v>
      </c>
      <c r="D30" s="236" t="n">
        <v>59.9</v>
      </c>
      <c r="E30" s="237" t="n">
        <v>89</v>
      </c>
      <c r="F30" s="237" t="n">
        <v>137.5</v>
      </c>
      <c r="G30" s="190" t="n">
        <v>27396</v>
      </c>
      <c r="H30" s="236" t="n">
        <v>61</v>
      </c>
      <c r="I30" s="237" t="n">
        <v>51</v>
      </c>
      <c r="J30" s="236" t="n">
        <v>77</v>
      </c>
      <c r="K30" s="236" t="n">
        <v>95.8</v>
      </c>
      <c r="L30" s="190" t="n">
        <v>13126</v>
      </c>
      <c r="M30" s="190" t="n">
        <v>59</v>
      </c>
      <c r="N30" s="237" t="n">
        <v>43</v>
      </c>
      <c r="O30" s="236" t="n">
        <v>61</v>
      </c>
      <c r="P30" s="190" t="n">
        <v>11776</v>
      </c>
      <c r="Q30" s="190" t="n">
        <v>21</v>
      </c>
      <c r="R30" s="237" t="n">
        <v>32</v>
      </c>
      <c r="S30" s="237" t="n">
        <v>54.8</v>
      </c>
      <c r="T30" s="190" t="n">
        <v>1</v>
      </c>
      <c r="U30" s="190" t="n">
        <v>2793</v>
      </c>
      <c r="V30" s="197" t="n">
        <v>16</v>
      </c>
    </row>
    <row r="31" customFormat="false" ht="12" hidden="false" customHeight="true" outlineLevel="0" collapsed="false">
      <c r="A31" s="196" t="n">
        <v>17</v>
      </c>
      <c r="B31" s="80" t="s">
        <v>307</v>
      </c>
      <c r="C31" s="190" t="n">
        <v>118</v>
      </c>
      <c r="D31" s="236" t="n">
        <v>107.2</v>
      </c>
      <c r="E31" s="237" t="n">
        <v>125</v>
      </c>
      <c r="F31" s="237" t="n">
        <v>161.4</v>
      </c>
      <c r="G31" s="190" t="n">
        <v>31985</v>
      </c>
      <c r="H31" s="236" t="n">
        <v>58</v>
      </c>
      <c r="I31" s="237" t="n">
        <v>55</v>
      </c>
      <c r="J31" s="236" t="n">
        <v>84</v>
      </c>
      <c r="K31" s="236" t="n">
        <v>102.2</v>
      </c>
      <c r="L31" s="190" t="n">
        <v>14763</v>
      </c>
      <c r="M31" s="190" t="n">
        <v>53</v>
      </c>
      <c r="N31" s="237" t="n">
        <v>44</v>
      </c>
      <c r="O31" s="236" t="n">
        <v>54</v>
      </c>
      <c r="P31" s="190" t="n">
        <v>10850</v>
      </c>
      <c r="Q31" s="190" t="n">
        <v>12</v>
      </c>
      <c r="R31" s="237" t="n">
        <v>84</v>
      </c>
      <c r="S31" s="237" t="n">
        <v>117.9</v>
      </c>
      <c r="T31" s="190" t="s">
        <v>18</v>
      </c>
      <c r="U31" s="190" t="n">
        <v>9736</v>
      </c>
      <c r="V31" s="197" t="n">
        <v>17</v>
      </c>
    </row>
    <row r="32" customFormat="false" ht="12" hidden="false" customHeight="true" outlineLevel="0" collapsed="false">
      <c r="A32" s="196" t="n">
        <v>18</v>
      </c>
      <c r="B32" s="80" t="s">
        <v>308</v>
      </c>
      <c r="C32" s="190" t="n">
        <v>55</v>
      </c>
      <c r="D32" s="236" t="n">
        <v>56.1</v>
      </c>
      <c r="E32" s="237" t="n">
        <v>35</v>
      </c>
      <c r="F32" s="237" t="n">
        <v>47.1</v>
      </c>
      <c r="G32" s="190" t="n">
        <v>12446</v>
      </c>
      <c r="H32" s="236" t="n">
        <v>16</v>
      </c>
      <c r="I32" s="237" t="n">
        <v>14</v>
      </c>
      <c r="J32" s="236" t="n">
        <v>17</v>
      </c>
      <c r="K32" s="236" t="n">
        <v>25.8</v>
      </c>
      <c r="L32" s="190" t="n">
        <v>4156</v>
      </c>
      <c r="M32" s="190" t="n">
        <v>16</v>
      </c>
      <c r="N32" s="237" t="n">
        <v>14</v>
      </c>
      <c r="O32" s="236" t="n">
        <v>17</v>
      </c>
      <c r="P32" s="190" t="n">
        <v>4156</v>
      </c>
      <c r="Q32" s="190" t="n">
        <v>6</v>
      </c>
      <c r="R32" s="237" t="n">
        <v>59</v>
      </c>
      <c r="S32" s="237" t="n">
        <v>57.8</v>
      </c>
      <c r="T32" s="190" t="s">
        <v>18</v>
      </c>
      <c r="U32" s="190" t="n">
        <v>5107</v>
      </c>
      <c r="V32" s="197" t="n">
        <v>18</v>
      </c>
    </row>
    <row r="33" customFormat="false" ht="12" hidden="false" customHeight="true" outlineLevel="0" collapsed="false">
      <c r="A33" s="196"/>
      <c r="B33" s="80"/>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80" t="s">
        <v>309</v>
      </c>
      <c r="C34" s="190" t="n">
        <v>74</v>
      </c>
      <c r="D34" s="236" t="n">
        <v>70.1</v>
      </c>
      <c r="E34" s="237" t="n">
        <v>85</v>
      </c>
      <c r="F34" s="237" t="n">
        <v>96.9</v>
      </c>
      <c r="G34" s="190" t="n">
        <v>22985</v>
      </c>
      <c r="H34" s="236" t="n">
        <v>35</v>
      </c>
      <c r="I34" s="237" t="n">
        <v>38</v>
      </c>
      <c r="J34" s="236" t="n">
        <v>53</v>
      </c>
      <c r="K34" s="236" t="n">
        <v>66.9</v>
      </c>
      <c r="L34" s="190" t="n">
        <v>10101</v>
      </c>
      <c r="M34" s="190" t="n">
        <v>33</v>
      </c>
      <c r="N34" s="237" t="n">
        <v>28</v>
      </c>
      <c r="O34" s="236" t="n">
        <v>36</v>
      </c>
      <c r="P34" s="190" t="n">
        <v>7009</v>
      </c>
      <c r="Q34" s="190" t="n">
        <v>6</v>
      </c>
      <c r="R34" s="237" t="n">
        <v>37</v>
      </c>
      <c r="S34" s="237" t="n">
        <v>59.9</v>
      </c>
      <c r="T34" s="190" t="s">
        <v>18</v>
      </c>
      <c r="U34" s="190" t="n">
        <v>7326</v>
      </c>
      <c r="V34" s="197" t="n">
        <v>19</v>
      </c>
      <c r="W34" s="190"/>
      <c r="X34" s="190"/>
    </row>
    <row r="35" customFormat="false" ht="12" hidden="false" customHeight="true" outlineLevel="0" collapsed="false">
      <c r="A35" s="196" t="n">
        <v>20</v>
      </c>
      <c r="B35" s="80" t="s">
        <v>310</v>
      </c>
      <c r="C35" s="190" t="n">
        <v>64</v>
      </c>
      <c r="D35" s="236" t="n">
        <v>48.8</v>
      </c>
      <c r="E35" s="237" t="n">
        <v>67</v>
      </c>
      <c r="F35" s="237" t="n">
        <v>78.6</v>
      </c>
      <c r="G35" s="190" t="n">
        <v>14223</v>
      </c>
      <c r="H35" s="236" t="n">
        <v>37</v>
      </c>
      <c r="I35" s="237" t="n">
        <v>36</v>
      </c>
      <c r="J35" s="236" t="n">
        <v>60</v>
      </c>
      <c r="K35" s="236" t="n">
        <v>65.6</v>
      </c>
      <c r="L35" s="190" t="n">
        <v>8775</v>
      </c>
      <c r="M35" s="190" t="n">
        <v>35</v>
      </c>
      <c r="N35" s="237" t="n">
        <v>27</v>
      </c>
      <c r="O35" s="236" t="n">
        <v>36</v>
      </c>
      <c r="P35" s="190" t="n">
        <v>7038</v>
      </c>
      <c r="Q35" s="190" t="n">
        <v>5</v>
      </c>
      <c r="R35" s="237" t="n">
        <v>12</v>
      </c>
      <c r="S35" s="237" t="n">
        <v>29.9</v>
      </c>
      <c r="T35" s="190" t="n">
        <v>1</v>
      </c>
      <c r="U35" s="190" t="n">
        <v>3299</v>
      </c>
      <c r="V35" s="197" t="n">
        <v>20</v>
      </c>
    </row>
    <row r="36" customFormat="false" ht="12" hidden="false" customHeight="true" outlineLevel="0" collapsed="false">
      <c r="A36" s="196" t="n">
        <v>21</v>
      </c>
      <c r="B36" s="80" t="s">
        <v>311</v>
      </c>
      <c r="C36" s="190" t="n">
        <v>84</v>
      </c>
      <c r="D36" s="236" t="n">
        <v>88.3</v>
      </c>
      <c r="E36" s="237" t="n">
        <v>41</v>
      </c>
      <c r="F36" s="237" t="n">
        <v>67</v>
      </c>
      <c r="G36" s="190" t="n">
        <v>20372</v>
      </c>
      <c r="H36" s="236" t="n">
        <v>29</v>
      </c>
      <c r="I36" s="237" t="n">
        <v>22</v>
      </c>
      <c r="J36" s="236" t="n">
        <v>31</v>
      </c>
      <c r="K36" s="236" t="n">
        <v>41.1</v>
      </c>
      <c r="L36" s="190" t="n">
        <v>6364</v>
      </c>
      <c r="M36" s="190" t="n">
        <v>28</v>
      </c>
      <c r="N36" s="237" t="n">
        <v>21</v>
      </c>
      <c r="O36" s="236" t="n">
        <v>28</v>
      </c>
      <c r="P36" s="190" t="n">
        <v>5834</v>
      </c>
      <c r="Q36" s="190" t="n">
        <v>16</v>
      </c>
      <c r="R36" s="237" t="n">
        <v>77</v>
      </c>
      <c r="S36" s="237" t="n">
        <v>92.4</v>
      </c>
      <c r="T36" s="190" t="s">
        <v>18</v>
      </c>
      <c r="U36" s="190" t="n">
        <v>8972</v>
      </c>
      <c r="V36" s="197" t="n">
        <v>21</v>
      </c>
    </row>
    <row r="37" customFormat="false" ht="12" hidden="false" customHeight="true" outlineLevel="0" collapsed="false">
      <c r="A37" s="196" t="n">
        <v>22</v>
      </c>
      <c r="B37" s="80" t="s">
        <v>312</v>
      </c>
      <c r="C37" s="190" t="n">
        <v>106</v>
      </c>
      <c r="D37" s="236" t="n">
        <v>38.7</v>
      </c>
      <c r="E37" s="237" t="n">
        <v>56</v>
      </c>
      <c r="F37" s="237" t="n">
        <v>87.6</v>
      </c>
      <c r="G37" s="190" t="n">
        <v>16624</v>
      </c>
      <c r="H37" s="236" t="n">
        <v>26</v>
      </c>
      <c r="I37" s="237" t="n">
        <v>22</v>
      </c>
      <c r="J37" s="236" t="n">
        <v>29</v>
      </c>
      <c r="K37" s="236" t="n">
        <v>42.2</v>
      </c>
      <c r="L37" s="190" t="n">
        <v>5410</v>
      </c>
      <c r="M37" s="190" t="n">
        <v>25</v>
      </c>
      <c r="N37" s="237" t="n">
        <v>20</v>
      </c>
      <c r="O37" s="236" t="n">
        <v>25</v>
      </c>
      <c r="P37" s="190" t="n">
        <v>5186</v>
      </c>
      <c r="Q37" s="190" t="n">
        <v>17</v>
      </c>
      <c r="R37" s="237" t="n">
        <v>33</v>
      </c>
      <c r="S37" s="237" t="n">
        <v>54.7</v>
      </c>
      <c r="T37" s="190" t="s">
        <v>18</v>
      </c>
      <c r="U37" s="190" t="n">
        <v>3438</v>
      </c>
      <c r="V37" s="197" t="n">
        <v>22</v>
      </c>
    </row>
    <row r="38" customFormat="false" ht="12" hidden="false" customHeight="true" outlineLevel="0" collapsed="false">
      <c r="A38" s="196" t="n">
        <v>23</v>
      </c>
      <c r="B38" s="80" t="s">
        <v>313</v>
      </c>
      <c r="C38" s="190" t="n">
        <v>78</v>
      </c>
      <c r="D38" s="236" t="n">
        <v>71.6</v>
      </c>
      <c r="E38" s="237" t="n">
        <v>79</v>
      </c>
      <c r="F38" s="237" t="n">
        <v>76.5</v>
      </c>
      <c r="G38" s="190" t="n">
        <v>14309</v>
      </c>
      <c r="H38" s="237" t="n">
        <v>32</v>
      </c>
      <c r="I38" s="237" t="n">
        <v>28</v>
      </c>
      <c r="J38" s="237" t="n">
        <v>38</v>
      </c>
      <c r="K38" s="237" t="n">
        <v>53.3</v>
      </c>
      <c r="L38" s="237" t="n">
        <v>6680</v>
      </c>
      <c r="M38" s="237" t="n">
        <v>31</v>
      </c>
      <c r="N38" s="237" t="n">
        <v>26</v>
      </c>
      <c r="O38" s="237" t="n">
        <v>32</v>
      </c>
      <c r="P38" s="237" t="n">
        <v>6280</v>
      </c>
      <c r="Q38" s="190" t="n">
        <v>8</v>
      </c>
      <c r="R38" s="237" t="n">
        <v>14</v>
      </c>
      <c r="S38" s="237" t="n">
        <v>27.2</v>
      </c>
      <c r="T38" s="190" t="n">
        <v>28</v>
      </c>
      <c r="U38" s="190" t="n">
        <v>3009</v>
      </c>
      <c r="V38" s="197" t="n">
        <v>23</v>
      </c>
    </row>
    <row r="39" customFormat="false" ht="12" hidden="false" customHeight="true" outlineLevel="0" collapsed="false">
      <c r="A39" s="196"/>
      <c r="B39" s="80"/>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80"/>
      <c r="C40" s="190"/>
      <c r="D40" s="236"/>
      <c r="E40" s="237"/>
      <c r="F40" s="190"/>
      <c r="G40" s="190"/>
      <c r="H40" s="236"/>
      <c r="I40" s="236"/>
      <c r="J40" s="236"/>
      <c r="K40" s="236"/>
      <c r="L40" s="190"/>
      <c r="M40" s="190"/>
      <c r="N40" s="236"/>
      <c r="O40" s="236"/>
      <c r="P40" s="190"/>
      <c r="Q40" s="190"/>
      <c r="R40" s="237"/>
      <c r="S40" s="237"/>
      <c r="T40" s="190"/>
      <c r="U40" s="190"/>
      <c r="V40" s="197"/>
    </row>
    <row r="41" s="63" customFormat="true" ht="12" hidden="false" customHeight="true" outlineLevel="0" collapsed="false">
      <c r="A41" s="198" t="n">
        <v>24</v>
      </c>
      <c r="B41" s="199" t="s">
        <v>314</v>
      </c>
      <c r="C41" s="200" t="n">
        <v>2234</v>
      </c>
      <c r="D41" s="239" t="n">
        <v>1877.5</v>
      </c>
      <c r="E41" s="240" t="n">
        <v>3477</v>
      </c>
      <c r="F41" s="200" t="n">
        <v>3067.5</v>
      </c>
      <c r="G41" s="200" t="n">
        <v>557955</v>
      </c>
      <c r="H41" s="239" t="n">
        <v>1002</v>
      </c>
      <c r="I41" s="240" t="n">
        <v>1109</v>
      </c>
      <c r="J41" s="239" t="n">
        <v>2075</v>
      </c>
      <c r="K41" s="239" t="n">
        <v>2082.5</v>
      </c>
      <c r="L41" s="200" t="n">
        <v>289061</v>
      </c>
      <c r="M41" s="200" t="n">
        <v>914</v>
      </c>
      <c r="N41" s="240" t="n">
        <v>735</v>
      </c>
      <c r="O41" s="239" t="n">
        <v>954</v>
      </c>
      <c r="P41" s="200" t="n">
        <v>193485</v>
      </c>
      <c r="Q41" s="200" t="n">
        <v>277</v>
      </c>
      <c r="R41" s="240" t="n">
        <v>1071</v>
      </c>
      <c r="S41" s="240" t="n">
        <v>1555.6</v>
      </c>
      <c r="T41" s="200" t="n">
        <v>52</v>
      </c>
      <c r="U41" s="200" t="n">
        <v>113028</v>
      </c>
      <c r="V41" s="202" t="n">
        <v>24</v>
      </c>
    </row>
    <row r="42" customFormat="false" ht="12" hidden="false" customHeight="true" outlineLevel="0" collapsed="false">
      <c r="A42" s="196"/>
      <c r="B42" s="80" t="s">
        <v>315</v>
      </c>
      <c r="C42" s="190"/>
      <c r="D42" s="190" t="s">
        <v>16</v>
      </c>
      <c r="E42" s="190"/>
      <c r="F42" s="190"/>
      <c r="G42" s="190"/>
      <c r="H42" s="190"/>
      <c r="I42" s="190"/>
      <c r="J42" s="190"/>
      <c r="K42" s="190"/>
      <c r="L42" s="190"/>
      <c r="M42" s="190"/>
      <c r="N42" s="190"/>
      <c r="O42" s="190" t="s">
        <v>16</v>
      </c>
      <c r="P42" s="190" t="s">
        <v>16</v>
      </c>
      <c r="Q42" s="190"/>
      <c r="R42" s="190"/>
      <c r="S42" s="190"/>
      <c r="T42" s="190"/>
      <c r="U42" s="190"/>
      <c r="V42" s="197"/>
    </row>
    <row r="43" customFormat="false" ht="12" hidden="false" customHeight="true" outlineLevel="0" collapsed="false">
      <c r="A43" s="196" t="n">
        <v>25</v>
      </c>
      <c r="B43" s="80" t="s">
        <v>316</v>
      </c>
      <c r="C43" s="190" t="n">
        <v>414</v>
      </c>
      <c r="D43" s="236" t="n">
        <v>217.2</v>
      </c>
      <c r="E43" s="237" t="n">
        <v>1286</v>
      </c>
      <c r="F43" s="190" t="n">
        <v>891.6</v>
      </c>
      <c r="G43" s="190" t="n">
        <v>147263</v>
      </c>
      <c r="H43" s="236" t="n">
        <v>226</v>
      </c>
      <c r="I43" s="237" t="n">
        <v>375</v>
      </c>
      <c r="J43" s="236" t="n">
        <v>957</v>
      </c>
      <c r="K43" s="236" t="n">
        <v>722.2</v>
      </c>
      <c r="L43" s="190" t="n">
        <v>100491</v>
      </c>
      <c r="M43" s="190" t="n">
        <v>182</v>
      </c>
      <c r="N43" s="237" t="n">
        <v>133</v>
      </c>
      <c r="O43" s="236" t="n">
        <v>190</v>
      </c>
      <c r="P43" s="190" t="n">
        <v>36285</v>
      </c>
      <c r="Q43" s="190" t="n">
        <v>34</v>
      </c>
      <c r="R43" s="237" t="n">
        <v>84</v>
      </c>
      <c r="S43" s="237" t="n">
        <v>152.3</v>
      </c>
      <c r="T43" s="190" t="s">
        <v>18</v>
      </c>
      <c r="U43" s="190" t="n">
        <v>17253</v>
      </c>
      <c r="V43" s="197" t="n">
        <v>25</v>
      </c>
    </row>
    <row r="44" customFormat="false" ht="12" hidden="false" customHeight="true" outlineLevel="0" collapsed="false">
      <c r="A44" s="196" t="n">
        <v>26</v>
      </c>
      <c r="B44" s="80" t="s">
        <v>317</v>
      </c>
      <c r="C44" s="190" t="n">
        <v>1820</v>
      </c>
      <c r="D44" s="236" t="n">
        <v>1660.3</v>
      </c>
      <c r="E44" s="237" t="n">
        <v>2191</v>
      </c>
      <c r="F44" s="190" t="n">
        <v>2175.9</v>
      </c>
      <c r="G44" s="190" t="n">
        <v>410692</v>
      </c>
      <c r="H44" s="236" t="n">
        <v>776</v>
      </c>
      <c r="I44" s="237" t="n">
        <v>733</v>
      </c>
      <c r="J44" s="236" t="n">
        <v>1118</v>
      </c>
      <c r="K44" s="236" t="n">
        <v>1360.4</v>
      </c>
      <c r="L44" s="190" t="n">
        <v>188570</v>
      </c>
      <c r="M44" s="190" t="n">
        <v>732</v>
      </c>
      <c r="N44" s="237" t="n">
        <v>602</v>
      </c>
      <c r="O44" s="236" t="n">
        <v>764</v>
      </c>
      <c r="P44" s="190" t="n">
        <v>157200</v>
      </c>
      <c r="Q44" s="190" t="n">
        <v>243</v>
      </c>
      <c r="R44" s="237" t="n">
        <v>987</v>
      </c>
      <c r="S44" s="237" t="n">
        <v>1403.3</v>
      </c>
      <c r="T44" s="190" t="n">
        <v>52</v>
      </c>
      <c r="U44" s="190" t="n">
        <v>95775</v>
      </c>
      <c r="V44" s="197" t="n">
        <v>26</v>
      </c>
    </row>
    <row r="45" customFormat="false" ht="12" hidden="false" customHeight="true" outlineLevel="0" collapsed="false">
      <c r="A45" s="196"/>
      <c r="B45" s="80"/>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80" t="s">
        <v>318</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80" t="s">
        <v>314</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1" t="s">
        <v>327</v>
      </c>
      <c r="C48" s="242" t="n">
        <v>2004</v>
      </c>
      <c r="D48" s="239" t="n">
        <v>2027.1</v>
      </c>
      <c r="E48" s="239" t="n">
        <v>1942</v>
      </c>
      <c r="F48" s="242" t="n">
        <v>2183.1</v>
      </c>
      <c r="G48" s="243" t="n">
        <v>452004</v>
      </c>
      <c r="H48" s="239" t="n">
        <v>861</v>
      </c>
      <c r="I48" s="239" t="n">
        <v>901</v>
      </c>
      <c r="J48" s="239" t="n">
        <v>1466</v>
      </c>
      <c r="K48" s="239" t="n">
        <v>1671.4</v>
      </c>
      <c r="L48" s="200" t="n">
        <v>227286</v>
      </c>
      <c r="M48" s="200" t="n">
        <v>805</v>
      </c>
      <c r="N48" s="239" t="n">
        <v>625</v>
      </c>
      <c r="O48" s="239" t="n">
        <v>844</v>
      </c>
      <c r="P48" s="200" t="n">
        <v>163471</v>
      </c>
      <c r="Q48" s="200" t="n">
        <v>286</v>
      </c>
      <c r="R48" s="240" t="n">
        <v>950</v>
      </c>
      <c r="S48" s="240" t="n">
        <v>1418.4</v>
      </c>
      <c r="T48" s="200" t="n">
        <v>61</v>
      </c>
      <c r="U48" s="244" t="n">
        <v>94034</v>
      </c>
      <c r="V48" s="202" t="n">
        <v>27</v>
      </c>
    </row>
    <row r="49" customFormat="false" ht="12" hidden="false" customHeight="true" outlineLevel="0" collapsed="false">
      <c r="E49" s="205"/>
      <c r="Q49" s="207"/>
    </row>
    <row r="50" s="96" customFormat="true" ht="12.75" hidden="false" customHeight="true" outlineLevel="0" collapsed="false"/>
    <row r="51" s="96" customFormat="true" ht="12.75" hidden="false" customHeight="true" outlineLevel="0" collapsed="false">
      <c r="A51" s="97" t="s">
        <v>196</v>
      </c>
      <c r="U51" s="245"/>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I13" activeCellId="0" sqref="I13"/>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6" min="5" style="246" width="11.42"/>
    <col collapsed="false" customWidth="true" hidden="false" outlineLevel="0" max="7" min="7" style="246" width="21.28"/>
    <col collapsed="false" customWidth="true" hidden="false" outlineLevel="0" max="8" min="8" style="246" width="10.99"/>
    <col collapsed="false" customWidth="true" hidden="false" outlineLevel="0" max="9" min="9" style="246" width="19.7"/>
    <col collapsed="false" customWidth="true" hidden="false" outlineLevel="0" max="10" min="10" style="246" width="33.41"/>
    <col collapsed="false" customWidth="true" hidden="false" outlineLevel="0" max="11" min="11" style="246" width="15.13"/>
    <col collapsed="false" customWidth="true" hidden="false" outlineLevel="0" max="12" min="12" style="246" width="14.56"/>
    <col collapsed="false" customWidth="true" hidden="false" outlineLevel="0" max="13" min="13" style="246" width="13.28"/>
    <col collapsed="false" customWidth="true" hidden="false" outlineLevel="0" max="14" min="14" style="246" width="7.42"/>
    <col collapsed="false" customWidth="true" hidden="false" outlineLevel="0" max="16" min="15" style="246" width="13.28"/>
    <col collapsed="false" customWidth="true" hidden="false" outlineLevel="0" max="17" min="17" style="246" width="22.7"/>
    <col collapsed="false" customWidth="true" hidden="false" outlineLevel="0" max="18" min="18" style="246" width="23.85"/>
    <col collapsed="false" customWidth="true" hidden="false" outlineLevel="0" max="19" min="19" style="246" width="30.41"/>
    <col collapsed="false" customWidth="false" hidden="false" outlineLevel="0" max="257" min="20" style="246" width="11.42"/>
  </cols>
  <sheetData>
    <row r="1" customFormat="false" ht="41.25" hidden="false" customHeight="true" outlineLevel="0" collapsed="false">
      <c r="A1" s="247" t="s">
        <v>328</v>
      </c>
      <c r="B1" s="247"/>
      <c r="C1" s="247"/>
      <c r="D1" s="247"/>
      <c r="G1" s="248" t="s">
        <v>329</v>
      </c>
      <c r="H1" s="248"/>
      <c r="I1" s="248"/>
      <c r="J1" s="248"/>
      <c r="K1" s="248"/>
      <c r="L1" s="248"/>
      <c r="M1" s="248"/>
      <c r="N1" s="248"/>
      <c r="O1" s="248"/>
      <c r="P1" s="248"/>
      <c r="Q1" s="248"/>
      <c r="R1" s="248"/>
      <c r="S1" s="248"/>
    </row>
    <row r="2" customFormat="false" ht="34.9" hidden="false" customHeight="true" outlineLevel="0" collapsed="false">
      <c r="A2" s="249" t="s">
        <v>330</v>
      </c>
      <c r="B2" s="250"/>
      <c r="C2" s="250" t="s">
        <v>331</v>
      </c>
      <c r="D2" s="250" t="s">
        <v>332</v>
      </c>
      <c r="G2" s="251" t="s">
        <v>331</v>
      </c>
      <c r="H2" s="251" t="s">
        <v>333</v>
      </c>
      <c r="I2" s="252" t="s">
        <v>334</v>
      </c>
      <c r="J2" s="251" t="s">
        <v>335</v>
      </c>
      <c r="K2" s="251" t="s">
        <v>336</v>
      </c>
      <c r="L2" s="251" t="s">
        <v>337</v>
      </c>
      <c r="M2" s="251" t="s">
        <v>338</v>
      </c>
      <c r="N2" s="251" t="s">
        <v>339</v>
      </c>
      <c r="O2" s="251" t="s">
        <v>340</v>
      </c>
      <c r="P2" s="251" t="s">
        <v>341</v>
      </c>
      <c r="Q2" s="251" t="s">
        <v>342</v>
      </c>
      <c r="R2" s="252" t="s">
        <v>343</v>
      </c>
      <c r="S2" s="251"/>
    </row>
    <row r="3" customFormat="false" ht="15.75" hidden="false" customHeight="false" outlineLevel="0" collapsed="false">
      <c r="A3" s="253" t="s">
        <v>344</v>
      </c>
      <c r="B3" s="254"/>
      <c r="C3" s="255" t="s">
        <v>342</v>
      </c>
      <c r="D3" s="256" t="n">
        <v>0.000998003992015968</v>
      </c>
      <c r="E3" s="257"/>
      <c r="G3" s="251" t="s">
        <v>345</v>
      </c>
      <c r="H3" s="251" t="n">
        <v>427</v>
      </c>
      <c r="I3" s="251" t="n">
        <v>330</v>
      </c>
      <c r="J3" s="251" t="n">
        <v>170</v>
      </c>
      <c r="K3" s="251" t="n">
        <v>131</v>
      </c>
      <c r="L3" s="251" t="n">
        <v>76</v>
      </c>
      <c r="M3" s="251" t="n">
        <v>52</v>
      </c>
      <c r="N3" s="251" t="n">
        <v>39</v>
      </c>
      <c r="O3" s="251" t="n">
        <v>34</v>
      </c>
      <c r="P3" s="251" t="n">
        <v>17</v>
      </c>
      <c r="Q3" s="251" t="n">
        <v>3</v>
      </c>
      <c r="R3" s="251" t="n">
        <v>0</v>
      </c>
      <c r="S3" s="258"/>
    </row>
    <row r="4" customFormat="false" ht="15.75" hidden="false" customHeight="false" outlineLevel="0" collapsed="false">
      <c r="A4" s="253" t="s">
        <v>346</v>
      </c>
      <c r="B4" s="259"/>
      <c r="C4" s="260" t="s">
        <v>347</v>
      </c>
      <c r="D4" s="256" t="n">
        <v>0</v>
      </c>
      <c r="E4" s="257"/>
      <c r="G4" s="251" t="s">
        <v>348</v>
      </c>
      <c r="H4" s="251" t="n">
        <v>374</v>
      </c>
      <c r="I4" s="251" t="n">
        <v>317</v>
      </c>
      <c r="J4" s="251" t="n">
        <v>0</v>
      </c>
      <c r="K4" s="251" t="n">
        <v>127</v>
      </c>
      <c r="L4" s="251" t="n">
        <v>75</v>
      </c>
      <c r="M4" s="251" t="n">
        <v>49</v>
      </c>
      <c r="N4" s="251" t="n">
        <v>21</v>
      </c>
      <c r="O4" s="251" t="n">
        <v>22</v>
      </c>
      <c r="P4" s="251" t="n">
        <v>17</v>
      </c>
      <c r="Q4" s="251" t="n">
        <v>0</v>
      </c>
      <c r="R4" s="251" t="n">
        <v>0</v>
      </c>
      <c r="S4" s="258"/>
    </row>
    <row r="5" customFormat="false" ht="15.75" hidden="false" customHeight="false" outlineLevel="0" collapsed="false">
      <c r="A5" s="253" t="s">
        <v>349</v>
      </c>
      <c r="B5" s="259"/>
      <c r="C5" s="260" t="s">
        <v>341</v>
      </c>
      <c r="D5" s="256" t="n">
        <v>0.0189620758483034</v>
      </c>
      <c r="E5" s="257"/>
      <c r="G5" s="251" t="s">
        <v>350</v>
      </c>
      <c r="H5" s="251" t="n">
        <v>53</v>
      </c>
      <c r="I5" s="251" t="n">
        <v>13</v>
      </c>
      <c r="J5" s="251" t="n">
        <v>170</v>
      </c>
      <c r="K5" s="251" t="n">
        <v>4</v>
      </c>
      <c r="L5" s="251" t="n">
        <v>1</v>
      </c>
      <c r="M5" s="251" t="n">
        <v>3</v>
      </c>
      <c r="N5" s="251" t="n">
        <v>18</v>
      </c>
      <c r="O5" s="251" t="n">
        <v>12</v>
      </c>
      <c r="P5" s="251" t="n">
        <v>0</v>
      </c>
      <c r="Q5" s="251" t="n">
        <v>3</v>
      </c>
      <c r="R5" s="251" t="n">
        <v>0</v>
      </c>
      <c r="S5" s="258"/>
    </row>
    <row r="6" customFormat="false" ht="15.75" hidden="false" customHeight="false" outlineLevel="0" collapsed="false">
      <c r="A6" s="253" t="s">
        <v>351</v>
      </c>
      <c r="B6" s="259"/>
      <c r="C6" s="260" t="s">
        <v>333</v>
      </c>
      <c r="D6" s="256" t="n">
        <v>0.482035928143713</v>
      </c>
    </row>
    <row r="7" customFormat="false" ht="15.75" hidden="false" customHeight="true" outlineLevel="0" collapsed="false">
      <c r="A7" s="253" t="s">
        <v>352</v>
      </c>
      <c r="B7" s="259"/>
      <c r="C7" s="260" t="s">
        <v>339</v>
      </c>
      <c r="D7" s="256" t="n">
        <v>0.00998003992015968</v>
      </c>
      <c r="G7" s="261" t="s">
        <v>353</v>
      </c>
      <c r="H7" s="261"/>
      <c r="I7" s="261"/>
      <c r="J7" s="261"/>
    </row>
    <row r="8" customFormat="false" ht="15.75" hidden="false" customHeight="false" outlineLevel="0" collapsed="false">
      <c r="A8" s="253" t="s">
        <v>354</v>
      </c>
      <c r="B8" s="259"/>
      <c r="C8" s="260" t="s">
        <v>340</v>
      </c>
      <c r="D8" s="256" t="n">
        <v>0.0289421157684631</v>
      </c>
    </row>
    <row r="9" customFormat="false" ht="15.75" hidden="false" customHeight="false" outlineLevel="0" collapsed="false">
      <c r="A9" s="253" t="s">
        <v>355</v>
      </c>
      <c r="B9" s="259"/>
      <c r="C9" s="260" t="s">
        <v>337</v>
      </c>
      <c r="D9" s="256" t="n">
        <v>0.0758483033932136</v>
      </c>
    </row>
    <row r="10" customFormat="false" ht="30.75" hidden="false" customHeight="false" outlineLevel="0" collapsed="false">
      <c r="A10" s="253" t="s">
        <v>356</v>
      </c>
      <c r="B10" s="259"/>
      <c r="C10" s="260" t="s">
        <v>334</v>
      </c>
      <c r="D10" s="256" t="n">
        <v>0.325349301397206</v>
      </c>
    </row>
    <row r="11" customFormat="false" ht="15.75" hidden="false" customHeight="false" outlineLevel="0" collapsed="false">
      <c r="A11" s="253" t="s">
        <v>357</v>
      </c>
      <c r="B11" s="259"/>
      <c r="C11" s="260" t="s">
        <v>336</v>
      </c>
      <c r="D11" s="256" t="n">
        <v>0.00598802395209581</v>
      </c>
    </row>
    <row r="12" customFormat="false" ht="15.75" hidden="false" customHeight="false" outlineLevel="0" collapsed="false">
      <c r="A12" s="253" t="s">
        <v>358</v>
      </c>
      <c r="B12" s="259"/>
      <c r="C12" s="260" t="s">
        <v>338</v>
      </c>
      <c r="D12" s="256" t="n">
        <v>0.0518962075848303</v>
      </c>
    </row>
    <row r="13" customFormat="false" ht="30.75" hidden="false" customHeight="false" outlineLevel="0" collapsed="false">
      <c r="A13" s="253" t="s">
        <v>359</v>
      </c>
      <c r="B13" s="259"/>
      <c r="C13" s="260" t="s">
        <v>343</v>
      </c>
      <c r="D13" s="256" t="n">
        <v>0</v>
      </c>
    </row>
    <row r="14" customFormat="false" ht="15.75" hidden="false" customHeight="false" outlineLevel="0" collapsed="false">
      <c r="A14" s="254"/>
      <c r="B14" s="254"/>
      <c r="C14" s="254"/>
      <c r="D14" s="262" t="n">
        <v>1</v>
      </c>
    </row>
    <row r="15" customFormat="false" ht="15" hidden="false" customHeight="false" outlineLevel="0" collapsed="false">
      <c r="A15" s="263" t="s">
        <v>360</v>
      </c>
      <c r="B15" s="263"/>
      <c r="C15" s="263"/>
      <c r="D15" s="263"/>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61</v>
      </c>
      <c r="B1" s="265"/>
      <c r="C1" s="265"/>
      <c r="D1" s="265"/>
      <c r="E1" s="265"/>
      <c r="F1" s="265"/>
      <c r="G1" s="265"/>
      <c r="H1" s="265"/>
    </row>
    <row r="2" customFormat="false" ht="12" hidden="false" customHeight="true" outlineLevel="0" collapsed="false">
      <c r="A2" s="266" t="s">
        <v>168</v>
      </c>
      <c r="B2" s="266"/>
      <c r="C2" s="266"/>
      <c r="D2" s="266"/>
      <c r="E2" s="266"/>
      <c r="F2" s="266"/>
      <c r="G2" s="266"/>
      <c r="H2" s="266"/>
      <c r="I2" s="267"/>
    </row>
    <row r="3" customFormat="false" ht="12" hidden="false" customHeight="true" outlineLevel="0" collapsed="false">
      <c r="A3" s="268"/>
      <c r="B3" s="269"/>
    </row>
    <row r="4" customFormat="false" ht="12.95" hidden="false" customHeight="true" outlineLevel="0" collapsed="false">
      <c r="A4" s="270" t="s">
        <v>362</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512</v>
      </c>
      <c r="C11" s="288" t="n">
        <v>1193</v>
      </c>
      <c r="D11" s="288" t="n">
        <v>443</v>
      </c>
      <c r="E11" s="288" t="n">
        <v>19</v>
      </c>
      <c r="F11" s="288" t="n">
        <v>50</v>
      </c>
      <c r="G11" s="288" t="n">
        <v>712</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9</v>
      </c>
      <c r="C13" s="288" t="n">
        <v>72</v>
      </c>
      <c r="D13" s="288" t="n">
        <v>15</v>
      </c>
      <c r="E13" s="288" t="n">
        <v>1</v>
      </c>
      <c r="F13" s="288" t="n">
        <v>3</v>
      </c>
      <c r="G13" s="288" t="n">
        <v>55</v>
      </c>
    </row>
    <row r="14" customFormat="false" ht="12" hidden="false" customHeight="true" outlineLevel="0" collapsed="false">
      <c r="A14" s="289" t="s">
        <v>333</v>
      </c>
      <c r="B14" s="288" t="n">
        <v>483</v>
      </c>
      <c r="C14" s="288" t="n">
        <v>880</v>
      </c>
      <c r="D14" s="288" t="n">
        <v>422</v>
      </c>
      <c r="E14" s="288" t="n">
        <v>18</v>
      </c>
      <c r="F14" s="288" t="n">
        <v>43</v>
      </c>
      <c r="G14" s="288" t="n">
        <v>422</v>
      </c>
    </row>
    <row r="15" customFormat="false" ht="12" hidden="false" customHeight="true" outlineLevel="0" collapsed="false">
      <c r="A15" s="289" t="s">
        <v>339</v>
      </c>
      <c r="B15" s="288" t="n">
        <v>10</v>
      </c>
      <c r="C15" s="288" t="n">
        <v>241</v>
      </c>
      <c r="D15" s="288" t="n">
        <v>6</v>
      </c>
      <c r="E15" s="288" t="s">
        <v>18</v>
      </c>
      <c r="F15" s="288" t="n">
        <v>4</v>
      </c>
      <c r="G15" s="288" t="n">
        <v>235</v>
      </c>
    </row>
    <row r="16" customFormat="false" ht="12" hidden="false" customHeight="true" outlineLevel="0" collapsed="false">
      <c r="A16" s="287" t="s">
        <v>372</v>
      </c>
      <c r="B16" s="288" t="n">
        <v>460</v>
      </c>
      <c r="C16" s="288" t="n">
        <v>572</v>
      </c>
      <c r="D16" s="288" t="n">
        <v>425</v>
      </c>
      <c r="E16" s="288" t="n">
        <v>20</v>
      </c>
      <c r="F16" s="288" t="n">
        <v>15</v>
      </c>
      <c r="G16" s="288" t="n">
        <v>10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6</v>
      </c>
      <c r="C18" s="288" t="n">
        <v>85</v>
      </c>
      <c r="D18" s="288" t="n">
        <v>71</v>
      </c>
      <c r="E18" s="288" t="n">
        <v>4</v>
      </c>
      <c r="F18" s="288" t="n">
        <v>1</v>
      </c>
      <c r="G18" s="288" t="n">
        <v>6</v>
      </c>
    </row>
    <row r="19" customFormat="false" ht="13.5" hidden="false" customHeight="true" outlineLevel="0" collapsed="false">
      <c r="A19" s="287" t="s">
        <v>373</v>
      </c>
      <c r="B19" s="288" t="n">
        <v>326</v>
      </c>
      <c r="C19" s="288" t="n">
        <v>404</v>
      </c>
      <c r="D19" s="288" t="n">
        <v>302</v>
      </c>
      <c r="E19" s="288" t="n">
        <v>12</v>
      </c>
      <c r="F19" s="288" t="n">
        <v>12</v>
      </c>
      <c r="G19" s="288" t="n">
        <v>78</v>
      </c>
    </row>
    <row r="20" customFormat="false" ht="12" hidden="false" customHeight="true" outlineLevel="0" collapsed="false">
      <c r="A20" s="289" t="s">
        <v>336</v>
      </c>
      <c r="B20" s="288" t="n">
        <v>6</v>
      </c>
      <c r="C20" s="288" t="n">
        <v>6</v>
      </c>
      <c r="D20" s="288" t="n">
        <v>6</v>
      </c>
      <c r="E20" s="288" t="s">
        <v>18</v>
      </c>
      <c r="F20" s="288" t="s">
        <v>18</v>
      </c>
      <c r="G20" s="288" t="s">
        <v>18</v>
      </c>
    </row>
    <row r="21" customFormat="false" ht="12" hidden="false" customHeight="true" outlineLevel="0" collapsed="false">
      <c r="A21" s="289" t="s">
        <v>338</v>
      </c>
      <c r="B21" s="288" t="n">
        <v>52</v>
      </c>
      <c r="C21" s="288" t="n">
        <v>77</v>
      </c>
      <c r="D21" s="288" t="n">
        <v>46</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9</v>
      </c>
      <c r="C24" s="288" t="n">
        <v>302</v>
      </c>
      <c r="D24" s="288" t="n">
        <v>6</v>
      </c>
      <c r="E24" s="288" t="n">
        <v>1</v>
      </c>
      <c r="F24" s="288" t="n">
        <v>22</v>
      </c>
      <c r="G24" s="288" t="n">
        <v>294</v>
      </c>
    </row>
    <row r="25" customFormat="false" ht="12" hidden="false" customHeight="true" outlineLevel="0" collapsed="false">
      <c r="A25" s="287" t="s">
        <v>377</v>
      </c>
      <c r="B25" s="288" t="n">
        <v>1</v>
      </c>
      <c r="C25" s="288" t="n">
        <v>8</v>
      </c>
      <c r="D25" s="288" t="s">
        <v>18</v>
      </c>
      <c r="E25" s="288" t="s">
        <v>18</v>
      </c>
      <c r="F25" s="288" t="n">
        <v>1</v>
      </c>
      <c r="G25" s="288" t="n">
        <v>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78</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62</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58</v>
      </c>
      <c r="C41" s="288" t="s">
        <v>18</v>
      </c>
      <c r="D41" s="288" t="n">
        <v>25</v>
      </c>
      <c r="E41" s="288" t="n">
        <v>109</v>
      </c>
      <c r="F41" s="288" t="n">
        <v>13</v>
      </c>
      <c r="G41" s="288" t="n">
        <v>27</v>
      </c>
      <c r="H41" s="288" t="n">
        <v>24</v>
      </c>
    </row>
    <row r="42" customFormat="false" ht="12" hidden="false" customHeight="true" outlineLevel="0" collapsed="false">
      <c r="A42" s="287" t="s">
        <v>370</v>
      </c>
      <c r="B42" s="288" t="n">
        <v>70</v>
      </c>
      <c r="C42" s="288" t="n">
        <v>7</v>
      </c>
      <c r="D42" s="288" t="s">
        <v>18</v>
      </c>
      <c r="E42" s="288" t="n">
        <v>51</v>
      </c>
      <c r="F42" s="288" t="n">
        <v>27</v>
      </c>
      <c r="G42" s="288" t="n">
        <v>15</v>
      </c>
      <c r="H42" s="288" t="n">
        <v>11</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64</v>
      </c>
      <c r="C45" s="288" t="n">
        <v>6</v>
      </c>
      <c r="D45" s="288" t="s">
        <v>18</v>
      </c>
      <c r="E45" s="288" t="n">
        <v>48</v>
      </c>
      <c r="F45" s="288" t="n">
        <v>25</v>
      </c>
      <c r="G45" s="288" t="n">
        <v>15</v>
      </c>
      <c r="H45" s="288" t="n">
        <v>9</v>
      </c>
    </row>
    <row r="46" customFormat="false" ht="12" hidden="false" customHeight="true" outlineLevel="0" collapsed="false">
      <c r="A46" s="289" t="s">
        <v>339</v>
      </c>
      <c r="B46" s="288" t="n">
        <v>6</v>
      </c>
      <c r="C46" s="288" t="n">
        <v>1</v>
      </c>
      <c r="D46" s="288" t="s">
        <v>18</v>
      </c>
      <c r="E46" s="288" t="n">
        <v>3</v>
      </c>
      <c r="F46" s="288" t="n">
        <v>2</v>
      </c>
      <c r="G46" s="288" t="s">
        <v>18</v>
      </c>
      <c r="H46" s="288" t="n">
        <v>2</v>
      </c>
    </row>
    <row r="47" customFormat="false" ht="12" hidden="false" customHeight="true" outlineLevel="0" collapsed="false">
      <c r="A47" s="287" t="s">
        <v>372</v>
      </c>
      <c r="B47" s="288" t="n">
        <v>31</v>
      </c>
      <c r="C47" s="288" t="n">
        <v>4</v>
      </c>
      <c r="D47" s="288" t="n">
        <v>2</v>
      </c>
      <c r="E47" s="288" t="n">
        <v>17</v>
      </c>
      <c r="F47" s="288" t="n">
        <v>5</v>
      </c>
      <c r="G47" s="288" t="n">
        <v>5</v>
      </c>
      <c r="H47" s="288" t="n">
        <v>8</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8</v>
      </c>
      <c r="C50" s="288" t="n">
        <v>2</v>
      </c>
      <c r="D50" s="288" t="s">
        <v>18</v>
      </c>
      <c r="E50" s="288" t="n">
        <v>10</v>
      </c>
      <c r="F50" s="288" t="n">
        <v>2</v>
      </c>
      <c r="G50" s="288" t="n">
        <v>5</v>
      </c>
      <c r="H50" s="288" t="n">
        <v>6</v>
      </c>
    </row>
    <row r="51" customFormat="false" ht="12" hidden="false" customHeight="true" outlineLevel="0" collapsed="false">
      <c r="A51" s="289" t="s">
        <v>336</v>
      </c>
      <c r="B51" s="288" t="n">
        <v>1</v>
      </c>
      <c r="C51" s="288" t="s">
        <v>18</v>
      </c>
      <c r="D51" s="288" t="s">
        <v>18</v>
      </c>
      <c r="E51" s="288" t="n">
        <v>1</v>
      </c>
      <c r="F51" s="288" t="s">
        <v>18</v>
      </c>
      <c r="G51" s="288" t="s">
        <v>18</v>
      </c>
      <c r="H51" s="288" t="s">
        <v>18</v>
      </c>
    </row>
    <row r="52" customFormat="false" ht="12" hidden="false" customHeight="true" outlineLevel="0" collapsed="false">
      <c r="A52" s="289" t="s">
        <v>338</v>
      </c>
      <c r="B52" s="288" t="n">
        <v>10</v>
      </c>
      <c r="C52" s="288" t="n">
        <v>2</v>
      </c>
      <c r="D52" s="288" t="n">
        <v>1</v>
      </c>
      <c r="E52" s="288" t="n">
        <v>6</v>
      </c>
      <c r="F52" s="288" t="n">
        <v>3</v>
      </c>
      <c r="G52" s="288" t="s">
        <v>18</v>
      </c>
      <c r="H52" s="288" t="n">
        <v>1</v>
      </c>
    </row>
    <row r="53" customFormat="false" ht="12" hidden="false" customHeight="true" outlineLevel="0" collapsed="false">
      <c r="A53" s="289" t="s">
        <v>374</v>
      </c>
      <c r="B53" s="288" t="n">
        <v>1</v>
      </c>
      <c r="C53" s="288" t="s">
        <v>18</v>
      </c>
      <c r="D53" s="288" t="n">
        <v>1</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6</v>
      </c>
      <c r="C55" s="288" t="n">
        <v>1</v>
      </c>
      <c r="D55" s="288" t="s">
        <v>18</v>
      </c>
      <c r="E55" s="288" t="n">
        <v>6</v>
      </c>
      <c r="F55" s="288" t="n">
        <v>3</v>
      </c>
      <c r="G55" s="288" t="n">
        <v>1</v>
      </c>
      <c r="H55" s="288" t="n">
        <v>5</v>
      </c>
    </row>
    <row r="56" customFormat="false" ht="12" hidden="false" customHeight="true" outlineLevel="0" collapsed="false">
      <c r="A56" s="287" t="s">
        <v>377</v>
      </c>
      <c r="B56" s="288" t="n">
        <v>2</v>
      </c>
      <c r="C56" s="288" t="s">
        <v>18</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87</v>
      </c>
      <c r="B1" s="265"/>
      <c r="C1" s="265"/>
      <c r="D1" s="265"/>
      <c r="E1" s="265"/>
      <c r="F1" s="265"/>
      <c r="G1" s="265"/>
      <c r="H1" s="265"/>
    </row>
    <row r="2" customFormat="false" ht="12" hidden="false" customHeight="true" outlineLevel="0" collapsed="false">
      <c r="A2" s="266" t="s">
        <v>168</v>
      </c>
      <c r="B2" s="266"/>
      <c r="C2" s="266"/>
      <c r="D2" s="266"/>
      <c r="E2" s="266"/>
      <c r="F2" s="266"/>
      <c r="G2" s="266"/>
      <c r="H2" s="266"/>
    </row>
    <row r="3" customFormat="false" ht="12" hidden="false" customHeight="true" outlineLevel="0" collapsed="false">
      <c r="A3" s="269"/>
      <c r="B3" s="269"/>
      <c r="F3" s="299"/>
      <c r="G3" s="299"/>
    </row>
    <row r="4" customFormat="false" ht="12.95" hidden="false" customHeight="true" outlineLevel="0" collapsed="false">
      <c r="A4" s="270" t="s">
        <v>388</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412</v>
      </c>
      <c r="C11" s="288" t="n">
        <v>1104</v>
      </c>
      <c r="D11" s="288" t="n">
        <v>344</v>
      </c>
      <c r="E11" s="288" t="n">
        <v>15</v>
      </c>
      <c r="F11" s="288" t="n">
        <v>53</v>
      </c>
      <c r="G11" s="288" t="n">
        <v>730</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7</v>
      </c>
      <c r="C13" s="288" t="n">
        <v>70</v>
      </c>
      <c r="D13" s="288" t="n">
        <v>13</v>
      </c>
      <c r="E13" s="288" t="n">
        <v>1</v>
      </c>
      <c r="F13" s="288" t="n">
        <v>3</v>
      </c>
      <c r="G13" s="288" t="n">
        <v>55</v>
      </c>
    </row>
    <row r="14" customFormat="false" ht="12" hidden="false" customHeight="true" outlineLevel="0" collapsed="false">
      <c r="A14" s="289" t="s">
        <v>333</v>
      </c>
      <c r="B14" s="288" t="n">
        <v>374</v>
      </c>
      <c r="C14" s="288" t="n">
        <v>707</v>
      </c>
      <c r="D14" s="288" t="n">
        <v>324</v>
      </c>
      <c r="E14" s="288" t="n">
        <v>14</v>
      </c>
      <c r="F14" s="288" t="n">
        <v>36</v>
      </c>
      <c r="G14" s="288" t="n">
        <v>355</v>
      </c>
    </row>
    <row r="15" customFormat="false" ht="12" hidden="false" customHeight="true" outlineLevel="0" collapsed="false">
      <c r="A15" s="289" t="s">
        <v>339</v>
      </c>
      <c r="B15" s="288" t="n">
        <v>21</v>
      </c>
      <c r="C15" s="288" t="n">
        <v>327</v>
      </c>
      <c r="D15" s="288" t="n">
        <v>7</v>
      </c>
      <c r="E15" s="288" t="s">
        <v>18</v>
      </c>
      <c r="F15" s="288" t="n">
        <v>14</v>
      </c>
      <c r="G15" s="288" t="n">
        <v>320</v>
      </c>
    </row>
    <row r="16" customFormat="false" ht="12" hidden="false" customHeight="true" outlineLevel="0" collapsed="false">
      <c r="A16" s="287" t="s">
        <v>372</v>
      </c>
      <c r="B16" s="288" t="n">
        <v>568</v>
      </c>
      <c r="C16" s="288" t="n">
        <v>739</v>
      </c>
      <c r="D16" s="288" t="n">
        <v>524</v>
      </c>
      <c r="E16" s="288" t="n">
        <v>24</v>
      </c>
      <c r="F16" s="288" t="n">
        <v>20</v>
      </c>
      <c r="G16" s="288" t="n">
        <v>16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5</v>
      </c>
      <c r="C18" s="288" t="n">
        <v>84</v>
      </c>
      <c r="D18" s="288" t="n">
        <v>70</v>
      </c>
      <c r="E18" s="288" t="n">
        <v>4</v>
      </c>
      <c r="F18" s="288" t="n">
        <v>1</v>
      </c>
      <c r="G18" s="288" t="n">
        <v>6</v>
      </c>
    </row>
    <row r="19" customFormat="false" ht="13.5" hidden="false" customHeight="true" outlineLevel="0" collapsed="false">
      <c r="A19" s="287" t="s">
        <v>373</v>
      </c>
      <c r="B19" s="288" t="n">
        <v>317</v>
      </c>
      <c r="C19" s="288" t="n">
        <v>388</v>
      </c>
      <c r="D19" s="288" t="n">
        <v>294</v>
      </c>
      <c r="E19" s="288" t="n">
        <v>13</v>
      </c>
      <c r="F19" s="288" t="n">
        <v>10</v>
      </c>
      <c r="G19" s="288" t="n">
        <v>68</v>
      </c>
    </row>
    <row r="20" customFormat="false" ht="12" hidden="false" customHeight="true" outlineLevel="0" collapsed="false">
      <c r="A20" s="289" t="s">
        <v>336</v>
      </c>
      <c r="B20" s="288" t="n">
        <v>127</v>
      </c>
      <c r="C20" s="288" t="n">
        <v>193</v>
      </c>
      <c r="D20" s="288" t="n">
        <v>117</v>
      </c>
      <c r="E20" s="288" t="n">
        <v>3</v>
      </c>
      <c r="F20" s="288" t="n">
        <v>7</v>
      </c>
      <c r="G20" s="288" t="n">
        <v>70</v>
      </c>
    </row>
    <row r="21" customFormat="false" ht="12" hidden="false" customHeight="true" outlineLevel="0" collapsed="false">
      <c r="A21" s="289" t="s">
        <v>338</v>
      </c>
      <c r="B21" s="288" t="n">
        <v>49</v>
      </c>
      <c r="C21" s="288" t="n">
        <v>74</v>
      </c>
      <c r="D21" s="288" t="n">
        <v>43</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2</v>
      </c>
      <c r="C24" s="288" t="n">
        <v>232</v>
      </c>
      <c r="D24" s="288" t="n">
        <v>6</v>
      </c>
      <c r="E24" s="288" t="n">
        <v>1</v>
      </c>
      <c r="F24" s="288" t="n">
        <v>15</v>
      </c>
      <c r="G24" s="288" t="n">
        <v>224</v>
      </c>
    </row>
    <row r="25" customFormat="false" ht="12" hidden="false" customHeight="true" outlineLevel="0" collapsed="false">
      <c r="A25" s="287" t="s">
        <v>377</v>
      </c>
      <c r="B25" s="288" t="s">
        <v>18</v>
      </c>
      <c r="C25" s="288" t="s">
        <v>18</v>
      </c>
      <c r="D25" s="288" t="s">
        <v>18</v>
      </c>
      <c r="E25" s="288" t="s">
        <v>18</v>
      </c>
      <c r="F25" s="288" t="s">
        <v>18</v>
      </c>
      <c r="G25" s="288" t="s">
        <v>1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89</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88</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70</v>
      </c>
      <c r="C41" s="288" t="s">
        <v>18</v>
      </c>
      <c r="D41" s="288" t="n">
        <v>27</v>
      </c>
      <c r="E41" s="288" t="n">
        <v>117</v>
      </c>
      <c r="F41" s="288" t="n">
        <v>19</v>
      </c>
      <c r="G41" s="288" t="n">
        <v>27</v>
      </c>
      <c r="H41" s="288" t="n">
        <v>26</v>
      </c>
    </row>
    <row r="42" customFormat="false" ht="12" hidden="false" customHeight="true" outlineLevel="0" collapsed="false">
      <c r="A42" s="287" t="s">
        <v>370</v>
      </c>
      <c r="B42" s="288" t="n">
        <v>71</v>
      </c>
      <c r="C42" s="288" t="n">
        <v>8</v>
      </c>
      <c r="D42" s="288" t="s">
        <v>18</v>
      </c>
      <c r="E42" s="288" t="n">
        <v>50</v>
      </c>
      <c r="F42" s="288" t="n">
        <v>24</v>
      </c>
      <c r="G42" s="288" t="n">
        <v>17</v>
      </c>
      <c r="H42" s="288" t="n">
        <v>12</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53</v>
      </c>
      <c r="C45" s="288" t="n">
        <v>6</v>
      </c>
      <c r="D45" s="288" t="s">
        <v>18</v>
      </c>
      <c r="E45" s="288" t="n">
        <v>40</v>
      </c>
      <c r="F45" s="288" t="n">
        <v>21</v>
      </c>
      <c r="G45" s="288" t="n">
        <v>12</v>
      </c>
      <c r="H45" s="288" t="n">
        <v>6</v>
      </c>
    </row>
    <row r="46" customFormat="false" ht="12" hidden="false" customHeight="true" outlineLevel="0" collapsed="false">
      <c r="A46" s="289" t="s">
        <v>339</v>
      </c>
      <c r="B46" s="288" t="n">
        <v>18</v>
      </c>
      <c r="C46" s="288" t="n">
        <v>2</v>
      </c>
      <c r="D46" s="288" t="s">
        <v>18</v>
      </c>
      <c r="E46" s="288" t="n">
        <v>10</v>
      </c>
      <c r="F46" s="288" t="n">
        <v>3</v>
      </c>
      <c r="G46" s="288" t="n">
        <v>5</v>
      </c>
      <c r="H46" s="288" t="n">
        <v>6</v>
      </c>
    </row>
    <row r="47" customFormat="false" ht="12" hidden="false" customHeight="true" outlineLevel="0" collapsed="false">
      <c r="A47" s="287" t="s">
        <v>372</v>
      </c>
      <c r="B47" s="288" t="n">
        <v>21</v>
      </c>
      <c r="C47" s="288" t="n">
        <v>3</v>
      </c>
      <c r="D47" s="288" t="s">
        <v>18</v>
      </c>
      <c r="E47" s="288" t="n">
        <v>13</v>
      </c>
      <c r="F47" s="288" t="n">
        <v>4</v>
      </c>
      <c r="G47" s="288" t="n">
        <v>3</v>
      </c>
      <c r="H47" s="288" t="n">
        <v>5</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3</v>
      </c>
      <c r="C50" s="288" t="n">
        <v>1</v>
      </c>
      <c r="D50" s="288" t="s">
        <v>18</v>
      </c>
      <c r="E50" s="288" t="n">
        <v>8</v>
      </c>
      <c r="F50" s="288" t="n">
        <v>2</v>
      </c>
      <c r="G50" s="288" t="n">
        <v>3</v>
      </c>
      <c r="H50" s="288" t="n">
        <v>4</v>
      </c>
    </row>
    <row r="51" customFormat="false" ht="12" hidden="false" customHeight="true" outlineLevel="0" collapsed="false">
      <c r="A51" s="289" t="s">
        <v>336</v>
      </c>
      <c r="B51" s="288" t="n">
        <v>4</v>
      </c>
      <c r="C51" s="288" t="n">
        <v>1</v>
      </c>
      <c r="D51" s="288" t="s">
        <v>18</v>
      </c>
      <c r="E51" s="288" t="n">
        <v>3</v>
      </c>
      <c r="F51" s="288" t="n">
        <v>1</v>
      </c>
      <c r="G51" s="288" t="s">
        <v>18</v>
      </c>
      <c r="H51" s="288" t="s">
        <v>18</v>
      </c>
    </row>
    <row r="52" customFormat="false" ht="12" hidden="false" customHeight="true" outlineLevel="0" collapsed="false">
      <c r="A52" s="289" t="s">
        <v>338</v>
      </c>
      <c r="B52" s="288" t="n">
        <v>3</v>
      </c>
      <c r="C52" s="288" t="n">
        <v>1</v>
      </c>
      <c r="D52" s="288" t="s">
        <v>18</v>
      </c>
      <c r="E52" s="288" t="n">
        <v>2</v>
      </c>
      <c r="F52" s="288" t="n">
        <v>1</v>
      </c>
      <c r="G52" s="288" t="s">
        <v>18</v>
      </c>
      <c r="H52" s="288" t="s">
        <v>18</v>
      </c>
    </row>
    <row r="53" customFormat="false" ht="12" hidden="false" customHeight="true" outlineLevel="0" collapsed="false">
      <c r="A53" s="289" t="s">
        <v>374</v>
      </c>
      <c r="B53" s="288" t="s">
        <v>18</v>
      </c>
      <c r="C53" s="288" t="s">
        <v>18</v>
      </c>
      <c r="D53" s="288" t="s">
        <v>18</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2</v>
      </c>
      <c r="C55" s="288" t="s">
        <v>18</v>
      </c>
      <c r="D55" s="288" t="s">
        <v>18</v>
      </c>
      <c r="E55" s="288" t="n">
        <v>3</v>
      </c>
      <c r="F55" s="288" t="n">
        <v>1</v>
      </c>
      <c r="G55" s="288" t="n">
        <v>1</v>
      </c>
      <c r="H55" s="288" t="n">
        <v>5</v>
      </c>
    </row>
    <row r="56" customFormat="false" ht="12" hidden="false" customHeight="true" outlineLevel="0" collapsed="false">
      <c r="A56" s="287" t="s">
        <v>377</v>
      </c>
      <c r="B56" s="288" t="n">
        <v>3</v>
      </c>
      <c r="C56" s="288" t="n">
        <v>1</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B3"/>
    </sheetView>
  </sheetViews>
  <sheetFormatPr defaultColWidth="12.70703125" defaultRowHeight="11.25" zeroHeight="false" outlineLevelRow="0" outlineLevelCol="0"/>
  <cols>
    <col collapsed="false" customWidth="true" hidden="false" outlineLevel="0" max="1" min="1" style="44" width="3.14"/>
    <col collapsed="false" customWidth="true" hidden="false" outlineLevel="0" max="2" min="2" style="44" width="0.99"/>
    <col collapsed="false" customWidth="true" hidden="false" outlineLevel="0" max="3" min="3" style="44" width="27.7"/>
    <col collapsed="false" customWidth="true" hidden="false" outlineLevel="0" max="10" min="4" style="44" width="8.99"/>
    <col collapsed="false" customWidth="true" hidden="false" outlineLevel="0" max="242" min="11" style="44" width="8.85"/>
    <col collapsed="false" customWidth="true" hidden="false" outlineLevel="0" max="243" min="243" style="44" width="3.14"/>
    <col collapsed="false" customWidth="true" hidden="false" outlineLevel="0" max="244" min="244" style="44" width="0.99"/>
    <col collapsed="false" customWidth="true" hidden="false" outlineLevel="0" max="245" min="245" style="44" width="36.85"/>
    <col collapsed="false" customWidth="true" hidden="false" outlineLevel="0" max="246" min="246" style="44" width="0.99"/>
    <col collapsed="false" customWidth="false" hidden="false" outlineLevel="0" max="247" min="247" style="44" width="12.7"/>
    <col collapsed="false" customWidth="true" hidden="false" outlineLevel="0" max="249" min="248" style="44" width="0.99"/>
    <col collapsed="false" customWidth="true" hidden="false" outlineLevel="0" max="250" min="250" style="44" width="11.56"/>
    <col collapsed="false" customWidth="true" hidden="false" outlineLevel="0" max="252" min="251" style="44" width="0.99"/>
    <col collapsed="false" customWidth="true" hidden="false" outlineLevel="0" max="253" min="253" style="44" width="11.56"/>
    <col collapsed="false" customWidth="true" hidden="false" outlineLevel="0" max="255" min="254" style="44" width="0.99"/>
    <col collapsed="false" customWidth="false" hidden="false" outlineLevel="0" max="257" min="256" style="44" width="12.7"/>
  </cols>
  <sheetData>
    <row r="1" customFormat="false" ht="27.6" hidden="false" customHeight="true" outlineLevel="0" collapsed="false">
      <c r="A1" s="265" t="s">
        <v>390</v>
      </c>
      <c r="B1" s="265"/>
      <c r="C1" s="265"/>
      <c r="D1" s="265"/>
      <c r="E1" s="265"/>
      <c r="F1" s="265"/>
      <c r="G1" s="265"/>
      <c r="H1" s="265"/>
      <c r="I1" s="265"/>
      <c r="J1" s="265"/>
    </row>
    <row r="2" s="301" customFormat="true" ht="18.6" hidden="false" customHeight="true" outlineLevel="0" collapsed="false">
      <c r="A2" s="300" t="s">
        <v>168</v>
      </c>
      <c r="B2" s="300"/>
      <c r="C2" s="300"/>
      <c r="D2" s="300"/>
      <c r="E2" s="300"/>
      <c r="F2" s="300"/>
      <c r="G2" s="300"/>
      <c r="H2" s="300"/>
      <c r="I2" s="300"/>
      <c r="J2" s="300"/>
    </row>
    <row r="3" customFormat="false" ht="13.5" hidden="false" customHeight="true" outlineLevel="0" collapsed="false">
      <c r="A3" s="302"/>
      <c r="B3" s="302"/>
      <c r="C3" s="303" t="s">
        <v>391</v>
      </c>
      <c r="D3" s="303" t="s">
        <v>345</v>
      </c>
      <c r="E3" s="304" t="s">
        <v>392</v>
      </c>
      <c r="F3" s="304"/>
      <c r="G3" s="304"/>
      <c r="H3" s="304"/>
      <c r="I3" s="304"/>
      <c r="J3" s="304"/>
    </row>
    <row r="4" customFormat="false" ht="13.5" hidden="false" customHeight="true" outlineLevel="0" collapsed="false">
      <c r="A4" s="305"/>
      <c r="B4" s="305"/>
      <c r="C4" s="303"/>
      <c r="D4" s="303"/>
      <c r="E4" s="304" t="s">
        <v>393</v>
      </c>
      <c r="F4" s="304"/>
      <c r="G4" s="304"/>
      <c r="H4" s="304"/>
      <c r="I4" s="304"/>
      <c r="J4" s="304"/>
    </row>
    <row r="5" customFormat="false" ht="13.5" hidden="false" customHeight="true" outlineLevel="0" collapsed="false">
      <c r="A5" s="305" t="s">
        <v>394</v>
      </c>
      <c r="B5" s="305"/>
      <c r="C5" s="303"/>
      <c r="D5" s="303"/>
      <c r="E5" s="306" t="s">
        <v>395</v>
      </c>
      <c r="F5" s="306"/>
      <c r="G5" s="306"/>
      <c r="H5" s="306"/>
      <c r="I5" s="306"/>
      <c r="J5" s="307" t="s">
        <v>396</v>
      </c>
    </row>
    <row r="6" customFormat="false" ht="13.5" hidden="false" customHeight="true" outlineLevel="0" collapsed="false">
      <c r="A6" s="308"/>
      <c r="B6" s="308"/>
      <c r="C6" s="303"/>
      <c r="D6" s="303"/>
      <c r="E6" s="303" t="s">
        <v>397</v>
      </c>
      <c r="F6" s="303" t="s">
        <v>398</v>
      </c>
      <c r="G6" s="303" t="s">
        <v>399</v>
      </c>
      <c r="H6" s="303" t="s">
        <v>400</v>
      </c>
      <c r="I6" s="303" t="s">
        <v>401</v>
      </c>
      <c r="J6" s="307"/>
    </row>
    <row r="7" customFormat="false" ht="13.5" hidden="false" customHeight="true" outlineLevel="0" collapsed="false">
      <c r="A7" s="309"/>
      <c r="B7" s="309"/>
      <c r="C7" s="303"/>
      <c r="D7" s="303"/>
      <c r="E7" s="303"/>
      <c r="F7" s="303" t="s">
        <v>402</v>
      </c>
      <c r="G7" s="303" t="s">
        <v>402</v>
      </c>
      <c r="H7" s="303" t="s">
        <v>402</v>
      </c>
      <c r="I7" s="303" t="s">
        <v>402</v>
      </c>
      <c r="J7" s="307"/>
    </row>
    <row r="8" customFormat="false" ht="20.45" hidden="false" customHeight="true" outlineLevel="0" collapsed="false">
      <c r="C8" s="310"/>
      <c r="D8" s="311" t="s">
        <v>403</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44" t="s">
        <v>404</v>
      </c>
      <c r="B10" s="314" t="s">
        <v>405</v>
      </c>
      <c r="C10" s="315"/>
      <c r="D10" s="316" t="n">
        <v>1002</v>
      </c>
      <c r="E10" s="316" t="n">
        <v>29</v>
      </c>
      <c r="F10" s="316" t="n">
        <v>2</v>
      </c>
      <c r="G10" s="316" t="n">
        <v>957</v>
      </c>
      <c r="H10" s="316" t="n">
        <v>7</v>
      </c>
      <c r="I10" s="316" t="n">
        <v>7</v>
      </c>
      <c r="J10" s="316" t="s">
        <v>18</v>
      </c>
    </row>
    <row r="11" customFormat="false" ht="12.2" hidden="false" customHeight="true" outlineLevel="0" collapsed="false">
      <c r="A11" s="44" t="s">
        <v>406</v>
      </c>
      <c r="B11" s="44" t="s">
        <v>407</v>
      </c>
      <c r="C11" s="313"/>
      <c r="D11" s="317" t="n">
        <v>2075</v>
      </c>
      <c r="E11" s="317" t="n">
        <v>302</v>
      </c>
      <c r="F11" s="317" t="n">
        <v>8</v>
      </c>
      <c r="G11" s="317" t="n">
        <v>1509</v>
      </c>
      <c r="H11" s="317" t="n">
        <v>18</v>
      </c>
      <c r="I11" s="317" t="n">
        <v>238</v>
      </c>
      <c r="J11" s="317" t="s">
        <v>18</v>
      </c>
    </row>
    <row r="12" customFormat="false" ht="12.2" hidden="false" customHeight="true" outlineLevel="0" collapsed="false">
      <c r="B12" s="44" t="s">
        <v>408</v>
      </c>
      <c r="C12" s="313"/>
      <c r="D12" s="317"/>
      <c r="E12" s="317"/>
      <c r="F12" s="317"/>
      <c r="G12" s="317"/>
      <c r="H12" s="317"/>
      <c r="I12" s="317"/>
      <c r="J12" s="317"/>
    </row>
    <row r="13" customFormat="false" ht="12.2" hidden="false" customHeight="true" outlineLevel="0" collapsed="false">
      <c r="A13" s="44" t="s">
        <v>409</v>
      </c>
      <c r="B13" s="44" t="s">
        <v>410</v>
      </c>
      <c r="C13" s="313"/>
      <c r="D13" s="317" t="n">
        <v>874</v>
      </c>
      <c r="E13" s="317" t="n">
        <v>6</v>
      </c>
      <c r="F13" s="317" t="n">
        <v>1</v>
      </c>
      <c r="G13" s="317" t="n">
        <v>860</v>
      </c>
      <c r="H13" s="317" t="n">
        <v>4</v>
      </c>
      <c r="I13" s="317" t="n">
        <v>3</v>
      </c>
      <c r="J13" s="317" t="s">
        <v>18</v>
      </c>
    </row>
    <row r="14" customFormat="false" ht="12.2" hidden="false" customHeight="true" outlineLevel="0" collapsed="false">
      <c r="A14" s="44" t="s">
        <v>411</v>
      </c>
      <c r="B14" s="44" t="s">
        <v>412</v>
      </c>
      <c r="C14" s="313"/>
      <c r="D14" s="317" t="n">
        <v>40</v>
      </c>
      <c r="E14" s="317" t="n">
        <v>1</v>
      </c>
      <c r="F14" s="317" t="s">
        <v>18</v>
      </c>
      <c r="G14" s="317" t="n">
        <v>39</v>
      </c>
      <c r="H14" s="317" t="s">
        <v>18</v>
      </c>
      <c r="I14" s="317" t="s">
        <v>18</v>
      </c>
      <c r="J14" s="317" t="s">
        <v>18</v>
      </c>
    </row>
    <row r="15" customFormat="false" ht="12.2" hidden="false" customHeight="true" outlineLevel="0" collapsed="false">
      <c r="A15" s="44" t="s">
        <v>413</v>
      </c>
      <c r="B15" s="44" t="s">
        <v>414</v>
      </c>
      <c r="C15" s="313"/>
      <c r="D15" s="317" t="n">
        <v>77</v>
      </c>
      <c r="E15" s="317" t="n">
        <v>20</v>
      </c>
      <c r="F15" s="317" t="n">
        <v>1</v>
      </c>
      <c r="G15" s="317" t="n">
        <v>53</v>
      </c>
      <c r="H15" s="317" t="n">
        <v>3</v>
      </c>
      <c r="I15" s="317" t="s">
        <v>18</v>
      </c>
      <c r="J15" s="317" t="s">
        <v>18</v>
      </c>
    </row>
    <row r="16" customFormat="false" ht="12.2" hidden="false" customHeight="true" outlineLevel="0" collapsed="false">
      <c r="A16" s="44" t="s">
        <v>415</v>
      </c>
      <c r="B16" s="44" t="s">
        <v>416</v>
      </c>
      <c r="C16" s="313"/>
      <c r="D16" s="317" t="n">
        <v>763</v>
      </c>
      <c r="E16" s="317" t="n">
        <v>246</v>
      </c>
      <c r="F16" s="317" t="n">
        <v>7</v>
      </c>
      <c r="G16" s="317" t="n">
        <v>496</v>
      </c>
      <c r="H16" s="317" t="n">
        <v>14</v>
      </c>
      <c r="I16" s="317" t="s">
        <v>18</v>
      </c>
      <c r="J16" s="317" t="s">
        <v>18</v>
      </c>
    </row>
    <row r="17" customFormat="false" ht="12.2" hidden="false" customHeight="true" outlineLevel="0" collapsed="false">
      <c r="A17" s="44" t="s">
        <v>417</v>
      </c>
      <c r="B17" s="44" t="s">
        <v>418</v>
      </c>
      <c r="C17" s="313"/>
      <c r="D17" s="317" t="n">
        <v>11</v>
      </c>
      <c r="E17" s="317" t="n">
        <v>2</v>
      </c>
      <c r="F17" s="317" t="s">
        <v>18</v>
      </c>
      <c r="G17" s="317" t="n">
        <v>5</v>
      </c>
      <c r="H17" s="317" t="s">
        <v>18</v>
      </c>
      <c r="I17" s="317" t="n">
        <v>4</v>
      </c>
      <c r="J17" s="317" t="s">
        <v>18</v>
      </c>
    </row>
    <row r="18" customFormat="false" ht="12.2" hidden="false" customHeight="true" outlineLevel="0" collapsed="false">
      <c r="A18" s="44" t="s">
        <v>419</v>
      </c>
      <c r="B18" s="44" t="s">
        <v>416</v>
      </c>
      <c r="C18" s="313"/>
      <c r="D18" s="317" t="n">
        <v>358</v>
      </c>
      <c r="E18" s="317" t="n">
        <v>48</v>
      </c>
      <c r="F18" s="317" t="s">
        <v>18</v>
      </c>
      <c r="G18" s="317" t="n">
        <v>75</v>
      </c>
      <c r="H18" s="317" t="s">
        <v>18</v>
      </c>
      <c r="I18" s="317" t="n">
        <v>235</v>
      </c>
      <c r="J18" s="317" t="s">
        <v>18</v>
      </c>
    </row>
    <row r="19" customFormat="false" ht="12.2" hidden="false" customHeight="true" outlineLevel="0" collapsed="false">
      <c r="B19" s="44" t="s">
        <v>420</v>
      </c>
      <c r="C19" s="313"/>
      <c r="D19" s="317"/>
      <c r="E19" s="317"/>
      <c r="F19" s="317"/>
      <c r="G19" s="317"/>
      <c r="H19" s="317"/>
      <c r="I19" s="317"/>
      <c r="J19" s="317"/>
    </row>
    <row r="20" customFormat="false" ht="12.2" hidden="false" customHeight="true" outlineLevel="0" collapsed="false">
      <c r="A20" s="44" t="s">
        <v>421</v>
      </c>
      <c r="B20" s="44" t="s">
        <v>422</v>
      </c>
      <c r="C20" s="313"/>
      <c r="D20" s="317" t="n">
        <v>16</v>
      </c>
      <c r="E20" s="317" t="n">
        <v>2</v>
      </c>
      <c r="F20" s="317" t="s">
        <v>18</v>
      </c>
      <c r="G20" s="317" t="n">
        <v>14</v>
      </c>
      <c r="H20" s="317" t="s">
        <v>18</v>
      </c>
      <c r="I20" s="317" t="s">
        <v>18</v>
      </c>
      <c r="J20" s="317" t="s">
        <v>18</v>
      </c>
    </row>
    <row r="21" customFormat="false" ht="12.2" hidden="false" customHeight="true" outlineLevel="0" collapsed="false">
      <c r="A21" s="44" t="s">
        <v>359</v>
      </c>
      <c r="B21" s="44" t="s">
        <v>416</v>
      </c>
      <c r="C21" s="313"/>
      <c r="D21" s="317" t="n">
        <v>189</v>
      </c>
      <c r="E21" s="317" t="n">
        <v>80</v>
      </c>
      <c r="F21" s="317" t="s">
        <v>18</v>
      </c>
      <c r="G21" s="317" t="n">
        <v>109</v>
      </c>
      <c r="H21" s="317" t="s">
        <v>18</v>
      </c>
      <c r="I21" s="317" t="s">
        <v>18</v>
      </c>
      <c r="J21" s="317" t="s">
        <v>18</v>
      </c>
    </row>
    <row r="22" customFormat="false" ht="12.2" hidden="false" customHeight="true" outlineLevel="0" collapsed="false">
      <c r="A22" s="44" t="s">
        <v>423</v>
      </c>
      <c r="B22" s="314" t="s">
        <v>424</v>
      </c>
      <c r="C22" s="315"/>
      <c r="D22" s="316" t="n">
        <v>277</v>
      </c>
      <c r="E22" s="316" t="n">
        <v>16</v>
      </c>
      <c r="F22" s="316" t="n">
        <v>3</v>
      </c>
      <c r="G22" s="316" t="n">
        <v>89</v>
      </c>
      <c r="H22" s="316" t="s">
        <v>18</v>
      </c>
      <c r="I22" s="316" t="n">
        <v>11</v>
      </c>
      <c r="J22" s="316" t="n">
        <v>158</v>
      </c>
    </row>
    <row r="23" customFormat="false" ht="12.2" hidden="false" customHeight="true" outlineLevel="0" collapsed="false">
      <c r="B23" s="44" t="s">
        <v>408</v>
      </c>
      <c r="C23" s="313"/>
      <c r="D23" s="318"/>
      <c r="E23" s="318"/>
      <c r="F23" s="318"/>
      <c r="G23" s="318"/>
      <c r="H23" s="318"/>
      <c r="I23" s="318"/>
      <c r="J23" s="318"/>
    </row>
    <row r="24" customFormat="false" ht="12.2" hidden="false" customHeight="true" outlineLevel="0" collapsed="false">
      <c r="A24" s="44" t="s">
        <v>425</v>
      </c>
      <c r="B24" s="44" t="s">
        <v>426</v>
      </c>
      <c r="C24" s="313"/>
      <c r="D24" s="317" t="n">
        <v>5</v>
      </c>
      <c r="E24" s="317" t="n">
        <v>4</v>
      </c>
      <c r="F24" s="317" t="s">
        <v>18</v>
      </c>
      <c r="G24" s="317" t="n">
        <v>1</v>
      </c>
      <c r="H24" s="317" t="s">
        <v>18</v>
      </c>
      <c r="I24" s="317" t="s">
        <v>18</v>
      </c>
      <c r="J24" s="317" t="s">
        <v>18</v>
      </c>
    </row>
    <row r="25" customFormat="false" ht="12.2" hidden="false" customHeight="true" outlineLevel="0" collapsed="false">
      <c r="A25" s="44" t="s">
        <v>427</v>
      </c>
      <c r="B25" s="44" t="s">
        <v>428</v>
      </c>
      <c r="C25" s="313"/>
      <c r="D25" s="317" t="n">
        <v>12</v>
      </c>
      <c r="E25" s="317" t="n">
        <v>1</v>
      </c>
      <c r="F25" s="317" t="s">
        <v>18</v>
      </c>
      <c r="G25" s="317" t="n">
        <v>9</v>
      </c>
      <c r="H25" s="317" t="s">
        <v>18</v>
      </c>
      <c r="I25" s="317" t="n">
        <v>2</v>
      </c>
      <c r="J25" s="317" t="s">
        <v>18</v>
      </c>
    </row>
    <row r="26" customFormat="false" ht="12.2" hidden="false" customHeight="true" outlineLevel="0" collapsed="false">
      <c r="A26" s="44" t="s">
        <v>429</v>
      </c>
      <c r="B26" s="44" t="s">
        <v>430</v>
      </c>
      <c r="C26" s="313"/>
      <c r="D26" s="317" t="n">
        <v>27</v>
      </c>
      <c r="E26" s="317" t="s">
        <v>18</v>
      </c>
      <c r="F26" s="317" t="n">
        <v>1</v>
      </c>
      <c r="G26" s="317" t="s">
        <v>18</v>
      </c>
      <c r="H26" s="317" t="s">
        <v>18</v>
      </c>
      <c r="I26" s="317" t="n">
        <v>1</v>
      </c>
      <c r="J26" s="317" t="n">
        <v>25</v>
      </c>
    </row>
    <row r="27" customFormat="false" ht="12.2" hidden="false" customHeight="true" outlineLevel="0" collapsed="false">
      <c r="A27" s="44" t="s">
        <v>431</v>
      </c>
      <c r="B27" s="44" t="s">
        <v>432</v>
      </c>
      <c r="C27" s="313"/>
      <c r="D27" s="317" t="n">
        <v>184</v>
      </c>
      <c r="E27" s="317" t="n">
        <v>6</v>
      </c>
      <c r="F27" s="317" t="n">
        <v>2</v>
      </c>
      <c r="G27" s="317" t="n">
        <v>63</v>
      </c>
      <c r="H27" s="317" t="s">
        <v>18</v>
      </c>
      <c r="I27" s="317" t="n">
        <v>4</v>
      </c>
      <c r="J27" s="317" t="n">
        <v>109</v>
      </c>
    </row>
    <row r="28" customFormat="false" ht="12.2" hidden="false" customHeight="true" outlineLevel="0" collapsed="false">
      <c r="B28" s="44" t="s">
        <v>433</v>
      </c>
      <c r="C28" s="313"/>
      <c r="D28" s="317"/>
      <c r="E28" s="317"/>
      <c r="F28" s="317"/>
      <c r="G28" s="317"/>
      <c r="H28" s="317"/>
      <c r="I28" s="317"/>
      <c r="J28" s="317"/>
    </row>
    <row r="29" customFormat="false" ht="12.2" hidden="false" customHeight="true" outlineLevel="0" collapsed="false">
      <c r="A29" s="44" t="s">
        <v>434</v>
      </c>
      <c r="B29" s="44" t="s">
        <v>435</v>
      </c>
      <c r="C29" s="313"/>
      <c r="D29" s="317" t="n">
        <v>48</v>
      </c>
      <c r="E29" s="317" t="n">
        <v>3</v>
      </c>
      <c r="F29" s="317" t="n">
        <v>2</v>
      </c>
      <c r="G29" s="317" t="n">
        <v>28</v>
      </c>
      <c r="H29" s="317" t="s">
        <v>18</v>
      </c>
      <c r="I29" s="317" t="n">
        <v>2</v>
      </c>
      <c r="J29" s="317" t="n">
        <v>13</v>
      </c>
    </row>
    <row r="30" customFormat="false" ht="12.2" hidden="false" customHeight="true" outlineLevel="0" collapsed="false">
      <c r="A30" s="44" t="s">
        <v>436</v>
      </c>
      <c r="B30" s="44" t="s">
        <v>437</v>
      </c>
      <c r="C30" s="313"/>
      <c r="D30" s="317" t="n">
        <v>14</v>
      </c>
      <c r="E30" s="317" t="n">
        <v>1</v>
      </c>
      <c r="F30" s="317" t="s">
        <v>18</v>
      </c>
      <c r="G30" s="317" t="n">
        <v>13</v>
      </c>
      <c r="H30" s="317" t="s">
        <v>18</v>
      </c>
      <c r="I30" s="317" t="s">
        <v>18</v>
      </c>
      <c r="J30" s="317" t="s">
        <v>18</v>
      </c>
    </row>
    <row r="31" customFormat="false" ht="12.2" hidden="false" customHeight="true" outlineLevel="0" collapsed="false">
      <c r="A31" s="44" t="s">
        <v>59</v>
      </c>
      <c r="B31" s="44" t="s">
        <v>438</v>
      </c>
      <c r="C31" s="313"/>
      <c r="D31" s="317" t="n">
        <v>34</v>
      </c>
      <c r="E31" s="317" t="s">
        <v>18</v>
      </c>
      <c r="F31" s="317" t="s">
        <v>18</v>
      </c>
      <c r="G31" s="317" t="n">
        <v>7</v>
      </c>
      <c r="H31" s="317" t="s">
        <v>18</v>
      </c>
      <c r="I31" s="317" t="s">
        <v>18</v>
      </c>
      <c r="J31" s="317" t="n">
        <v>27</v>
      </c>
    </row>
    <row r="32" customFormat="false" ht="12.2" hidden="false" customHeight="true" outlineLevel="0" collapsed="false">
      <c r="A32" s="44" t="s">
        <v>75</v>
      </c>
      <c r="B32" s="44" t="s">
        <v>439</v>
      </c>
      <c r="C32" s="313"/>
      <c r="D32" s="317" t="n">
        <v>3</v>
      </c>
      <c r="E32" s="317" t="s">
        <v>18</v>
      </c>
      <c r="F32" s="317" t="s">
        <v>18</v>
      </c>
      <c r="G32" s="317" t="n">
        <v>3</v>
      </c>
      <c r="H32" s="317" t="s">
        <v>18</v>
      </c>
      <c r="I32" s="317" t="s">
        <v>18</v>
      </c>
      <c r="J32" s="317" t="s">
        <v>18</v>
      </c>
    </row>
    <row r="33" customFormat="false" ht="12.2" hidden="false" customHeight="true" outlineLevel="0" collapsed="false">
      <c r="A33" s="44" t="s">
        <v>80</v>
      </c>
      <c r="B33" s="44" t="s">
        <v>440</v>
      </c>
      <c r="C33" s="313"/>
      <c r="D33" s="317" t="n">
        <v>49</v>
      </c>
      <c r="E33" s="317" t="n">
        <v>5</v>
      </c>
      <c r="F33" s="317" t="s">
        <v>18</v>
      </c>
      <c r="G33" s="317" t="n">
        <v>16</v>
      </c>
      <c r="H33" s="317" t="s">
        <v>18</v>
      </c>
      <c r="I33" s="317" t="n">
        <v>4</v>
      </c>
      <c r="J33" s="317" t="n">
        <v>24</v>
      </c>
    </row>
    <row r="34" customFormat="false" ht="20.45" hidden="false" customHeight="true" outlineLevel="0" collapsed="false">
      <c r="C34" s="313"/>
      <c r="D34" s="311" t="s">
        <v>441</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4</v>
      </c>
      <c r="B36" s="314" t="s">
        <v>405</v>
      </c>
      <c r="C36" s="315"/>
      <c r="D36" s="316" t="n">
        <v>158</v>
      </c>
      <c r="E36" s="316" t="n">
        <v>3</v>
      </c>
      <c r="F36" s="316" t="s">
        <v>18</v>
      </c>
      <c r="G36" s="316" t="n">
        <v>148</v>
      </c>
      <c r="H36" s="316" t="n">
        <v>1</v>
      </c>
      <c r="I36" s="316" t="n">
        <v>6</v>
      </c>
      <c r="J36" s="316" t="s">
        <v>18</v>
      </c>
    </row>
    <row r="37" customFormat="false" ht="12.2" hidden="false" customHeight="true" outlineLevel="0" collapsed="false">
      <c r="A37" s="44" t="s">
        <v>406</v>
      </c>
      <c r="B37" s="44" t="s">
        <v>407</v>
      </c>
      <c r="C37" s="313"/>
      <c r="D37" s="317" t="n">
        <v>509</v>
      </c>
      <c r="E37" s="317" t="n">
        <v>22</v>
      </c>
      <c r="F37" s="317" t="s">
        <v>18</v>
      </c>
      <c r="G37" s="317" t="n">
        <v>249</v>
      </c>
      <c r="H37" s="317" t="n">
        <v>1</v>
      </c>
      <c r="I37" s="317" t="n">
        <v>237</v>
      </c>
      <c r="J37" s="317" t="s">
        <v>18</v>
      </c>
    </row>
    <row r="38" customFormat="false" ht="12.2" hidden="false" customHeight="true" outlineLevel="0" collapsed="false">
      <c r="B38" s="44" t="s">
        <v>408</v>
      </c>
      <c r="C38" s="313"/>
      <c r="D38" s="317"/>
      <c r="E38" s="317"/>
      <c r="F38" s="317"/>
      <c r="G38" s="317"/>
      <c r="H38" s="317"/>
      <c r="I38" s="317"/>
      <c r="J38" s="317"/>
    </row>
    <row r="39" customFormat="false" ht="12.2" hidden="false" customHeight="true" outlineLevel="0" collapsed="false">
      <c r="A39" s="44" t="s">
        <v>409</v>
      </c>
      <c r="B39" s="44" t="s">
        <v>410</v>
      </c>
      <c r="C39" s="313"/>
      <c r="D39" s="317" t="n">
        <v>138</v>
      </c>
      <c r="E39" s="317" t="n">
        <v>1</v>
      </c>
      <c r="F39" s="317" t="s">
        <v>18</v>
      </c>
      <c r="G39" s="317" t="n">
        <v>134</v>
      </c>
      <c r="H39" s="317" t="n">
        <v>1</v>
      </c>
      <c r="I39" s="317" t="n">
        <v>2</v>
      </c>
      <c r="J39" s="317" t="s">
        <v>18</v>
      </c>
    </row>
    <row r="40" customFormat="false" ht="12.2" hidden="false" customHeight="true" outlineLevel="0" collapsed="false">
      <c r="A40" s="44" t="s">
        <v>411</v>
      </c>
      <c r="B40" s="44" t="s">
        <v>412</v>
      </c>
      <c r="C40" s="313"/>
      <c r="D40" s="317" t="n">
        <v>5</v>
      </c>
      <c r="E40" s="317" t="s">
        <v>18</v>
      </c>
      <c r="F40" s="317" t="s">
        <v>18</v>
      </c>
      <c r="G40" s="317" t="n">
        <v>5</v>
      </c>
      <c r="H40" s="317" t="s">
        <v>18</v>
      </c>
      <c r="I40" s="317" t="s">
        <v>18</v>
      </c>
      <c r="J40" s="317" t="s">
        <v>18</v>
      </c>
    </row>
    <row r="41" customFormat="false" ht="12.2" hidden="false" customHeight="true" outlineLevel="0" collapsed="false">
      <c r="A41" s="44" t="s">
        <v>413</v>
      </c>
      <c r="B41" s="44" t="s">
        <v>414</v>
      </c>
      <c r="C41" s="313"/>
      <c r="D41" s="317" t="n">
        <v>6</v>
      </c>
      <c r="E41" s="317" t="n">
        <v>1</v>
      </c>
      <c r="F41" s="317" t="s">
        <v>18</v>
      </c>
      <c r="G41" s="317" t="n">
        <v>5</v>
      </c>
      <c r="H41" s="317" t="s">
        <v>18</v>
      </c>
      <c r="I41" s="317" t="s">
        <v>18</v>
      </c>
      <c r="J41" s="317" t="s">
        <v>18</v>
      </c>
    </row>
    <row r="42" customFormat="false" ht="12.2" hidden="false" customHeight="true" outlineLevel="0" collapsed="false">
      <c r="A42" s="44" t="s">
        <v>415</v>
      </c>
      <c r="B42" s="44" t="s">
        <v>416</v>
      </c>
      <c r="C42" s="313"/>
      <c r="D42" s="317" t="n">
        <v>45</v>
      </c>
      <c r="E42" s="317" t="n">
        <v>7</v>
      </c>
      <c r="F42" s="317" t="s">
        <v>18</v>
      </c>
      <c r="G42" s="317" t="n">
        <v>38</v>
      </c>
      <c r="H42" s="317" t="s">
        <v>18</v>
      </c>
      <c r="I42" s="317" t="s">
        <v>18</v>
      </c>
      <c r="J42" s="317" t="s">
        <v>18</v>
      </c>
    </row>
    <row r="43" customFormat="false" ht="12.2" hidden="false" customHeight="true" outlineLevel="0" collapsed="false">
      <c r="A43" s="44" t="s">
        <v>417</v>
      </c>
      <c r="B43" s="44" t="s">
        <v>418</v>
      </c>
      <c r="C43" s="313"/>
      <c r="D43" s="317" t="n">
        <v>9</v>
      </c>
      <c r="E43" s="317" t="n">
        <v>1</v>
      </c>
      <c r="F43" s="317" t="s">
        <v>18</v>
      </c>
      <c r="G43" s="317" t="n">
        <v>4</v>
      </c>
      <c r="H43" s="317" t="s">
        <v>18</v>
      </c>
      <c r="I43" s="317" t="n">
        <v>4</v>
      </c>
      <c r="J43" s="317" t="s">
        <v>18</v>
      </c>
    </row>
    <row r="44" customFormat="false" ht="12.2" hidden="false" customHeight="true" outlineLevel="0" collapsed="false">
      <c r="A44" s="44" t="s">
        <v>419</v>
      </c>
      <c r="B44" s="44" t="s">
        <v>416</v>
      </c>
      <c r="C44" s="313"/>
      <c r="D44" s="317" t="n">
        <v>316</v>
      </c>
      <c r="E44" s="317" t="n">
        <v>14</v>
      </c>
      <c r="F44" s="317" t="s">
        <v>18</v>
      </c>
      <c r="G44" s="317" t="n">
        <v>67</v>
      </c>
      <c r="H44" s="317" t="s">
        <v>18</v>
      </c>
      <c r="I44" s="317" t="n">
        <v>235</v>
      </c>
      <c r="J44" s="317" t="s">
        <v>18</v>
      </c>
    </row>
    <row r="45" customFormat="false" ht="12.2" hidden="false" customHeight="true" outlineLevel="0" collapsed="false">
      <c r="B45" s="44" t="s">
        <v>420</v>
      </c>
      <c r="C45" s="313"/>
      <c r="D45" s="317"/>
      <c r="E45" s="317"/>
      <c r="F45" s="317"/>
      <c r="G45" s="317"/>
      <c r="H45" s="317"/>
      <c r="I45" s="317"/>
      <c r="J45" s="317"/>
    </row>
    <row r="46" customFormat="false" ht="12.2" hidden="false" customHeight="true" outlineLevel="0" collapsed="false">
      <c r="A46" s="44" t="s">
        <v>421</v>
      </c>
      <c r="B46" s="44" t="s">
        <v>422</v>
      </c>
      <c r="C46" s="313"/>
      <c r="D46" s="317" t="n">
        <v>3</v>
      </c>
      <c r="E46" s="317" t="s">
        <v>18</v>
      </c>
      <c r="F46" s="317" t="s">
        <v>18</v>
      </c>
      <c r="G46" s="317" t="n">
        <v>3</v>
      </c>
      <c r="H46" s="317" t="s">
        <v>18</v>
      </c>
      <c r="I46" s="317" t="s">
        <v>18</v>
      </c>
      <c r="J46" s="317" t="s">
        <v>18</v>
      </c>
    </row>
    <row r="47" customFormat="false" ht="12.2" hidden="false" customHeight="true" outlineLevel="0" collapsed="false">
      <c r="A47" s="44" t="s">
        <v>359</v>
      </c>
      <c r="B47" s="44" t="s">
        <v>416</v>
      </c>
      <c r="C47" s="313"/>
      <c r="D47" s="317" t="n">
        <v>30</v>
      </c>
      <c r="E47" s="317" t="s">
        <v>18</v>
      </c>
      <c r="F47" s="317" t="s">
        <v>18</v>
      </c>
      <c r="G47" s="317" t="n">
        <v>30</v>
      </c>
      <c r="H47" s="317" t="s">
        <v>18</v>
      </c>
      <c r="I47" s="317" t="s">
        <v>18</v>
      </c>
      <c r="J47" s="317" t="s">
        <v>18</v>
      </c>
    </row>
    <row r="48" customFormat="false" ht="12.2" hidden="false" customHeight="true" outlineLevel="0" collapsed="false">
      <c r="A48" s="314" t="s">
        <v>423</v>
      </c>
      <c r="B48" s="314" t="s">
        <v>424</v>
      </c>
      <c r="C48" s="315"/>
      <c r="D48" s="316" t="n">
        <v>124</v>
      </c>
      <c r="E48" s="316" t="n">
        <v>9</v>
      </c>
      <c r="F48" s="316" t="n">
        <v>3</v>
      </c>
      <c r="G48" s="316" t="n">
        <v>39</v>
      </c>
      <c r="H48" s="316" t="s">
        <v>18</v>
      </c>
      <c r="I48" s="316" t="n">
        <v>4</v>
      </c>
      <c r="J48" s="316" t="n">
        <v>69</v>
      </c>
    </row>
    <row r="49" customFormat="false" ht="12.2" hidden="false" customHeight="true" outlineLevel="0" collapsed="false">
      <c r="B49" s="44" t="s">
        <v>408</v>
      </c>
      <c r="C49" s="313"/>
      <c r="D49" s="317"/>
      <c r="E49" s="317"/>
      <c r="F49" s="317"/>
      <c r="G49" s="317"/>
      <c r="H49" s="317"/>
      <c r="I49" s="317"/>
      <c r="J49" s="317"/>
    </row>
    <row r="50" customFormat="false" ht="12.2" hidden="false" customHeight="true" outlineLevel="0" collapsed="false">
      <c r="A50" s="44" t="s">
        <v>427</v>
      </c>
      <c r="B50" s="44" t="s">
        <v>426</v>
      </c>
      <c r="C50" s="313"/>
      <c r="D50" s="317" t="n">
        <v>2</v>
      </c>
      <c r="E50" s="317" t="n">
        <v>2</v>
      </c>
      <c r="F50" s="317" t="s">
        <v>18</v>
      </c>
      <c r="G50" s="317" t="s">
        <v>18</v>
      </c>
      <c r="H50" s="317" t="s">
        <v>18</v>
      </c>
      <c r="I50" s="317" t="s">
        <v>18</v>
      </c>
      <c r="J50" s="317" t="s">
        <v>18</v>
      </c>
    </row>
    <row r="51" customFormat="false" ht="12.2" hidden="false" customHeight="true" outlineLevel="0" collapsed="false">
      <c r="A51" s="44" t="s">
        <v>431</v>
      </c>
      <c r="B51" s="44" t="s">
        <v>428</v>
      </c>
      <c r="C51" s="313"/>
      <c r="D51" s="317" t="n">
        <v>4</v>
      </c>
      <c r="E51" s="317" t="s">
        <v>18</v>
      </c>
      <c r="F51" s="317" t="s">
        <v>18</v>
      </c>
      <c r="G51" s="317" t="n">
        <v>3</v>
      </c>
      <c r="H51" s="317" t="s">
        <v>18</v>
      </c>
      <c r="I51" s="317" t="n">
        <v>1</v>
      </c>
      <c r="J51" s="317" t="s">
        <v>18</v>
      </c>
    </row>
    <row r="52" customFormat="false" ht="12.2" hidden="false" customHeight="true" outlineLevel="0" collapsed="false">
      <c r="A52" s="44" t="s">
        <v>436</v>
      </c>
      <c r="B52" s="44" t="s">
        <v>430</v>
      </c>
      <c r="C52" s="313"/>
      <c r="D52" s="317" t="n">
        <v>14</v>
      </c>
      <c r="E52" s="317" t="s">
        <v>18</v>
      </c>
      <c r="F52" s="317" t="n">
        <v>1</v>
      </c>
      <c r="G52" s="317" t="s">
        <v>18</v>
      </c>
      <c r="H52" s="317" t="s">
        <v>18</v>
      </c>
      <c r="I52" s="317" t="s">
        <v>18</v>
      </c>
      <c r="J52" s="317" t="n">
        <v>13</v>
      </c>
    </row>
    <row r="53" customFormat="false" ht="12.2" hidden="false" customHeight="true" outlineLevel="0" collapsed="false">
      <c r="A53" s="44" t="s">
        <v>75</v>
      </c>
      <c r="B53" s="44" t="s">
        <v>432</v>
      </c>
      <c r="C53" s="313"/>
      <c r="D53" s="317" t="n">
        <v>88</v>
      </c>
      <c r="E53" s="317" t="n">
        <v>4</v>
      </c>
      <c r="F53" s="317" t="n">
        <v>2</v>
      </c>
      <c r="G53" s="317" t="n">
        <v>31</v>
      </c>
      <c r="H53" s="317" t="s">
        <v>18</v>
      </c>
      <c r="I53" s="317" t="n">
        <v>1</v>
      </c>
      <c r="J53" s="317" t="n">
        <v>50</v>
      </c>
    </row>
    <row r="54" customFormat="false" ht="12.2" hidden="false" customHeight="true" outlineLevel="0" collapsed="false">
      <c r="B54" s="44" t="s">
        <v>433</v>
      </c>
      <c r="C54" s="313"/>
      <c r="D54" s="317"/>
      <c r="E54" s="317"/>
      <c r="F54" s="317"/>
      <c r="G54" s="317"/>
      <c r="H54" s="317"/>
      <c r="I54" s="317"/>
      <c r="J54" s="317"/>
    </row>
    <row r="55" customFormat="false" ht="12.2" hidden="false" customHeight="true" outlineLevel="0" collapsed="false">
      <c r="A55" s="44" t="s">
        <v>85</v>
      </c>
      <c r="B55" s="44" t="s">
        <v>435</v>
      </c>
      <c r="C55" s="313"/>
      <c r="D55" s="317" t="n">
        <v>31</v>
      </c>
      <c r="E55" s="317" t="n">
        <v>3</v>
      </c>
      <c r="F55" s="317" t="n">
        <v>2</v>
      </c>
      <c r="G55" s="317" t="n">
        <v>17</v>
      </c>
      <c r="H55" s="317" t="s">
        <v>18</v>
      </c>
      <c r="I55" s="317" t="n">
        <v>1</v>
      </c>
      <c r="J55" s="317" t="n">
        <v>8</v>
      </c>
    </row>
    <row r="56" customFormat="false" ht="12.2" hidden="false" customHeight="true" outlineLevel="0" collapsed="false">
      <c r="A56" s="44" t="s">
        <v>442</v>
      </c>
      <c r="B56" s="44" t="s">
        <v>437</v>
      </c>
      <c r="C56" s="313"/>
      <c r="D56" s="317" t="n">
        <v>3</v>
      </c>
      <c r="E56" s="317" t="s">
        <v>18</v>
      </c>
      <c r="F56" s="317" t="s">
        <v>18</v>
      </c>
      <c r="G56" s="317" t="n">
        <v>3</v>
      </c>
      <c r="H56" s="317" t="s">
        <v>18</v>
      </c>
      <c r="I56" s="317" t="s">
        <v>18</v>
      </c>
      <c r="J56" s="317" t="s">
        <v>18</v>
      </c>
    </row>
    <row r="57" customFormat="false" ht="12.2" hidden="false" customHeight="true" outlineLevel="0" collapsed="false">
      <c r="A57" s="44" t="s">
        <v>443</v>
      </c>
      <c r="B57" s="44" t="s">
        <v>438</v>
      </c>
      <c r="C57" s="313"/>
      <c r="D57" s="317" t="n">
        <v>28</v>
      </c>
      <c r="E57" s="317" t="s">
        <v>18</v>
      </c>
      <c r="F57" s="317" t="s">
        <v>18</v>
      </c>
      <c r="G57" s="317" t="n">
        <v>7</v>
      </c>
      <c r="H57" s="317" t="s">
        <v>18</v>
      </c>
      <c r="I57" s="317" t="s">
        <v>18</v>
      </c>
      <c r="J57" s="317" t="n">
        <v>21</v>
      </c>
    </row>
    <row r="58" customFormat="false" ht="12.2" hidden="false" customHeight="true" outlineLevel="0" collapsed="false">
      <c r="A58" s="44" t="s">
        <v>444</v>
      </c>
      <c r="B58" s="44" t="s">
        <v>439</v>
      </c>
      <c r="C58" s="313"/>
      <c r="D58" s="317" t="s">
        <v>18</v>
      </c>
      <c r="E58" s="317" t="s">
        <v>18</v>
      </c>
      <c r="F58" s="317" t="s">
        <v>18</v>
      </c>
      <c r="G58" s="317" t="s">
        <v>18</v>
      </c>
      <c r="H58" s="317" t="s">
        <v>18</v>
      </c>
      <c r="I58" s="317" t="s">
        <v>18</v>
      </c>
      <c r="J58" s="317" t="s">
        <v>18</v>
      </c>
    </row>
    <row r="59" customFormat="false" ht="12.2" hidden="false" customHeight="true" outlineLevel="0" collapsed="false">
      <c r="A59" s="44" t="s">
        <v>445</v>
      </c>
      <c r="B59" s="44" t="s">
        <v>440</v>
      </c>
      <c r="C59" s="313"/>
      <c r="D59" s="317" t="n">
        <v>16</v>
      </c>
      <c r="E59" s="317" t="n">
        <v>3</v>
      </c>
      <c r="F59" s="317" t="s">
        <v>18</v>
      </c>
      <c r="G59" s="317" t="n">
        <v>5</v>
      </c>
      <c r="H59" s="317" t="s">
        <v>18</v>
      </c>
      <c r="I59" s="317" t="n">
        <v>2</v>
      </c>
      <c r="J59" s="317"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3.56"/>
    <col collapsed="false" customWidth="true" hidden="false" outlineLevel="0" max="2" min="2" style="17" width="77.85"/>
    <col collapsed="false" customWidth="true" hidden="false" outlineLevel="0" max="3" min="3" style="18" width="9.41"/>
    <col collapsed="false" customWidth="false" hidden="false" outlineLevel="0" max="257" min="4" style="19" width="11.56"/>
  </cols>
  <sheetData>
    <row r="1" customFormat="false" ht="12.75" hidden="false" customHeight="false" outlineLevel="0" collapsed="false">
      <c r="A1" s="20"/>
      <c r="B1" s="20"/>
      <c r="C1" s="21"/>
    </row>
    <row r="2" customFormat="false" ht="12.75" hidden="false" customHeight="false" outlineLevel="0" collapsed="false">
      <c r="A2" s="20"/>
      <c r="B2" s="20"/>
      <c r="C2" s="21"/>
    </row>
    <row r="3" customFormat="false" ht="12.75" hidden="false" customHeight="false" outlineLevel="0" collapsed="false">
      <c r="A3" s="20"/>
      <c r="B3" s="20"/>
      <c r="C3" s="21"/>
    </row>
    <row r="4" customFormat="false" ht="12.75" hidden="false" customHeight="false" outlineLevel="0" collapsed="false">
      <c r="A4" s="20"/>
      <c r="B4" s="20" t="s">
        <v>39</v>
      </c>
      <c r="C4" s="21"/>
    </row>
    <row r="5" customFormat="false" ht="12.75" hidden="false" customHeight="false" outlineLevel="0" collapsed="false">
      <c r="A5" s="20"/>
      <c r="B5" s="20"/>
      <c r="C5" s="21" t="s">
        <v>40</v>
      </c>
    </row>
    <row r="6" customFormat="false" ht="12.75" hidden="false" customHeight="false" outlineLevel="0" collapsed="false">
      <c r="A6" s="20"/>
      <c r="B6" s="20"/>
      <c r="C6" s="21"/>
    </row>
    <row r="7" customFormat="false" ht="12.75" hidden="false" customHeight="false" outlineLevel="0" collapsed="false">
      <c r="A7" s="20"/>
      <c r="B7" s="20"/>
      <c r="C7" s="21"/>
    </row>
    <row r="8" customFormat="false" ht="12.75" hidden="false" customHeight="false" outlineLevel="0" collapsed="false">
      <c r="A8" s="20"/>
      <c r="B8" s="20"/>
      <c r="C8" s="21"/>
    </row>
    <row r="9" customFormat="false" ht="12.75" hidden="false" customHeight="false" outlineLevel="0" collapsed="false">
      <c r="A9" s="20"/>
      <c r="B9" s="20"/>
      <c r="C9" s="21"/>
    </row>
    <row r="10" customFormat="false" ht="12.75" hidden="false" customHeight="false" outlineLevel="0" collapsed="false">
      <c r="A10" s="20"/>
      <c r="B10" s="20"/>
      <c r="C10" s="21"/>
    </row>
    <row r="11" customFormat="false" ht="12.75" hidden="false" customHeight="false" outlineLevel="0" collapsed="false">
      <c r="A11" s="20"/>
      <c r="B11" s="20" t="s">
        <v>41</v>
      </c>
      <c r="C11" s="21" t="n">
        <v>3</v>
      </c>
    </row>
    <row r="12" customFormat="false" ht="12.75" hidden="false" customHeight="false" outlineLevel="0" collapsed="false">
      <c r="A12" s="20"/>
      <c r="B12" s="20"/>
      <c r="C12" s="21"/>
    </row>
    <row r="13" customFormat="false" ht="12.75" hidden="false" customHeight="false" outlineLevel="0" collapsed="false">
      <c r="A13" s="20"/>
      <c r="B13" s="20"/>
      <c r="C13" s="21"/>
    </row>
    <row r="14" customFormat="false" ht="12.75" hidden="false" customHeight="false" outlineLevel="0" collapsed="false">
      <c r="A14" s="20"/>
      <c r="B14" s="20"/>
      <c r="C14" s="21"/>
    </row>
    <row r="15" customFormat="false" ht="12.75" hidden="false" customHeight="false" outlineLevel="0" collapsed="false">
      <c r="A15" s="20"/>
      <c r="B15" s="20" t="s">
        <v>42</v>
      </c>
      <c r="C15" s="21" t="n">
        <v>7</v>
      </c>
    </row>
    <row r="16" customFormat="false" ht="12.75" hidden="false" customHeight="false" outlineLevel="0" collapsed="false">
      <c r="A16" s="20"/>
      <c r="B16" s="20"/>
      <c r="C16" s="21"/>
    </row>
    <row r="17" customFormat="false" ht="12.75" hidden="false" customHeight="false" outlineLevel="0" collapsed="false">
      <c r="A17" s="20"/>
      <c r="B17" s="20"/>
      <c r="C17" s="21"/>
    </row>
    <row r="18" customFormat="false" ht="12.75" hidden="false" customHeight="false" outlineLevel="0" collapsed="false">
      <c r="A18" s="20"/>
      <c r="B18" s="20"/>
      <c r="C18" s="21"/>
    </row>
    <row r="19" customFormat="false" ht="12.75" hidden="false" customHeight="false" outlineLevel="0" collapsed="false">
      <c r="A19" s="20"/>
      <c r="B19" s="22" t="s">
        <v>43</v>
      </c>
      <c r="C19" s="21"/>
    </row>
    <row r="20" customFormat="false" ht="12.75" hidden="false" customHeight="false" outlineLevel="0" collapsed="false">
      <c r="A20" s="20"/>
      <c r="B20" s="20"/>
      <c r="C20" s="21"/>
    </row>
    <row r="21" customFormat="false" ht="12" hidden="false" customHeight="true" outlineLevel="0" collapsed="false">
      <c r="A21" s="20"/>
      <c r="B21" s="20"/>
      <c r="C21" s="21"/>
    </row>
    <row r="22" customFormat="false" ht="16.5" hidden="false" customHeight="true" outlineLevel="0" collapsed="false">
      <c r="A22" s="20" t="s">
        <v>44</v>
      </c>
      <c r="B22" s="20" t="s">
        <v>45</v>
      </c>
      <c r="C22" s="21"/>
    </row>
    <row r="23" customFormat="false" ht="12.75" hidden="false" customHeight="false" outlineLevel="0" collapsed="false">
      <c r="A23" s="20"/>
      <c r="B23" s="20" t="s">
        <v>46</v>
      </c>
      <c r="C23" s="21"/>
    </row>
    <row r="24" customFormat="false" ht="12.75" hidden="false" customHeight="false" outlineLevel="0" collapsed="false">
      <c r="A24" s="20"/>
      <c r="B24" s="20" t="s">
        <v>47</v>
      </c>
      <c r="C24" s="21" t="n">
        <v>8</v>
      </c>
    </row>
    <row r="25" customFormat="false" ht="12.75" hidden="false" customHeight="false" outlineLevel="0" collapsed="false">
      <c r="A25" s="20"/>
      <c r="B25" s="20"/>
      <c r="C25" s="21"/>
    </row>
    <row r="26" customFormat="false" ht="20.25" hidden="false" customHeight="true" outlineLevel="0" collapsed="false">
      <c r="A26" s="20" t="s">
        <v>48</v>
      </c>
      <c r="B26" s="20" t="s">
        <v>45</v>
      </c>
      <c r="C26" s="21"/>
    </row>
    <row r="27" customFormat="false" ht="12.75" hidden="false" customHeight="false" outlineLevel="0" collapsed="false">
      <c r="A27" s="20"/>
      <c r="B27" s="20" t="s">
        <v>46</v>
      </c>
      <c r="C27" s="21"/>
    </row>
    <row r="28" customFormat="false" ht="12.75" hidden="false" customHeight="false" outlineLevel="0" collapsed="false">
      <c r="A28" s="20"/>
      <c r="B28" s="20" t="s">
        <v>49</v>
      </c>
      <c r="C28" s="21" t="n">
        <v>8</v>
      </c>
    </row>
    <row r="29" customFormat="false" ht="12.75" hidden="false" customHeight="false" outlineLevel="0" collapsed="false">
      <c r="A29" s="20"/>
      <c r="B29" s="20"/>
      <c r="C29" s="21"/>
    </row>
    <row r="30" customFormat="false" ht="12.75" hidden="false" customHeight="false" outlineLevel="0" collapsed="false">
      <c r="A30" s="20" t="s">
        <v>50</v>
      </c>
      <c r="B30" s="20" t="s">
        <v>51</v>
      </c>
      <c r="C30" s="21" t="n">
        <v>9</v>
      </c>
    </row>
    <row r="31" customFormat="false" ht="12.75" hidden="false" customHeight="false" outlineLevel="0" collapsed="false">
      <c r="A31" s="20"/>
      <c r="B31" s="20"/>
      <c r="C31" s="21"/>
    </row>
    <row r="32" customFormat="false" ht="12.75" hidden="false" customHeight="false" outlineLevel="0" collapsed="false">
      <c r="A32" s="20" t="s">
        <v>52</v>
      </c>
      <c r="B32" s="20" t="s">
        <v>53</v>
      </c>
      <c r="C32" s="21"/>
    </row>
    <row r="33" customFormat="false" ht="12.75" hidden="false" customHeight="false" outlineLevel="0" collapsed="false">
      <c r="A33" s="20"/>
      <c r="B33" s="20" t="s">
        <v>54</v>
      </c>
      <c r="C33" s="21" t="n">
        <v>9</v>
      </c>
    </row>
    <row r="34" customFormat="false" ht="12.75" hidden="false" customHeight="false" outlineLevel="0" collapsed="false">
      <c r="A34" s="20"/>
      <c r="B34" s="20"/>
      <c r="C34" s="21"/>
    </row>
    <row r="35" customFormat="false" ht="12.75" hidden="false" customHeight="false" outlineLevel="0" collapsed="false">
      <c r="A35" s="20" t="s">
        <v>55</v>
      </c>
      <c r="B35" s="20" t="s">
        <v>56</v>
      </c>
      <c r="C35" s="21"/>
    </row>
    <row r="36" customFormat="false" ht="12.75" hidden="false" customHeight="false" outlineLevel="0" collapsed="false">
      <c r="A36" s="20"/>
      <c r="B36" s="20" t="s">
        <v>57</v>
      </c>
      <c r="C36" s="21"/>
    </row>
    <row r="37" customFormat="false" ht="12.75" hidden="false" customHeight="false" outlineLevel="0" collapsed="false">
      <c r="A37" s="20"/>
      <c r="B37" s="20" t="s">
        <v>58</v>
      </c>
      <c r="C37" s="21" t="s">
        <v>59</v>
      </c>
    </row>
    <row r="38" customFormat="false" ht="409.6" hidden="false" customHeight="false" outlineLevel="0" collapsed="false">
      <c r="A38" s="20"/>
      <c r="B38" s="20"/>
      <c r="C38" s="21"/>
    </row>
    <row r="39" customFormat="false" ht="409.6" hidden="false" customHeight="false" outlineLevel="0" collapsed="false">
      <c r="A39" s="20" t="s">
        <v>60</v>
      </c>
      <c r="B39" s="20" t="s">
        <v>61</v>
      </c>
      <c r="C39" s="21"/>
    </row>
    <row r="40" customFormat="false" ht="409.6" hidden="false" customHeight="false" outlineLevel="0" collapsed="false">
      <c r="A40" s="20"/>
      <c r="B40" s="19" t="s">
        <v>62</v>
      </c>
      <c r="C40" s="19"/>
    </row>
    <row r="41" customFormat="false" ht="409.6" hidden="false" customHeight="false" outlineLevel="0" collapsed="false">
      <c r="A41" s="20"/>
      <c r="B41" s="20" t="s">
        <v>58</v>
      </c>
      <c r="C41" s="21" t="s">
        <v>59</v>
      </c>
    </row>
    <row r="42" customFormat="false" ht="409.6" hidden="false" customHeight="false" outlineLevel="0" collapsed="false">
      <c r="A42" s="20"/>
      <c r="B42" s="20"/>
      <c r="C42" s="21"/>
    </row>
    <row r="43" customFormat="false" ht="409.6" hidden="false" customHeight="false" outlineLevel="0" collapsed="false">
      <c r="A43" s="20"/>
      <c r="C43" s="21"/>
    </row>
    <row r="44" customFormat="false" ht="409.6" hidden="false" customHeight="false" outlineLevel="0" collapsed="false">
      <c r="A44" s="20"/>
      <c r="B44" s="22" t="s">
        <v>63</v>
      </c>
      <c r="C44" s="21"/>
    </row>
    <row r="45" customFormat="false" ht="409.6" hidden="false" customHeight="false" outlineLevel="0" collapsed="false">
      <c r="A45" s="20"/>
      <c r="B45" s="20"/>
      <c r="C45" s="21"/>
    </row>
    <row r="46" customFormat="false" ht="409.6" hidden="false" customHeight="false" outlineLevel="0" collapsed="false">
      <c r="A46" s="20" t="s">
        <v>44</v>
      </c>
      <c r="B46" s="20" t="s">
        <v>64</v>
      </c>
      <c r="C46" s="21"/>
    </row>
    <row r="47" customFormat="false" ht="409.6" hidden="false" customHeight="false" outlineLevel="0" collapsed="false">
      <c r="A47" s="20"/>
      <c r="B47" s="20" t="s">
        <v>65</v>
      </c>
      <c r="C47" s="21"/>
    </row>
    <row r="48" customFormat="false" ht="409.6" hidden="false" customHeight="false" outlineLevel="0" collapsed="false">
      <c r="A48" s="20"/>
      <c r="B48" s="20" t="s">
        <v>66</v>
      </c>
      <c r="C48" s="21" t="n">
        <v>10</v>
      </c>
    </row>
    <row r="49" customFormat="false" ht="409.6" hidden="false" customHeight="false" outlineLevel="0" collapsed="false">
      <c r="A49" s="20"/>
      <c r="B49" s="20"/>
      <c r="C49" s="21"/>
    </row>
    <row r="50" customFormat="false" ht="409.6" hidden="false" customHeight="false" outlineLevel="0" collapsed="false">
      <c r="A50" s="20" t="s">
        <v>48</v>
      </c>
      <c r="B50" s="20" t="s">
        <v>67</v>
      </c>
      <c r="C50" s="21" t="n">
        <v>12</v>
      </c>
    </row>
    <row r="51" customFormat="false" ht="409.6" hidden="false" customHeight="false" outlineLevel="0" collapsed="false">
      <c r="A51" s="20"/>
      <c r="B51" s="20"/>
      <c r="C51" s="21"/>
    </row>
    <row r="52" customFormat="false" ht="409.6" hidden="false" customHeight="false" outlineLevel="0" collapsed="false">
      <c r="A52" s="20" t="s">
        <v>50</v>
      </c>
      <c r="B52" s="20" t="s">
        <v>68</v>
      </c>
      <c r="C52" s="21" t="n">
        <v>13</v>
      </c>
    </row>
    <row r="53" customFormat="false" ht="409.6" hidden="false" customHeight="false" outlineLevel="0" collapsed="false">
      <c r="A53" s="20"/>
      <c r="B53" s="20"/>
      <c r="C53" s="21"/>
    </row>
    <row r="54" customFormat="false" ht="409.6" hidden="false" customHeight="false" outlineLevel="0" collapsed="false">
      <c r="A54" s="20" t="s">
        <v>52</v>
      </c>
      <c r="B54" s="20" t="s">
        <v>69</v>
      </c>
      <c r="C54" s="21"/>
    </row>
    <row r="55" customFormat="false" ht="409.6" hidden="false" customHeight="false" outlineLevel="0" collapsed="false">
      <c r="A55" s="20"/>
      <c r="B55" s="20" t="s">
        <v>65</v>
      </c>
      <c r="C55" s="21"/>
    </row>
    <row r="56" customFormat="false" ht="409.6" hidden="false" customHeight="false" outlineLevel="0" collapsed="false">
      <c r="A56" s="20"/>
      <c r="B56" s="20" t="s">
        <v>70</v>
      </c>
      <c r="C56" s="21" t="n">
        <v>14</v>
      </c>
    </row>
    <row r="57" customFormat="false" ht="409.6" hidden="false" customHeight="false" outlineLevel="0" collapsed="false">
      <c r="A57" s="20"/>
      <c r="B57" s="20"/>
      <c r="C57" s="21"/>
    </row>
    <row r="58" customFormat="false" ht="409.6" hidden="false" customHeight="false" outlineLevel="0" collapsed="false">
      <c r="A58" s="20"/>
      <c r="B58" s="20"/>
      <c r="C58" s="21"/>
    </row>
    <row r="59" customFormat="false" ht="409.6" hidden="false" customHeight="false" outlineLevel="0" collapsed="false">
      <c r="A59" s="20"/>
      <c r="B59" s="20"/>
      <c r="C59" s="21"/>
    </row>
    <row r="60" s="24" customFormat="true" ht="12" hidden="false" customHeight="true" outlineLevel="0" collapsed="false">
      <c r="A60" s="23" t="s">
        <v>71</v>
      </c>
      <c r="B60" s="23"/>
      <c r="C60" s="23"/>
    </row>
    <row r="61" s="24" customFormat="true" ht="12" hidden="false" customHeight="false" outlineLevel="0" collapsed="false">
      <c r="A61" s="25"/>
      <c r="B61" s="25"/>
      <c r="C61" s="25"/>
    </row>
    <row r="62" s="24" customFormat="true" ht="12" hidden="false" customHeight="false" outlineLevel="0" collapsed="false">
      <c r="A62" s="25"/>
      <c r="B62" s="25"/>
      <c r="C62" s="25"/>
    </row>
    <row r="63" s="24" customFormat="true" ht="12" hidden="false" customHeight="false" outlineLevel="0" collapsed="false">
      <c r="A63" s="25"/>
      <c r="B63" s="25"/>
      <c r="C63" s="25"/>
    </row>
    <row r="64" s="24" customFormat="true" ht="12" hidden="false" customHeight="false" outlineLevel="0" collapsed="false">
      <c r="A64" s="25"/>
      <c r="B64" s="25"/>
      <c r="C64" s="25"/>
    </row>
    <row r="65" s="24" customFormat="true" ht="12" hidden="false" customHeight="false" outlineLevel="0" collapsed="false">
      <c r="A65" s="25"/>
      <c r="B65" s="25"/>
      <c r="C65" s="25"/>
    </row>
    <row r="66" customFormat="false" ht="409.6" hidden="false" customHeight="false" outlineLevel="0" collapsed="false">
      <c r="A66" s="20" t="s">
        <v>55</v>
      </c>
      <c r="B66" s="20" t="s">
        <v>69</v>
      </c>
      <c r="C66" s="21"/>
    </row>
    <row r="67" customFormat="false" ht="409.6" hidden="false" customHeight="false" outlineLevel="0" collapsed="false">
      <c r="A67" s="20"/>
      <c r="B67" s="20" t="s">
        <v>65</v>
      </c>
      <c r="C67" s="21"/>
    </row>
    <row r="68" customFormat="false" ht="409.6" hidden="false" customHeight="false" outlineLevel="0" collapsed="false">
      <c r="A68" s="20"/>
      <c r="B68" s="20" t="s">
        <v>58</v>
      </c>
      <c r="C68" s="21" t="n">
        <v>16</v>
      </c>
    </row>
    <row r="69" customFormat="false" ht="409.6" hidden="false" customHeight="false" outlineLevel="0" collapsed="false">
      <c r="A69" s="20"/>
      <c r="B69" s="20"/>
      <c r="C69" s="21"/>
    </row>
    <row r="70" customFormat="false" ht="409.6" hidden="false" customHeight="false" outlineLevel="0" collapsed="false">
      <c r="A70" s="20" t="s">
        <v>60</v>
      </c>
      <c r="B70" s="20" t="s">
        <v>72</v>
      </c>
    </row>
    <row r="71" customFormat="false" ht="409.6" hidden="false" customHeight="false" outlineLevel="0" collapsed="false">
      <c r="A71" s="20"/>
      <c r="B71" s="20" t="s">
        <v>73</v>
      </c>
      <c r="C71" s="21"/>
    </row>
    <row r="72" customFormat="false" ht="409.6" hidden="false" customHeight="false" outlineLevel="0" collapsed="false">
      <c r="A72" s="20"/>
      <c r="B72" s="20" t="s">
        <v>74</v>
      </c>
      <c r="C72" s="21" t="s">
        <v>75</v>
      </c>
    </row>
    <row r="73" customFormat="false" ht="409.6" hidden="false" customHeight="false" outlineLevel="0" collapsed="false">
      <c r="A73" s="20"/>
      <c r="B73" s="20"/>
      <c r="C73" s="21"/>
    </row>
    <row r="74" customFormat="false" ht="409.6" hidden="false" customHeight="false" outlineLevel="0" collapsed="false">
      <c r="A74" s="20" t="s">
        <v>76</v>
      </c>
      <c r="B74" s="20" t="s">
        <v>77</v>
      </c>
    </row>
    <row r="75" customFormat="false" ht="409.6" hidden="false" customHeight="false" outlineLevel="0" collapsed="false">
      <c r="A75" s="20"/>
      <c r="B75" s="20" t="s">
        <v>73</v>
      </c>
      <c r="C75" s="21"/>
    </row>
    <row r="76" customFormat="false" ht="409.6" hidden="false" customHeight="false" outlineLevel="0" collapsed="false">
      <c r="A76" s="20"/>
      <c r="B76" s="20" t="s">
        <v>74</v>
      </c>
      <c r="C76" s="21" t="s">
        <v>75</v>
      </c>
    </row>
    <row r="77" customFormat="false" ht="409.6" hidden="false" customHeight="false" outlineLevel="0" collapsed="false">
      <c r="A77" s="20"/>
      <c r="B77" s="20"/>
      <c r="C77" s="21"/>
    </row>
    <row r="78" customFormat="false" ht="409.6" hidden="false" customHeight="false" outlineLevel="0" collapsed="false">
      <c r="A78" s="20" t="s">
        <v>78</v>
      </c>
      <c r="B78" s="20" t="s">
        <v>72</v>
      </c>
    </row>
    <row r="79" customFormat="false" ht="409.6" hidden="false" customHeight="false" outlineLevel="0" collapsed="false">
      <c r="A79" s="20"/>
      <c r="B79" s="20" t="s">
        <v>73</v>
      </c>
      <c r="C79" s="21"/>
    </row>
    <row r="80" customFormat="false" ht="409.6" hidden="false" customHeight="false" outlineLevel="0" collapsed="false">
      <c r="A80" s="20"/>
      <c r="B80" s="20" t="s">
        <v>79</v>
      </c>
      <c r="C80" s="21" t="s">
        <v>80</v>
      </c>
    </row>
    <row r="81" customFormat="false" ht="409.6" hidden="false" customHeight="false" outlineLevel="0" collapsed="false">
      <c r="A81" s="20"/>
      <c r="B81" s="20"/>
      <c r="C81" s="21"/>
    </row>
    <row r="82" customFormat="false" ht="409.6" hidden="false" customHeight="false" outlineLevel="0" collapsed="false">
      <c r="A82" s="20" t="s">
        <v>81</v>
      </c>
      <c r="B82" s="20" t="s">
        <v>77</v>
      </c>
    </row>
    <row r="83" customFormat="false" ht="409.6" hidden="false" customHeight="false" outlineLevel="0" collapsed="false">
      <c r="A83" s="20"/>
      <c r="B83" s="20" t="s">
        <v>73</v>
      </c>
      <c r="C83" s="21"/>
    </row>
    <row r="84" customFormat="false" ht="409.6" hidden="false" customHeight="false" outlineLevel="0" collapsed="false">
      <c r="A84" s="20"/>
      <c r="B84" s="20" t="s">
        <v>79</v>
      </c>
      <c r="C84" s="21" t="s">
        <v>80</v>
      </c>
    </row>
    <row r="85" customFormat="false" ht="409.6" hidden="false" customHeight="false" outlineLevel="0" collapsed="false">
      <c r="A85" s="20"/>
      <c r="B85" s="20"/>
      <c r="C85" s="21"/>
    </row>
    <row r="86" customFormat="false" ht="409.6" hidden="false" customHeight="false" outlineLevel="0" collapsed="false">
      <c r="A86" s="20" t="s">
        <v>82</v>
      </c>
      <c r="B86" s="20" t="s">
        <v>83</v>
      </c>
    </row>
    <row r="87" customFormat="false" ht="409.6" hidden="false" customHeight="false" outlineLevel="0" collapsed="false">
      <c r="A87" s="20"/>
      <c r="B87" s="20" t="s">
        <v>84</v>
      </c>
      <c r="C87" s="21" t="s">
        <v>85</v>
      </c>
    </row>
    <row r="88" customFormat="false" ht="409.6" hidden="false" customHeight="false" outlineLevel="0" collapsed="false">
      <c r="A88" s="20"/>
      <c r="B88" s="20"/>
      <c r="C88" s="19"/>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1</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6</v>
      </c>
    </row>
    <row r="5" customFormat="false" ht="12.75" hidden="false" customHeight="false" outlineLevel="0" collapsed="false">
      <c r="A5" s="27"/>
    </row>
    <row r="6" customFormat="false" ht="50.1" hidden="false" customHeight="true" outlineLevel="0" collapsed="false">
      <c r="A6" s="28" t="s">
        <v>87</v>
      </c>
    </row>
    <row r="7" customFormat="false" ht="26.1" hidden="false" customHeight="true" outlineLevel="0" collapsed="false">
      <c r="A7" s="28" t="s">
        <v>88</v>
      </c>
    </row>
    <row r="8" customFormat="false" ht="12.75" hidden="false" customHeight="false" outlineLevel="0" collapsed="false">
      <c r="A8" s="28"/>
    </row>
    <row r="9" customFormat="false" ht="12.75" hidden="false" customHeight="false" outlineLevel="0" collapsed="false">
      <c r="A9" s="27" t="s">
        <v>89</v>
      </c>
    </row>
    <row r="10" customFormat="false" ht="12.75" hidden="false" customHeight="false" outlineLevel="0" collapsed="false">
      <c r="A10" s="27"/>
    </row>
    <row r="11" customFormat="false" ht="72" hidden="false" customHeight="true" outlineLevel="0" collapsed="false">
      <c r="A11" s="29" t="s">
        <v>90</v>
      </c>
      <c r="C11" s="30"/>
    </row>
    <row r="12" customFormat="false" ht="12.75" hidden="false" customHeight="false" outlineLevel="0" collapsed="false">
      <c r="A12" s="28"/>
    </row>
    <row r="13" customFormat="false" ht="12.75" hidden="false" customHeight="false" outlineLevel="0" collapsed="false">
      <c r="A13" s="27" t="s">
        <v>91</v>
      </c>
    </row>
    <row r="14" customFormat="false" ht="12.75" hidden="false" customHeight="false" outlineLevel="0" collapsed="false">
      <c r="A14" s="28"/>
    </row>
    <row r="15" customFormat="false" ht="12.75" hidden="false" customHeight="false" outlineLevel="0" collapsed="false">
      <c r="A15" s="28" t="s">
        <v>92</v>
      </c>
    </row>
    <row r="16" customFormat="false" ht="12.75" hidden="false" customHeight="false" outlineLevel="0" collapsed="false">
      <c r="A16" s="28" t="s">
        <v>93</v>
      </c>
    </row>
    <row r="17" customFormat="false" ht="12.75" hidden="false" customHeight="false" outlineLevel="0" collapsed="false">
      <c r="A17" s="28" t="s">
        <v>94</v>
      </c>
    </row>
    <row r="18" customFormat="false" ht="12.75" hidden="false" customHeight="false" outlineLevel="0" collapsed="false">
      <c r="A18" s="28" t="s">
        <v>95</v>
      </c>
    </row>
    <row r="19" customFormat="false" ht="12.75" hidden="false" customHeight="false" outlineLevel="0" collapsed="false">
      <c r="A19" s="28" t="s">
        <v>96</v>
      </c>
    </row>
    <row r="20" customFormat="false" ht="12.75" hidden="false" customHeight="false" outlineLevel="0" collapsed="false">
      <c r="A20" s="28" t="s">
        <v>97</v>
      </c>
    </row>
    <row r="21" customFormat="false" ht="12.75" hidden="false" customHeight="false" outlineLevel="0" collapsed="false">
      <c r="A21" s="28" t="s">
        <v>98</v>
      </c>
    </row>
    <row r="22" customFormat="false" ht="12.75" hidden="false" customHeight="false" outlineLevel="0" collapsed="false">
      <c r="A22" s="28"/>
      <c r="B22" s="30"/>
    </row>
    <row r="23" customFormat="false" ht="12.75" hidden="false" customHeight="false" outlineLevel="0" collapsed="false">
      <c r="A23" s="27" t="s">
        <v>99</v>
      </c>
    </row>
    <row r="24" customFormat="false" ht="12.75" hidden="false" customHeight="false" outlineLevel="0" collapsed="false">
      <c r="A24" s="27"/>
    </row>
    <row r="25" customFormat="false" ht="50.1" hidden="false" customHeight="true" outlineLevel="0" collapsed="false">
      <c r="A25" s="28" t="s">
        <v>100</v>
      </c>
      <c r="B25" s="31"/>
    </row>
    <row r="26" customFormat="false" ht="24" hidden="false" customHeight="false" outlineLevel="0" collapsed="false">
      <c r="A26" s="28" t="s">
        <v>101</v>
      </c>
    </row>
    <row r="27" customFormat="false" ht="39.95" hidden="false" customHeight="true" outlineLevel="0" collapsed="false">
      <c r="A27" s="28" t="s">
        <v>102</v>
      </c>
    </row>
    <row r="28" customFormat="false" ht="409.6" hidden="false" customHeight="false" outlineLevel="0" collapsed="false">
      <c r="A28" s="28"/>
    </row>
    <row r="29" customFormat="false" ht="409.6" hidden="false" customHeight="false" outlineLevel="0" collapsed="false">
      <c r="A29" s="28"/>
    </row>
    <row r="30" customFormat="false" ht="409.6" hidden="false" customHeight="false" outlineLevel="0" collapsed="false">
      <c r="A30" s="27" t="s">
        <v>103</v>
      </c>
    </row>
    <row r="31" customFormat="false" ht="409.6" hidden="false" customHeight="false" outlineLevel="0" collapsed="false">
      <c r="A31" s="27"/>
      <c r="B31" s="30"/>
    </row>
    <row r="32" customFormat="false" ht="50.1" hidden="false" customHeight="true" outlineLevel="0" collapsed="false">
      <c r="A32" s="28" t="s">
        <v>104</v>
      </c>
    </row>
    <row r="33" customFormat="false" ht="409.6" hidden="false" customHeight="false" outlineLevel="0" collapsed="false">
      <c r="A33" s="32"/>
    </row>
    <row r="34" customFormat="false" ht="26.1" hidden="false" customHeight="true" outlineLevel="0" collapsed="false">
      <c r="A34" s="28" t="s">
        <v>105</v>
      </c>
    </row>
    <row r="35" customFormat="false" ht="409.6" hidden="false" customHeight="false" outlineLevel="0" collapsed="false">
      <c r="A35" s="28"/>
    </row>
    <row r="36" customFormat="false" ht="36" hidden="false" customHeight="false" outlineLevel="0" collapsed="false">
      <c r="A36" s="28" t="s">
        <v>106</v>
      </c>
    </row>
    <row r="37" customFormat="false" ht="409.6" hidden="false" customHeight="false" outlineLevel="0" collapsed="false">
      <c r="A37" s="28"/>
    </row>
    <row r="38" customFormat="false" ht="409.6" hidden="false" customHeight="false" outlineLevel="0" collapsed="false">
      <c r="A38" s="33" t="s">
        <v>107</v>
      </c>
    </row>
    <row r="39" customFormat="false" ht="409.6" hidden="false" customHeight="false" outlineLevel="0" collapsed="false">
      <c r="A39" s="28"/>
    </row>
    <row r="40" customFormat="false" ht="409.6" hidden="false" customHeight="false" outlineLevel="0" collapsed="false">
      <c r="A40" s="28"/>
    </row>
    <row r="41" customFormat="false" ht="409.6" hidden="false" customHeight="false" outlineLevel="0" collapsed="false">
      <c r="A41" s="27" t="s">
        <v>108</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409.6"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409.6" hidden="false" customHeight="false" outlineLevel="0" collapsed="false">
      <c r="A43" s="27"/>
    </row>
    <row r="44" customFormat="false" ht="409.6" hidden="false" customHeight="false" outlineLevel="0" collapsed="false">
      <c r="A44" s="27" t="s">
        <v>109</v>
      </c>
    </row>
    <row r="45" customFormat="false" ht="409.6" hidden="false" customHeight="false" outlineLevel="0" collapsed="false">
      <c r="A45" s="27"/>
    </row>
    <row r="46" customFormat="false" ht="74.1" hidden="false" customHeight="true" outlineLevel="0" collapsed="false">
      <c r="A46" s="28" t="s">
        <v>110</v>
      </c>
    </row>
    <row r="47" customFormat="false" ht="409.6" hidden="false" customHeight="false" outlineLevel="0" collapsed="false">
      <c r="A47" s="28"/>
    </row>
    <row r="48" customFormat="false" ht="409.6" hidden="false" customHeight="false" outlineLevel="0" collapsed="false">
      <c r="A48" s="27" t="s">
        <v>111</v>
      </c>
    </row>
    <row r="49" customFormat="false" ht="409.6" hidden="false" customHeight="false" outlineLevel="0" collapsed="false">
      <c r="A49" s="27"/>
    </row>
    <row r="50" customFormat="false" ht="38.1" hidden="false" customHeight="true" outlineLevel="0" collapsed="false">
      <c r="A50" s="28" t="s">
        <v>112</v>
      </c>
    </row>
    <row r="51" customFormat="false" ht="409.6" hidden="false" customHeight="false" outlineLevel="0" collapsed="false">
      <c r="A51" s="28"/>
    </row>
    <row r="52" customFormat="false" ht="409.6" hidden="false" customHeight="false" outlineLevel="0" collapsed="false">
      <c r="A52" s="27" t="s">
        <v>113</v>
      </c>
    </row>
    <row r="53" customFormat="false" ht="409.6" hidden="false" customHeight="false" outlineLevel="0" collapsed="false">
      <c r="A53" s="32"/>
    </row>
    <row r="54" customFormat="false" ht="24.95" hidden="false" customHeight="true" outlineLevel="0" collapsed="false">
      <c r="A54" s="28" t="s">
        <v>114</v>
      </c>
    </row>
    <row r="55" customFormat="false" ht="409.6" hidden="false" customHeight="false" outlineLevel="0" collapsed="false">
      <c r="A55" s="32"/>
    </row>
    <row r="56" customFormat="false" ht="409.6" hidden="false" customHeight="false" outlineLevel="0" collapsed="false">
      <c r="A56" s="27" t="s">
        <v>115</v>
      </c>
    </row>
    <row r="57" customFormat="false" ht="409.6" hidden="false" customHeight="false" outlineLevel="0" collapsed="false">
      <c r="A57" s="27"/>
    </row>
    <row r="58" customFormat="false" ht="26.1" hidden="false" customHeight="true" outlineLevel="0" collapsed="false">
      <c r="A58" s="28" t="s">
        <v>116</v>
      </c>
    </row>
    <row r="59" customFormat="false" ht="409.6" hidden="false" customHeight="false" outlineLevel="0" collapsed="false">
      <c r="A59" s="28"/>
    </row>
    <row r="60" customFormat="false" ht="409.6" hidden="false" customHeight="false" outlineLevel="0" collapsed="false">
      <c r="A60" s="27" t="s">
        <v>117</v>
      </c>
    </row>
    <row r="61" customFormat="false" ht="409.6" hidden="false" customHeight="false" outlineLevel="0" collapsed="false">
      <c r="A61" s="27"/>
    </row>
    <row r="62" customFormat="false" ht="26.1" hidden="false" customHeight="true" outlineLevel="0" collapsed="false">
      <c r="A62" s="28" t="s">
        <v>118</v>
      </c>
    </row>
    <row r="63" customFormat="false" ht="409.6" hidden="false" customHeight="false" outlineLevel="0" collapsed="false">
      <c r="A63" s="28"/>
    </row>
    <row r="64" customFormat="false" ht="409.6" hidden="false" customHeight="false" outlineLevel="0" collapsed="false">
      <c r="A64" s="27" t="s">
        <v>119</v>
      </c>
    </row>
    <row r="65" customFormat="false" ht="409.6" hidden="false" customHeight="false" outlineLevel="0" collapsed="false">
      <c r="A65" s="27"/>
    </row>
    <row r="66" customFormat="false" ht="53.25" hidden="false" customHeight="true" outlineLevel="0" collapsed="false">
      <c r="A66" s="28" t="s">
        <v>120</v>
      </c>
    </row>
    <row r="67" customFormat="false" ht="409.6" hidden="false" customHeight="false" outlineLevel="0" collapsed="false">
      <c r="A67" s="28"/>
    </row>
    <row r="68" customFormat="false" ht="409.6" hidden="false" customHeight="false" outlineLevel="0" collapsed="false">
      <c r="A68" s="27" t="s">
        <v>121</v>
      </c>
    </row>
    <row r="69" customFormat="false" ht="409.6" hidden="false" customHeight="false" outlineLevel="0" collapsed="false">
      <c r="A69" s="27"/>
    </row>
    <row r="70" customFormat="false" ht="26.45" hidden="false" customHeight="true" outlineLevel="0" collapsed="false">
      <c r="A70" s="28" t="s">
        <v>122</v>
      </c>
    </row>
    <row r="71" customFormat="false" ht="409.6" hidden="false" customHeight="false" outlineLevel="0" collapsed="false">
      <c r="A71" s="28"/>
    </row>
    <row r="72" customFormat="false" ht="409.6" hidden="false" customHeight="false" outlineLevel="0" collapsed="false">
      <c r="A72" s="27" t="s">
        <v>123</v>
      </c>
    </row>
    <row r="73" customFormat="false" ht="9.75" hidden="false" customHeight="true" outlineLevel="0" collapsed="false">
      <c r="A73" s="35"/>
    </row>
    <row r="74" customFormat="false" ht="79.5" hidden="false" customHeight="true" outlineLevel="0" collapsed="false">
      <c r="A74" s="36" t="s">
        <v>124</v>
      </c>
      <c r="B74" s="31"/>
    </row>
    <row r="75" customFormat="false" ht="47.25" hidden="false" customHeight="true" outlineLevel="0" collapsed="false">
      <c r="A75" s="36" t="s">
        <v>125</v>
      </c>
      <c r="B75" s="31"/>
    </row>
    <row r="76" customFormat="false" ht="18.6" hidden="false" customHeight="true" outlineLevel="0" collapsed="false">
      <c r="A76" s="36"/>
      <c r="B76" s="31"/>
    </row>
    <row r="77" customFormat="false" ht="77.25" hidden="false" customHeight="true" outlineLevel="0" collapsed="false">
      <c r="A77" s="37" t="s">
        <v>126</v>
      </c>
    </row>
    <row r="78" customFormat="false" ht="32.25" hidden="false" customHeight="true" outlineLevel="0" collapsed="false">
      <c r="A78" s="38" t="s">
        <v>127</v>
      </c>
    </row>
    <row r="79" customFormat="false" ht="409.6" hidden="false" customHeight="false" outlineLevel="0" collapsed="false">
      <c r="A79" s="27"/>
    </row>
    <row r="80" customFormat="false" ht="409.6" hidden="false" customHeight="false" outlineLevel="0" collapsed="false">
      <c r="A80" s="27" t="s">
        <v>128</v>
      </c>
    </row>
    <row r="81" customFormat="false" ht="409.6" hidden="false" customHeight="false" outlineLevel="0" collapsed="false">
      <c r="A81" s="27"/>
    </row>
    <row r="82" customFormat="false" ht="60" hidden="false" customHeight="true" outlineLevel="0" collapsed="false">
      <c r="A82" s="28" t="s">
        <v>129</v>
      </c>
    </row>
    <row r="83" customFormat="false" ht="409.6" hidden="false" customHeight="false" outlineLevel="0" collapsed="false">
      <c r="A83" s="28"/>
    </row>
    <row r="84" customFormat="false" ht="409.6" hidden="false" customHeight="false" outlineLevel="0" collapsed="false">
      <c r="A84" s="27" t="s">
        <v>130</v>
      </c>
    </row>
    <row r="85" customFormat="false" ht="409.6" hidden="false" customHeight="false" outlineLevel="0" collapsed="false">
      <c r="A85" s="27"/>
    </row>
    <row r="86" customFormat="false" ht="36" hidden="false" customHeight="false" outlineLevel="0" collapsed="false">
      <c r="A86" s="28" t="s">
        <v>131</v>
      </c>
      <c r="B86" s="31"/>
    </row>
    <row r="87" customFormat="false" ht="409.6" hidden="false" customHeight="false" outlineLevel="0" collapsed="false">
      <c r="A87" s="28"/>
    </row>
    <row r="88" customFormat="false" ht="409.6" hidden="false" customHeight="false" outlineLevel="0" collapsed="false">
      <c r="A88" s="27" t="s">
        <v>132</v>
      </c>
    </row>
    <row r="89" customFormat="false" ht="409.6" hidden="false" customHeight="false" outlineLevel="0" collapsed="false">
      <c r="A89" s="27"/>
    </row>
    <row r="90" customFormat="false" ht="60" hidden="false" customHeight="true" outlineLevel="0" collapsed="false">
      <c r="A90" s="28" t="s">
        <v>133</v>
      </c>
    </row>
    <row r="91" customFormat="false" ht="26.1" hidden="false" customHeight="true" outlineLevel="0" collapsed="false">
      <c r="A91" s="28" t="s">
        <v>134</v>
      </c>
    </row>
    <row r="92" customFormat="false" ht="409.6" hidden="false" customHeight="false" outlineLevel="0" collapsed="false">
      <c r="A92" s="28"/>
    </row>
    <row r="93" customFormat="false" ht="409.6" hidden="false" customHeight="false" outlineLevel="0" collapsed="false">
      <c r="A93" s="27" t="s">
        <v>135</v>
      </c>
    </row>
    <row r="94" customFormat="false" ht="409.6" hidden="false" customHeight="false" outlineLevel="0" collapsed="false">
      <c r="A94" s="27"/>
    </row>
    <row r="95" customFormat="false" ht="50.1" hidden="false" customHeight="true" outlineLevel="0" collapsed="false">
      <c r="A95" s="28" t="s">
        <v>136</v>
      </c>
    </row>
    <row r="96" customFormat="false" ht="409.6" hidden="false" customHeight="false" outlineLevel="0" collapsed="false">
      <c r="A96" s="28"/>
    </row>
    <row r="97" customFormat="false" ht="409.6" hidden="false" customHeight="false" outlineLevel="0" collapsed="false">
      <c r="A97" s="27" t="s">
        <v>137</v>
      </c>
    </row>
    <row r="98" customFormat="false" ht="409.6" hidden="false" customHeight="false" outlineLevel="0" collapsed="false">
      <c r="A98" s="27"/>
    </row>
    <row r="99" customFormat="false" ht="43.5" hidden="false" customHeight="true" outlineLevel="0" collapsed="false">
      <c r="A99" s="28" t="s">
        <v>138</v>
      </c>
    </row>
    <row r="100" customFormat="false" ht="409.6" hidden="false" customHeight="false" outlineLevel="0" collapsed="false">
      <c r="A100" s="28"/>
    </row>
    <row r="101" customFormat="false" ht="409.6" hidden="false" customHeight="false" outlineLevel="0" collapsed="false">
      <c r="A101" s="27" t="s">
        <v>139</v>
      </c>
    </row>
    <row r="102" customFormat="false" ht="409.6" hidden="false" customHeight="false" outlineLevel="0" collapsed="false">
      <c r="A102" s="27"/>
    </row>
    <row r="103" customFormat="false" ht="50.1" hidden="false" customHeight="true" outlineLevel="0" collapsed="false">
      <c r="A103" s="28" t="s">
        <v>140</v>
      </c>
    </row>
    <row r="104" customFormat="false" ht="409.6" hidden="false" customHeight="false" outlineLevel="0" collapsed="false">
      <c r="A104" s="28"/>
    </row>
    <row r="105" customFormat="false" ht="409.6" hidden="false" customHeight="false" outlineLevel="0" collapsed="false">
      <c r="A105" s="28"/>
    </row>
    <row r="106" customFormat="false" ht="409.6" hidden="false" customHeight="false" outlineLevel="0" collapsed="false">
      <c r="A106" s="27" t="s">
        <v>141</v>
      </c>
    </row>
    <row r="107" customFormat="false" ht="409.6" hidden="false" customHeight="false" outlineLevel="0" collapsed="false">
      <c r="A107" s="27"/>
    </row>
    <row r="108" customFormat="false" ht="62.1" hidden="false" customHeight="true" outlineLevel="0" collapsed="false">
      <c r="A108" s="28" t="s">
        <v>142</v>
      </c>
    </row>
    <row r="109" customFormat="false" ht="409.6" hidden="false" customHeight="false" outlineLevel="0" collapsed="false">
      <c r="A109" s="28"/>
    </row>
    <row r="110" customFormat="false" ht="409.6" hidden="false" customHeight="false" outlineLevel="0" collapsed="false">
      <c r="A110" s="27" t="s">
        <v>143</v>
      </c>
    </row>
    <row r="111" customFormat="false" ht="409.6" hidden="false" customHeight="false" outlineLevel="0" collapsed="false">
      <c r="A111" s="27"/>
    </row>
    <row r="112" customFormat="false" ht="62.1" hidden="false" customHeight="true" outlineLevel="0" collapsed="false">
      <c r="A112" s="28" t="s">
        <v>144</v>
      </c>
    </row>
    <row r="113" customFormat="false" ht="409.6" hidden="false" customHeight="false" outlineLevel="0" collapsed="false">
      <c r="A113" s="28"/>
    </row>
    <row r="114" customFormat="false" ht="409.6" hidden="false" customHeight="false" outlineLevel="0" collapsed="false">
      <c r="A114" s="27" t="s">
        <v>145</v>
      </c>
    </row>
    <row r="115" customFormat="false" ht="409.6" hidden="false" customHeight="false" outlineLevel="0" collapsed="false">
      <c r="A115" s="27"/>
    </row>
    <row r="116" customFormat="false" ht="409.6" hidden="false" customHeight="false" outlineLevel="0" collapsed="false">
      <c r="A116" s="28" t="s">
        <v>146</v>
      </c>
    </row>
    <row r="117" customFormat="false" ht="409.6" hidden="false" customHeight="false" outlineLevel="0" collapsed="false">
      <c r="A117" s="28"/>
    </row>
    <row r="118" customFormat="false" ht="409.6" hidden="false" customHeight="false" outlineLevel="0" collapsed="false">
      <c r="A118" s="27" t="s">
        <v>147</v>
      </c>
    </row>
    <row r="119" customFormat="false" ht="409.6" hidden="false" customHeight="false" outlineLevel="0" collapsed="false">
      <c r="A119" s="27"/>
    </row>
    <row r="120" customFormat="false" ht="39.95" hidden="false" customHeight="true" outlineLevel="0" collapsed="false">
      <c r="A120" s="28" t="s">
        <v>148</v>
      </c>
    </row>
    <row r="121" customFormat="false" ht="409.6" hidden="false" customHeight="false" outlineLevel="0" collapsed="false">
      <c r="A121" s="28"/>
    </row>
    <row r="122" customFormat="false" ht="409.6" hidden="false" customHeight="false" outlineLevel="0" collapsed="false">
      <c r="A122" s="27" t="s">
        <v>149</v>
      </c>
    </row>
    <row r="123" customFormat="false" ht="409.6" hidden="false" customHeight="false" outlineLevel="0" collapsed="false">
      <c r="A123" s="27"/>
    </row>
    <row r="124" customFormat="false" ht="50.1" hidden="false" customHeight="true" outlineLevel="0" collapsed="false">
      <c r="A124" s="28" t="s">
        <v>150</v>
      </c>
    </row>
    <row r="125" customFormat="false" ht="409.6" hidden="false" customHeight="false" outlineLevel="0" collapsed="false">
      <c r="A125" s="28"/>
    </row>
    <row r="126" customFormat="false" ht="409.6" hidden="false" customHeight="false" outlineLevel="0" collapsed="false">
      <c r="A126" s="27" t="s">
        <v>151</v>
      </c>
    </row>
    <row r="127" customFormat="false" ht="409.6" hidden="false" customHeight="false" outlineLevel="0" collapsed="false">
      <c r="A127" s="27"/>
    </row>
    <row r="128" customFormat="false" ht="61.9" hidden="false" customHeight="true" outlineLevel="0" collapsed="false">
      <c r="A128" s="28" t="s">
        <v>152</v>
      </c>
    </row>
    <row r="129" customFormat="false" ht="409.6" hidden="false" customHeight="false" outlineLevel="0" collapsed="false">
      <c r="A129" s="27"/>
    </row>
    <row r="130" customFormat="false" ht="409.6" hidden="false" customHeight="false" outlineLevel="0" collapsed="false">
      <c r="A130" s="27"/>
    </row>
    <row r="131" customFormat="false" ht="409.6" hidden="false" customHeight="false" outlineLevel="0" collapsed="false">
      <c r="A131" s="27"/>
    </row>
    <row r="132" customFormat="false" ht="409.6" hidden="false" customHeight="false" outlineLevel="0" collapsed="false">
      <c r="A132" s="27"/>
    </row>
    <row r="133" customFormat="false" ht="409.6" hidden="false" customHeight="false" outlineLevel="0" collapsed="false">
      <c r="A133" s="27"/>
    </row>
    <row r="134" customFormat="false" ht="409.6" hidden="false" customHeight="false" outlineLevel="0" collapsed="false">
      <c r="A134" s="27"/>
    </row>
    <row r="135" customFormat="false" ht="409.6" hidden="false" customHeight="false" outlineLevel="0" collapsed="false">
      <c r="A135" s="27"/>
    </row>
    <row r="136" customFormat="false" ht="409.6" hidden="false" customHeight="false" outlineLevel="0" collapsed="false">
      <c r="A136" s="27"/>
    </row>
    <row r="137" customFormat="false" ht="409.6" hidden="false" customHeight="false" outlineLevel="0" collapsed="false">
      <c r="A137" s="27"/>
    </row>
    <row r="138" customFormat="false" ht="409.6" hidden="false" customHeight="false" outlineLevel="0" collapsed="false">
      <c r="A138" s="27"/>
    </row>
    <row r="139" customFormat="false" ht="409.6" hidden="false" customHeight="false" outlineLevel="0" collapsed="false">
      <c r="A139" s="27"/>
    </row>
    <row r="140" customFormat="false" ht="409.6" hidden="false" customHeight="false" outlineLevel="0" collapsed="false">
      <c r="A140" s="27"/>
    </row>
    <row r="141" customFormat="false" ht="409.6" hidden="false" customHeight="false" outlineLevel="0" collapsed="false">
      <c r="A141" s="27"/>
    </row>
    <row r="142" customFormat="false" ht="409.6" hidden="false" customHeight="false" outlineLevel="0" collapsed="false">
      <c r="A142" s="27"/>
    </row>
    <row r="143" customFormat="false" ht="409.6" hidden="false" customHeight="false" outlineLevel="0" collapsed="false">
      <c r="A143" s="28"/>
    </row>
    <row r="144" customFormat="false" ht="409.6" hidden="false" customHeight="false" outlineLevel="0" collapsed="false">
      <c r="A144" s="28"/>
    </row>
    <row r="145" customFormat="false" ht="409.6" hidden="false" customHeight="false" outlineLevel="0" collapsed="false">
      <c r="A145" s="28"/>
    </row>
    <row r="146" customFormat="false" ht="409.6" hidden="false" customHeight="false" outlineLevel="0" collapsed="false">
      <c r="A146" s="28"/>
    </row>
    <row r="147" customFormat="false" ht="409.6" hidden="false" customHeight="false" outlineLevel="0" collapsed="false">
      <c r="A147" s="28"/>
    </row>
    <row r="148" customFormat="false" ht="409.6" hidden="false" customHeight="false" outlineLevel="0" collapsed="false">
      <c r="A148" s="28"/>
    </row>
    <row r="149" customFormat="false" ht="409.6" hidden="false" customHeight="false" outlineLevel="0" collapsed="false">
      <c r="A149" s="28"/>
    </row>
    <row r="150" customFormat="false" ht="409.6" hidden="false" customHeight="false" outlineLevel="0" collapsed="false">
      <c r="A150" s="27"/>
    </row>
    <row r="151" customFormat="false" ht="12" hidden="false" customHeight="true" outlineLevel="0" collapsed="false">
      <c r="A151" s="28"/>
    </row>
    <row r="152" customFormat="false" ht="409.6" hidden="false" customHeight="false" outlineLevel="0" collapsed="false">
      <c r="A152" s="28"/>
    </row>
    <row r="153" customFormat="false" ht="409.6" hidden="false" customHeight="false" outlineLevel="0" collapsed="false">
      <c r="A153" s="28"/>
    </row>
    <row r="154" customFormat="false" ht="409.6" hidden="false" customHeight="false" outlineLevel="0" collapsed="false">
      <c r="A154" s="35"/>
    </row>
    <row r="155" customFormat="false" ht="409.6" hidden="false" customHeight="false" outlineLevel="0" collapsed="false">
      <c r="A155" s="35"/>
      <c r="C155" s="30"/>
    </row>
    <row r="156" customFormat="false" ht="409.6" hidden="false" customHeight="false" outlineLevel="0" collapsed="false">
      <c r="A156" s="28"/>
    </row>
    <row r="157" customFormat="false" ht="409.6" hidden="false" customHeight="false" outlineLevel="0" collapsed="false">
      <c r="A157" s="27"/>
    </row>
    <row r="158" customFormat="false" ht="409.6" hidden="false" customHeight="false" outlineLevel="0" collapsed="false">
      <c r="A158" s="27"/>
    </row>
    <row r="159" customFormat="false" ht="409.6" hidden="false" customHeight="false" outlineLevel="0" collapsed="false">
      <c r="A159" s="28"/>
    </row>
    <row r="160" customFormat="false" ht="409.6" hidden="false" customHeight="false" outlineLevel="0" collapsed="false">
      <c r="A160" s="28"/>
    </row>
    <row r="161" customFormat="false" ht="409.6" hidden="false" customHeight="false" outlineLevel="0" collapsed="false">
      <c r="A161" s="28"/>
    </row>
    <row r="162" customFormat="false" ht="409.6" hidden="false" customHeight="false" outlineLevel="0" collapsed="false">
      <c r="A162" s="28"/>
    </row>
    <row r="163" customFormat="false" ht="409.6" hidden="false" customHeight="false" outlineLevel="0" collapsed="false">
      <c r="A163" s="28"/>
    </row>
    <row r="164" customFormat="false" ht="409.6" hidden="false" customHeight="false" outlineLevel="0" collapsed="false">
      <c r="A164" s="28"/>
    </row>
    <row r="165" customFormat="false" ht="409.6" hidden="false" customHeight="false" outlineLevel="0" collapsed="false">
      <c r="A165" s="30"/>
    </row>
    <row r="166" customFormat="false" ht="409.6" hidden="false" customHeight="false" outlineLevel="0" collapsed="false">
      <c r="A166" s="30"/>
    </row>
    <row r="167" customFormat="false" ht="409.6" hidden="false" customHeight="false" outlineLevel="0" collapsed="false">
      <c r="A167" s="30"/>
    </row>
    <row r="168" customFormat="false" ht="409.6" hidden="false" customHeight="false" outlineLevel="0" collapsed="false">
      <c r="A168" s="30"/>
    </row>
    <row r="169" customFormat="false" ht="409.6" hidden="false" customHeight="false" outlineLevel="0" collapsed="false">
      <c r="A169" s="30"/>
    </row>
    <row r="170" customFormat="false" ht="409.6" hidden="false" customHeight="false" outlineLevel="0" collapsed="false">
      <c r="A170" s="30"/>
    </row>
    <row r="171" customFormat="false" ht="409.6" hidden="false" customHeight="false" outlineLevel="0" collapsed="false">
      <c r="A171" s="30"/>
    </row>
    <row r="172" customFormat="false" ht="409.6" hidden="false" customHeight="false" outlineLevel="0" collapsed="false">
      <c r="A172" s="30"/>
    </row>
    <row r="173" customFormat="false" ht="409.6" hidden="false" customHeight="false" outlineLevel="0" collapsed="false">
      <c r="A173" s="30"/>
    </row>
    <row r="174" customFormat="false" ht="409.6" hidden="false" customHeight="false" outlineLevel="0" collapsed="false">
      <c r="A174" s="30"/>
    </row>
    <row r="175" customFormat="false" ht="409.6" hidden="false" customHeight="false" outlineLevel="0" collapsed="false">
      <c r="A175" s="30"/>
    </row>
    <row r="176" customFormat="false" ht="409.6" hidden="false" customHeight="false" outlineLevel="0" collapsed="false">
      <c r="A176" s="30"/>
    </row>
    <row r="177" customFormat="false" ht="409.6" hidden="false" customHeight="false" outlineLevel="0" collapsed="false">
      <c r="A177" s="30"/>
    </row>
    <row r="178" customFormat="false" ht="409.6" hidden="false" customHeight="false" outlineLevel="0" collapsed="false">
      <c r="A178" s="30"/>
    </row>
    <row r="179" customFormat="false" ht="409.6" hidden="false" customHeight="false" outlineLevel="0" collapsed="false">
      <c r="A179" s="30"/>
    </row>
    <row r="180" customFormat="false" ht="409.6" hidden="false" customHeight="false" outlineLevel="0" collapsed="false">
      <c r="A180" s="30"/>
    </row>
    <row r="181" customFormat="false" ht="409.6" hidden="false" customHeight="false" outlineLevel="0" collapsed="false">
      <c r="A181" s="30"/>
    </row>
    <row r="182" customFormat="false" ht="409.6" hidden="false" customHeight="false" outlineLevel="0" collapsed="false">
      <c r="A182" s="30"/>
    </row>
    <row r="183" customFormat="false" ht="409.6" hidden="false" customHeight="false" outlineLevel="0" collapsed="false">
      <c r="A183" s="30"/>
    </row>
    <row r="184" customFormat="false" ht="409.6" hidden="false" customHeight="false" outlineLevel="0" collapsed="false">
      <c r="A184" s="30"/>
    </row>
    <row r="185" customFormat="false" ht="409.6" hidden="false" customHeight="false" outlineLevel="0" collapsed="false">
      <c r="A185" s="30"/>
    </row>
    <row r="186" customFormat="false" ht="409.6" hidden="false" customHeight="false" outlineLevel="0" collapsed="false">
      <c r="A186" s="30"/>
    </row>
    <row r="187" customFormat="false" ht="409.6" hidden="false" customHeight="false" outlineLevel="0" collapsed="false">
      <c r="A187" s="30"/>
    </row>
    <row r="188" customFormat="false" ht="409.6" hidden="false" customHeight="false" outlineLevel="0" collapsed="false">
      <c r="A188" s="30"/>
    </row>
    <row r="189" customFormat="false" ht="409.6" hidden="false" customHeight="false" outlineLevel="0" collapsed="false">
      <c r="A189" s="30"/>
    </row>
    <row r="190" customFormat="false" ht="409.6" hidden="false" customHeight="false" outlineLevel="0" collapsed="false">
      <c r="A190" s="30"/>
    </row>
    <row r="191" customFormat="false" ht="409.6" hidden="false" customHeight="false" outlineLevel="0" collapsed="false">
      <c r="A191" s="30"/>
    </row>
    <row r="192" customFormat="false" ht="409.6" hidden="false" customHeight="false" outlineLevel="0" collapsed="false">
      <c r="A192" s="30"/>
    </row>
    <row r="193" customFormat="false" ht="409.6" hidden="false" customHeight="false" outlineLevel="0" collapsed="false">
      <c r="A193" s="30"/>
    </row>
    <row r="194" customFormat="false" ht="409.6" hidden="false" customHeight="false" outlineLevel="0" collapsed="false">
      <c r="A194" s="30"/>
    </row>
    <row r="195" customFormat="false" ht="409.6" hidden="false" customHeight="false" outlineLevel="0" collapsed="false">
      <c r="A195" s="30"/>
    </row>
    <row r="196" customFormat="false" ht="409.6" hidden="false" customHeight="false" outlineLevel="0" collapsed="false">
      <c r="A196" s="30"/>
    </row>
    <row r="197" customFormat="false" ht="409.6" hidden="false" customHeight="false" outlineLevel="0" collapsed="false">
      <c r="A197" s="30"/>
    </row>
    <row r="198" customFormat="false" ht="409.6" hidden="false" customHeight="false" outlineLevel="0" collapsed="false">
      <c r="A198" s="30"/>
    </row>
    <row r="199" customFormat="false" ht="409.6" hidden="false" customHeight="false" outlineLevel="0" collapsed="false">
      <c r="A199" s="30"/>
    </row>
    <row r="200" customFormat="false" ht="409.6" hidden="false" customHeight="false" outlineLevel="0" collapsed="false">
      <c r="A200" s="30"/>
    </row>
    <row r="201" customFormat="false" ht="409.6" hidden="false" customHeight="false" outlineLevel="0" collapsed="false">
      <c r="A201" s="30"/>
    </row>
    <row r="202" customFormat="false" ht="409.6" hidden="false" customHeight="false" outlineLevel="0" collapsed="false">
      <c r="A202" s="30"/>
    </row>
    <row r="203" customFormat="false" ht="409.6" hidden="false" customHeight="false" outlineLevel="0" collapsed="false">
      <c r="A203" s="30"/>
    </row>
    <row r="204" customFormat="false" ht="409.6" hidden="false" customHeight="false" outlineLevel="0" collapsed="false">
      <c r="A204" s="30"/>
    </row>
    <row r="205" customFormat="false" ht="409.6" hidden="false" customHeight="false" outlineLevel="0" collapsed="false">
      <c r="A205" s="30"/>
    </row>
    <row r="206" customFormat="false" ht="409.6"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9" width="11.85"/>
    <col collapsed="false" customWidth="true" hidden="false" outlineLevel="0" max="2" min="2" style="39" width="7.28"/>
    <col collapsed="false" customWidth="true" hidden="false" outlineLevel="0" max="3" min="3" style="39" width="45.28"/>
    <col collapsed="false" customWidth="true" hidden="false" outlineLevel="0" max="4" min="4" style="39" width="19.41"/>
    <col collapsed="false" customWidth="false" hidden="false" outlineLevel="0" max="5" min="5" style="39" width="11.42"/>
    <col collapsed="false" customWidth="true" hidden="true" outlineLevel="0" max="6" min="6" style="39" width="29.13"/>
    <col collapsed="false" customWidth="true" hidden="false" outlineLevel="0" max="7" min="7" style="39" width="17.85"/>
    <col collapsed="false" customWidth="false" hidden="false" outlineLevel="0" max="257" min="8" style="39" width="11.42"/>
  </cols>
  <sheetData>
    <row r="3" customFormat="false" ht="12.75" hidden="false" customHeight="false" outlineLevel="0" collapsed="false">
      <c r="B3" s="40"/>
      <c r="C3" s="40"/>
      <c r="D3" s="40"/>
    </row>
    <row r="4" customFormat="false" ht="12.75" hidden="false" customHeight="false" outlineLevel="0" collapsed="false">
      <c r="B4" s="40"/>
      <c r="C4" s="40"/>
      <c r="D4" s="40"/>
    </row>
    <row r="5" customFormat="false" ht="12.75" hidden="false" customHeight="false" outlineLevel="0" collapsed="false">
      <c r="B5" s="40"/>
      <c r="C5" s="40"/>
      <c r="D5" s="40"/>
    </row>
    <row r="6" customFormat="false" ht="12.75" hidden="false" customHeight="false" outlineLevel="0" collapsed="false">
      <c r="B6" s="40"/>
      <c r="C6" s="40"/>
      <c r="D6" s="40"/>
    </row>
    <row r="17" customFormat="false" ht="12.75" hidden="false" customHeight="false" outlineLevel="0" collapsed="false">
      <c r="A17" s="41" t="s">
        <v>153</v>
      </c>
      <c r="B17" s="42" t="n">
        <f aca="false">HTabText!C3</f>
        <v>3477</v>
      </c>
      <c r="C17" s="43" t="s">
        <v>154</v>
      </c>
      <c r="D17" s="40"/>
      <c r="E17" s="40"/>
      <c r="F17" s="44"/>
    </row>
    <row r="18" customFormat="false" ht="12.75" hidden="false" customHeight="false" outlineLevel="0" collapsed="false">
      <c r="A18" s="45"/>
      <c r="B18" s="42" t="n">
        <f aca="false">HTabText!C4</f>
        <v>2075</v>
      </c>
      <c r="C18" s="43" t="s">
        <v>155</v>
      </c>
    </row>
    <row r="19" customFormat="false" ht="12.75" hidden="false" customHeight="false" outlineLevel="0" collapsed="false">
      <c r="A19" s="45"/>
      <c r="B19" s="42" t="n">
        <f aca="false">HTabText!C5</f>
        <v>52</v>
      </c>
      <c r="C19" s="43" t="s">
        <v>156</v>
      </c>
    </row>
    <row r="20" customFormat="false" ht="12.75" hidden="false" customHeight="false" outlineLevel="0" collapsed="false">
      <c r="A20" s="45"/>
      <c r="B20" s="42" t="n">
        <f aca="false">HTabText!C6</f>
        <v>1350</v>
      </c>
      <c r="C20" s="43" t="s">
        <v>157</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28"/>
    <col collapsed="false" customWidth="true" hidden="false" outlineLevel="0" max="2" min="2" style="39" width="11.85"/>
    <col collapsed="false" customWidth="true" hidden="false" outlineLevel="0" max="3" min="3" style="39" width="7.28"/>
    <col collapsed="false" customWidth="true" hidden="false" outlineLevel="0" max="4" min="4" style="39" width="45.28"/>
    <col collapsed="false" customWidth="false" hidden="false" outlineLevel="0" max="257" min="5" style="39" width="11.42"/>
  </cols>
  <sheetData>
    <row r="3" customFormat="false" ht="13.5" hidden="false" customHeight="true" outlineLevel="0" collapsed="false">
      <c r="B3" s="41" t="s">
        <v>158</v>
      </c>
      <c r="C3" s="42" t="n">
        <v>3477</v>
      </c>
      <c r="D3" s="43" t="s">
        <v>154</v>
      </c>
    </row>
    <row r="4" customFormat="false" ht="13.5" hidden="false" customHeight="true" outlineLevel="0" collapsed="false">
      <c r="B4" s="45"/>
      <c r="C4" s="42" t="n">
        <v>2075</v>
      </c>
      <c r="D4" s="43" t="s">
        <v>155</v>
      </c>
    </row>
    <row r="5" customFormat="false" ht="13.5" hidden="false" customHeight="true" outlineLevel="0" collapsed="false">
      <c r="B5" s="45"/>
      <c r="C5" s="42" t="n">
        <v>52</v>
      </c>
      <c r="D5" s="43" t="s">
        <v>156</v>
      </c>
    </row>
    <row r="6" customFormat="false" ht="13.5" hidden="false" customHeight="true" outlineLevel="0" collapsed="false">
      <c r="B6" s="45"/>
      <c r="C6" s="42" t="n">
        <v>1350</v>
      </c>
      <c r="D6" s="43" t="s">
        <v>157</v>
      </c>
    </row>
    <row r="7" customFormat="false" ht="12.75" hidden="false" customHeight="false" outlineLevel="0" collapsed="false">
      <c r="C7" s="46"/>
    </row>
    <row r="14" customFormat="false" ht="12.75" hidden="false" customHeight="false" outlineLevel="0" collapsed="false">
      <c r="D14" s="4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L23" activeCellId="0" sqref="L23"/>
    </sheetView>
  </sheetViews>
  <sheetFormatPr defaultColWidth="10.28125" defaultRowHeight="11.25" zeroHeight="false" outlineLevelRow="0" outlineLevelCol="0"/>
  <cols>
    <col collapsed="false" customWidth="true" hidden="false" outlineLevel="0" max="1" min="1" style="47" width="34.71"/>
    <col collapsed="false" customWidth="true" hidden="false" outlineLevel="0" max="2" min="2" style="47" width="8.99"/>
    <col collapsed="false" customWidth="true" hidden="false" outlineLevel="0" max="3" min="3" style="47" width="8.28"/>
    <col collapsed="false" customWidth="true" hidden="false" outlineLevel="0" max="4" min="4" style="47" width="6.13"/>
    <col collapsed="false" customWidth="true" hidden="false" outlineLevel="0" max="13" min="5" style="47" width="3.56"/>
    <col collapsed="false" customWidth="true" hidden="false" outlineLevel="0" max="14" min="14" style="47" width="4.14"/>
    <col collapsed="false" customWidth="true" hidden="false" outlineLevel="0" max="15" min="15" style="47" width="3.56"/>
    <col collapsed="false" customWidth="true" hidden="false" outlineLevel="0" max="16" min="16" style="47" width="4.85"/>
    <col collapsed="false" customWidth="true" hidden="false" outlineLevel="0" max="17" min="17" style="47" width="3.85"/>
    <col collapsed="false" customWidth="true" hidden="false" outlineLevel="0" max="18" min="18" style="47" width="4.99"/>
    <col collapsed="false" customWidth="true" hidden="false" outlineLevel="0" max="20" min="19" style="47" width="3.99"/>
    <col collapsed="false" customWidth="true" hidden="false" outlineLevel="0" max="21" min="21" style="47" width="3.7"/>
    <col collapsed="false" customWidth="true" hidden="false" outlineLevel="0" max="22" min="22" style="47" width="3.56"/>
    <col collapsed="false" customWidth="true" hidden="false" outlineLevel="0" max="23" min="23" style="47" width="3.28"/>
    <col collapsed="false" customWidth="true" hidden="false" outlineLevel="0" max="24" min="24" style="47" width="3.7"/>
    <col collapsed="false" customWidth="true" hidden="false" outlineLevel="0" max="25" min="25" style="47" width="3.56"/>
    <col collapsed="false" customWidth="false" hidden="false" outlineLevel="0" max="257" min="26" style="47" width="10.28"/>
  </cols>
  <sheetData>
    <row r="2" customFormat="false" ht="11.25" hidden="false" customHeight="false" outlineLevel="0" collapsed="false">
      <c r="B2" s="47" t="s">
        <v>159</v>
      </c>
      <c r="C2" s="47" t="s">
        <v>160</v>
      </c>
      <c r="D2" s="47" t="s">
        <v>161</v>
      </c>
      <c r="E2" s="47" t="s">
        <v>162</v>
      </c>
      <c r="F2" s="47" t="s">
        <v>161</v>
      </c>
      <c r="G2" s="47" t="s">
        <v>159</v>
      </c>
      <c r="H2" s="47" t="s">
        <v>159</v>
      </c>
      <c r="I2" s="47" t="s">
        <v>162</v>
      </c>
      <c r="J2" s="47" t="s">
        <v>163</v>
      </c>
      <c r="K2" s="47" t="s">
        <v>164</v>
      </c>
      <c r="L2" s="47" t="s">
        <v>165</v>
      </c>
      <c r="M2" s="47" t="s">
        <v>166</v>
      </c>
      <c r="N2" s="48" t="s">
        <v>159</v>
      </c>
      <c r="O2" s="48" t="s">
        <v>160</v>
      </c>
      <c r="P2" s="48" t="s">
        <v>161</v>
      </c>
      <c r="Q2" s="48" t="s">
        <v>162</v>
      </c>
      <c r="R2" s="48" t="s">
        <v>161</v>
      </c>
      <c r="S2" s="48" t="s">
        <v>159</v>
      </c>
      <c r="T2" s="48" t="s">
        <v>159</v>
      </c>
      <c r="U2" s="48" t="s">
        <v>162</v>
      </c>
      <c r="V2" s="48" t="s">
        <v>163</v>
      </c>
      <c r="W2" s="48" t="s">
        <v>164</v>
      </c>
      <c r="X2" s="48" t="s">
        <v>165</v>
      </c>
      <c r="Y2" s="48" t="s">
        <v>166</v>
      </c>
    </row>
    <row r="3" customFormat="false" ht="11.25" hidden="false" customHeight="false" outlineLevel="0" collapsed="false">
      <c r="A3" s="47" t="s">
        <v>167</v>
      </c>
      <c r="B3" s="49" t="n">
        <v>133</v>
      </c>
      <c r="C3" s="49" t="n">
        <v>148</v>
      </c>
      <c r="D3" s="49" t="n">
        <v>216</v>
      </c>
      <c r="E3" s="49" t="n">
        <v>181</v>
      </c>
      <c r="F3" s="49" t="n">
        <v>183</v>
      </c>
      <c r="G3" s="49" t="n">
        <v>199</v>
      </c>
      <c r="H3" s="49" t="n">
        <v>208</v>
      </c>
      <c r="I3" s="49" t="n">
        <v>206</v>
      </c>
      <c r="J3" s="49" t="n">
        <v>195</v>
      </c>
      <c r="K3" s="49" t="n">
        <v>166</v>
      </c>
      <c r="L3" s="49" t="n">
        <v>143</v>
      </c>
      <c r="M3" s="49" t="n">
        <v>168</v>
      </c>
      <c r="N3" s="50" t="n">
        <v>174</v>
      </c>
      <c r="O3" s="50" t="n">
        <v>224</v>
      </c>
      <c r="P3" s="50" t="n">
        <v>220</v>
      </c>
      <c r="Q3" s="50" t="n">
        <v>186</v>
      </c>
      <c r="R3" s="50" t="n">
        <v>198</v>
      </c>
      <c r="S3" s="50"/>
      <c r="T3" s="50"/>
      <c r="U3" s="50"/>
      <c r="V3" s="50"/>
      <c r="W3" s="50"/>
      <c r="X3" s="50"/>
      <c r="Y3" s="50"/>
      <c r="Z3" s="47" t="s">
        <v>168</v>
      </c>
    </row>
    <row r="4" customFormat="false" ht="11.25" hidden="false" customHeight="false" outlineLevel="0" collapsed="false">
      <c r="A4" s="47" t="s">
        <v>169</v>
      </c>
      <c r="B4" s="49" t="n">
        <v>46</v>
      </c>
      <c r="C4" s="49" t="n">
        <v>48</v>
      </c>
      <c r="D4" s="49" t="n">
        <v>65</v>
      </c>
      <c r="E4" s="49" t="n">
        <v>58</v>
      </c>
      <c r="F4" s="49" t="n">
        <v>69</v>
      </c>
      <c r="G4" s="49" t="n">
        <v>75</v>
      </c>
      <c r="H4" s="49" t="n">
        <v>88</v>
      </c>
      <c r="I4" s="49" t="n">
        <v>74</v>
      </c>
      <c r="J4" s="49" t="n">
        <v>62</v>
      </c>
      <c r="K4" s="49" t="n">
        <v>72</v>
      </c>
      <c r="L4" s="49" t="n">
        <v>67</v>
      </c>
      <c r="M4" s="49" t="n">
        <v>49</v>
      </c>
      <c r="N4" s="50" t="n">
        <v>53</v>
      </c>
      <c r="O4" s="50" t="n">
        <v>48</v>
      </c>
      <c r="P4" s="50" t="n">
        <v>52</v>
      </c>
      <c r="Q4" s="50" t="n">
        <v>62</v>
      </c>
      <c r="R4" s="50" t="n">
        <v>62</v>
      </c>
      <c r="S4" s="50"/>
      <c r="T4" s="50"/>
      <c r="U4" s="50"/>
      <c r="V4" s="50"/>
      <c r="W4" s="50"/>
      <c r="X4" s="50"/>
      <c r="Y4" s="50"/>
      <c r="Z4" s="47" t="s">
        <v>168</v>
      </c>
    </row>
    <row r="8" customFormat="false" ht="11.25" hidden="false" customHeight="false" outlineLevel="0" collapsed="false">
      <c r="B8" s="47" t="n">
        <v>2015</v>
      </c>
      <c r="C8" s="47" t="n">
        <v>2016</v>
      </c>
    </row>
    <row r="9" customFormat="false" ht="11.25" hidden="false" customHeight="false" outlineLevel="0" collapsed="false">
      <c r="A9" s="47" t="s">
        <v>170</v>
      </c>
      <c r="B9" s="51" t="n">
        <v>419772</v>
      </c>
      <c r="C9" s="51" t="n">
        <v>193485</v>
      </c>
      <c r="D9" s="52" t="n">
        <v>40.9754124665345</v>
      </c>
    </row>
    <row r="10" customFormat="false" ht="11.25" hidden="false" customHeight="false" outlineLevel="0" collapsed="false">
      <c r="A10" s="53" t="s">
        <v>171</v>
      </c>
      <c r="B10" s="51" t="n">
        <v>152589</v>
      </c>
      <c r="C10" s="51" t="n">
        <v>95576</v>
      </c>
      <c r="D10" s="52" t="n">
        <v>17.4847124713702</v>
      </c>
    </row>
    <row r="11" customFormat="false" ht="11.25" hidden="false" customHeight="false" outlineLevel="0" collapsed="false">
      <c r="A11" s="47" t="s">
        <v>172</v>
      </c>
      <c r="B11" s="51" t="n">
        <v>311603</v>
      </c>
      <c r="C11" s="51" t="n">
        <v>113028</v>
      </c>
      <c r="D11" s="52" t="n">
        <v>41.5398750620953</v>
      </c>
    </row>
    <row r="12" customFormat="false" ht="11.25" hidden="false" customHeight="false" outlineLevel="0" collapsed="false">
      <c r="B12" s="54" t="n">
        <v>883964</v>
      </c>
      <c r="C12" s="54" t="n">
        <v>402089</v>
      </c>
      <c r="D12" s="52" t="n">
        <v>100</v>
      </c>
    </row>
    <row r="13" customFormat="false" ht="11.25" hidden="false" customHeight="false" outlineLevel="0" collapsed="false">
      <c r="C13" s="54" t="n">
        <v>402089</v>
      </c>
    </row>
    <row r="14" customFormat="false" ht="11.25" hidden="false" customHeight="false" outlineLevel="0" collapsed="false">
      <c r="C14" s="54"/>
    </row>
    <row r="16" customFormat="false" ht="11.25" hidden="false" customHeight="false" outlineLevel="0" collapsed="false">
      <c r="B16" s="47" t="s">
        <v>159</v>
      </c>
      <c r="C16" s="47" t="s">
        <v>160</v>
      </c>
      <c r="D16" s="47" t="s">
        <v>161</v>
      </c>
      <c r="E16" s="47" t="s">
        <v>162</v>
      </c>
      <c r="F16" s="47" t="s">
        <v>161</v>
      </c>
      <c r="G16" s="47" t="s">
        <v>159</v>
      </c>
      <c r="H16" s="47" t="s">
        <v>159</v>
      </c>
      <c r="I16" s="47" t="s">
        <v>162</v>
      </c>
      <c r="J16" s="47" t="s">
        <v>163</v>
      </c>
      <c r="K16" s="47" t="s">
        <v>164</v>
      </c>
      <c r="L16" s="47" t="s">
        <v>165</v>
      </c>
      <c r="M16" s="47" t="s">
        <v>166</v>
      </c>
      <c r="N16" s="48" t="s">
        <v>159</v>
      </c>
      <c r="O16" s="48" t="s">
        <v>160</v>
      </c>
      <c r="P16" s="48" t="s">
        <v>161</v>
      </c>
      <c r="Q16" s="48" t="s">
        <v>162</v>
      </c>
      <c r="R16" s="48" t="s">
        <v>161</v>
      </c>
      <c r="S16" s="48" t="s">
        <v>159</v>
      </c>
      <c r="T16" s="48" t="s">
        <v>159</v>
      </c>
      <c r="U16" s="48" t="s">
        <v>162</v>
      </c>
      <c r="V16" s="48" t="s">
        <v>163</v>
      </c>
      <c r="W16" s="48" t="s">
        <v>164</v>
      </c>
      <c r="X16" s="48" t="s">
        <v>165</v>
      </c>
      <c r="Y16" s="48" t="s">
        <v>166</v>
      </c>
    </row>
    <row r="17" customFormat="false" ht="11.25" hidden="false" customHeight="false" outlineLevel="0" collapsed="false">
      <c r="A17" s="47" t="s">
        <v>173</v>
      </c>
      <c r="B17" s="55" t="n">
        <v>265</v>
      </c>
      <c r="C17" s="55" t="n">
        <v>301</v>
      </c>
      <c r="D17" s="55" t="n">
        <v>309</v>
      </c>
      <c r="E17" s="55" t="n">
        <v>342</v>
      </c>
      <c r="F17" s="55" t="n">
        <v>310</v>
      </c>
      <c r="G17" s="55" t="n">
        <v>333</v>
      </c>
      <c r="H17" s="55" t="n">
        <v>358</v>
      </c>
      <c r="I17" s="55" t="n">
        <v>310</v>
      </c>
      <c r="J17" s="55" t="n">
        <v>352</v>
      </c>
      <c r="K17" s="55" t="n">
        <v>355</v>
      </c>
      <c r="L17" s="55" t="n">
        <v>204</v>
      </c>
      <c r="M17" s="55" t="n">
        <v>318</v>
      </c>
      <c r="N17" s="56" t="n">
        <v>327</v>
      </c>
      <c r="O17" s="56" t="n">
        <v>441</v>
      </c>
      <c r="P17" s="56" t="n">
        <v>403</v>
      </c>
      <c r="Q17" s="56" t="n">
        <v>652</v>
      </c>
      <c r="R17" s="56" t="n">
        <v>304</v>
      </c>
      <c r="S17" s="56"/>
      <c r="T17" s="56"/>
      <c r="U17" s="56"/>
      <c r="V17" s="56"/>
      <c r="W17" s="56"/>
      <c r="X17" s="56"/>
      <c r="Y17" s="56"/>
    </row>
    <row r="18" customFormat="false" ht="11.25" hidden="false" customHeight="false" outlineLevel="0" collapsed="false">
      <c r="A18" s="47" t="s">
        <v>174</v>
      </c>
      <c r="B18" s="49" t="n">
        <v>367</v>
      </c>
      <c r="C18" s="49" t="n">
        <v>367</v>
      </c>
      <c r="D18" s="57" t="n">
        <v>387</v>
      </c>
      <c r="E18" s="49" t="n">
        <v>425</v>
      </c>
      <c r="F18" s="49" t="n">
        <v>396</v>
      </c>
      <c r="G18" s="49" t="n">
        <v>517</v>
      </c>
      <c r="H18" s="49" t="n">
        <v>565</v>
      </c>
      <c r="I18" s="49" t="n">
        <v>369</v>
      </c>
      <c r="J18" s="49" t="n">
        <v>397</v>
      </c>
      <c r="K18" s="49" t="n">
        <v>405</v>
      </c>
      <c r="L18" s="49" t="n">
        <v>417</v>
      </c>
      <c r="M18" s="49" t="n">
        <v>616</v>
      </c>
      <c r="N18" s="56" t="n">
        <v>702</v>
      </c>
      <c r="O18" s="56" t="n">
        <v>819</v>
      </c>
      <c r="P18" s="56" t="n">
        <v>737</v>
      </c>
      <c r="Q18" s="56" t="n">
        <v>733</v>
      </c>
      <c r="R18" s="56" t="n">
        <v>486</v>
      </c>
      <c r="S18" s="56"/>
      <c r="T18" s="56"/>
      <c r="U18" s="56"/>
      <c r="V18" s="56"/>
      <c r="W18" s="56"/>
      <c r="X18" s="56"/>
      <c r="Y18" s="56"/>
    </row>
    <row r="23" customFormat="false" ht="11.25" hidden="false" customHeight="false" outlineLevel="0" collapsed="false">
      <c r="A23" s="47" t="s">
        <v>175</v>
      </c>
      <c r="B23" s="47" t="s">
        <v>159</v>
      </c>
      <c r="C23" s="47" t="s">
        <v>160</v>
      </c>
      <c r="D23" s="47" t="s">
        <v>161</v>
      </c>
      <c r="E23" s="47" t="s">
        <v>162</v>
      </c>
      <c r="F23" s="47" t="s">
        <v>161</v>
      </c>
      <c r="G23" s="47" t="s">
        <v>159</v>
      </c>
      <c r="H23" s="47" t="s">
        <v>159</v>
      </c>
      <c r="I23" s="47" t="s">
        <v>162</v>
      </c>
      <c r="J23" s="47" t="s">
        <v>163</v>
      </c>
      <c r="K23" s="47" t="s">
        <v>164</v>
      </c>
      <c r="L23" s="47" t="s">
        <v>165</v>
      </c>
      <c r="M23" s="47" t="s">
        <v>166</v>
      </c>
      <c r="N23" s="48" t="s">
        <v>159</v>
      </c>
      <c r="O23" s="48" t="s">
        <v>160</v>
      </c>
      <c r="P23" s="48" t="s">
        <v>161</v>
      </c>
      <c r="Q23" s="48" t="s">
        <v>162</v>
      </c>
      <c r="R23" s="48" t="s">
        <v>161</v>
      </c>
      <c r="S23" s="48" t="s">
        <v>159</v>
      </c>
      <c r="T23" s="48" t="s">
        <v>159</v>
      </c>
      <c r="U23" s="48" t="s">
        <v>162</v>
      </c>
      <c r="V23" s="48" t="s">
        <v>163</v>
      </c>
      <c r="W23" s="48" t="s">
        <v>164</v>
      </c>
      <c r="X23" s="48" t="s">
        <v>165</v>
      </c>
      <c r="Y23" s="48" t="s">
        <v>166</v>
      </c>
    </row>
    <row r="24" customFormat="false" ht="11.25" hidden="false" customHeight="false" outlineLevel="0" collapsed="false">
      <c r="A24" s="47" t="s">
        <v>176</v>
      </c>
      <c r="B24" s="47" t="n">
        <v>131</v>
      </c>
      <c r="C24" s="47" t="n">
        <v>136</v>
      </c>
      <c r="D24" s="47" t="n">
        <v>213</v>
      </c>
      <c r="E24" s="47" t="n">
        <v>183</v>
      </c>
      <c r="F24" s="47" t="n">
        <v>181</v>
      </c>
      <c r="G24" s="47" t="n">
        <v>195</v>
      </c>
      <c r="H24" s="47" t="n">
        <v>205</v>
      </c>
      <c r="I24" s="47" t="n">
        <v>215</v>
      </c>
      <c r="J24" s="47" t="n">
        <v>192</v>
      </c>
      <c r="K24" s="47" t="n">
        <v>161</v>
      </c>
      <c r="L24" s="47" t="n">
        <v>139</v>
      </c>
      <c r="M24" s="47" t="n">
        <v>167</v>
      </c>
      <c r="N24" s="58" t="n">
        <v>160</v>
      </c>
      <c r="O24" s="58" t="n">
        <v>210</v>
      </c>
      <c r="P24" s="58" t="n">
        <v>220</v>
      </c>
      <c r="Q24" s="58" t="n">
        <v>167</v>
      </c>
      <c r="R24" s="58" t="n">
        <v>197</v>
      </c>
      <c r="S24" s="58"/>
      <c r="T24" s="58"/>
      <c r="U24" s="58"/>
      <c r="V24" s="58"/>
      <c r="W24" s="58"/>
      <c r="X24" s="58"/>
      <c r="Y24" s="58"/>
    </row>
    <row r="25" customFormat="false" ht="11.25" hidden="false" customHeight="false" outlineLevel="0" collapsed="false">
      <c r="A25" s="47" t="s">
        <v>177</v>
      </c>
      <c r="B25" s="47" t="n">
        <v>131</v>
      </c>
      <c r="C25" s="47" t="n">
        <v>165</v>
      </c>
      <c r="D25" s="47" t="n">
        <v>94</v>
      </c>
      <c r="E25" s="47" t="n">
        <v>136</v>
      </c>
      <c r="F25" s="47" t="n">
        <v>96</v>
      </c>
      <c r="G25" s="47" t="n">
        <v>138</v>
      </c>
      <c r="H25" s="47" t="n">
        <v>151</v>
      </c>
      <c r="I25" s="47" t="n">
        <v>95</v>
      </c>
      <c r="J25" s="47" t="n">
        <v>160</v>
      </c>
      <c r="K25" s="47" t="n">
        <v>194</v>
      </c>
      <c r="L25" s="47" t="n">
        <v>64</v>
      </c>
      <c r="M25" s="47" t="n">
        <v>150</v>
      </c>
      <c r="N25" s="58" t="n">
        <v>166</v>
      </c>
      <c r="O25" s="58" t="n">
        <v>231</v>
      </c>
      <c r="P25" s="58" t="n">
        <v>132</v>
      </c>
      <c r="Q25" s="58" t="n">
        <v>485</v>
      </c>
      <c r="R25" s="58" t="n">
        <v>107</v>
      </c>
      <c r="S25" s="58"/>
      <c r="T25" s="58"/>
      <c r="U25" s="58"/>
      <c r="V25" s="58"/>
      <c r="W25" s="58"/>
      <c r="X25" s="58"/>
      <c r="Y25" s="58"/>
    </row>
    <row r="53" customFormat="false" ht="12.75" hidden="false" customHeight="false" outlineLevel="0" collapsed="false">
      <c r="A53" s="59"/>
      <c r="B53" s="60"/>
    </row>
    <row r="54" customFormat="false" ht="409.6" hidden="false" customHeight="false" outlineLevel="0" collapsed="false">
      <c r="A54" s="60"/>
      <c r="B54" s="60"/>
    </row>
    <row r="55" customFormat="false" ht="12.75" hidden="false" customHeight="false" outlineLevel="0" collapsed="false">
      <c r="A55" s="59"/>
      <c r="B55" s="6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7-08T04:44:40Z</cp:lastPrinted>
  <dcterms:modified xsi:type="dcterms:W3CDTF">2016-08-22T09:29:02Z</dcterms:modified>
  <cp:revision>0</cp:revision>
  <dc:subject/>
  <dc:title/>
</cp:coreProperties>
</file>