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97979748"/>
        <c:axId val="37587396"/>
      </c:barChart>
      <c:catAx>
        <c:axId val="979797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587396"/>
        <c:crossesAt val="0"/>
        <c:auto val="1"/>
        <c:lblAlgn val="ctr"/>
        <c:lblOffset val="100"/>
        <c:noMultiLvlLbl val="0"/>
      </c:catAx>
      <c:valAx>
        <c:axId val="3758739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797974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25172905"/>
        <c:axId val="80759376"/>
      </c:barChart>
      <c:catAx>
        <c:axId val="251729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759376"/>
        <c:crossesAt val="0"/>
        <c:auto val="1"/>
        <c:lblAlgn val="ctr"/>
        <c:lblOffset val="100"/>
        <c:noMultiLvlLbl val="0"/>
      </c:catAx>
      <c:valAx>
        <c:axId val="80759376"/>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17290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34807436"/>
        <c:axId val="8646881"/>
      </c:barChart>
      <c:catAx>
        <c:axId val="348074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646881"/>
        <c:crossesAt val="0"/>
        <c:auto val="1"/>
        <c:lblAlgn val="ctr"/>
        <c:lblOffset val="100"/>
        <c:noMultiLvlLbl val="0"/>
      </c:catAx>
      <c:valAx>
        <c:axId val="864688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480743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22682870"/>
        <c:axId val="70052882"/>
      </c:barChart>
      <c:catAx>
        <c:axId val="226828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052882"/>
        <c:crossesAt val="0"/>
        <c:auto val="1"/>
        <c:lblAlgn val="ctr"/>
        <c:lblOffset val="100"/>
        <c:noMultiLvlLbl val="0"/>
      </c:catAx>
      <c:valAx>
        <c:axId val="70052882"/>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68287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24300772"/>
        <c:axId val="12954450"/>
      </c:barChart>
      <c:catAx>
        <c:axId val="243007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2954450"/>
        <c:crossesAt val="0"/>
        <c:auto val="1"/>
        <c:lblAlgn val="ctr"/>
        <c:lblOffset val="100"/>
        <c:noMultiLvlLbl val="0"/>
      </c:catAx>
      <c:valAx>
        <c:axId val="12954450"/>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30077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