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22821925"/>
        <c:axId val="49277073"/>
      </c:barChart>
      <c:catAx>
        <c:axId val="228219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277073"/>
        <c:crossesAt val="0"/>
        <c:auto val="1"/>
        <c:lblAlgn val="ctr"/>
        <c:lblOffset val="100"/>
        <c:noMultiLvlLbl val="0"/>
      </c:catAx>
      <c:valAx>
        <c:axId val="4927707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82192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88392898"/>
        <c:axId val="35703593"/>
      </c:barChart>
      <c:catAx>
        <c:axId val="883928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703593"/>
        <c:crossesAt val="0"/>
        <c:auto val="1"/>
        <c:lblAlgn val="ctr"/>
        <c:lblOffset val="100"/>
        <c:noMultiLvlLbl val="0"/>
      </c:catAx>
      <c:valAx>
        <c:axId val="35703593"/>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39289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33649910"/>
        <c:axId val="55797944"/>
      </c:barChart>
      <c:catAx>
        <c:axId val="3364991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5797944"/>
        <c:crossesAt val="0"/>
        <c:auto val="1"/>
        <c:lblAlgn val="ctr"/>
        <c:lblOffset val="100"/>
        <c:noMultiLvlLbl val="0"/>
      </c:catAx>
      <c:valAx>
        <c:axId val="5579794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3649910"/>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41031606"/>
        <c:axId val="54085748"/>
      </c:barChart>
      <c:catAx>
        <c:axId val="4103160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4085748"/>
        <c:crossesAt val="0"/>
        <c:auto val="1"/>
        <c:lblAlgn val="ctr"/>
        <c:lblOffset val="100"/>
        <c:noMultiLvlLbl val="0"/>
      </c:catAx>
      <c:valAx>
        <c:axId val="54085748"/>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03160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20785949"/>
        <c:axId val="96252361"/>
      </c:barChart>
      <c:catAx>
        <c:axId val="207859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6252361"/>
        <c:crossesAt val="0"/>
        <c:auto val="1"/>
        <c:lblAlgn val="ctr"/>
        <c:lblOffset val="100"/>
        <c:noMultiLvlLbl val="0"/>
      </c:catAx>
      <c:valAx>
        <c:axId val="9625236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78594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