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92791968"/>
        <c:axId val="5029966"/>
      </c:barChart>
      <c:catAx>
        <c:axId val="927919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29966"/>
        <c:crossesAt val="0"/>
        <c:auto val="1"/>
        <c:lblAlgn val="ctr"/>
        <c:lblOffset val="100"/>
        <c:noMultiLvlLbl val="0"/>
      </c:catAx>
      <c:valAx>
        <c:axId val="50299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279196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82596439"/>
        <c:axId val="39598787"/>
      </c:barChart>
      <c:catAx>
        <c:axId val="825964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598787"/>
        <c:crossesAt val="0"/>
        <c:auto val="1"/>
        <c:lblAlgn val="ctr"/>
        <c:lblOffset val="100"/>
        <c:noMultiLvlLbl val="0"/>
      </c:catAx>
      <c:valAx>
        <c:axId val="39598787"/>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59643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96823764"/>
        <c:axId val="50654859"/>
      </c:barChart>
      <c:catAx>
        <c:axId val="968237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654859"/>
        <c:crossesAt val="0"/>
        <c:auto val="1"/>
        <c:lblAlgn val="ctr"/>
        <c:lblOffset val="100"/>
        <c:noMultiLvlLbl val="0"/>
      </c:catAx>
      <c:valAx>
        <c:axId val="50654859"/>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682376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68306877"/>
        <c:axId val="67526473"/>
      </c:barChart>
      <c:catAx>
        <c:axId val="683068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526473"/>
        <c:crossesAt val="0"/>
        <c:auto val="1"/>
        <c:lblAlgn val="ctr"/>
        <c:lblOffset val="100"/>
        <c:noMultiLvlLbl val="0"/>
      </c:catAx>
      <c:valAx>
        <c:axId val="67526473"/>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30687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58502342"/>
        <c:axId val="67674859"/>
      </c:barChart>
      <c:catAx>
        <c:axId val="585023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674859"/>
        <c:crossesAt val="0"/>
        <c:auto val="1"/>
        <c:lblAlgn val="ctr"/>
        <c:lblOffset val="100"/>
        <c:noMultiLvlLbl val="0"/>
      </c:catAx>
      <c:valAx>
        <c:axId val="67674859"/>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50234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