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5994737"/>
        <c:axId val="4292906"/>
      </c:barChart>
      <c:catAx>
        <c:axId val="59947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292906"/>
        <c:crossesAt val="0"/>
        <c:auto val="1"/>
        <c:lblAlgn val="ctr"/>
        <c:lblOffset val="100"/>
        <c:noMultiLvlLbl val="0"/>
      </c:catAx>
      <c:valAx>
        <c:axId val="429290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994737"/>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80301137"/>
        <c:axId val="71369232"/>
      </c:barChart>
      <c:catAx>
        <c:axId val="803011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369232"/>
        <c:crossesAt val="0"/>
        <c:auto val="1"/>
        <c:lblAlgn val="ctr"/>
        <c:lblOffset val="100"/>
        <c:noMultiLvlLbl val="0"/>
      </c:catAx>
      <c:valAx>
        <c:axId val="71369232"/>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03011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17464228"/>
        <c:axId val="57616368"/>
      </c:barChart>
      <c:catAx>
        <c:axId val="174642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7616368"/>
        <c:crossesAt val="0"/>
        <c:auto val="1"/>
        <c:lblAlgn val="ctr"/>
        <c:lblOffset val="100"/>
        <c:noMultiLvlLbl val="0"/>
      </c:catAx>
      <c:valAx>
        <c:axId val="57616368"/>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46422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40693221"/>
        <c:axId val="38719656"/>
      </c:barChart>
      <c:catAx>
        <c:axId val="40693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719656"/>
        <c:crossesAt val="0"/>
        <c:auto val="1"/>
        <c:lblAlgn val="ctr"/>
        <c:lblOffset val="100"/>
        <c:noMultiLvlLbl val="0"/>
      </c:catAx>
      <c:valAx>
        <c:axId val="38719656"/>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069322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71600939"/>
        <c:axId val="13114023"/>
      </c:barChart>
      <c:catAx>
        <c:axId val="716009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114023"/>
        <c:crossesAt val="0"/>
        <c:auto val="1"/>
        <c:lblAlgn val="ctr"/>
        <c:lblOffset val="100"/>
        <c:noMultiLvlLbl val="0"/>
      </c:catAx>
      <c:valAx>
        <c:axId val="13114023"/>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60093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