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9930655"/>
        <c:axId val="35523039"/>
      </c:lineChart>
      <c:catAx>
        <c:axId val="993065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523039"/>
        <c:crossesAt val="0"/>
        <c:auto val="1"/>
        <c:lblAlgn val="ctr"/>
        <c:lblOffset val="100"/>
        <c:noMultiLvlLbl val="0"/>
      </c:catAx>
      <c:valAx>
        <c:axId val="3552303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65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32578343"/>
        <c:axId val="40680396"/>
      </c:barChart>
      <c:catAx>
        <c:axId val="3257834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0680396"/>
        <c:crossesAt val="0"/>
        <c:auto val="1"/>
        <c:lblAlgn val="ctr"/>
        <c:lblOffset val="100"/>
        <c:noMultiLvlLbl val="0"/>
      </c:catAx>
      <c:valAx>
        <c:axId val="4068039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783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58380120"/>
        <c:axId val="77446274"/>
      </c:barChart>
      <c:catAx>
        <c:axId val="5838012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7446274"/>
        <c:crossesAt val="0"/>
        <c:auto val="1"/>
        <c:lblAlgn val="ctr"/>
        <c:lblOffset val="100"/>
        <c:noMultiLvlLbl val="0"/>
      </c:catAx>
      <c:valAx>
        <c:axId val="7744627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801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