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13881928"/>
        <c:axId val="52971365"/>
      </c:lineChart>
      <c:catAx>
        <c:axId val="138819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971365"/>
        <c:crossesAt val="0"/>
        <c:auto val="1"/>
        <c:lblAlgn val="ctr"/>
        <c:lblOffset val="100"/>
        <c:noMultiLvlLbl val="0"/>
      </c:catAx>
      <c:valAx>
        <c:axId val="5297136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819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90014984"/>
        <c:axId val="82609321"/>
      </c:barChart>
      <c:catAx>
        <c:axId val="900149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609321"/>
        <c:crossesAt val="0"/>
        <c:auto val="1"/>
        <c:lblAlgn val="ctr"/>
        <c:lblOffset val="100"/>
        <c:noMultiLvlLbl val="0"/>
      </c:catAx>
      <c:valAx>
        <c:axId val="8260932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49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94761032"/>
        <c:axId val="55345144"/>
      </c:barChart>
      <c:catAx>
        <c:axId val="947610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5345144"/>
        <c:crossesAt val="0"/>
        <c:auto val="1"/>
        <c:lblAlgn val="ctr"/>
        <c:lblOffset val="100"/>
        <c:noMultiLvlLbl val="0"/>
      </c:catAx>
      <c:valAx>
        <c:axId val="553451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10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