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1" uniqueCount="600">
  <si>
    <t xml:space="preserve">Impressum</t>
  </si>
  <si>
    <t xml:space="preserve">Gemeindefinanzen in Thüringen 1.1. - 31.12.2010</t>
  </si>
  <si>
    <t xml:space="preserve">• Die Datei ist gespeichert im Format EXCEL für MS Windows XP</t>
  </si>
  <si>
    <t xml:space="preserve">Erscheinungsweise: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09 und 1.1. - 31.12.2010</t>
  </si>
  <si>
    <t xml:space="preserve">nach Arten</t>
  </si>
  <si>
    <t xml:space="preserve">  2.</t>
  </si>
  <si>
    <t xml:space="preserve">Ausgaben der kreisfreien Städte für Sachinvestitionen</t>
  </si>
  <si>
    <t xml:space="preserve">1.1. - 31.12.2009 und 1.1. - 31.12.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12.2010</t>
  </si>
  <si>
    <t xml:space="preserve">nach kreisfreien Städten und Landkreisen in 1000 EUR</t>
  </si>
  <si>
    <t xml:space="preserve">15.</t>
  </si>
  <si>
    <t xml:space="preserve">Einnahmen aus besonderen Finanzierungsvorgängen 1.1. - 31.12.2010</t>
  </si>
  <si>
    <t xml:space="preserve">16.</t>
  </si>
  <si>
    <t xml:space="preserve">Kassenmäßiger Schuldenstand am 31.12.2010 nach Gebietskörperschaftsgruppen </t>
  </si>
  <si>
    <t xml:space="preserve">und Gemeindegrößenklassen</t>
  </si>
  <si>
    <t xml:space="preserve">17.</t>
  </si>
  <si>
    <t xml:space="preserve">Kassenmäßiger Schuldenstand am 31.12.2010 nach kreisfreien Städten </t>
  </si>
  <si>
    <t xml:space="preserve">und Landkreisen  </t>
  </si>
  <si>
    <t xml:space="preserve">18.</t>
  </si>
  <si>
    <t xml:space="preserve">Kassenmäßiger Schuldenstand am 31.12.2010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9 und für 2010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12.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lagen im Jahr 2010 mit 4 728 Millionen EUR in etwa auf dem gleichen Niveau wie im Vorjahreszeitraum. Es wurden 21,7 Millionen EUR bzw. 0,5 Prozent weniger ausgegeben als vor Jahresfrist. </t>
  </si>
  <si>
    <t xml:space="preserve">Mindernd auf die Entwicklung der Gesamtausgaben wirkten die Ausgaben für den laufenden Sachaufwand. Mit 817,6 Millionen EUR wurden 28,5 Millionen EUR weniger gezahlt, u. a. durch geringere Aufwendungen für die Bewirtschaftung und Unterhaltung von Grundstücken und baulichen Anlagen sowie die Unterhaltung des sonstigen unbeweglichen Vermögens.</t>
  </si>
  <si>
    <t xml:space="preserve">Ebenfalls gesunken sind die Ausgaben für Sachinvestitionen. Hier war ein Rückgang um 45,7 Millionen EUR gegenüber dem Vorjahr zu verzeichnen. Insgesamt wurden 740,5 Millionen EUR ausgegeben, davon 653,7 Millionen EUR für Baumaßnahmen und weitere 86,8 Millionen EUR für den Erwerb von Sachvermögen.</t>
  </si>
  <si>
    <t xml:space="preserve">Die Personalausgaben stiegen um 25,6 Millionen EUR auf 1 282,8 Millionen EUR, was vor allem auf tarifliche Anpassungen sowie die Einführung der Feuerwehrrente zurückzuführen ist.</t>
  </si>
  <si>
    <t xml:space="preserve">Die Ausgaben für soziale Leistungen erhöhten sich gegenüber 2009 um 24,4 Millionen EUR auf 1 097,5 Millionen EUR.</t>
  </si>
  <si>
    <t xml:space="preserve">An Einnahmen flossen in diesem Zeitraum 4 712,7 Millionen EUR in die kommunalen Kassen. Das waren 57,9 Millionen EUR weniger als im Jahr zuvor.</t>
  </si>
  <si>
    <t xml:space="preserve">Die Einnahmen aus Steuern und steuerähnlichen Einnahmen beliefen sich auf 1 031,4 Millionen EUR und waren damit um 30,1 Millionen EUR höher als im vergleichbaren Vorjahreszeitraum. Hauptgründe waren Mehreinnahmen aus der Gewerbesteuer (netto) in Höhe von 14,0 Millionen EUR und dem Gemeindeanteil an der Einkommensteuer in Höhe von 6,9 Millionen EUR.</t>
  </si>
  <si>
    <t xml:space="preserve">Den größten Anteil an den Gesamteinnahmen bildeten die laufenden und investiven Finanzzuweisungen vom Land mit einem Volumen von 2 738,0 Millionen EUR bzw. einem Anteil von 58,1 Prozent. Im Jahr 2009 erhielten die Kommunen 2 817,2 Millionen EUR.
Davon wurden als laufende Zuweisungen und Zuschüsse sowie Erstattungen vom Land 2 358,0 Millionen EUR gezahlt. Das waren 89,1 Millionen EUR weniger als im vergleichbaren Vorjahreszeitraum.
Die Zuweisungen für Investitionen vom Land betrugen 380,0 Millionen EUR, 9,9 Millionen EUR mehr als im gleichen Zeitraum 2009.</t>
  </si>
  <si>
    <t xml:space="preserve">1. Kassenmäßige Ausgaben und Einnahmen sowie Schulden der Gemeinden und</t>
  </si>
  <si>
    <t xml:space="preserve">Ausgaben</t>
  </si>
  <si>
    <t xml:space="preserve">1.1. - 31.12.
2009</t>
  </si>
  <si>
    <t xml:space="preserve">1.1. - 31.12.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12.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12.2010 nach Arten und</t>
  </si>
  <si>
    <t xml:space="preserve">Noch: 3. Kassenmäßige Ausgaben und Einnahmen 1.1. - 31.12.2010 nach Arten und</t>
  </si>
  <si>
    <t xml:space="preserve">4. Kassenmäßige Ausgaben und Einnahmen nach Arten</t>
  </si>
  <si>
    <t xml:space="preserve">Gemeinden und Gemeindeverbände</t>
  </si>
  <si>
    <t xml:space="preserve">1.1. - 31.12.2009</t>
  </si>
  <si>
    <t xml:space="preserve">1.1. -  31.12.2010</t>
  </si>
  <si>
    <t xml:space="preserve">EUR je EW</t>
  </si>
  <si>
    <t xml:space="preserve">Noch: 4. Kassenmäßige Ausgaben und Einnahmen nach Arten</t>
  </si>
  <si>
    <t xml:space="preserve">Noch: Gemeinden und Gemeindeverbände</t>
  </si>
  <si>
    <t xml:space="preserve">1.1. -  31.12.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0</t>
  </si>
  <si>
    <t xml:space="preserve">Noch: 13. Ausgewählte kassenmäßige Ausgaben und Einnahmen 1.1. - 31.12.2010</t>
  </si>
  <si>
    <t xml:space="preserve">14. Ausgaben für besondere Finanzierungsvorgänge 1.1. - 31.12.2010</t>
  </si>
  <si>
    <t xml:space="preserve">15. Einnahmen aus besonderen Finanzierungsvorgängen 1.1. - 31.12.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12.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12.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4" fontId="11" fillId="0" borderId="22" xfId="0" applyFont="true" applyBorder="true" applyAlignment="true" applyProtection="false">
      <alignment horizontal="right" vertical="bottom" textRotation="0" wrapText="false" indent="0" shrinkToFit="false"/>
      <protection locked="true" hidden="false"/>
    </xf>
    <xf numFmtId="169" fontId="11" fillId="0" borderId="23"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4" fontId="20" fillId="0" borderId="22" xfId="0" applyFont="true" applyBorder="true" applyAlignment="true" applyProtection="false">
      <alignment horizontal="right" vertical="bottom" textRotation="0" wrapText="false" indent="0" shrinkToFit="false"/>
      <protection locked="true" hidden="false"/>
    </xf>
    <xf numFmtId="169" fontId="20" fillId="0" borderId="23"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21" applyFont="true" applyBorder="true" applyAlignment="true" applyProtection="tru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20" fillId="0" borderId="3"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9" fontId="11"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9" fontId="11" fillId="0" borderId="24" xfId="0" applyFont="true" applyBorder="true" applyAlignment="true" applyProtection="false">
      <alignment horizontal="center" vertical="center" textRotation="0" wrapText="true" indent="0" shrinkToFit="false"/>
      <protection locked="true" hidden="false"/>
    </xf>
    <xf numFmtId="169" fontId="11" fillId="0" borderId="7" xfId="0" applyFont="true" applyBorder="true" applyAlignment="true" applyProtection="false">
      <alignment horizontal="center" vertical="center" textRotation="0" wrapText="false" indent="0" shrinkToFit="false"/>
      <protection locked="true" hidden="false"/>
    </xf>
    <xf numFmtId="169" fontId="11" fillId="0" borderId="3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false" indent="0" shrinkToFit="false"/>
      <protection locked="true" hidden="false"/>
    </xf>
    <xf numFmtId="169" fontId="11"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80" fontId="11" fillId="0" borderId="23" xfId="0" applyFont="true" applyBorder="true" applyAlignment="true" applyProtection="false">
      <alignment horizontal="left" vertical="bottom" textRotation="0" wrapText="false" indent="0" shrinkToFit="false"/>
      <protection locked="true" hidden="false"/>
    </xf>
    <xf numFmtId="181" fontId="11"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257.181</c:v>
                </c:pt>
                <c:pt idx="1">
                  <c:v>846.127</c:v>
                </c:pt>
                <c:pt idx="2">
                  <c:v>1073.114</c:v>
                </c:pt>
                <c:pt idx="3">
                  <c:v>786.22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282.801</c:v>
                </c:pt>
                <c:pt idx="1">
                  <c:v>817.638</c:v>
                </c:pt>
                <c:pt idx="2">
                  <c:v>1097.524</c:v>
                </c:pt>
                <c:pt idx="3">
                  <c:v>740.49</c:v>
                </c:pt>
              </c:numCache>
            </c:numRef>
          </c:val>
        </c:ser>
        <c:gapWidth val="50"/>
        <c:overlap val="0"/>
        <c:axId val="45957195"/>
        <c:axId val="79381849"/>
      </c:barChart>
      <c:catAx>
        <c:axId val="459571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381849"/>
        <c:auto val="1"/>
        <c:lblAlgn val="ctr"/>
        <c:lblOffset val="100"/>
        <c:noMultiLvlLbl val="0"/>
      </c:catAx>
      <c:valAx>
        <c:axId val="79381849"/>
        <c:scaling>
          <c:orientation val="minMax"/>
          <c:max val="2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957195"/>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30319712047"/>
          <c:y val="0.0343926262209382"/>
          <c:w val="0.989836968028795"/>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001.294</c:v>
                </c:pt>
                <c:pt idx="1">
                  <c:v>598.61</c:v>
                </c:pt>
                <c:pt idx="2">
                  <c:v>2447.15</c:v>
                </c:pt>
                <c:pt idx="3">
                  <c:v>370.0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1.354</c:v>
                </c:pt>
                <c:pt idx="1">
                  <c:v>609.524</c:v>
                </c:pt>
                <c:pt idx="2">
                  <c:v>2358.019</c:v>
                </c:pt>
                <c:pt idx="3">
                  <c:v>379.979</c:v>
                </c:pt>
              </c:numCache>
            </c:numRef>
          </c:val>
        </c:ser>
        <c:gapWidth val="50"/>
        <c:overlap val="0"/>
        <c:axId val="38371812"/>
        <c:axId val="57028926"/>
      </c:barChart>
      <c:catAx>
        <c:axId val="3837181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7028926"/>
        <c:auto val="1"/>
        <c:lblAlgn val="ctr"/>
        <c:lblOffset val="100"/>
        <c:noMultiLvlLbl val="0"/>
      </c:catAx>
      <c:valAx>
        <c:axId val="57028926"/>
        <c:scaling>
          <c:orientation val="minMax"/>
          <c:max val="2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371812"/>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8948362"/>
        <c:axId val="55675982"/>
      </c:barChart>
      <c:catAx>
        <c:axId val="58948362"/>
        <c:scaling>
          <c:orientation val="minMax"/>
        </c:scaling>
        <c:delete val="0"/>
        <c:axPos val="b"/>
        <c:numFmt formatCode="General" sourceLinked="1"/>
        <c:tickLblPos val="none"/>
        <c:spPr>
          <a:ln w="0">
            <a:noFill/>
          </a:ln>
        </c:spPr>
        <c:txPr>
          <a:bodyPr/>
          <a:lstStyle/>
          <a:p>
            <a:pPr>
              <a:defRPr b="0" sz="1800" spc="-1"/>
            </a:pPr>
          </a:p>
        </c:txPr>
        <c:crossAx val="55675982"/>
        <c:auto val="1"/>
        <c:lblAlgn val="ctr"/>
        <c:lblOffset val="100"/>
        <c:noMultiLvlLbl val="0"/>
      </c:catAx>
      <c:valAx>
        <c:axId val="55675982"/>
        <c:scaling>
          <c:orientation val="minMax"/>
        </c:scaling>
        <c:delete val="0"/>
        <c:axPos val="l"/>
        <c:numFmt formatCode="General" sourceLinked="1"/>
        <c:tickLblPos val="none"/>
        <c:spPr>
          <a:ln w="0">
            <a:noFill/>
          </a:ln>
        </c:spPr>
        <c:txPr>
          <a:bodyPr/>
          <a:lstStyle/>
          <a:p>
            <a:pPr>
              <a:defRPr b="0" sz="1800" spc="-1"/>
            </a:pPr>
          </a:p>
        </c:txPr>
        <c:crossAx val="5894836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382638010957"/>
          <c:w val="0.77792586422324"/>
          <c:h val="0.672461019806153"/>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97</c:v>
                </c:pt>
                <c:pt idx="1">
                  <c:v>95</c:v>
                </c:pt>
                <c:pt idx="2">
                  <c:v>110</c:v>
                </c:pt>
                <c:pt idx="3">
                  <c:v>202</c:v>
                </c:pt>
                <c:pt idx="4">
                  <c:v>129</c:v>
                </c:pt>
                <c:pt idx="5">
                  <c:v>226</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276</c:v>
                </c:pt>
                <c:pt idx="1">
                  <c:v>84</c:v>
                </c:pt>
                <c:pt idx="2">
                  <c:v>119</c:v>
                </c:pt>
                <c:pt idx="3">
                  <c:v>189</c:v>
                </c:pt>
                <c:pt idx="4">
                  <c:v>143</c:v>
                </c:pt>
                <c:pt idx="5">
                  <c:v>192</c:v>
                </c:pt>
              </c:numCache>
            </c:numRef>
          </c:val>
        </c:ser>
        <c:gapWidth val="50"/>
        <c:overlap val="30"/>
        <c:axId val="87084367"/>
        <c:axId val="67638285"/>
      </c:barChart>
      <c:catAx>
        <c:axId val="870843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638285"/>
        <c:crossesAt val="0"/>
        <c:auto val="1"/>
        <c:lblAlgn val="ctr"/>
        <c:lblOffset val="100"/>
        <c:noMultiLvlLbl val="0"/>
      </c:catAx>
      <c:valAx>
        <c:axId val="67638285"/>
        <c:scaling>
          <c:orientation val="minMax"/>
          <c:max val="3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084367"/>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596476510067"/>
          <c:w val="0.780758017492711"/>
          <c:h val="0.671770134228188"/>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339</c:v>
                </c:pt>
                <c:pt idx="1">
                  <c:v>1290</c:v>
                </c:pt>
                <c:pt idx="2">
                  <c:v>1150</c:v>
                </c:pt>
                <c:pt idx="3">
                  <c:v>1207</c:v>
                </c:pt>
                <c:pt idx="4">
                  <c:v>1197</c:v>
                </c:pt>
                <c:pt idx="5">
                  <c:v>118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260</c:v>
                </c:pt>
                <c:pt idx="1">
                  <c:v>1264</c:v>
                </c:pt>
                <c:pt idx="2">
                  <c:v>1165</c:v>
                </c:pt>
                <c:pt idx="3">
                  <c:v>1171</c:v>
                </c:pt>
                <c:pt idx="4">
                  <c:v>1192</c:v>
                </c:pt>
                <c:pt idx="5">
                  <c:v>1138</c:v>
                </c:pt>
              </c:numCache>
            </c:numRef>
          </c:val>
        </c:ser>
        <c:gapWidth val="50"/>
        <c:overlap val="30"/>
        <c:axId val="61494454"/>
        <c:axId val="2131967"/>
      </c:barChart>
      <c:catAx>
        <c:axId val="614944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31967"/>
        <c:crossesAt val="0"/>
        <c:auto val="1"/>
        <c:lblAlgn val="ctr"/>
        <c:lblOffset val="100"/>
        <c:noMultiLvlLbl val="0"/>
      </c:catAx>
      <c:valAx>
        <c:axId val="2131967"/>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494454"/>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81</c:v>
                </c:pt>
                <c:pt idx="1">
                  <c:v>324</c:v>
                </c:pt>
                <c:pt idx="2">
                  <c:v>443</c:v>
                </c:pt>
                <c:pt idx="3">
                  <c:v>394</c:v>
                </c:pt>
                <c:pt idx="4">
                  <c:v>464</c:v>
                </c:pt>
                <c:pt idx="5">
                  <c:v>297</c:v>
                </c:pt>
                <c:pt idx="6">
                  <c:v>446</c:v>
                </c:pt>
                <c:pt idx="7">
                  <c:v>437</c:v>
                </c:pt>
                <c:pt idx="8">
                  <c:v>347</c:v>
                </c:pt>
                <c:pt idx="9">
                  <c:v>380</c:v>
                </c:pt>
                <c:pt idx="10">
                  <c:v>427</c:v>
                </c:pt>
                <c:pt idx="11">
                  <c:v>486</c:v>
                </c:pt>
                <c:pt idx="12">
                  <c:v>216</c:v>
                </c:pt>
                <c:pt idx="13">
                  <c:v>274</c:v>
                </c:pt>
                <c:pt idx="14">
                  <c:v>418</c:v>
                </c:pt>
                <c:pt idx="15">
                  <c:v>289</c:v>
                </c:pt>
                <c:pt idx="16">
                  <c:v>380</c:v>
                </c:pt>
              </c:numCache>
            </c:numRef>
          </c:val>
        </c:ser>
        <c:gapWidth val="50"/>
        <c:overlap val="0"/>
        <c:axId val="29353902"/>
        <c:axId val="93088384"/>
      </c:barChart>
      <c:catAx>
        <c:axId val="2935390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3088384"/>
        <c:crossesAt val="0"/>
        <c:auto val="1"/>
        <c:lblAlgn val="ctr"/>
        <c:lblOffset val="100"/>
        <c:noMultiLvlLbl val="0"/>
      </c:catAx>
      <c:valAx>
        <c:axId val="9308838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353902"/>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793523740222"/>
          <c:y val="0.037249745048575"/>
          <c:w val="0.946880116427142"/>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5.3</c:v>
                </c:pt>
                <c:pt idx="2">
                  <c:v>13.6</c:v>
                </c:pt>
                <c:pt idx="3">
                  <c:v>8.2</c:v>
                </c:pt>
                <c:pt idx="4">
                  <c:v>7.7</c:v>
                </c:pt>
                <c:pt idx="5">
                  <c:v>-17</c:v>
                </c:pt>
                <c:pt idx="6">
                  <c:v>12.6</c:v>
                </c:pt>
                <c:pt idx="7">
                  <c:v>-6.4</c:v>
                </c:pt>
                <c:pt idx="8">
                  <c:v>-20.8</c:v>
                </c:pt>
                <c:pt idx="9">
                  <c:v>-14.2</c:v>
                </c:pt>
                <c:pt idx="10">
                  <c:v>9.5</c:v>
                </c:pt>
                <c:pt idx="11">
                  <c:v>-14.9</c:v>
                </c:pt>
                <c:pt idx="12">
                  <c:v>-8.5</c:v>
                </c:pt>
                <c:pt idx="13">
                  <c:v>-16.7</c:v>
                </c:pt>
                <c:pt idx="14">
                  <c:v>-4.1</c:v>
                </c:pt>
                <c:pt idx="15">
                  <c:v>-15</c:v>
                </c:pt>
                <c:pt idx="16">
                  <c:v>-15.4</c:v>
                </c:pt>
              </c:numCache>
            </c:numRef>
          </c:val>
        </c:ser>
        <c:gapWidth val="50"/>
        <c:overlap val="0"/>
        <c:axId val="65632526"/>
        <c:axId val="47407600"/>
      </c:barChart>
      <c:dateAx>
        <c:axId val="6563252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7407600"/>
        <c:crossesAt val="0"/>
        <c:auto val="1"/>
        <c:lblOffset val="100"/>
        <c:baseTimeUnit val="days"/>
        <c:majorUnit val="1"/>
        <c:majorTimeUnit val="days"/>
        <c:minorUnit val="1"/>
        <c:minorTimeUnit val="days"/>
        <c:noMultiLvlLbl val="0"/>
      </c:dateAx>
      <c:valAx>
        <c:axId val="47407600"/>
        <c:scaling>
          <c:orientation val="minMax"/>
          <c:max val="2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63252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501</c:v>
                </c:pt>
                <c:pt idx="1">
                  <c:v>1489</c:v>
                </c:pt>
                <c:pt idx="2">
                  <c:v>1407</c:v>
                </c:pt>
                <c:pt idx="3">
                  <c:v>1396</c:v>
                </c:pt>
                <c:pt idx="4">
                  <c:v>1409</c:v>
                </c:pt>
                <c:pt idx="5">
                  <c:v>1314</c:v>
                </c:pt>
                <c:pt idx="6">
                  <c:v>1496</c:v>
                </c:pt>
                <c:pt idx="7">
                  <c:v>1412</c:v>
                </c:pt>
                <c:pt idx="8">
                  <c:v>1308</c:v>
                </c:pt>
                <c:pt idx="9">
                  <c:v>1485</c:v>
                </c:pt>
                <c:pt idx="10">
                  <c:v>1338</c:v>
                </c:pt>
                <c:pt idx="11">
                  <c:v>1338</c:v>
                </c:pt>
                <c:pt idx="12">
                  <c:v>1577</c:v>
                </c:pt>
                <c:pt idx="13">
                  <c:v>1609</c:v>
                </c:pt>
                <c:pt idx="14">
                  <c:v>1260</c:v>
                </c:pt>
                <c:pt idx="15">
                  <c:v>1615</c:v>
                </c:pt>
                <c:pt idx="16">
                  <c:v>1713</c:v>
                </c:pt>
              </c:numCache>
            </c:numRef>
          </c:val>
        </c:ser>
        <c:gapWidth val="50"/>
        <c:overlap val="0"/>
        <c:axId val="70048445"/>
        <c:axId val="17778433"/>
      </c:barChart>
      <c:catAx>
        <c:axId val="7004844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7778433"/>
        <c:crossesAt val="0"/>
        <c:auto val="1"/>
        <c:lblAlgn val="ctr"/>
        <c:lblOffset val="100"/>
        <c:noMultiLvlLbl val="0"/>
      </c:catAx>
      <c:valAx>
        <c:axId val="17778433"/>
        <c:scaling>
          <c:orientation val="minMax"/>
          <c:max val="18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048445"/>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700879765396"/>
          <c:y val="0.0362836133326177"/>
          <c:w val="0.939699413489736"/>
          <c:h val="0.96006655574043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c:v>
                </c:pt>
                <c:pt idx="1">
                  <c:v>-0.1</c:v>
                </c:pt>
                <c:pt idx="2">
                  <c:v>0.4</c:v>
                </c:pt>
                <c:pt idx="3">
                  <c:v>-1.1</c:v>
                </c:pt>
                <c:pt idx="4">
                  <c:v>-1.8</c:v>
                </c:pt>
                <c:pt idx="5">
                  <c:v>-4</c:v>
                </c:pt>
                <c:pt idx="6">
                  <c:v>-0.4</c:v>
                </c:pt>
                <c:pt idx="7">
                  <c:v>-1.9</c:v>
                </c:pt>
                <c:pt idx="8">
                  <c:v>-2.8</c:v>
                </c:pt>
                <c:pt idx="9">
                  <c:v>-2.3</c:v>
                </c:pt>
                <c:pt idx="10">
                  <c:v>-4.7</c:v>
                </c:pt>
                <c:pt idx="11">
                  <c:v>-3.5</c:v>
                </c:pt>
                <c:pt idx="12">
                  <c:v>0.4</c:v>
                </c:pt>
                <c:pt idx="13">
                  <c:v>0.7</c:v>
                </c:pt>
                <c:pt idx="14">
                  <c:v>-3</c:v>
                </c:pt>
                <c:pt idx="15">
                  <c:v>3.4</c:v>
                </c:pt>
                <c:pt idx="16">
                  <c:v>-1.9</c:v>
                </c:pt>
              </c:numCache>
            </c:numRef>
          </c:val>
        </c:ser>
        <c:gapWidth val="50"/>
        <c:overlap val="0"/>
        <c:axId val="52862740"/>
        <c:axId val="49341836"/>
      </c:barChart>
      <c:dateAx>
        <c:axId val="5286274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9341836"/>
        <c:crossesAt val="0"/>
        <c:auto val="1"/>
        <c:lblOffset val="100"/>
        <c:baseTimeUnit val="days"/>
        <c:majorUnit val="1"/>
        <c:majorTimeUnit val="days"/>
        <c:minorUnit val="1"/>
        <c:minorTimeUnit val="days"/>
        <c:noMultiLvlLbl val="0"/>
      </c:dateAx>
      <c:valAx>
        <c:axId val="49341836"/>
        <c:scaling>
          <c:orientation val="minMax"/>
          <c:max val="4"/>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86274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09 und 1.1. - 31.12.2010 nach Arten</a:t>
          </a:r>
          <a:endParaRPr b="0" lang="en-US" sz="1200" spc="-1" strike="noStrike">
            <a:latin typeface="Times New Roman"/>
          </a:endParaRPr>
        </a:p>
      </xdr:txBody>
    </xdr:sp>
    <xdr:clientData/>
  </xdr:twoCellAnchor>
  <xdr:twoCellAnchor editAs="oneCell">
    <xdr:from>
      <xdr:col>1</xdr:col>
      <xdr:colOff>308880</xdr:colOff>
      <xdr:row>27</xdr:row>
      <xdr:rowOff>159120</xdr:rowOff>
    </xdr:from>
    <xdr:to>
      <xdr:col>5</xdr:col>
      <xdr:colOff>457920</xdr:colOff>
      <xdr:row>44</xdr:row>
      <xdr:rowOff>12240</xdr:rowOff>
    </xdr:to>
    <xdr:graphicFrame>
      <xdr:nvGraphicFramePr>
        <xdr:cNvPr id="8" name="Chart 638"/>
        <xdr:cNvGraphicFramePr/>
      </xdr:nvGraphicFramePr>
      <xdr:xfrm>
        <a:off x="1121760" y="4548240"/>
        <a:ext cx="340020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1480</xdr:colOff>
      <xdr:row>27</xdr:row>
      <xdr:rowOff>108720</xdr:rowOff>
    </xdr:from>
    <xdr:to>
      <xdr:col>3</xdr:col>
      <xdr:colOff>273960</xdr:colOff>
      <xdr:row>28</xdr:row>
      <xdr:rowOff>125640</xdr:rowOff>
    </xdr:to>
    <xdr:sp>
      <xdr:nvSpPr>
        <xdr:cNvPr id="9" name="Text Box 12"/>
        <xdr:cNvSpPr/>
      </xdr:nvSpPr>
      <xdr:spPr>
        <a:xfrm>
          <a:off x="1314360" y="449784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75"/>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09 und 1.1. - 31.12.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25200</xdr:rowOff>
    </xdr:from>
    <xdr:to>
      <xdr:col>5</xdr:col>
      <xdr:colOff>617760</xdr:colOff>
      <xdr:row>50</xdr:row>
      <xdr:rowOff>43920</xdr:rowOff>
    </xdr:to>
    <xdr:graphicFrame>
      <xdr:nvGraphicFramePr>
        <xdr:cNvPr id="24" name="Chart 379"/>
        <xdr:cNvGraphicFramePr/>
      </xdr:nvGraphicFramePr>
      <xdr:xfrm>
        <a:off x="360360" y="4739400"/>
        <a:ext cx="4321440" cy="343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09 und 1.1. - 31.12.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964765100671</cdr:y>
    </cdr:from>
    <cdr:to>
      <cdr:x>0.339775093710954</cdr:x>
      <cdr:y>0.222000838926175</cdr:y>
    </cdr:to>
    <cdr:sp>
      <cdr:nvSpPr>
        <cdr:cNvPr id="25" name="Text Box 1"/>
        <cdr:cNvSpPr/>
      </cdr:nvSpPr>
      <cdr:spPr>
        <a:xfrm>
          <a:off x="566280" y="604080"/>
          <a:ext cx="902160" cy="15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899958053691275</cdr:y>
    </cdr:from>
    <cdr:to>
      <cdr:x>0.438483965014577</cdr:x>
      <cdr:y>0.928796140939597</cdr:y>
    </cdr:to>
    <cdr:sp>
      <cdr:nvSpPr>
        <cdr:cNvPr id="26" name="Rectangle 6"/>
        <cdr:cNvSpPr/>
      </cdr:nvSpPr>
      <cdr:spPr>
        <a:xfrm>
          <a:off x="1673640" y="308952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31543624161</cdr:y>
    </cdr:from>
    <cdr:to>
      <cdr:x>0.59625156184923</cdr:x>
      <cdr:y>0.926279362416107</cdr:y>
    </cdr:to>
    <cdr:sp>
      <cdr:nvSpPr>
        <cdr:cNvPr id="27" name="Rectangle 7"/>
        <cdr:cNvSpPr/>
      </cdr:nvSpPr>
      <cdr:spPr>
        <a:xfrm>
          <a:off x="2356560" y="308016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88255033557</cdr:y>
    </cdr:from>
    <cdr:to>
      <cdr:x>0.516034985422741</cdr:x>
      <cdr:y>0.93246644295302</cdr:y>
    </cdr:to>
    <cdr:sp>
      <cdr:nvSpPr>
        <cdr:cNvPr id="28" name="Text Box 8"/>
        <cdr:cNvSpPr/>
      </cdr:nvSpPr>
      <cdr:spPr>
        <a:xfrm>
          <a:off x="1929600" y="3062160"/>
          <a:ext cx="30060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1988255033557</cdr:y>
    </cdr:from>
    <cdr:to>
      <cdr:x>0.678967097042899</cdr:x>
      <cdr:y>0.93246644295302</cdr:y>
    </cdr:to>
    <cdr:sp>
      <cdr:nvSpPr>
        <cdr:cNvPr id="29" name="Text Box 9"/>
        <cdr:cNvSpPr/>
      </cdr:nvSpPr>
      <cdr:spPr>
        <a:xfrm>
          <a:off x="2634120" y="3062160"/>
          <a:ext cx="30024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4640</xdr:colOff>
      <xdr:row>8</xdr:row>
      <xdr:rowOff>140400</xdr:rowOff>
    </xdr:from>
    <xdr:to>
      <xdr:col>6</xdr:col>
      <xdr:colOff>397440</xdr:colOff>
      <xdr:row>50</xdr:row>
      <xdr:rowOff>19440</xdr:rowOff>
    </xdr:to>
    <xdr:graphicFrame>
      <xdr:nvGraphicFramePr>
        <xdr:cNvPr id="37" name="Chart 817"/>
        <xdr:cNvGraphicFramePr/>
      </xdr:nvGraphicFramePr>
      <xdr:xfrm>
        <a:off x="3295800" y="1440720"/>
        <a:ext cx="197856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3440</xdr:colOff>
      <xdr:row>10</xdr:row>
      <xdr:rowOff>2520</xdr:rowOff>
    </xdr:from>
    <xdr:to>
      <xdr:col>2</xdr:col>
      <xdr:colOff>253440</xdr:colOff>
      <xdr:row>48</xdr:row>
      <xdr:rowOff>17640</xdr:rowOff>
    </xdr:to>
    <xdr:sp>
      <xdr:nvSpPr>
        <xdr:cNvPr id="42" name="Line 13"/>
        <xdr:cNvSpPr/>
      </xdr:nvSpPr>
      <xdr:spPr>
        <a:xfrm>
          <a:off x="18792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19760</xdr:colOff>
      <xdr:row>8</xdr:row>
      <xdr:rowOff>79560</xdr:rowOff>
    </xdr:from>
    <xdr:to>
      <xdr:col>3</xdr:col>
      <xdr:colOff>25560</xdr:colOff>
      <xdr:row>9</xdr:row>
      <xdr:rowOff>88920</xdr:rowOff>
    </xdr:to>
    <xdr:sp>
      <xdr:nvSpPr>
        <xdr:cNvPr id="43" name="Text Box 14"/>
        <xdr:cNvSpPr/>
      </xdr:nvSpPr>
      <xdr:spPr>
        <a:xfrm>
          <a:off x="1232640" y="137988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320</xdr:colOff>
      <xdr:row>8</xdr:row>
      <xdr:rowOff>140400</xdr:rowOff>
    </xdr:from>
    <xdr:to>
      <xdr:col>6</xdr:col>
      <xdr:colOff>396360</xdr:colOff>
      <xdr:row>50</xdr:row>
      <xdr:rowOff>19440</xdr:rowOff>
    </xdr:to>
    <xdr:graphicFrame>
      <xdr:nvGraphicFramePr>
        <xdr:cNvPr id="62" name="Chart 841"/>
        <xdr:cNvGraphicFramePr/>
      </xdr:nvGraphicFramePr>
      <xdr:xfrm>
        <a:off x="3309480" y="1440720"/>
        <a:ext cx="196380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9</xdr:row>
      <xdr:rowOff>138960</xdr:rowOff>
    </xdr:from>
    <xdr:to>
      <xdr:col>2</xdr:col>
      <xdr:colOff>311400</xdr:colOff>
      <xdr:row>48</xdr:row>
      <xdr:rowOff>9000</xdr:rowOff>
    </xdr:to>
    <xdr:sp>
      <xdr:nvSpPr>
        <xdr:cNvPr id="67" name="Line 13"/>
        <xdr:cNvSpPr/>
      </xdr:nvSpPr>
      <xdr:spPr>
        <a:xfrm>
          <a:off x="19371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07960</xdr:colOff>
      <xdr:row>8</xdr:row>
      <xdr:rowOff>96840</xdr:rowOff>
    </xdr:from>
    <xdr:to>
      <xdr:col>3</xdr:col>
      <xdr:colOff>110160</xdr:colOff>
      <xdr:row>9</xdr:row>
      <xdr:rowOff>106200</xdr:rowOff>
    </xdr:to>
    <xdr:sp>
      <xdr:nvSpPr>
        <xdr:cNvPr id="68" name="Text Box 14"/>
        <xdr:cNvSpPr/>
      </xdr:nvSpPr>
      <xdr:spPr>
        <a:xfrm>
          <a:off x="1320840" y="139716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9" min="7" style="32" width="13.7"/>
    <col collapsed="false" customWidth="false" hidden="false" outlineLevel="0" max="257" min="10" style="32" width="11.42"/>
  </cols>
  <sheetData>
    <row r="1" customFormat="false" ht="11.25" hidden="false" customHeight="true" outlineLevel="0" collapsed="false">
      <c r="A1" s="33" t="s">
        <v>125</v>
      </c>
      <c r="B1" s="33"/>
      <c r="C1" s="33"/>
      <c r="D1" s="33"/>
      <c r="E1" s="33"/>
      <c r="F1" s="33"/>
      <c r="G1" s="33"/>
      <c r="H1" s="33"/>
      <c r="I1" s="33"/>
    </row>
    <row r="2" customFormat="false" ht="15.95" hidden="false" customHeight="true" outlineLevel="0" collapsed="false">
      <c r="A2" s="34" t="s">
        <v>36</v>
      </c>
      <c r="B2" s="34"/>
      <c r="C2" s="34"/>
      <c r="D2" s="34"/>
      <c r="E2" s="34"/>
      <c r="F2" s="34"/>
      <c r="G2" s="34"/>
      <c r="H2" s="34"/>
      <c r="I2" s="34"/>
    </row>
    <row r="3" customFormat="false" ht="15" hidden="false" customHeight="true" outlineLevel="0" collapsed="false">
      <c r="A3" s="35"/>
      <c r="E3" s="36" t="s">
        <v>126</v>
      </c>
      <c r="F3" s="37"/>
      <c r="G3" s="38" t="s">
        <v>127</v>
      </c>
      <c r="H3" s="39" t="s">
        <v>128</v>
      </c>
      <c r="I3" s="40" t="s">
        <v>129</v>
      </c>
    </row>
    <row r="4" customFormat="false" ht="15" hidden="false" customHeight="true" outlineLevel="0" collapsed="false">
      <c r="A4" s="35"/>
      <c r="E4" s="36"/>
      <c r="F4" s="37"/>
      <c r="G4" s="38"/>
      <c r="H4" s="39"/>
      <c r="I4" s="40"/>
    </row>
    <row r="5" customFormat="false" ht="15" hidden="false" customHeight="true" outlineLevel="0" collapsed="false">
      <c r="A5" s="35"/>
      <c r="E5" s="36"/>
      <c r="F5" s="37"/>
      <c r="G5" s="38"/>
      <c r="H5" s="39"/>
      <c r="I5" s="40"/>
    </row>
    <row r="6" customFormat="false" ht="15" hidden="false" customHeight="true" outlineLevel="0" collapsed="false">
      <c r="A6" s="35"/>
      <c r="E6" s="36"/>
      <c r="F6" s="37"/>
      <c r="G6" s="38"/>
      <c r="H6" s="39"/>
      <c r="I6" s="40"/>
    </row>
    <row r="7" customFormat="false" ht="15" hidden="false" customHeight="true" outlineLevel="0" collapsed="false">
      <c r="A7" s="35"/>
      <c r="B7" s="35"/>
      <c r="C7" s="35"/>
      <c r="D7" s="35"/>
      <c r="E7" s="36"/>
      <c r="F7" s="37"/>
      <c r="G7" s="41" t="s">
        <v>130</v>
      </c>
      <c r="H7" s="41"/>
      <c r="I7" s="42" t="s">
        <v>131</v>
      </c>
    </row>
    <row r="8" customFormat="false" ht="39.95" hidden="false" customHeight="true" outlineLevel="0" collapsed="false">
      <c r="A8" s="43" t="s">
        <v>132</v>
      </c>
      <c r="B8" s="43"/>
      <c r="C8" s="43"/>
      <c r="D8" s="43"/>
      <c r="E8" s="43"/>
      <c r="F8" s="43"/>
      <c r="G8" s="43"/>
      <c r="H8" s="43"/>
      <c r="I8" s="43"/>
    </row>
    <row r="9" customFormat="false" ht="12" hidden="false" customHeight="true" outlineLevel="0" collapsed="false">
      <c r="A9" s="32" t="s">
        <v>133</v>
      </c>
      <c r="C9" s="32"/>
      <c r="F9" s="37"/>
      <c r="G9" s="44" t="n">
        <v>1257180.688</v>
      </c>
      <c r="H9" s="44" t="n">
        <v>1282800.773</v>
      </c>
      <c r="I9" s="45" t="n">
        <v>2.03789998084971</v>
      </c>
    </row>
    <row r="10" customFormat="false" ht="12" hidden="false" customHeight="true" outlineLevel="0" collapsed="false">
      <c r="A10" s="32"/>
      <c r="C10" s="32"/>
      <c r="F10" s="37"/>
      <c r="G10" s="44"/>
      <c r="H10" s="44"/>
      <c r="I10" s="46"/>
    </row>
    <row r="11" customFormat="false" ht="12" hidden="false" customHeight="true" outlineLevel="0" collapsed="false">
      <c r="A11" s="32" t="s">
        <v>134</v>
      </c>
      <c r="C11" s="32"/>
      <c r="F11" s="37"/>
      <c r="G11" s="44" t="n">
        <v>846126.870000004</v>
      </c>
      <c r="H11" s="44" t="n">
        <v>817637.848000003</v>
      </c>
      <c r="I11" s="45" t="n">
        <v>-3.36699176094009</v>
      </c>
    </row>
    <row r="12" customFormat="false" ht="12" hidden="false" customHeight="true" outlineLevel="0" collapsed="false">
      <c r="A12" s="32"/>
      <c r="C12" s="32"/>
      <c r="F12" s="37"/>
      <c r="G12" s="44"/>
      <c r="H12" s="44"/>
      <c r="I12" s="45"/>
    </row>
    <row r="13" customFormat="false" ht="12" hidden="false" customHeight="true" outlineLevel="0" collapsed="false">
      <c r="A13" s="32" t="s">
        <v>135</v>
      </c>
      <c r="C13" s="32"/>
      <c r="F13" s="37"/>
      <c r="G13" s="44" t="n">
        <v>108882.424</v>
      </c>
      <c r="H13" s="44" t="n">
        <v>100296.612</v>
      </c>
      <c r="I13" s="45" t="n">
        <v>-7.88539755507267</v>
      </c>
    </row>
    <row r="14" customFormat="false" ht="12" hidden="false" customHeight="true" outlineLevel="0" collapsed="false">
      <c r="A14" s="32"/>
      <c r="C14" s="32"/>
      <c r="F14" s="37"/>
      <c r="G14" s="44"/>
      <c r="H14" s="44"/>
      <c r="I14" s="45"/>
    </row>
    <row r="15" customFormat="false" ht="12" hidden="false" customHeight="true" outlineLevel="0" collapsed="false">
      <c r="A15" s="32" t="s">
        <v>136</v>
      </c>
      <c r="B15" s="32"/>
      <c r="F15" s="37"/>
      <c r="G15" s="44" t="n">
        <v>2204440.364</v>
      </c>
      <c r="H15" s="44" t="n">
        <v>2264516.109</v>
      </c>
      <c r="I15" s="45" t="n">
        <v>2.72521525104845</v>
      </c>
    </row>
    <row r="16" customFormat="false" ht="12" hidden="false" customHeight="true" outlineLevel="0" collapsed="false">
      <c r="A16" s="32"/>
      <c r="B16" s="32"/>
      <c r="F16" s="37"/>
      <c r="G16" s="44"/>
      <c r="H16" s="44"/>
      <c r="I16" s="45"/>
    </row>
    <row r="17" customFormat="false" ht="12" hidden="false" customHeight="true" outlineLevel="0" collapsed="false">
      <c r="A17" s="32"/>
      <c r="B17" s="32" t="s">
        <v>137</v>
      </c>
      <c r="F17" s="37"/>
      <c r="G17" s="44"/>
      <c r="H17" s="44"/>
      <c r="I17" s="45"/>
    </row>
    <row r="18" customFormat="false" ht="12" hidden="false" customHeight="true" outlineLevel="0" collapsed="false">
      <c r="A18" s="32"/>
      <c r="B18" s="32" t="s">
        <v>138</v>
      </c>
      <c r="F18" s="37"/>
      <c r="G18" s="44" t="n">
        <v>1073114.094</v>
      </c>
      <c r="H18" s="44" t="n">
        <v>1097523.988</v>
      </c>
      <c r="I18" s="45" t="n">
        <v>2.27467835307364</v>
      </c>
    </row>
    <row r="19" customFormat="false" ht="12" hidden="false" customHeight="true" outlineLevel="0" collapsed="false">
      <c r="A19" s="32"/>
      <c r="B19" s="32"/>
      <c r="F19" s="37"/>
      <c r="G19" s="44"/>
      <c r="H19" s="44"/>
      <c r="I19" s="45"/>
    </row>
    <row r="20" customFormat="false" ht="12" hidden="false" customHeight="true" outlineLevel="0" collapsed="false">
      <c r="A20" s="31" t="s">
        <v>139</v>
      </c>
      <c r="B20" s="32"/>
      <c r="F20" s="37"/>
      <c r="G20" s="44" t="n">
        <v>4416630.34599999</v>
      </c>
      <c r="H20" s="44" t="n">
        <v>4465251.34200001</v>
      </c>
      <c r="I20" s="45" t="n">
        <v>1.10086179261187</v>
      </c>
    </row>
    <row r="21" customFormat="false" ht="12" hidden="false" customHeight="true" outlineLevel="0" collapsed="false">
      <c r="B21" s="32"/>
      <c r="F21" s="37"/>
      <c r="G21" s="44"/>
      <c r="H21" s="44"/>
      <c r="I21" s="45"/>
    </row>
    <row r="22" customFormat="false" ht="12" hidden="false" customHeight="true" outlineLevel="0" collapsed="false">
      <c r="A22" s="31" t="s">
        <v>140</v>
      </c>
      <c r="B22" s="32"/>
      <c r="F22" s="37"/>
      <c r="G22" s="44" t="n">
        <v>560020.552</v>
      </c>
      <c r="H22" s="44" t="n">
        <v>567787.164</v>
      </c>
      <c r="I22" s="45" t="n">
        <v>1.38684410282144</v>
      </c>
    </row>
    <row r="23" customFormat="false" ht="12" hidden="false" customHeight="true" outlineLevel="0" collapsed="false">
      <c r="B23" s="32"/>
      <c r="F23" s="37"/>
      <c r="G23" s="47"/>
      <c r="H23" s="47"/>
      <c r="I23" s="45"/>
    </row>
    <row r="24" customFormat="false" ht="12" hidden="false" customHeight="true" outlineLevel="0" collapsed="false">
      <c r="B24" s="32"/>
      <c r="F24" s="37"/>
      <c r="G24" s="47"/>
      <c r="H24" s="47"/>
      <c r="I24" s="46"/>
    </row>
    <row r="25" customFormat="false" ht="12" hidden="false" customHeight="true" outlineLevel="0" collapsed="false">
      <c r="B25" s="32"/>
      <c r="F25" s="37"/>
      <c r="G25" s="47"/>
      <c r="H25" s="47"/>
      <c r="I25" s="46"/>
    </row>
    <row r="26" s="49" customFormat="true" ht="12" hidden="false" customHeight="true" outlineLevel="0" collapsed="false">
      <c r="A26" s="48" t="s">
        <v>141</v>
      </c>
      <c r="C26" s="48"/>
      <c r="D26" s="48"/>
      <c r="F26" s="50"/>
      <c r="G26" s="51" t="n">
        <v>3856609.794</v>
      </c>
      <c r="H26" s="51" t="n">
        <v>3897464.17800001</v>
      </c>
      <c r="I26" s="52" t="n">
        <v>1.05933413495888</v>
      </c>
    </row>
    <row r="27" customFormat="false" ht="39.95" hidden="false" customHeight="true" outlineLevel="0" collapsed="false">
      <c r="A27" s="53" t="s">
        <v>142</v>
      </c>
      <c r="B27" s="53"/>
      <c r="C27" s="53"/>
      <c r="D27" s="53"/>
      <c r="E27" s="53"/>
      <c r="F27" s="53"/>
      <c r="G27" s="53"/>
      <c r="H27" s="53"/>
      <c r="I27" s="53"/>
    </row>
    <row r="28" customFormat="false" ht="12" hidden="false" customHeight="true" outlineLevel="0" collapsed="false">
      <c r="A28" s="31" t="s">
        <v>143</v>
      </c>
      <c r="B28" s="32"/>
      <c r="F28" s="37"/>
      <c r="G28" s="44" t="n">
        <v>786228.921</v>
      </c>
      <c r="H28" s="44" t="n">
        <v>740489.785</v>
      </c>
      <c r="I28" s="45" t="n">
        <v>-5.81753415300781</v>
      </c>
    </row>
    <row r="29" customFormat="false" ht="12" hidden="false" customHeight="true" outlineLevel="0" collapsed="false">
      <c r="B29" s="32"/>
      <c r="F29" s="37"/>
      <c r="G29" s="44"/>
      <c r="H29" s="44"/>
      <c r="I29" s="45"/>
    </row>
    <row r="30" customFormat="false" ht="12" hidden="false" customHeight="true" outlineLevel="0" collapsed="false">
      <c r="B30" s="32" t="s">
        <v>144</v>
      </c>
      <c r="F30" s="37"/>
      <c r="G30" s="44"/>
      <c r="H30" s="44"/>
      <c r="I30" s="45"/>
    </row>
    <row r="31" customFormat="false" ht="12" hidden="false" customHeight="true" outlineLevel="0" collapsed="false">
      <c r="A31" s="54"/>
      <c r="B31" s="31" t="s">
        <v>145</v>
      </c>
      <c r="C31" s="32"/>
      <c r="F31" s="37"/>
      <c r="G31" s="44" t="n">
        <v>694890.353</v>
      </c>
      <c r="H31" s="44" t="n">
        <v>653718.601</v>
      </c>
      <c r="I31" s="45" t="n">
        <v>-5.92492784253686</v>
      </c>
    </row>
    <row r="32" customFormat="false" ht="12" hidden="false" customHeight="true" outlineLevel="0" collapsed="false">
      <c r="A32" s="54"/>
      <c r="C32" s="32"/>
      <c r="F32" s="37"/>
      <c r="G32" s="44"/>
      <c r="H32" s="44"/>
      <c r="I32" s="45"/>
    </row>
    <row r="33" customFormat="false" ht="12" hidden="false" customHeight="true" outlineLevel="0" collapsed="false">
      <c r="A33" s="54"/>
      <c r="B33" s="31" t="s">
        <v>146</v>
      </c>
      <c r="C33" s="32"/>
      <c r="F33" s="37"/>
      <c r="G33" s="44" t="n">
        <v>91338.5680000001</v>
      </c>
      <c r="H33" s="44" t="n">
        <v>86771.184</v>
      </c>
      <c r="I33" s="45" t="n">
        <v>-5.00049880352855</v>
      </c>
    </row>
    <row r="34" customFormat="false" ht="12" hidden="false" customHeight="true" outlineLevel="0" collapsed="false">
      <c r="A34" s="54"/>
      <c r="C34" s="32"/>
      <c r="F34" s="37"/>
      <c r="G34" s="44"/>
      <c r="H34" s="44"/>
      <c r="I34" s="45"/>
    </row>
    <row r="35" customFormat="false" ht="12" hidden="false" customHeight="true" outlineLevel="0" collapsed="false">
      <c r="A35" s="31" t="s">
        <v>147</v>
      </c>
      <c r="B35" s="32"/>
      <c r="F35" s="37"/>
      <c r="G35" s="44" t="n">
        <v>96254.9869999999</v>
      </c>
      <c r="H35" s="44" t="n">
        <v>100096.906</v>
      </c>
      <c r="I35" s="45" t="n">
        <v>3.99139734962522</v>
      </c>
    </row>
    <row r="36" customFormat="false" ht="12" hidden="false" customHeight="true" outlineLevel="0" collapsed="false">
      <c r="B36" s="32"/>
      <c r="F36" s="37"/>
      <c r="G36" s="44"/>
      <c r="H36" s="44"/>
      <c r="I36" s="45"/>
    </row>
    <row r="37" customFormat="false" ht="12" hidden="false" customHeight="true" outlineLevel="0" collapsed="false">
      <c r="A37" s="31" t="s">
        <v>148</v>
      </c>
      <c r="B37" s="32"/>
      <c r="F37" s="37"/>
      <c r="G37" s="44" t="n">
        <v>3861.01</v>
      </c>
      <c r="H37" s="44" t="n">
        <v>2213.727</v>
      </c>
      <c r="I37" s="45" t="n">
        <v>-42.6645618633467</v>
      </c>
    </row>
    <row r="38" customFormat="false" ht="12" hidden="false" customHeight="true" outlineLevel="0" collapsed="false">
      <c r="B38" s="32"/>
      <c r="F38" s="37"/>
      <c r="G38" s="44"/>
      <c r="H38" s="44"/>
      <c r="I38" s="45"/>
    </row>
    <row r="39" customFormat="false" ht="12" hidden="false" customHeight="true" outlineLevel="0" collapsed="false">
      <c r="A39" s="31" t="s">
        <v>149</v>
      </c>
      <c r="B39" s="32"/>
      <c r="F39" s="37"/>
      <c r="G39" s="44" t="n">
        <v>20330.859</v>
      </c>
      <c r="H39" s="44" t="n">
        <v>5379.335</v>
      </c>
      <c r="I39" s="45" t="n">
        <v>-73.541034345868</v>
      </c>
    </row>
    <row r="40" customFormat="false" ht="12" hidden="false" customHeight="true" outlineLevel="0" collapsed="false">
      <c r="B40" s="32"/>
      <c r="F40" s="37"/>
      <c r="G40" s="44"/>
      <c r="H40" s="44"/>
      <c r="I40" s="45"/>
    </row>
    <row r="41" customFormat="false" ht="12" hidden="false" customHeight="true" outlineLevel="0" collapsed="false">
      <c r="A41" s="31" t="s">
        <v>150</v>
      </c>
      <c r="B41" s="32"/>
      <c r="F41" s="37"/>
      <c r="G41" s="44" t="n">
        <v>220.765</v>
      </c>
      <c r="H41" s="44" t="n">
        <v>169.796</v>
      </c>
      <c r="I41" s="45" t="n">
        <v>-23.0874459266641</v>
      </c>
    </row>
    <row r="42" customFormat="false" ht="12" hidden="false" customHeight="true" outlineLevel="0" collapsed="false">
      <c r="A42" s="54"/>
      <c r="F42" s="37"/>
      <c r="G42" s="44"/>
      <c r="H42" s="44"/>
      <c r="I42" s="45"/>
    </row>
    <row r="43" customFormat="false" ht="12" hidden="false" customHeight="true" outlineLevel="0" collapsed="false">
      <c r="A43" s="31" t="s">
        <v>151</v>
      </c>
      <c r="B43" s="32"/>
      <c r="F43" s="37"/>
      <c r="G43" s="44" t="n">
        <v>906896.541999999</v>
      </c>
      <c r="H43" s="44" t="n">
        <v>848349.549000003</v>
      </c>
      <c r="I43" s="45" t="n">
        <v>-6.45575214906886</v>
      </c>
    </row>
    <row r="44" customFormat="false" ht="12" hidden="false" customHeight="true" outlineLevel="0" collapsed="false">
      <c r="B44" s="32"/>
      <c r="F44" s="37"/>
      <c r="G44" s="44"/>
      <c r="H44" s="44"/>
      <c r="I44" s="45"/>
    </row>
    <row r="45" customFormat="false" ht="12" hidden="false" customHeight="true" outlineLevel="0" collapsed="false">
      <c r="A45" s="31" t="s">
        <v>140</v>
      </c>
      <c r="B45" s="32"/>
      <c r="F45" s="37"/>
      <c r="G45" s="44" t="n">
        <v>13504.449</v>
      </c>
      <c r="H45" s="44" t="n">
        <v>17490.467</v>
      </c>
      <c r="I45" s="45" t="n">
        <v>29.516331988073</v>
      </c>
    </row>
    <row r="46" customFormat="false" ht="12" hidden="false" customHeight="true" outlineLevel="0" collapsed="false">
      <c r="B46" s="32"/>
      <c r="F46" s="37"/>
      <c r="G46" s="47"/>
      <c r="H46" s="47"/>
      <c r="I46" s="46"/>
    </row>
    <row r="47" customFormat="false" ht="12" hidden="false" customHeight="true" outlineLevel="0" collapsed="false">
      <c r="B47" s="32"/>
      <c r="F47" s="37"/>
      <c r="G47" s="47"/>
      <c r="H47" s="47"/>
      <c r="I47" s="46"/>
    </row>
    <row r="48" customFormat="false" ht="12" hidden="false" customHeight="true" outlineLevel="0" collapsed="false">
      <c r="A48" s="54"/>
      <c r="F48" s="37"/>
      <c r="G48" s="47"/>
      <c r="H48" s="47"/>
      <c r="I48" s="46"/>
    </row>
    <row r="49" s="49" customFormat="true" ht="12" hidden="false" customHeight="true" outlineLevel="0" collapsed="false">
      <c r="A49" s="48" t="s">
        <v>152</v>
      </c>
      <c r="C49" s="48"/>
      <c r="D49" s="48"/>
      <c r="F49" s="50"/>
      <c r="G49" s="51" t="n">
        <v>893392.092999998</v>
      </c>
      <c r="H49" s="51" t="n">
        <v>830859.082000001</v>
      </c>
      <c r="I49" s="52" t="n">
        <v>-6.99950352034261</v>
      </c>
    </row>
    <row r="50" customFormat="false" ht="12" hidden="false" customHeight="true" outlineLevel="0" collapsed="false">
      <c r="B50" s="32"/>
      <c r="F50" s="37"/>
      <c r="G50" s="51"/>
      <c r="H50" s="51"/>
      <c r="I50" s="52"/>
    </row>
    <row r="51" customFormat="false" ht="12" hidden="false" customHeight="true" outlineLevel="0" collapsed="false">
      <c r="B51" s="32"/>
      <c r="F51" s="37"/>
      <c r="G51" s="51"/>
      <c r="H51" s="51"/>
      <c r="I51" s="52"/>
    </row>
    <row r="52" customFormat="false" ht="12" hidden="false" customHeight="true" outlineLevel="0" collapsed="false">
      <c r="A52" s="54"/>
      <c r="F52" s="37"/>
      <c r="G52" s="51"/>
      <c r="H52" s="51"/>
      <c r="I52" s="52"/>
    </row>
    <row r="53" s="49" customFormat="true" ht="12" hidden="false" customHeight="true" outlineLevel="0" collapsed="false">
      <c r="A53" s="48" t="s">
        <v>153</v>
      </c>
      <c r="C53" s="48"/>
      <c r="D53" s="48"/>
      <c r="F53" s="50"/>
      <c r="G53" s="51" t="n">
        <v>4750001.88699999</v>
      </c>
      <c r="H53" s="51" t="n">
        <v>4728323.26</v>
      </c>
      <c r="I53" s="52" t="n">
        <v>-0.456391966060695</v>
      </c>
    </row>
    <row r="54" s="49" customFormat="true" ht="12" hidden="false" customHeight="true" outlineLevel="0" collapsed="false">
      <c r="A54" s="48"/>
      <c r="C54" s="48"/>
      <c r="D54" s="48"/>
      <c r="F54" s="55"/>
      <c r="G54" s="56"/>
      <c r="H54" s="56"/>
      <c r="I54" s="57"/>
    </row>
    <row r="55" s="49" customFormat="true" ht="12" hidden="false" customHeight="true" outlineLevel="0" collapsed="false">
      <c r="A55" s="48"/>
      <c r="C55" s="48"/>
      <c r="D55" s="48"/>
      <c r="F55" s="55"/>
      <c r="G55" s="56"/>
      <c r="H55" s="56"/>
      <c r="I55" s="57"/>
    </row>
    <row r="56" s="49" customFormat="true" ht="12" hidden="false" customHeight="true" outlineLevel="0" collapsed="false">
      <c r="A56" s="48"/>
      <c r="C56" s="48"/>
      <c r="D56" s="48"/>
      <c r="F56" s="55"/>
      <c r="G56" s="56"/>
      <c r="H56" s="56"/>
      <c r="I56" s="57"/>
    </row>
    <row r="57" s="49" customFormat="true" ht="12" hidden="false" customHeight="true" outlineLevel="0" collapsed="false">
      <c r="A57" s="48"/>
      <c r="C57" s="48"/>
      <c r="D57" s="48"/>
      <c r="F57" s="55"/>
      <c r="G57" s="56"/>
      <c r="H57" s="56"/>
      <c r="I57" s="57"/>
    </row>
    <row r="58" s="49" customFormat="true" ht="12" hidden="false" customHeight="true" outlineLevel="0" collapsed="false">
      <c r="A58" s="48"/>
      <c r="C58" s="48"/>
      <c r="D58" s="48"/>
      <c r="F58" s="55"/>
      <c r="G58" s="56"/>
      <c r="H58" s="56"/>
      <c r="I58" s="57"/>
    </row>
    <row r="59" customFormat="false" ht="11.25" hidden="false" customHeight="true" outlineLevel="0" collapsed="false">
      <c r="A59" s="58" t="s">
        <v>154</v>
      </c>
      <c r="B59" s="58"/>
      <c r="C59" s="58"/>
      <c r="D59" s="58"/>
      <c r="E59" s="58"/>
      <c r="F59" s="58"/>
      <c r="G59" s="58"/>
      <c r="H59" s="58"/>
      <c r="I59" s="58"/>
    </row>
    <row r="60" customFormat="false" ht="15.95" hidden="false" customHeight="true" outlineLevel="0" collapsed="false">
      <c r="A60" s="59" t="s">
        <v>36</v>
      </c>
      <c r="B60" s="59"/>
      <c r="C60" s="59"/>
      <c r="D60" s="59"/>
      <c r="E60" s="59"/>
      <c r="F60" s="59"/>
      <c r="G60" s="59"/>
      <c r="H60" s="59"/>
      <c r="I60" s="59"/>
    </row>
    <row r="61" customFormat="false" ht="15" hidden="false" customHeight="true" outlineLevel="0" collapsed="false">
      <c r="A61" s="35"/>
      <c r="E61" s="36" t="s">
        <v>155</v>
      </c>
      <c r="F61" s="37"/>
      <c r="G61" s="38" t="s">
        <v>127</v>
      </c>
      <c r="H61" s="39" t="s">
        <v>128</v>
      </c>
      <c r="I61" s="40" t="s">
        <v>129</v>
      </c>
    </row>
    <row r="62" customFormat="false" ht="15" hidden="false" customHeight="true" outlineLevel="0" collapsed="false">
      <c r="A62" s="35"/>
      <c r="E62" s="36"/>
      <c r="F62" s="37"/>
      <c r="G62" s="38"/>
      <c r="H62" s="39"/>
      <c r="I62" s="40"/>
    </row>
    <row r="63" customFormat="false" ht="15" hidden="false" customHeight="true" outlineLevel="0" collapsed="false">
      <c r="A63" s="35"/>
      <c r="E63" s="36"/>
      <c r="F63" s="37"/>
      <c r="G63" s="38"/>
      <c r="H63" s="39"/>
      <c r="I63" s="40"/>
    </row>
    <row r="64" customFormat="false" ht="15" hidden="false" customHeight="true" outlineLevel="0" collapsed="false">
      <c r="A64" s="35"/>
      <c r="E64" s="36"/>
      <c r="F64" s="37"/>
      <c r="G64" s="38"/>
      <c r="H64" s="39"/>
      <c r="I64" s="40"/>
    </row>
    <row r="65" customFormat="false" ht="15" hidden="false" customHeight="true" outlineLevel="0" collapsed="false">
      <c r="A65" s="35"/>
      <c r="B65" s="35"/>
      <c r="C65" s="35"/>
      <c r="D65" s="35"/>
      <c r="E65" s="36"/>
      <c r="F65" s="37"/>
      <c r="G65" s="41" t="s">
        <v>130</v>
      </c>
      <c r="H65" s="41"/>
      <c r="I65" s="42" t="s">
        <v>156</v>
      </c>
    </row>
    <row r="66" customFormat="false" ht="39.95" hidden="false" customHeight="true" outlineLevel="0" collapsed="false">
      <c r="A66" s="43" t="s">
        <v>132</v>
      </c>
      <c r="B66" s="43"/>
      <c r="C66" s="43"/>
      <c r="D66" s="43"/>
      <c r="E66" s="43"/>
      <c r="F66" s="43"/>
      <c r="G66" s="43"/>
      <c r="H66" s="43"/>
      <c r="I66" s="43"/>
    </row>
    <row r="67" customFormat="false" ht="12" hidden="false" customHeight="true" outlineLevel="0" collapsed="false">
      <c r="A67" s="31" t="s">
        <v>157</v>
      </c>
      <c r="B67" s="32"/>
      <c r="F67" s="37"/>
      <c r="G67" s="44" t="n">
        <v>1001294.164</v>
      </c>
      <c r="H67" s="44" t="n">
        <v>1031354.133</v>
      </c>
      <c r="I67" s="45" t="n">
        <v>3.00211167514621</v>
      </c>
    </row>
    <row r="68" customFormat="false" ht="12" hidden="false" customHeight="true" outlineLevel="0" collapsed="false">
      <c r="B68" s="32"/>
      <c r="F68" s="37"/>
      <c r="G68" s="44"/>
      <c r="H68" s="44"/>
      <c r="I68" s="45"/>
    </row>
    <row r="69" customFormat="false" ht="12" hidden="false" customHeight="true" outlineLevel="0" collapsed="false">
      <c r="A69" s="31" t="s">
        <v>158</v>
      </c>
      <c r="B69" s="32"/>
      <c r="F69" s="37"/>
      <c r="G69" s="44" t="n">
        <v>598609.981</v>
      </c>
      <c r="H69" s="44" t="n">
        <v>609523.58</v>
      </c>
      <c r="I69" s="45" t="n">
        <v>1.82315687115152</v>
      </c>
    </row>
    <row r="70" customFormat="false" ht="12" hidden="false" customHeight="true" outlineLevel="0" collapsed="false">
      <c r="B70" s="32"/>
      <c r="F70" s="37"/>
      <c r="G70" s="44"/>
      <c r="H70" s="44"/>
      <c r="I70" s="45"/>
    </row>
    <row r="71" customFormat="false" ht="12" hidden="false" customHeight="true" outlineLevel="0" collapsed="false">
      <c r="A71" s="31" t="s">
        <v>159</v>
      </c>
      <c r="B71" s="32"/>
      <c r="F71" s="37"/>
      <c r="G71" s="44" t="n">
        <v>34618.659</v>
      </c>
      <c r="H71" s="44" t="n">
        <v>20557.682</v>
      </c>
      <c r="I71" s="45" t="n">
        <v>-40.6167581476797</v>
      </c>
    </row>
    <row r="72" customFormat="false" ht="12" hidden="false" customHeight="true" outlineLevel="0" collapsed="false">
      <c r="B72" s="32"/>
      <c r="F72" s="37"/>
      <c r="G72" s="44"/>
      <c r="H72" s="44"/>
      <c r="I72" s="45"/>
    </row>
    <row r="73" customFormat="false" ht="12" hidden="false" customHeight="true" outlineLevel="0" collapsed="false">
      <c r="A73" s="31" t="s">
        <v>160</v>
      </c>
      <c r="B73" s="32"/>
      <c r="F73" s="37"/>
      <c r="G73" s="44" t="n">
        <v>3197027.59000001</v>
      </c>
      <c r="H73" s="44" t="n">
        <v>3117287.67000001</v>
      </c>
      <c r="I73" s="45" t="n">
        <v>-2.4941892978784</v>
      </c>
    </row>
    <row r="74" customFormat="false" ht="12" hidden="false" customHeight="true" outlineLevel="0" collapsed="false">
      <c r="B74" s="32"/>
      <c r="F74" s="37"/>
      <c r="G74" s="44"/>
      <c r="H74" s="44"/>
      <c r="I74" s="45"/>
    </row>
    <row r="75" customFormat="false" ht="12" hidden="false" customHeight="true" outlineLevel="0" collapsed="false">
      <c r="B75" s="32" t="s">
        <v>144</v>
      </c>
      <c r="F75" s="37"/>
      <c r="G75" s="44"/>
      <c r="H75" s="44"/>
      <c r="I75" s="45"/>
    </row>
    <row r="76" customFormat="false" ht="12" hidden="false" customHeight="true" outlineLevel="0" collapsed="false">
      <c r="A76" s="54"/>
      <c r="B76" s="31" t="s">
        <v>161</v>
      </c>
      <c r="C76" s="32"/>
      <c r="F76" s="37"/>
      <c r="G76" s="44" t="n">
        <v>3115452.489</v>
      </c>
      <c r="H76" s="44" t="n">
        <v>3032722.403</v>
      </c>
      <c r="I76" s="45" t="n">
        <v>-2.65547577092254</v>
      </c>
    </row>
    <row r="77" customFormat="false" ht="12" hidden="false" customHeight="true" outlineLevel="0" collapsed="false">
      <c r="A77" s="54"/>
      <c r="C77" s="32"/>
      <c r="F77" s="37"/>
      <c r="G77" s="44"/>
      <c r="H77" s="44"/>
      <c r="I77" s="45"/>
    </row>
    <row r="78" customFormat="false" ht="12" hidden="false" customHeight="true" outlineLevel="0" collapsed="false">
      <c r="A78" s="54"/>
      <c r="B78" s="31" t="s">
        <v>162</v>
      </c>
      <c r="C78" s="32"/>
      <c r="F78" s="37"/>
      <c r="G78" s="44" t="n">
        <v>81575.101</v>
      </c>
      <c r="H78" s="44" t="n">
        <v>84565.267</v>
      </c>
      <c r="I78" s="45" t="n">
        <v>3.66553760074416</v>
      </c>
    </row>
    <row r="79" customFormat="false" ht="12" hidden="false" customHeight="true" outlineLevel="0" collapsed="false">
      <c r="A79" s="54"/>
      <c r="F79" s="37"/>
      <c r="G79" s="44"/>
      <c r="H79" s="44"/>
      <c r="I79" s="45"/>
    </row>
    <row r="80" customFormat="false" ht="12" hidden="false" customHeight="true" outlineLevel="0" collapsed="false">
      <c r="A80" s="31" t="s">
        <v>163</v>
      </c>
      <c r="B80" s="32"/>
      <c r="F80" s="37"/>
      <c r="G80" s="44" t="n">
        <v>4831550.39400001</v>
      </c>
      <c r="H80" s="44" t="n">
        <v>4778723.06500001</v>
      </c>
      <c r="I80" s="45" t="n">
        <v>-1.09338255201878</v>
      </c>
    </row>
    <row r="81" customFormat="false" ht="12" hidden="false" customHeight="true" outlineLevel="0" collapsed="false">
      <c r="B81" s="32"/>
      <c r="F81" s="37"/>
      <c r="G81" s="44"/>
      <c r="H81" s="44"/>
      <c r="I81" s="45"/>
    </row>
    <row r="82" customFormat="false" ht="12" hidden="false" customHeight="true" outlineLevel="0" collapsed="false">
      <c r="A82" s="31" t="s">
        <v>140</v>
      </c>
      <c r="B82" s="32"/>
      <c r="F82" s="37"/>
      <c r="G82" s="44" t="n">
        <v>560020.552</v>
      </c>
      <c r="H82" s="44" t="n">
        <v>567787.164</v>
      </c>
      <c r="I82" s="45" t="n">
        <v>1.38684410282144</v>
      </c>
    </row>
    <row r="83" customFormat="false" ht="12" hidden="false" customHeight="true" outlineLevel="0" collapsed="false">
      <c r="B83" s="32"/>
      <c r="F83" s="37"/>
      <c r="G83" s="44"/>
      <c r="H83" s="44"/>
      <c r="I83" s="45"/>
    </row>
    <row r="84" customFormat="false" ht="12" hidden="false" customHeight="true" outlineLevel="0" collapsed="false">
      <c r="B84" s="32"/>
      <c r="F84" s="37"/>
      <c r="G84" s="44"/>
      <c r="H84" s="44"/>
      <c r="I84" s="45"/>
    </row>
    <row r="85" s="49" customFormat="true" ht="12" hidden="false" customHeight="true" outlineLevel="0" collapsed="false">
      <c r="A85" s="48" t="s">
        <v>164</v>
      </c>
      <c r="C85" s="48"/>
      <c r="D85" s="48"/>
      <c r="F85" s="50"/>
      <c r="G85" s="51" t="n">
        <v>4271529.84199999</v>
      </c>
      <c r="H85" s="51" t="n">
        <v>4210935.90099998</v>
      </c>
      <c r="I85" s="52" t="n">
        <v>-1.41855361524602</v>
      </c>
    </row>
    <row r="86" customFormat="false" ht="39.95" hidden="false" customHeight="true" outlineLevel="0" collapsed="false">
      <c r="A86" s="53" t="s">
        <v>142</v>
      </c>
      <c r="B86" s="53"/>
      <c r="C86" s="53"/>
      <c r="D86" s="53"/>
      <c r="E86" s="53"/>
      <c r="F86" s="53"/>
      <c r="G86" s="53"/>
      <c r="H86" s="53"/>
      <c r="I86" s="53"/>
    </row>
    <row r="87" customFormat="false" ht="12" hidden="false" customHeight="true" outlineLevel="0" collapsed="false">
      <c r="A87" s="31" t="s">
        <v>165</v>
      </c>
      <c r="B87" s="32"/>
      <c r="F87" s="37"/>
      <c r="G87" s="44" t="n">
        <v>73196.791</v>
      </c>
      <c r="H87" s="44" t="n">
        <v>67948.346</v>
      </c>
      <c r="I87" s="45" t="n">
        <v>-7.17032116886101</v>
      </c>
    </row>
    <row r="88" customFormat="false" ht="12" hidden="false" customHeight="true" outlineLevel="0" collapsed="false">
      <c r="B88" s="32"/>
      <c r="F88" s="37"/>
      <c r="G88" s="44"/>
      <c r="H88" s="44"/>
      <c r="I88" s="45"/>
    </row>
    <row r="89" customFormat="false" ht="12" hidden="false" customHeight="true" outlineLevel="0" collapsed="false">
      <c r="A89" s="31" t="s">
        <v>147</v>
      </c>
      <c r="B89" s="32"/>
      <c r="F89" s="37"/>
      <c r="G89" s="44" t="n">
        <v>425354.544</v>
      </c>
      <c r="H89" s="44" t="n">
        <v>431268.395</v>
      </c>
      <c r="I89" s="45" t="n">
        <v>1.39033450645334</v>
      </c>
    </row>
    <row r="90" customFormat="false" ht="12" hidden="false" customHeight="true" outlineLevel="0" collapsed="false">
      <c r="B90" s="32"/>
      <c r="F90" s="37"/>
      <c r="G90" s="44"/>
      <c r="H90" s="44"/>
      <c r="I90" s="45"/>
    </row>
    <row r="91" customFormat="false" ht="12" hidden="false" customHeight="true" outlineLevel="0" collapsed="false">
      <c r="B91" s="32" t="s">
        <v>144</v>
      </c>
      <c r="F91" s="37"/>
      <c r="G91" s="44"/>
      <c r="H91" s="44"/>
      <c r="I91" s="45"/>
    </row>
    <row r="92" customFormat="false" ht="12" hidden="false" customHeight="true" outlineLevel="0" collapsed="false">
      <c r="A92" s="54"/>
      <c r="B92" s="31" t="s">
        <v>161</v>
      </c>
      <c r="C92" s="32"/>
      <c r="F92" s="37"/>
      <c r="G92" s="44" t="n">
        <v>386814.385</v>
      </c>
      <c r="H92" s="44" t="n">
        <v>395589.042</v>
      </c>
      <c r="I92" s="45" t="n">
        <v>2.26844123183256</v>
      </c>
    </row>
    <row r="93" customFormat="false" ht="12" hidden="false" customHeight="true" outlineLevel="0" collapsed="false">
      <c r="A93" s="54"/>
      <c r="C93" s="32"/>
      <c r="F93" s="37"/>
      <c r="G93" s="44"/>
      <c r="H93" s="44"/>
      <c r="I93" s="45"/>
    </row>
    <row r="94" customFormat="false" ht="12" hidden="false" customHeight="true" outlineLevel="0" collapsed="false">
      <c r="A94" s="54"/>
      <c r="B94" s="31" t="s">
        <v>162</v>
      </c>
      <c r="C94" s="32"/>
      <c r="F94" s="37"/>
      <c r="G94" s="44" t="n">
        <v>38540.159</v>
      </c>
      <c r="H94" s="44" t="n">
        <v>35679.3530000001</v>
      </c>
      <c r="I94" s="45" t="n">
        <v>-7.42292215244867</v>
      </c>
    </row>
    <row r="95" customFormat="false" ht="12" hidden="false" customHeight="true" outlineLevel="0" collapsed="false">
      <c r="A95" s="54"/>
      <c r="C95" s="32"/>
      <c r="F95" s="37"/>
      <c r="G95" s="44"/>
      <c r="H95" s="44"/>
      <c r="I95" s="45"/>
    </row>
    <row r="96" customFormat="false" ht="12" hidden="false" customHeight="true" outlineLevel="0" collapsed="false">
      <c r="A96" s="31" t="s">
        <v>166</v>
      </c>
      <c r="B96" s="32"/>
      <c r="F96" s="37"/>
      <c r="G96" s="44" t="n">
        <v>3504.519</v>
      </c>
      <c r="H96" s="44" t="n">
        <v>2685.895</v>
      </c>
      <c r="I96" s="45" t="n">
        <v>-23.3590972113435</v>
      </c>
    </row>
    <row r="97" customFormat="false" ht="12" hidden="false" customHeight="true" outlineLevel="0" collapsed="false">
      <c r="B97" s="32"/>
      <c r="F97" s="37"/>
      <c r="G97" s="44"/>
      <c r="H97" s="44"/>
      <c r="I97" s="45"/>
    </row>
    <row r="98" customFormat="false" ht="12" hidden="false" customHeight="true" outlineLevel="0" collapsed="false">
      <c r="A98" s="31" t="s">
        <v>167</v>
      </c>
      <c r="B98" s="32"/>
      <c r="F98" s="37"/>
      <c r="G98" s="44" t="n">
        <v>10452.592</v>
      </c>
      <c r="H98" s="44" t="n">
        <v>17330.496</v>
      </c>
      <c r="I98" s="45" t="n">
        <v>65.800942005581</v>
      </c>
    </row>
    <row r="99" customFormat="false" ht="12" hidden="false" customHeight="true" outlineLevel="0" collapsed="false">
      <c r="A99" s="54"/>
      <c r="F99" s="37"/>
      <c r="G99" s="44"/>
      <c r="H99" s="44"/>
      <c r="I99" s="45"/>
    </row>
    <row r="100" customFormat="false" ht="12" hidden="false" customHeight="true" outlineLevel="0" collapsed="false">
      <c r="A100" s="31" t="s">
        <v>168</v>
      </c>
      <c r="B100" s="32"/>
      <c r="F100" s="37"/>
      <c r="G100" s="44" t="n">
        <v>512508.446</v>
      </c>
      <c r="H100" s="44" t="n">
        <v>519233.132</v>
      </c>
      <c r="I100" s="45" t="n">
        <v>1.3121122300489</v>
      </c>
    </row>
    <row r="101" customFormat="false" ht="12" hidden="false" customHeight="true" outlineLevel="0" collapsed="false">
      <c r="B101" s="32"/>
      <c r="F101" s="37"/>
      <c r="G101" s="44"/>
      <c r="H101" s="44"/>
      <c r="I101" s="46"/>
    </row>
    <row r="102" customFormat="false" ht="12" hidden="false" customHeight="true" outlineLevel="0" collapsed="false">
      <c r="A102" s="31" t="s">
        <v>140</v>
      </c>
      <c r="B102" s="32"/>
      <c r="F102" s="37"/>
      <c r="G102" s="44" t="n">
        <v>13504.449</v>
      </c>
      <c r="H102" s="44" t="n">
        <v>17490.467</v>
      </c>
      <c r="I102" s="45" t="n">
        <v>29.516331988073</v>
      </c>
    </row>
    <row r="103" customFormat="false" ht="12" hidden="false" customHeight="true" outlineLevel="0" collapsed="false">
      <c r="B103" s="32"/>
      <c r="F103" s="37"/>
      <c r="G103" s="47"/>
      <c r="H103" s="47"/>
      <c r="I103" s="46"/>
    </row>
    <row r="104" customFormat="false" ht="12" hidden="false" customHeight="true" outlineLevel="0" collapsed="false">
      <c r="B104" s="32"/>
      <c r="F104" s="37"/>
      <c r="G104" s="47"/>
      <c r="H104" s="47"/>
      <c r="I104" s="46"/>
    </row>
    <row r="105" s="49" customFormat="true" ht="12" hidden="false" customHeight="true" outlineLevel="0" collapsed="false">
      <c r="A105" s="48" t="s">
        <v>169</v>
      </c>
      <c r="C105" s="48"/>
      <c r="D105" s="48"/>
      <c r="F105" s="50"/>
      <c r="G105" s="51" t="n">
        <v>499003.997</v>
      </c>
      <c r="H105" s="51" t="n">
        <v>501742.665</v>
      </c>
      <c r="I105" s="52" t="n">
        <v>0.548826866410771</v>
      </c>
    </row>
    <row r="106" s="49" customFormat="true" ht="12" hidden="false" customHeight="true" outlineLevel="0" collapsed="false">
      <c r="A106" s="48"/>
      <c r="C106" s="48"/>
      <c r="D106" s="48"/>
      <c r="F106" s="50"/>
      <c r="G106" s="51"/>
      <c r="H106" s="51"/>
      <c r="I106" s="52"/>
    </row>
    <row r="107" customFormat="false" ht="12" hidden="false" customHeight="true" outlineLevel="0" collapsed="false">
      <c r="A107" s="54"/>
      <c r="F107" s="37"/>
      <c r="G107" s="51"/>
      <c r="H107" s="51"/>
      <c r="I107" s="52"/>
    </row>
    <row r="108" s="49" customFormat="true" ht="12" hidden="false" customHeight="true" outlineLevel="0" collapsed="false">
      <c r="A108" s="48" t="s">
        <v>170</v>
      </c>
      <c r="C108" s="48"/>
      <c r="D108" s="48"/>
      <c r="F108" s="50"/>
      <c r="G108" s="51" t="n">
        <v>4770533.83900001</v>
      </c>
      <c r="H108" s="51" t="n">
        <v>4712678.566</v>
      </c>
      <c r="I108" s="52" t="n">
        <v>-1.21276307752043</v>
      </c>
    </row>
    <row r="109" customFormat="false" ht="12" hidden="false" customHeight="true" outlineLevel="0" collapsed="false">
      <c r="B109" s="32"/>
      <c r="F109" s="37"/>
      <c r="G109" s="47"/>
      <c r="H109" s="47"/>
      <c r="I109" s="46"/>
    </row>
    <row r="110" customFormat="false" ht="12" hidden="false" customHeight="true" outlineLevel="0" collapsed="false">
      <c r="A110" s="31" t="s">
        <v>171</v>
      </c>
      <c r="B110" s="32"/>
      <c r="F110" s="37"/>
      <c r="G110" s="44" t="n">
        <v>20531.9520000182</v>
      </c>
      <c r="H110" s="44" t="n">
        <v>-15644.6939999926</v>
      </c>
      <c r="I110" s="45" t="s">
        <v>172</v>
      </c>
    </row>
    <row r="111" customFormat="false" ht="39.95" hidden="false" customHeight="true" outlineLevel="0" collapsed="false">
      <c r="A111" s="53" t="s">
        <v>173</v>
      </c>
      <c r="B111" s="53"/>
      <c r="C111" s="53"/>
      <c r="D111" s="53"/>
      <c r="E111" s="53"/>
      <c r="F111" s="53"/>
      <c r="G111" s="53"/>
      <c r="H111" s="53"/>
      <c r="I111" s="53"/>
    </row>
    <row r="112" customFormat="false" ht="12" hidden="false" customHeight="true" outlineLevel="0" collapsed="false">
      <c r="A112" s="31" t="s">
        <v>174</v>
      </c>
      <c r="B112" s="32"/>
      <c r="F112" s="37"/>
      <c r="G112" s="44" t="n">
        <v>2345753.792</v>
      </c>
      <c r="H112" s="44" t="n">
        <v>2270813.7</v>
      </c>
      <c r="I112" s="45" t="n">
        <v>-3.194712601790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175</v>
      </c>
      <c r="B1" s="60"/>
      <c r="C1" s="60"/>
      <c r="D1" s="60"/>
      <c r="E1" s="60"/>
      <c r="F1" s="60"/>
      <c r="G1" s="60"/>
      <c r="H1" s="60"/>
      <c r="I1" s="60"/>
      <c r="J1" s="60"/>
      <c r="K1" s="61" t="s">
        <v>176</v>
      </c>
      <c r="L1" s="61"/>
      <c r="M1" s="61"/>
      <c r="N1" s="61"/>
      <c r="O1" s="61"/>
      <c r="P1" s="61"/>
      <c r="Q1" s="61"/>
      <c r="R1" s="61"/>
      <c r="S1" s="61"/>
      <c r="T1" s="61"/>
    </row>
    <row r="2" customFormat="false" ht="15.7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1282800.773</v>
      </c>
      <c r="H9" s="44" t="n">
        <v>316714.536</v>
      </c>
      <c r="I9" s="44" t="n">
        <v>500830.959</v>
      </c>
      <c r="J9" s="44" t="n">
        <v>53577.879</v>
      </c>
      <c r="K9" s="44" t="n">
        <v>83189.903</v>
      </c>
      <c r="L9" s="44" t="n">
        <v>79655.603</v>
      </c>
      <c r="M9" s="44" t="n">
        <v>63400.766</v>
      </c>
      <c r="N9" s="44" t="n">
        <v>64889.483</v>
      </c>
      <c r="O9" s="44" t="n">
        <v>156117.325</v>
      </c>
      <c r="P9" s="44" t="n">
        <v>67779.422</v>
      </c>
      <c r="Q9" s="44" t="n">
        <v>397475.856</v>
      </c>
      <c r="R9" s="83" t="s">
        <v>192</v>
      </c>
    </row>
    <row r="10" customFormat="false" ht="11.25" hidden="false" customHeight="false" outlineLevel="0" collapsed="false">
      <c r="A10" s="82" t="s">
        <v>193</v>
      </c>
      <c r="B10" s="32" t="s">
        <v>134</v>
      </c>
      <c r="F10" s="37"/>
      <c r="G10" s="44" t="n">
        <v>817637.848000003</v>
      </c>
      <c r="H10" s="44" t="n">
        <v>210923.056</v>
      </c>
      <c r="I10" s="44" t="n">
        <v>323955.564999999</v>
      </c>
      <c r="J10" s="44" t="n">
        <v>42122.3449999999</v>
      </c>
      <c r="K10" s="44" t="n">
        <v>62624.988</v>
      </c>
      <c r="L10" s="44" t="n">
        <v>47918.7619999999</v>
      </c>
      <c r="M10" s="44" t="n">
        <v>42952.916</v>
      </c>
      <c r="N10" s="44" t="n">
        <v>41833.967</v>
      </c>
      <c r="O10" s="44" t="n">
        <v>86502.587</v>
      </c>
      <c r="P10" s="44" t="n">
        <v>13408.363</v>
      </c>
      <c r="Q10" s="44" t="n">
        <v>269350.864</v>
      </c>
      <c r="R10" s="83" t="s">
        <v>193</v>
      </c>
    </row>
    <row r="11" customFormat="false" ht="11.25" hidden="false" customHeight="false" outlineLevel="0" collapsed="false">
      <c r="A11" s="82" t="s">
        <v>194</v>
      </c>
      <c r="C11" s="32" t="s">
        <v>195</v>
      </c>
      <c r="F11" s="37"/>
      <c r="G11" s="44" t="n">
        <v>782737.924000003</v>
      </c>
      <c r="H11" s="44" t="n">
        <v>197295.052</v>
      </c>
      <c r="I11" s="44" t="n">
        <v>318862.000999999</v>
      </c>
      <c r="J11" s="44" t="n">
        <v>41753.0789999999</v>
      </c>
      <c r="K11" s="44" t="n">
        <v>61781.84</v>
      </c>
      <c r="L11" s="44" t="n">
        <v>47167.6389999999</v>
      </c>
      <c r="M11" s="44" t="n">
        <v>42599.371</v>
      </c>
      <c r="N11" s="44" t="n">
        <v>40959.836</v>
      </c>
      <c r="O11" s="44" t="n">
        <v>84600.236</v>
      </c>
      <c r="P11" s="44" t="n">
        <v>13337.957</v>
      </c>
      <c r="Q11" s="44" t="n">
        <v>253242.914</v>
      </c>
      <c r="R11" s="83" t="s">
        <v>194</v>
      </c>
    </row>
    <row r="12" customFormat="false" ht="11.25" hidden="false" customHeight="false" outlineLevel="0" collapsed="false">
      <c r="A12" s="82" t="s">
        <v>196</v>
      </c>
      <c r="C12" s="32" t="s">
        <v>197</v>
      </c>
      <c r="F12" s="37"/>
      <c r="G12" s="44" t="n">
        <v>34899.924</v>
      </c>
      <c r="H12" s="44" t="n">
        <v>13628.004</v>
      </c>
      <c r="I12" s="44" t="n">
        <v>5093.564</v>
      </c>
      <c r="J12" s="44" t="n">
        <v>369.266</v>
      </c>
      <c r="K12" s="44" t="n">
        <v>843.148</v>
      </c>
      <c r="L12" s="44" t="n">
        <v>751.123</v>
      </c>
      <c r="M12" s="44" t="n">
        <v>353.545</v>
      </c>
      <c r="N12" s="44" t="n">
        <v>874.131</v>
      </c>
      <c r="O12" s="44" t="n">
        <v>1902.351</v>
      </c>
      <c r="P12" s="44" t="n">
        <v>70.406</v>
      </c>
      <c r="Q12" s="44" t="n">
        <v>16107.95</v>
      </c>
      <c r="R12" s="83" t="s">
        <v>196</v>
      </c>
    </row>
    <row r="13" customFormat="false" ht="11.25" hidden="false" customHeight="false" outlineLevel="0" collapsed="false">
      <c r="A13" s="82" t="s">
        <v>198</v>
      </c>
      <c r="B13" s="32" t="s">
        <v>135</v>
      </c>
      <c r="F13" s="37"/>
      <c r="G13" s="44" t="n">
        <v>100296.612</v>
      </c>
      <c r="H13" s="44" t="n">
        <v>20356.957</v>
      </c>
      <c r="I13" s="44" t="n">
        <v>55698.614</v>
      </c>
      <c r="J13" s="44" t="n">
        <v>6455.066</v>
      </c>
      <c r="K13" s="44" t="n">
        <v>11348.476</v>
      </c>
      <c r="L13" s="44" t="n">
        <v>8342.466</v>
      </c>
      <c r="M13" s="44" t="n">
        <v>10593.637</v>
      </c>
      <c r="N13" s="44" t="n">
        <v>5798.476</v>
      </c>
      <c r="O13" s="44" t="n">
        <v>13160.493</v>
      </c>
      <c r="P13" s="44" t="n">
        <v>365.489</v>
      </c>
      <c r="Q13" s="44" t="n">
        <v>23875.552</v>
      </c>
      <c r="R13" s="83" t="s">
        <v>198</v>
      </c>
    </row>
    <row r="14" customFormat="false" ht="11.25" hidden="false" customHeight="false" outlineLevel="0" collapsed="false">
      <c r="A14" s="82" t="s">
        <v>199</v>
      </c>
      <c r="C14" s="32" t="s">
        <v>200</v>
      </c>
      <c r="F14" s="37"/>
      <c r="G14" s="44" t="n">
        <v>103.458</v>
      </c>
      <c r="H14" s="44" t="s">
        <v>201</v>
      </c>
      <c r="I14" s="44" t="n">
        <v>103.458</v>
      </c>
      <c r="J14" s="44" t="n">
        <v>9.337</v>
      </c>
      <c r="K14" s="44" t="n">
        <v>7.911</v>
      </c>
      <c r="L14" s="44" t="n">
        <v>82.269</v>
      </c>
      <c r="M14" s="44" t="n">
        <v>3.941</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100193.154</v>
      </c>
      <c r="H15" s="44" t="n">
        <v>20356.957</v>
      </c>
      <c r="I15" s="44" t="n">
        <v>55595.156</v>
      </c>
      <c r="J15" s="44" t="n">
        <v>6445.729</v>
      </c>
      <c r="K15" s="44" t="n">
        <v>11340.565</v>
      </c>
      <c r="L15" s="44" t="n">
        <v>8260.197</v>
      </c>
      <c r="M15" s="44" t="n">
        <v>10589.696</v>
      </c>
      <c r="N15" s="44" t="n">
        <v>5798.476</v>
      </c>
      <c r="O15" s="44" t="n">
        <v>13160.493</v>
      </c>
      <c r="P15" s="44" t="n">
        <v>365.489</v>
      </c>
      <c r="Q15" s="44" t="n">
        <v>23875.552</v>
      </c>
      <c r="R15" s="83" t="s">
        <v>202</v>
      </c>
    </row>
    <row r="16" customFormat="false" ht="11.25" hidden="false" customHeight="false" outlineLevel="0" collapsed="false">
      <c r="A16" s="82" t="s">
        <v>204</v>
      </c>
      <c r="B16" s="32" t="s">
        <v>205</v>
      </c>
      <c r="F16" s="37"/>
      <c r="G16" s="44"/>
      <c r="H16" s="44"/>
      <c r="I16" s="44"/>
      <c r="J16" s="44"/>
      <c r="K16" s="44"/>
      <c r="L16" s="44"/>
      <c r="M16" s="44"/>
      <c r="N16" s="44"/>
      <c r="O16" s="44"/>
      <c r="P16" s="44"/>
      <c r="Q16" s="44"/>
      <c r="R16" s="84"/>
    </row>
    <row r="17" customFormat="false" ht="11.25" hidden="false" customHeight="false" outlineLevel="0" collapsed="false">
      <c r="A17" s="82"/>
      <c r="B17" s="32"/>
      <c r="E17" s="32" t="s">
        <v>206</v>
      </c>
      <c r="F17" s="37"/>
      <c r="G17" s="44" t="n">
        <v>2264516.109</v>
      </c>
      <c r="H17" s="44" t="n">
        <v>607492.534</v>
      </c>
      <c r="I17" s="44" t="n">
        <v>765366.324999999</v>
      </c>
      <c r="J17" s="44" t="n">
        <v>141084.94</v>
      </c>
      <c r="K17" s="44" t="n">
        <v>154293.209</v>
      </c>
      <c r="L17" s="44" t="n">
        <v>109068.046</v>
      </c>
      <c r="M17" s="44" t="n">
        <v>103076.337</v>
      </c>
      <c r="N17" s="44" t="n">
        <v>77435.736</v>
      </c>
      <c r="O17" s="44" t="n">
        <v>180408.057</v>
      </c>
      <c r="P17" s="44" t="n">
        <v>11711.896</v>
      </c>
      <c r="Q17" s="44" t="n">
        <v>879945.354</v>
      </c>
      <c r="R17" s="83" t="s">
        <v>204</v>
      </c>
    </row>
    <row r="18" customFormat="false" ht="11.25" hidden="false" customHeight="false" outlineLevel="0" collapsed="false">
      <c r="A18" s="82" t="s">
        <v>207</v>
      </c>
      <c r="C18" s="32" t="s">
        <v>200</v>
      </c>
      <c r="F18" s="37"/>
      <c r="G18" s="44" t="n">
        <v>654018.894</v>
      </c>
      <c r="H18" s="44" t="n">
        <v>22380.354</v>
      </c>
      <c r="I18" s="44" t="n">
        <v>562381.572</v>
      </c>
      <c r="J18" s="44" t="n">
        <v>122588.42</v>
      </c>
      <c r="K18" s="44" t="n">
        <v>124886.872</v>
      </c>
      <c r="L18" s="44" t="n">
        <v>83805.6770000001</v>
      </c>
      <c r="M18" s="44" t="n">
        <v>69036.733</v>
      </c>
      <c r="N18" s="44" t="n">
        <v>52083.147</v>
      </c>
      <c r="O18" s="44" t="n">
        <v>109980.723</v>
      </c>
      <c r="P18" s="44" t="n">
        <v>3319.278</v>
      </c>
      <c r="Q18" s="44" t="n">
        <v>65937.69</v>
      </c>
      <c r="R18" s="83" t="s">
        <v>207</v>
      </c>
    </row>
    <row r="19" customFormat="false" ht="11.25" hidden="false" customHeight="false" outlineLevel="0" collapsed="false">
      <c r="A19" s="82" t="s">
        <v>208</v>
      </c>
      <c r="D19" s="32" t="s">
        <v>209</v>
      </c>
      <c r="F19" s="37"/>
      <c r="G19" s="44" t="n">
        <v>489008.249</v>
      </c>
      <c r="H19" s="44" t="n">
        <v>3.183</v>
      </c>
      <c r="I19" s="44" t="n">
        <v>487070.103000001</v>
      </c>
      <c r="J19" s="44" t="n">
        <v>99081.017</v>
      </c>
      <c r="K19" s="44" t="n">
        <v>106320.809</v>
      </c>
      <c r="L19" s="44" t="n">
        <v>72561.332</v>
      </c>
      <c r="M19" s="44" t="n">
        <v>58464.219</v>
      </c>
      <c r="N19" s="44" t="n">
        <v>48155.367</v>
      </c>
      <c r="O19" s="44" t="n">
        <v>102487.359</v>
      </c>
      <c r="P19" s="44" t="n">
        <v>55.055</v>
      </c>
      <c r="Q19" s="44" t="n">
        <v>1879.908</v>
      </c>
      <c r="R19" s="83" t="s">
        <v>208</v>
      </c>
    </row>
    <row r="20" customFormat="false" ht="11.25" hidden="false" customHeight="false" outlineLevel="0" collapsed="false">
      <c r="A20" s="82" t="s">
        <v>210</v>
      </c>
      <c r="E20" s="32" t="s">
        <v>211</v>
      </c>
      <c r="F20" s="37"/>
      <c r="G20" s="44" t="n">
        <v>2903.261</v>
      </c>
      <c r="H20" s="44" t="s">
        <v>201</v>
      </c>
      <c r="I20" s="44" t="n">
        <v>2903.261</v>
      </c>
      <c r="J20" s="44" t="n">
        <v>2055.402</v>
      </c>
      <c r="K20" s="44" t="n">
        <v>287.498</v>
      </c>
      <c r="L20" s="44" t="n">
        <v>477.833</v>
      </c>
      <c r="M20" s="44" t="n">
        <v>82.528</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486094.738000001</v>
      </c>
      <c r="H21" s="44" t="n">
        <v>3.183</v>
      </c>
      <c r="I21" s="44" t="n">
        <v>484156.592000001</v>
      </c>
      <c r="J21" s="44" t="n">
        <v>97025.615</v>
      </c>
      <c r="K21" s="44" t="n">
        <v>106033.311</v>
      </c>
      <c r="L21" s="44" t="n">
        <v>72083.499</v>
      </c>
      <c r="M21" s="44" t="n">
        <v>58381.691</v>
      </c>
      <c r="N21" s="44" t="n">
        <v>48145.117</v>
      </c>
      <c r="O21" s="44" t="n">
        <v>102487.359</v>
      </c>
      <c r="P21" s="44" t="n">
        <v>55.055</v>
      </c>
      <c r="Q21" s="44" t="n">
        <v>1879.908</v>
      </c>
      <c r="R21" s="83" t="s">
        <v>212</v>
      </c>
    </row>
    <row r="22" customFormat="false" ht="11.25" hidden="false" customHeight="false" outlineLevel="0" collapsed="false">
      <c r="A22" s="82" t="s">
        <v>214</v>
      </c>
      <c r="E22" s="32" t="s">
        <v>215</v>
      </c>
      <c r="F22" s="37"/>
      <c r="G22" s="44" t="n">
        <v>10.25</v>
      </c>
      <c r="H22" s="44" t="s">
        <v>201</v>
      </c>
      <c r="I22" s="44" t="n">
        <v>10.25</v>
      </c>
      <c r="J22" s="44" t="s">
        <v>201</v>
      </c>
      <c r="K22" s="44" t="s">
        <v>201</v>
      </c>
      <c r="L22" s="44" t="s">
        <v>201</v>
      </c>
      <c r="M22" s="44" t="s">
        <v>201</v>
      </c>
      <c r="N22" s="44" t="n">
        <v>10.25</v>
      </c>
      <c r="O22" s="44" t="s">
        <v>201</v>
      </c>
      <c r="P22" s="44" t="s">
        <v>201</v>
      </c>
      <c r="Q22" s="44" t="s">
        <v>201</v>
      </c>
      <c r="R22" s="83" t="s">
        <v>214</v>
      </c>
    </row>
    <row r="23" customFormat="false" ht="11.25" hidden="false" customHeight="false" outlineLevel="0" collapsed="false">
      <c r="A23" s="82" t="s">
        <v>216</v>
      </c>
      <c r="D23" s="32" t="s">
        <v>217</v>
      </c>
      <c r="F23" s="37"/>
      <c r="G23" s="44"/>
      <c r="H23" s="44"/>
      <c r="I23" s="44"/>
      <c r="J23" s="44"/>
      <c r="K23" s="44"/>
      <c r="L23" s="44"/>
      <c r="M23" s="44"/>
      <c r="N23" s="44"/>
      <c r="O23" s="44"/>
      <c r="P23" s="44"/>
      <c r="Q23" s="44"/>
      <c r="R23" s="83"/>
    </row>
    <row r="24" customFormat="false" ht="11.25" hidden="false" customHeight="false" outlineLevel="0" collapsed="false">
      <c r="A24" s="82"/>
      <c r="D24" s="32"/>
      <c r="E24" s="32" t="s">
        <v>206</v>
      </c>
      <c r="F24" s="37"/>
      <c r="G24" s="44" t="n">
        <v>165010.645</v>
      </c>
      <c r="H24" s="44" t="n">
        <v>22377.171</v>
      </c>
      <c r="I24" s="44" t="n">
        <v>75311.4690000001</v>
      </c>
      <c r="J24" s="44" t="n">
        <v>23507.403</v>
      </c>
      <c r="K24" s="44" t="n">
        <v>18566.063</v>
      </c>
      <c r="L24" s="44" t="n">
        <v>11244.345</v>
      </c>
      <c r="M24" s="44" t="n">
        <v>10572.514</v>
      </c>
      <c r="N24" s="44" t="n">
        <v>3927.78</v>
      </c>
      <c r="O24" s="44" t="n">
        <v>7493.364</v>
      </c>
      <c r="P24" s="44" t="n">
        <v>3264.223</v>
      </c>
      <c r="Q24" s="44" t="n">
        <v>64057.782</v>
      </c>
      <c r="R24" s="83" t="s">
        <v>216</v>
      </c>
    </row>
    <row r="25" customFormat="false" ht="11.25" hidden="false" customHeight="false" outlineLevel="0" collapsed="false">
      <c r="A25" s="82" t="s">
        <v>218</v>
      </c>
      <c r="C25" s="32" t="s">
        <v>203</v>
      </c>
      <c r="F25" s="37"/>
      <c r="G25" s="44" t="n">
        <v>1610497.215</v>
      </c>
      <c r="H25" s="44" t="n">
        <v>585112.18</v>
      </c>
      <c r="I25" s="44" t="n">
        <v>202984.753</v>
      </c>
      <c r="J25" s="44" t="n">
        <v>18496.52</v>
      </c>
      <c r="K25" s="44" t="n">
        <v>29406.337</v>
      </c>
      <c r="L25" s="44" t="n">
        <v>25262.369</v>
      </c>
      <c r="M25" s="44" t="n">
        <v>34039.604</v>
      </c>
      <c r="N25" s="44" t="n">
        <v>25352.589</v>
      </c>
      <c r="O25" s="44" t="n">
        <v>70427.334</v>
      </c>
      <c r="P25" s="44" t="n">
        <v>8392.618</v>
      </c>
      <c r="Q25" s="44" t="n">
        <v>814007.664</v>
      </c>
      <c r="R25" s="83" t="s">
        <v>218</v>
      </c>
    </row>
    <row r="26" customFormat="false" ht="11.25" hidden="false" customHeight="false" outlineLevel="0" collapsed="false">
      <c r="A26" s="82" t="s">
        <v>219</v>
      </c>
      <c r="D26" s="31" t="s">
        <v>220</v>
      </c>
      <c r="F26" s="37"/>
      <c r="G26" s="44" t="n">
        <v>201798.817</v>
      </c>
      <c r="H26" s="44" t="n">
        <v>119146.645</v>
      </c>
      <c r="I26" s="44" t="n">
        <v>33541.347</v>
      </c>
      <c r="J26" s="44" t="n">
        <v>1189.33</v>
      </c>
      <c r="K26" s="44" t="n">
        <v>2272.983</v>
      </c>
      <c r="L26" s="44" t="n">
        <v>2160.345</v>
      </c>
      <c r="M26" s="44" t="n">
        <v>6394.911</v>
      </c>
      <c r="N26" s="44" t="n">
        <v>4995.261</v>
      </c>
      <c r="O26" s="44" t="n">
        <v>16528.517</v>
      </c>
      <c r="P26" s="44" t="n">
        <v>25.098</v>
      </c>
      <c r="Q26" s="44" t="n">
        <v>49085.727</v>
      </c>
      <c r="R26" s="83" t="s">
        <v>219</v>
      </c>
    </row>
    <row r="27" customFormat="false" ht="11.25" hidden="false" customHeight="false" outlineLevel="0" collapsed="false">
      <c r="A27" s="82" t="s">
        <v>221</v>
      </c>
      <c r="D27" s="31" t="s">
        <v>222</v>
      </c>
      <c r="F27" s="37"/>
      <c r="G27" s="44" t="n">
        <v>310304.526</v>
      </c>
      <c r="H27" s="44" t="n">
        <v>114209.431</v>
      </c>
      <c r="I27" s="44" t="n">
        <v>156906.04</v>
      </c>
      <c r="J27" s="44" t="n">
        <v>16998.401</v>
      </c>
      <c r="K27" s="44" t="n">
        <v>24927.767</v>
      </c>
      <c r="L27" s="44" t="n">
        <v>21032.608</v>
      </c>
      <c r="M27" s="44" t="n">
        <v>25709.435</v>
      </c>
      <c r="N27" s="44" t="n">
        <v>18325.63</v>
      </c>
      <c r="O27" s="44" t="n">
        <v>49912.199</v>
      </c>
      <c r="P27" s="44" t="n">
        <v>3648.773</v>
      </c>
      <c r="Q27" s="44" t="n">
        <v>35540.282</v>
      </c>
      <c r="R27" s="83" t="s">
        <v>221</v>
      </c>
    </row>
    <row r="28" customFormat="false" ht="11.25" hidden="false" customHeight="false" outlineLevel="0" collapsed="false">
      <c r="A28" s="82" t="s">
        <v>223</v>
      </c>
      <c r="D28" s="31" t="s">
        <v>224</v>
      </c>
      <c r="F28" s="37"/>
      <c r="G28" s="44" t="n">
        <v>1097523.988</v>
      </c>
      <c r="H28" s="44" t="n">
        <v>351756.104</v>
      </c>
      <c r="I28" s="44" t="n">
        <v>11667.482</v>
      </c>
      <c r="J28" s="44" t="n">
        <v>308.678</v>
      </c>
      <c r="K28" s="44" t="n">
        <v>1342.148</v>
      </c>
      <c r="L28" s="44" t="n">
        <v>2069.054</v>
      </c>
      <c r="M28" s="44" t="n">
        <v>1930.492</v>
      </c>
      <c r="N28" s="44" t="n">
        <v>2030.492</v>
      </c>
      <c r="O28" s="44" t="n">
        <v>3986.618</v>
      </c>
      <c r="P28" s="44" t="n">
        <v>4718.747</v>
      </c>
      <c r="Q28" s="44" t="n">
        <v>729381.655</v>
      </c>
      <c r="R28" s="83" t="s">
        <v>223</v>
      </c>
    </row>
    <row r="29" customFormat="false" ht="11.25" hidden="false" customHeight="false" outlineLevel="0" collapsed="false">
      <c r="A29" s="82" t="s">
        <v>225</v>
      </c>
      <c r="D29" s="31" t="s">
        <v>206</v>
      </c>
      <c r="F29" s="37"/>
      <c r="G29" s="44" t="n">
        <v>869.884</v>
      </c>
      <c r="H29" s="44" t="s">
        <v>201</v>
      </c>
      <c r="I29" s="44" t="n">
        <v>869.884</v>
      </c>
      <c r="J29" s="44" t="n">
        <v>0.111</v>
      </c>
      <c r="K29" s="44" t="n">
        <v>863.439</v>
      </c>
      <c r="L29" s="44" t="n">
        <v>0.362</v>
      </c>
      <c r="M29" s="44" t="n">
        <v>4.766</v>
      </c>
      <c r="N29" s="44" t="n">
        <v>1.206</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4465251.34200001</v>
      </c>
      <c r="H31" s="44" t="n">
        <v>1155487.083</v>
      </c>
      <c r="I31" s="44" t="n">
        <v>1645851.463</v>
      </c>
      <c r="J31" s="44" t="n">
        <v>243240.23</v>
      </c>
      <c r="K31" s="44" t="n">
        <v>311456.576</v>
      </c>
      <c r="L31" s="44" t="n">
        <v>244984.877</v>
      </c>
      <c r="M31" s="44" t="n">
        <v>220023.656</v>
      </c>
      <c r="N31" s="44" t="n">
        <v>189957.662</v>
      </c>
      <c r="O31" s="44" t="n">
        <v>436188.462</v>
      </c>
      <c r="P31" s="44" t="n">
        <v>93265.17</v>
      </c>
      <c r="Q31" s="44" t="n">
        <v>1570647.626</v>
      </c>
      <c r="R31" s="83" t="s">
        <v>226</v>
      </c>
    </row>
    <row r="32" customFormat="false" ht="11.25" hidden="false" customHeight="false" outlineLevel="0" collapsed="false">
      <c r="A32" s="82" t="s">
        <v>227</v>
      </c>
      <c r="B32" s="31" t="s">
        <v>140</v>
      </c>
      <c r="F32" s="37"/>
      <c r="G32" s="44" t="n">
        <v>567787.164</v>
      </c>
      <c r="H32" s="44" t="n">
        <v>6203.338</v>
      </c>
      <c r="I32" s="44" t="n">
        <v>44804.9180000001</v>
      </c>
      <c r="J32" s="44" t="n">
        <v>10298.503</v>
      </c>
      <c r="K32" s="44" t="n">
        <v>9330.641</v>
      </c>
      <c r="L32" s="44" t="n">
        <v>7823.608</v>
      </c>
      <c r="M32" s="44" t="n">
        <v>6123.998</v>
      </c>
      <c r="N32" s="44" t="n">
        <v>3978.232</v>
      </c>
      <c r="O32" s="44" t="n">
        <v>7249.936</v>
      </c>
      <c r="P32" s="44" t="n">
        <v>71420.486</v>
      </c>
      <c r="Q32" s="44" t="n">
        <v>445358.422</v>
      </c>
      <c r="R32" s="83" t="s">
        <v>227</v>
      </c>
    </row>
    <row r="33" customFormat="false" ht="5.1" hidden="false" customHeight="true" outlineLevel="0" collapsed="false">
      <c r="A33" s="82"/>
      <c r="F33" s="37"/>
      <c r="G33" s="44"/>
      <c r="H33" s="44"/>
      <c r="I33" s="44"/>
      <c r="J33" s="44"/>
      <c r="K33" s="44"/>
      <c r="L33" s="44"/>
      <c r="M33" s="44"/>
      <c r="N33" s="44"/>
      <c r="O33" s="44"/>
      <c r="P33" s="44"/>
      <c r="Q33" s="44"/>
      <c r="R33" s="83"/>
    </row>
    <row r="34" s="49" customFormat="true" ht="11.25" hidden="false" customHeight="false" outlineLevel="0" collapsed="false">
      <c r="A34" s="85" t="s">
        <v>228</v>
      </c>
      <c r="B34" s="48" t="s">
        <v>141</v>
      </c>
      <c r="C34" s="48"/>
      <c r="D34" s="48"/>
      <c r="F34" s="50"/>
      <c r="G34" s="51" t="n">
        <v>3897464.17800001</v>
      </c>
      <c r="H34" s="51" t="n">
        <v>1149283.745</v>
      </c>
      <c r="I34" s="51" t="n">
        <v>1601046.545</v>
      </c>
      <c r="J34" s="51" t="n">
        <v>232941.727</v>
      </c>
      <c r="K34" s="51" t="n">
        <v>302125.935</v>
      </c>
      <c r="L34" s="51" t="n">
        <v>237161.269</v>
      </c>
      <c r="M34" s="51" t="n">
        <v>213899.658</v>
      </c>
      <c r="N34" s="51" t="n">
        <v>185979.43</v>
      </c>
      <c r="O34" s="51" t="n">
        <v>428938.526</v>
      </c>
      <c r="P34" s="51" t="n">
        <v>21844.684</v>
      </c>
      <c r="Q34" s="51" t="n">
        <v>1125289.20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740489.785</v>
      </c>
      <c r="H36" s="44" t="n">
        <v>101962.861</v>
      </c>
      <c r="I36" s="44" t="n">
        <v>475175.8</v>
      </c>
      <c r="J36" s="44" t="n">
        <v>84095.8640000001</v>
      </c>
      <c r="K36" s="44" t="n">
        <v>95193.82</v>
      </c>
      <c r="L36" s="44" t="n">
        <v>69044.009</v>
      </c>
      <c r="M36" s="44" t="n">
        <v>66267.749</v>
      </c>
      <c r="N36" s="44" t="n">
        <v>58303.504</v>
      </c>
      <c r="O36" s="44" t="n">
        <v>102270.854</v>
      </c>
      <c r="P36" s="44" t="n">
        <v>3375.762</v>
      </c>
      <c r="Q36" s="44" t="n">
        <v>159975.362</v>
      </c>
      <c r="R36" s="83" t="s">
        <v>229</v>
      </c>
    </row>
    <row r="37" customFormat="false" ht="11.25" hidden="false" customHeight="false" outlineLevel="0" collapsed="false">
      <c r="A37" s="82" t="s">
        <v>230</v>
      </c>
      <c r="C37" s="31" t="s">
        <v>145</v>
      </c>
      <c r="F37" s="37"/>
      <c r="G37" s="44" t="n">
        <v>653718.601</v>
      </c>
      <c r="H37" s="44" t="n">
        <v>84632.252</v>
      </c>
      <c r="I37" s="44" t="n">
        <v>429490.494</v>
      </c>
      <c r="J37" s="44" t="n">
        <v>76294.3160000001</v>
      </c>
      <c r="K37" s="44" t="n">
        <v>85650.171</v>
      </c>
      <c r="L37" s="44" t="n">
        <v>62200.132</v>
      </c>
      <c r="M37" s="44" t="n">
        <v>61195.363</v>
      </c>
      <c r="N37" s="44" t="n">
        <v>53263.146</v>
      </c>
      <c r="O37" s="44" t="n">
        <v>90887.366</v>
      </c>
      <c r="P37" s="44" t="n">
        <v>2245.738</v>
      </c>
      <c r="Q37" s="44" t="n">
        <v>137350.117</v>
      </c>
      <c r="R37" s="83" t="s">
        <v>230</v>
      </c>
    </row>
    <row r="38" customFormat="false" ht="11.25" hidden="false" customHeight="false" outlineLevel="0" collapsed="false">
      <c r="A38" s="82" t="s">
        <v>231</v>
      </c>
      <c r="D38" s="31" t="s">
        <v>232</v>
      </c>
      <c r="F38" s="37"/>
      <c r="G38" s="44" t="n">
        <v>119247.991</v>
      </c>
      <c r="H38" s="44" t="n">
        <v>12603.179</v>
      </c>
      <c r="I38" s="44" t="n">
        <v>11626.132</v>
      </c>
      <c r="J38" s="44" t="n">
        <v>146.793</v>
      </c>
      <c r="K38" s="44" t="n">
        <v>587.062</v>
      </c>
      <c r="L38" s="44" t="n">
        <v>148.557</v>
      </c>
      <c r="M38" s="44" t="s">
        <v>201</v>
      </c>
      <c r="N38" s="44" t="n">
        <v>1332.408</v>
      </c>
      <c r="O38" s="44" t="n">
        <v>9411.312</v>
      </c>
      <c r="P38" s="44" t="s">
        <v>201</v>
      </c>
      <c r="Q38" s="44" t="n">
        <v>95018.68</v>
      </c>
      <c r="R38" s="83" t="s">
        <v>231</v>
      </c>
    </row>
    <row r="39" customFormat="false" ht="11.25" hidden="false" customHeight="false" outlineLevel="0" collapsed="false">
      <c r="A39" s="82" t="s">
        <v>233</v>
      </c>
      <c r="D39" s="31" t="s">
        <v>234</v>
      </c>
      <c r="F39" s="37"/>
      <c r="G39" s="44" t="n">
        <v>82200.33</v>
      </c>
      <c r="H39" s="44" t="n">
        <v>19040.936</v>
      </c>
      <c r="I39" s="44" t="n">
        <v>63058.987</v>
      </c>
      <c r="J39" s="44" t="n">
        <v>3070.292</v>
      </c>
      <c r="K39" s="44" t="n">
        <v>6185.879</v>
      </c>
      <c r="L39" s="44" t="n">
        <v>12003.268</v>
      </c>
      <c r="M39" s="44" t="n">
        <v>12553.113</v>
      </c>
      <c r="N39" s="44" t="n">
        <v>11005.094</v>
      </c>
      <c r="O39" s="44" t="n">
        <v>18241.341</v>
      </c>
      <c r="P39" s="44" t="n">
        <v>97.761</v>
      </c>
      <c r="Q39" s="44" t="n">
        <v>2.646</v>
      </c>
      <c r="R39" s="83" t="s">
        <v>233</v>
      </c>
    </row>
    <row r="40" customFormat="false" ht="11.25" hidden="false" customHeight="false" outlineLevel="0" collapsed="false">
      <c r="A40" s="82" t="s">
        <v>235</v>
      </c>
      <c r="D40" s="31" t="s">
        <v>236</v>
      </c>
      <c r="F40" s="37"/>
      <c r="G40" s="44" t="n">
        <v>161150.944</v>
      </c>
      <c r="H40" s="44" t="n">
        <v>24963.652</v>
      </c>
      <c r="I40" s="44" t="n">
        <v>117736.91</v>
      </c>
      <c r="J40" s="44" t="n">
        <v>26170.675</v>
      </c>
      <c r="K40" s="44" t="n">
        <v>23515.976</v>
      </c>
      <c r="L40" s="44" t="n">
        <v>14877.401</v>
      </c>
      <c r="M40" s="44" t="n">
        <v>14615.603</v>
      </c>
      <c r="N40" s="44" t="n">
        <v>13350.031</v>
      </c>
      <c r="O40" s="44" t="n">
        <v>25207.224</v>
      </c>
      <c r="P40" s="44" t="n">
        <v>486.341</v>
      </c>
      <c r="Q40" s="44" t="n">
        <v>17964.041</v>
      </c>
      <c r="R40" s="83" t="s">
        <v>235</v>
      </c>
    </row>
    <row r="41" customFormat="false" ht="11.25" hidden="false" customHeight="false" outlineLevel="0" collapsed="false">
      <c r="A41" s="82" t="s">
        <v>237</v>
      </c>
      <c r="D41" s="31" t="s">
        <v>238</v>
      </c>
      <c r="F41" s="37"/>
      <c r="G41" s="44" t="n">
        <v>7523.71</v>
      </c>
      <c r="H41" s="44" t="s">
        <v>201</v>
      </c>
      <c r="I41" s="44" t="n">
        <v>6495.181</v>
      </c>
      <c r="J41" s="44" t="n">
        <v>645.83</v>
      </c>
      <c r="K41" s="44" t="n">
        <v>842.026</v>
      </c>
      <c r="L41" s="44" t="n">
        <v>1956.345</v>
      </c>
      <c r="M41" s="44" t="n">
        <v>102.729</v>
      </c>
      <c r="N41" s="44" t="n">
        <v>1808.258</v>
      </c>
      <c r="O41" s="44" t="n">
        <v>1139.993</v>
      </c>
      <c r="P41" s="44" t="n">
        <v>1028.529</v>
      </c>
      <c r="Q41" s="44" t="s">
        <v>201</v>
      </c>
      <c r="R41" s="83" t="s">
        <v>237</v>
      </c>
    </row>
    <row r="42" customFormat="false" ht="11.25" hidden="false" customHeight="false" outlineLevel="0" collapsed="false">
      <c r="A42" s="82" t="s">
        <v>239</v>
      </c>
      <c r="C42" s="31" t="s">
        <v>146</v>
      </c>
      <c r="F42" s="37"/>
      <c r="G42" s="44" t="n">
        <v>86771.184</v>
      </c>
      <c r="H42" s="44" t="n">
        <v>17330.609</v>
      </c>
      <c r="I42" s="44" t="n">
        <v>45685.3060000001</v>
      </c>
      <c r="J42" s="44" t="n">
        <v>7801.548</v>
      </c>
      <c r="K42" s="44" t="n">
        <v>9543.649</v>
      </c>
      <c r="L42" s="44" t="n">
        <v>6843.877</v>
      </c>
      <c r="M42" s="44" t="n">
        <v>5072.386</v>
      </c>
      <c r="N42" s="44" t="n">
        <v>5040.358</v>
      </c>
      <c r="O42" s="44" t="n">
        <v>11383.488</v>
      </c>
      <c r="P42" s="44" t="n">
        <v>1130.024</v>
      </c>
      <c r="Q42" s="44" t="n">
        <v>22625.245</v>
      </c>
      <c r="R42" s="83" t="s">
        <v>239</v>
      </c>
    </row>
    <row r="43" customFormat="false" ht="11.25" hidden="false" customHeight="false" outlineLevel="0" collapsed="false">
      <c r="A43" s="82" t="s">
        <v>240</v>
      </c>
      <c r="B43" s="31" t="s">
        <v>147</v>
      </c>
      <c r="F43" s="37"/>
      <c r="G43" s="44" t="n">
        <v>100096.906</v>
      </c>
      <c r="H43" s="44" t="n">
        <v>31856.055</v>
      </c>
      <c r="I43" s="44" t="n">
        <v>61333.812</v>
      </c>
      <c r="J43" s="44" t="n">
        <v>3531.783</v>
      </c>
      <c r="K43" s="44" t="n">
        <v>6407.486</v>
      </c>
      <c r="L43" s="44" t="n">
        <v>8618.221</v>
      </c>
      <c r="M43" s="44" t="n">
        <v>4739.15</v>
      </c>
      <c r="N43" s="44" t="n">
        <v>9579.52</v>
      </c>
      <c r="O43" s="44" t="n">
        <v>28457.652</v>
      </c>
      <c r="P43" s="44" t="n">
        <v>373.222</v>
      </c>
      <c r="Q43" s="44" t="n">
        <v>6533.817</v>
      </c>
      <c r="R43" s="83" t="s">
        <v>240</v>
      </c>
    </row>
    <row r="44" customFormat="false" ht="11.25" hidden="false" customHeight="false" outlineLevel="0" collapsed="false">
      <c r="A44" s="82" t="s">
        <v>241</v>
      </c>
      <c r="C44" s="31" t="s">
        <v>200</v>
      </c>
      <c r="F44" s="37"/>
      <c r="G44" s="44" t="n">
        <v>24347.837</v>
      </c>
      <c r="H44" s="44" t="n">
        <v>748.618</v>
      </c>
      <c r="I44" s="44" t="n">
        <v>19781.897</v>
      </c>
      <c r="J44" s="44" t="n">
        <v>2333.157</v>
      </c>
      <c r="K44" s="44" t="n">
        <v>4151.374</v>
      </c>
      <c r="L44" s="44" t="n">
        <v>3463.812</v>
      </c>
      <c r="M44" s="44" t="n">
        <v>1575.403</v>
      </c>
      <c r="N44" s="44" t="n">
        <v>1134.401</v>
      </c>
      <c r="O44" s="44" t="n">
        <v>7123.75</v>
      </c>
      <c r="P44" s="44" t="n">
        <v>276.366</v>
      </c>
      <c r="Q44" s="44" t="n">
        <v>3540.956</v>
      </c>
      <c r="R44" s="83" t="s">
        <v>241</v>
      </c>
    </row>
    <row r="45" customFormat="false" ht="11.25" hidden="false" customHeight="false" outlineLevel="0" collapsed="false">
      <c r="A45" s="82" t="s">
        <v>242</v>
      </c>
      <c r="C45" s="31" t="s">
        <v>203</v>
      </c>
      <c r="F45" s="37"/>
      <c r="G45" s="44" t="n">
        <v>75749.069</v>
      </c>
      <c r="H45" s="44" t="n">
        <v>31107.437</v>
      </c>
      <c r="I45" s="44" t="n">
        <v>41551.915</v>
      </c>
      <c r="J45" s="44" t="n">
        <v>1198.626</v>
      </c>
      <c r="K45" s="44" t="n">
        <v>2256.112</v>
      </c>
      <c r="L45" s="44" t="n">
        <v>5154.409</v>
      </c>
      <c r="M45" s="44" t="n">
        <v>3163.747</v>
      </c>
      <c r="N45" s="44" t="n">
        <v>8445.119</v>
      </c>
      <c r="O45" s="44" t="n">
        <v>21333.902</v>
      </c>
      <c r="P45" s="44" t="n">
        <v>96.856</v>
      </c>
      <c r="Q45" s="44" t="n">
        <v>2992.861</v>
      </c>
      <c r="R45" s="83" t="s">
        <v>242</v>
      </c>
    </row>
    <row r="46" customFormat="false" ht="11.25" hidden="false" customHeight="false" outlineLevel="0" collapsed="false">
      <c r="A46" s="82" t="s">
        <v>243</v>
      </c>
      <c r="B46" s="31" t="s">
        <v>148</v>
      </c>
      <c r="F46" s="37"/>
      <c r="G46" s="44" t="n">
        <v>2213.727</v>
      </c>
      <c r="H46" s="44" t="s">
        <v>201</v>
      </c>
      <c r="I46" s="44" t="n">
        <v>2154.868</v>
      </c>
      <c r="J46" s="44" t="n">
        <v>50</v>
      </c>
      <c r="K46" s="44" t="n">
        <v>130</v>
      </c>
      <c r="L46" s="44" t="s">
        <v>201</v>
      </c>
      <c r="M46" s="44" t="n">
        <v>20</v>
      </c>
      <c r="N46" s="44" t="s">
        <v>201</v>
      </c>
      <c r="O46" s="44" t="n">
        <v>1954.868</v>
      </c>
      <c r="P46" s="44" t="s">
        <v>201</v>
      </c>
      <c r="Q46" s="44" t="n">
        <v>58.859</v>
      </c>
      <c r="R46" s="83" t="s">
        <v>243</v>
      </c>
    </row>
    <row r="47" customFormat="false" ht="11.25" hidden="false" customHeight="false" outlineLevel="0" collapsed="false">
      <c r="A47" s="82" t="s">
        <v>244</v>
      </c>
      <c r="B47" s="31" t="s">
        <v>149</v>
      </c>
      <c r="F47" s="37"/>
      <c r="G47" s="44" t="n">
        <v>5379.335</v>
      </c>
      <c r="H47" s="44" t="n">
        <v>1773.06</v>
      </c>
      <c r="I47" s="44" t="n">
        <v>3172.549</v>
      </c>
      <c r="J47" s="44" t="n">
        <v>32.795</v>
      </c>
      <c r="K47" s="44" t="n">
        <v>12.368</v>
      </c>
      <c r="L47" s="44" t="n">
        <v>151</v>
      </c>
      <c r="M47" s="44" t="n">
        <v>261.219</v>
      </c>
      <c r="N47" s="44" t="n">
        <v>2495.167</v>
      </c>
      <c r="O47" s="44" t="n">
        <v>220</v>
      </c>
      <c r="P47" s="44" t="n">
        <v>4.2</v>
      </c>
      <c r="Q47" s="44" t="n">
        <v>429.526</v>
      </c>
      <c r="R47" s="83" t="s">
        <v>244</v>
      </c>
    </row>
    <row r="48" customFormat="false" ht="11.25" hidden="false" customHeight="false" outlineLevel="0" collapsed="false">
      <c r="A48" s="82" t="s">
        <v>245</v>
      </c>
      <c r="B48" s="31" t="s">
        <v>150</v>
      </c>
      <c r="F48" s="37"/>
      <c r="G48" s="44" t="n">
        <v>169.796</v>
      </c>
      <c r="H48" s="44" t="s">
        <v>201</v>
      </c>
      <c r="I48" s="44" t="n">
        <v>169.796</v>
      </c>
      <c r="J48" s="44" t="n">
        <v>21.265</v>
      </c>
      <c r="K48" s="44" t="n">
        <v>110.277</v>
      </c>
      <c r="L48" s="44" t="n">
        <v>3.685</v>
      </c>
      <c r="M48" s="44" t="n">
        <v>34.569</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848349.549000003</v>
      </c>
      <c r="H50" s="44" t="n">
        <v>135591.976</v>
      </c>
      <c r="I50" s="44" t="n">
        <v>542006.825000001</v>
      </c>
      <c r="J50" s="44" t="n">
        <v>87731.7070000001</v>
      </c>
      <c r="K50" s="44" t="n">
        <v>101853.951</v>
      </c>
      <c r="L50" s="44" t="n">
        <v>77816.915</v>
      </c>
      <c r="M50" s="44" t="n">
        <v>71322.687</v>
      </c>
      <c r="N50" s="44" t="n">
        <v>70378.191</v>
      </c>
      <c r="O50" s="44" t="n">
        <v>132903.374</v>
      </c>
      <c r="P50" s="44" t="n">
        <v>3753.184</v>
      </c>
      <c r="Q50" s="44" t="n">
        <v>166997.564</v>
      </c>
      <c r="R50" s="83" t="s">
        <v>246</v>
      </c>
    </row>
    <row r="51" customFormat="false" ht="11.25" hidden="false" customHeight="false" outlineLevel="0" collapsed="false">
      <c r="A51" s="82" t="s">
        <v>247</v>
      </c>
      <c r="B51" s="31" t="s">
        <v>140</v>
      </c>
      <c r="F51" s="37"/>
      <c r="G51" s="44" t="n">
        <v>17490.467</v>
      </c>
      <c r="H51" s="44" t="s">
        <v>201</v>
      </c>
      <c r="I51" s="44" t="n">
        <v>7918.677</v>
      </c>
      <c r="J51" s="44" t="n">
        <v>630.191</v>
      </c>
      <c r="K51" s="44" t="n">
        <v>1179.875</v>
      </c>
      <c r="L51" s="44" t="n">
        <v>1426.53</v>
      </c>
      <c r="M51" s="44" t="n">
        <v>559.911</v>
      </c>
      <c r="N51" s="44" t="n">
        <v>3228.259</v>
      </c>
      <c r="O51" s="44" t="n">
        <v>893.911</v>
      </c>
      <c r="P51" s="44" t="n">
        <v>437.291</v>
      </c>
      <c r="Q51" s="44" t="n">
        <v>9134.49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830859.082000001</v>
      </c>
      <c r="H53" s="51" t="n">
        <v>135591.976</v>
      </c>
      <c r="I53" s="51" t="n">
        <v>534088.148000001</v>
      </c>
      <c r="J53" s="51" t="n">
        <v>87101.5160000001</v>
      </c>
      <c r="K53" s="51" t="n">
        <v>100674.076</v>
      </c>
      <c r="L53" s="51" t="n">
        <v>76390.385</v>
      </c>
      <c r="M53" s="51" t="n">
        <v>70762.776</v>
      </c>
      <c r="N53" s="51" t="n">
        <v>67149.932</v>
      </c>
      <c r="O53" s="51" t="n">
        <v>132009.463</v>
      </c>
      <c r="P53" s="51" t="n">
        <v>3315.893</v>
      </c>
      <c r="Q53" s="51" t="n">
        <v>157863.065</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4728323.26</v>
      </c>
      <c r="H55" s="51" t="n">
        <v>1284875.721</v>
      </c>
      <c r="I55" s="51" t="n">
        <v>2135134.69300002</v>
      </c>
      <c r="J55" s="51" t="n">
        <v>320043.242999999</v>
      </c>
      <c r="K55" s="51" t="n">
        <v>402800.011</v>
      </c>
      <c r="L55" s="51" t="n">
        <v>313551.654</v>
      </c>
      <c r="M55" s="51" t="n">
        <v>284662.434</v>
      </c>
      <c r="N55" s="51" t="n">
        <v>253129.362</v>
      </c>
      <c r="O55" s="51" t="n">
        <v>560947.989</v>
      </c>
      <c r="P55" s="51" t="n">
        <v>25160.577</v>
      </c>
      <c r="Q55" s="51" t="n">
        <v>1283152.269</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2443.34500000061</v>
      </c>
      <c r="N56" s="44" t="s">
        <v>201</v>
      </c>
      <c r="O56" s="44" t="s">
        <v>201</v>
      </c>
      <c r="P56" s="44" t="n">
        <v>2842.93700000001</v>
      </c>
      <c r="Q56" s="44" t="n">
        <v>20454.0920000013</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262876.304</v>
      </c>
      <c r="H58" s="44" t="n">
        <v>63567.481</v>
      </c>
      <c r="I58" s="44" t="n">
        <v>150407.886</v>
      </c>
      <c r="J58" s="44" t="n">
        <v>19958.521</v>
      </c>
      <c r="K58" s="44" t="n">
        <v>26781.447</v>
      </c>
      <c r="L58" s="44" t="n">
        <v>23244.516</v>
      </c>
      <c r="M58" s="44" t="n">
        <v>22720.045</v>
      </c>
      <c r="N58" s="44" t="n">
        <v>18061.467</v>
      </c>
      <c r="O58" s="44" t="n">
        <v>39641.89</v>
      </c>
      <c r="P58" s="44" t="n">
        <v>751.605</v>
      </c>
      <c r="Q58" s="44" t="n">
        <v>48149.332</v>
      </c>
      <c r="R58" s="83" t="s">
        <v>253</v>
      </c>
    </row>
    <row r="59" customFormat="false" ht="11.25" hidden="false" customHeight="false" outlineLevel="0" collapsed="false">
      <c r="A59" s="82" t="s">
        <v>255</v>
      </c>
      <c r="C59" s="31" t="s">
        <v>256</v>
      </c>
      <c r="F59" s="37"/>
      <c r="G59" s="44" t="n">
        <v>262868.304</v>
      </c>
      <c r="H59" s="44" t="n">
        <v>63567.481</v>
      </c>
      <c r="I59" s="44" t="n">
        <v>150399.886</v>
      </c>
      <c r="J59" s="44" t="n">
        <v>19958.521</v>
      </c>
      <c r="K59" s="44" t="n">
        <v>26773.447</v>
      </c>
      <c r="L59" s="44" t="n">
        <v>23244.516</v>
      </c>
      <c r="M59" s="44" t="n">
        <v>22720.045</v>
      </c>
      <c r="N59" s="44" t="n">
        <v>18061.467</v>
      </c>
      <c r="O59" s="44" t="n">
        <v>39641.89</v>
      </c>
      <c r="P59" s="44" t="n">
        <v>751.605</v>
      </c>
      <c r="Q59" s="44" t="n">
        <v>48149.332</v>
      </c>
      <c r="R59" s="83" t="s">
        <v>255</v>
      </c>
    </row>
    <row r="60" customFormat="false" ht="11.25" hidden="false" customHeight="false" outlineLevel="0" collapsed="false">
      <c r="A60" s="82" t="s">
        <v>257</v>
      </c>
      <c r="C60" s="31" t="s">
        <v>258</v>
      </c>
      <c r="F60" s="37"/>
      <c r="G60" s="44" t="n">
        <v>8</v>
      </c>
      <c r="H60" s="44" t="s">
        <v>201</v>
      </c>
      <c r="I60" s="44" t="n">
        <v>8</v>
      </c>
      <c r="J60" s="44" t="s">
        <v>201</v>
      </c>
      <c r="K60" s="44" t="n">
        <v>8</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34140.753</v>
      </c>
      <c r="H61" s="44" t="n">
        <v>879.502</v>
      </c>
      <c r="I61" s="44" t="n">
        <v>29361.651</v>
      </c>
      <c r="J61" s="44" t="n">
        <v>11986.134</v>
      </c>
      <c r="K61" s="44" t="n">
        <v>5823.878</v>
      </c>
      <c r="L61" s="44" t="n">
        <v>4428.691</v>
      </c>
      <c r="M61" s="44" t="n">
        <v>2470.535</v>
      </c>
      <c r="N61" s="44" t="n">
        <v>393.448</v>
      </c>
      <c r="O61" s="44" t="n">
        <v>4258.965</v>
      </c>
      <c r="P61" s="44" t="n">
        <v>797.185</v>
      </c>
      <c r="Q61" s="44" t="n">
        <v>3102.415</v>
      </c>
      <c r="R61" s="83" t="s">
        <v>259</v>
      </c>
    </row>
    <row r="62" customFormat="false" ht="11.25" hidden="false" customHeight="true" outlineLevel="0" collapsed="false">
      <c r="A62" s="82" t="s">
        <v>261</v>
      </c>
      <c r="B62" s="31" t="s">
        <v>262</v>
      </c>
      <c r="F62" s="37"/>
      <c r="G62" s="44" t="n">
        <v>5699.07</v>
      </c>
      <c r="H62" s="44" t="s">
        <v>201</v>
      </c>
      <c r="I62" s="44" t="n">
        <v>701.344</v>
      </c>
      <c r="J62" s="44" t="n">
        <v>219.114</v>
      </c>
      <c r="K62" s="44" t="n">
        <v>188.304</v>
      </c>
      <c r="L62" s="44" t="n">
        <v>245.597</v>
      </c>
      <c r="M62" s="44" t="s">
        <v>201</v>
      </c>
      <c r="N62" s="44" t="n">
        <v>6.525</v>
      </c>
      <c r="O62" s="44" t="n">
        <v>41.804</v>
      </c>
      <c r="P62" s="44" t="n">
        <v>203.237</v>
      </c>
      <c r="Q62" s="44" t="n">
        <v>4794.489</v>
      </c>
      <c r="R62" s="83" t="s">
        <v>261</v>
      </c>
    </row>
    <row r="63" customFormat="false" ht="11.25" hidden="false" customHeight="false" outlineLevel="0" collapsed="false">
      <c r="A63" s="82" t="s">
        <v>263</v>
      </c>
      <c r="B63" s="31" t="s">
        <v>264</v>
      </c>
      <c r="F63" s="37"/>
      <c r="G63" s="44" t="n">
        <v>2413.136</v>
      </c>
      <c r="H63" s="44" t="s">
        <v>201</v>
      </c>
      <c r="I63" s="44" t="n">
        <v>1480.161</v>
      </c>
      <c r="J63" s="44" t="n">
        <v>399.486</v>
      </c>
      <c r="K63" s="44" t="n">
        <v>405.883</v>
      </c>
      <c r="L63" s="44" t="n">
        <v>674.792</v>
      </c>
      <c r="M63" s="44" t="s">
        <v>201</v>
      </c>
      <c r="N63" s="44" t="s">
        <v>201</v>
      </c>
      <c r="O63" s="44" t="s">
        <v>201</v>
      </c>
      <c r="P63" s="44" t="n">
        <v>20.972</v>
      </c>
      <c r="Q63" s="44" t="n">
        <v>912.003</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305129.263</v>
      </c>
      <c r="H65" s="51" t="n">
        <v>64446.983</v>
      </c>
      <c r="I65" s="51" t="n">
        <v>181951.042</v>
      </c>
      <c r="J65" s="51" t="n">
        <v>32563.255</v>
      </c>
      <c r="K65" s="51" t="n">
        <v>33199.512</v>
      </c>
      <c r="L65" s="51" t="n">
        <v>28593.596</v>
      </c>
      <c r="M65" s="51" t="n">
        <v>25190.58</v>
      </c>
      <c r="N65" s="51" t="n">
        <v>18461.44</v>
      </c>
      <c r="O65" s="51" t="n">
        <v>43942.659</v>
      </c>
      <c r="P65" s="51" t="n">
        <v>1772.999</v>
      </c>
      <c r="Q65" s="51" t="n">
        <v>56958.239</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44.5380000000368</v>
      </c>
      <c r="L66" s="44" t="s">
        <v>201</v>
      </c>
      <c r="M66" s="44" t="s">
        <v>201</v>
      </c>
      <c r="N66" s="44" t="s">
        <v>201</v>
      </c>
      <c r="O66" s="44" t="n">
        <v>7038.24199999999</v>
      </c>
      <c r="P66" s="44" t="n">
        <v>235.309</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269</v>
      </c>
      <c r="B68" s="89"/>
      <c r="C68" s="89"/>
      <c r="D68" s="89"/>
      <c r="E68" s="89"/>
      <c r="F68" s="89"/>
      <c r="G68" s="89"/>
      <c r="H68" s="89"/>
      <c r="I68" s="89"/>
      <c r="J68" s="89"/>
      <c r="K68" s="90" t="s">
        <v>176</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1"/>
      <c r="S75" s="81"/>
      <c r="T75" s="81"/>
    </row>
    <row r="76" customFormat="false" ht="11.25" hidden="false" customHeight="false" outlineLevel="0" collapsed="false">
      <c r="A76" s="82" t="s">
        <v>275</v>
      </c>
      <c r="B76" s="31" t="s">
        <v>157</v>
      </c>
      <c r="F76" s="37"/>
      <c r="G76" s="44" t="n">
        <v>1031354.133</v>
      </c>
      <c r="H76" s="44" t="n">
        <v>325558.656</v>
      </c>
      <c r="I76" s="44" t="n">
        <v>705795.477</v>
      </c>
      <c r="J76" s="44" t="n">
        <v>95577.003</v>
      </c>
      <c r="K76" s="44" t="n">
        <v>124496.392</v>
      </c>
      <c r="L76" s="44" t="n">
        <v>111421.868</v>
      </c>
      <c r="M76" s="44" t="n">
        <v>104433.869</v>
      </c>
      <c r="N76" s="44" t="n">
        <v>83242.149</v>
      </c>
      <c r="O76" s="44" t="n">
        <v>186624.196</v>
      </c>
      <c r="P76" s="44" t="s">
        <v>201</v>
      </c>
      <c r="Q76" s="44" t="s">
        <v>201</v>
      </c>
      <c r="R76" s="83" t="s">
        <v>275</v>
      </c>
    </row>
    <row r="77" customFormat="false" ht="11.25" hidden="false" customHeight="false" outlineLevel="0" collapsed="false">
      <c r="A77" s="82" t="s">
        <v>276</v>
      </c>
      <c r="C77" s="31" t="s">
        <v>277</v>
      </c>
      <c r="F77" s="37"/>
      <c r="G77" s="44" t="n">
        <v>184096.502</v>
      </c>
      <c r="H77" s="44" t="n">
        <v>52987.731</v>
      </c>
      <c r="I77" s="44" t="n">
        <v>131108.771</v>
      </c>
      <c r="J77" s="44" t="n">
        <v>19417.685</v>
      </c>
      <c r="K77" s="44" t="n">
        <v>25047.585</v>
      </c>
      <c r="L77" s="44" t="n">
        <v>19743.013</v>
      </c>
      <c r="M77" s="44" t="n">
        <v>18772.794</v>
      </c>
      <c r="N77" s="44" t="n">
        <v>15212.5</v>
      </c>
      <c r="O77" s="44" t="n">
        <v>32915.194</v>
      </c>
      <c r="P77" s="44" t="s">
        <v>201</v>
      </c>
      <c r="Q77" s="44" t="s">
        <v>201</v>
      </c>
      <c r="R77" s="83" t="s">
        <v>276</v>
      </c>
    </row>
    <row r="78" customFormat="false" ht="11.25" hidden="false" customHeight="false" outlineLevel="0" collapsed="false">
      <c r="A78" s="82" t="s">
        <v>278</v>
      </c>
      <c r="C78" s="31" t="s">
        <v>279</v>
      </c>
      <c r="F78" s="37"/>
      <c r="G78" s="44" t="n">
        <v>428169.993</v>
      </c>
      <c r="H78" s="44" t="n">
        <v>141210.736</v>
      </c>
      <c r="I78" s="44" t="n">
        <v>286959.257</v>
      </c>
      <c r="J78" s="44" t="n">
        <v>34236.096</v>
      </c>
      <c r="K78" s="44" t="n">
        <v>43790.409</v>
      </c>
      <c r="L78" s="44" t="n">
        <v>48248.81</v>
      </c>
      <c r="M78" s="44" t="n">
        <v>44942.297</v>
      </c>
      <c r="N78" s="44" t="n">
        <v>34940.092</v>
      </c>
      <c r="O78" s="44" t="n">
        <v>80801.553</v>
      </c>
      <c r="P78" s="44" t="s">
        <v>201</v>
      </c>
      <c r="Q78" s="44" t="s">
        <v>201</v>
      </c>
      <c r="R78" s="83" t="s">
        <v>278</v>
      </c>
    </row>
    <row r="79" customFormat="false" ht="11.25" hidden="false" customHeight="false" outlineLevel="0" collapsed="false">
      <c r="A79" s="82" t="s">
        <v>280</v>
      </c>
      <c r="C79" s="31" t="s">
        <v>281</v>
      </c>
      <c r="F79" s="37"/>
      <c r="G79" s="44" t="n">
        <v>330651.496</v>
      </c>
      <c r="H79" s="44" t="n">
        <v>97918.651</v>
      </c>
      <c r="I79" s="44" t="n">
        <v>232732.845</v>
      </c>
      <c r="J79" s="44" t="n">
        <v>36637.149</v>
      </c>
      <c r="K79" s="44" t="n">
        <v>47174.183</v>
      </c>
      <c r="L79" s="44" t="n">
        <v>36236.791</v>
      </c>
      <c r="M79" s="44" t="n">
        <v>32546.332</v>
      </c>
      <c r="N79" s="44" t="n">
        <v>25438.179</v>
      </c>
      <c r="O79" s="44" t="n">
        <v>54700.211</v>
      </c>
      <c r="P79" s="44" t="s">
        <v>201</v>
      </c>
      <c r="Q79" s="44" t="s">
        <v>201</v>
      </c>
      <c r="R79" s="83" t="s">
        <v>280</v>
      </c>
    </row>
    <row r="80" customFormat="false" ht="11.25" hidden="false" customHeight="false" outlineLevel="0" collapsed="false">
      <c r="A80" s="82" t="s">
        <v>282</v>
      </c>
      <c r="C80" s="31" t="s">
        <v>283</v>
      </c>
      <c r="F80" s="37"/>
      <c r="G80" s="44" t="n">
        <v>76723.7100000001</v>
      </c>
      <c r="H80" s="44" t="n">
        <v>28867.985</v>
      </c>
      <c r="I80" s="44" t="n">
        <v>47855.725</v>
      </c>
      <c r="J80" s="44" t="n">
        <v>4450.069</v>
      </c>
      <c r="K80" s="44" t="n">
        <v>7526.009</v>
      </c>
      <c r="L80" s="44" t="n">
        <v>6440.496</v>
      </c>
      <c r="M80" s="44" t="n">
        <v>7114.333</v>
      </c>
      <c r="N80" s="44" t="n">
        <v>6454.171</v>
      </c>
      <c r="O80" s="44" t="n">
        <v>15870.647</v>
      </c>
      <c r="P80" s="44" t="s">
        <v>201</v>
      </c>
      <c r="Q80" s="44" t="s">
        <v>201</v>
      </c>
      <c r="R80" s="83" t="s">
        <v>282</v>
      </c>
    </row>
    <row r="81" customFormat="false" ht="11.25" hidden="false" customHeight="false" outlineLevel="0" collapsed="false">
      <c r="A81" s="82" t="s">
        <v>284</v>
      </c>
      <c r="C81" s="31" t="s">
        <v>285</v>
      </c>
      <c r="F81" s="37"/>
      <c r="G81" s="44" t="n">
        <v>11712.432</v>
      </c>
      <c r="H81" s="44" t="n">
        <v>4573.553</v>
      </c>
      <c r="I81" s="44" t="n">
        <v>7138.87900000002</v>
      </c>
      <c r="J81" s="44" t="n">
        <v>836.004</v>
      </c>
      <c r="K81" s="44" t="n">
        <v>958.206</v>
      </c>
      <c r="L81" s="44" t="n">
        <v>752.758</v>
      </c>
      <c r="M81" s="44" t="n">
        <v>1058.113</v>
      </c>
      <c r="N81" s="44" t="n">
        <v>1197.207</v>
      </c>
      <c r="O81" s="44" t="n">
        <v>2336.591</v>
      </c>
      <c r="P81" s="44" t="s">
        <v>201</v>
      </c>
      <c r="Q81" s="44" t="s">
        <v>201</v>
      </c>
      <c r="R81" s="83" t="s">
        <v>284</v>
      </c>
    </row>
    <row r="82" customFormat="false" ht="11.25" hidden="false" customHeight="false" outlineLevel="0" collapsed="false">
      <c r="A82" s="82" t="s">
        <v>286</v>
      </c>
      <c r="B82" s="31" t="s">
        <v>158</v>
      </c>
      <c r="F82" s="37"/>
      <c r="G82" s="44" t="n">
        <v>609523.58</v>
      </c>
      <c r="H82" s="44" t="n">
        <v>177042.608</v>
      </c>
      <c r="I82" s="44" t="n">
        <v>292612.170000001</v>
      </c>
      <c r="J82" s="44" t="n">
        <v>41324.1999999998</v>
      </c>
      <c r="K82" s="44" t="n">
        <v>62629.2160000001</v>
      </c>
      <c r="L82" s="44" t="n">
        <v>45723.68</v>
      </c>
      <c r="M82" s="44" t="n">
        <v>35065.683</v>
      </c>
      <c r="N82" s="44" t="n">
        <v>34030.158</v>
      </c>
      <c r="O82" s="44" t="n">
        <v>73839.233</v>
      </c>
      <c r="P82" s="44" t="n">
        <v>4934.447</v>
      </c>
      <c r="Q82" s="44" t="n">
        <v>134934.355</v>
      </c>
      <c r="R82" s="83" t="s">
        <v>286</v>
      </c>
    </row>
    <row r="83" customFormat="false" ht="11.25" hidden="false" customHeight="false" outlineLevel="0" collapsed="false">
      <c r="A83" s="82" t="s">
        <v>287</v>
      </c>
      <c r="C83" s="31" t="s">
        <v>288</v>
      </c>
      <c r="F83" s="37"/>
      <c r="G83" s="44" t="n">
        <v>309056.349</v>
      </c>
      <c r="H83" s="44" t="n">
        <v>104209.084</v>
      </c>
      <c r="I83" s="44" t="n">
        <v>91763.831</v>
      </c>
      <c r="J83" s="44" t="n">
        <v>9717.95200000001</v>
      </c>
      <c r="K83" s="44" t="n">
        <v>16030.22</v>
      </c>
      <c r="L83" s="44" t="n">
        <v>12359.23</v>
      </c>
      <c r="M83" s="44" t="n">
        <v>10250.109</v>
      </c>
      <c r="N83" s="44" t="n">
        <v>13672.387</v>
      </c>
      <c r="O83" s="44" t="n">
        <v>29733.933</v>
      </c>
      <c r="P83" s="44" t="n">
        <v>4220.232</v>
      </c>
      <c r="Q83" s="44" t="n">
        <v>108863.202</v>
      </c>
      <c r="R83" s="83" t="s">
        <v>287</v>
      </c>
    </row>
    <row r="84" customFormat="false" ht="11.25" hidden="false" customHeight="false" outlineLevel="0" collapsed="false">
      <c r="A84" s="82" t="s">
        <v>289</v>
      </c>
      <c r="C84" s="31" t="s">
        <v>290</v>
      </c>
      <c r="F84" s="37"/>
      <c r="G84" s="44" t="n">
        <v>181850.732</v>
      </c>
      <c r="H84" s="44" t="n">
        <v>36112.08</v>
      </c>
      <c r="I84" s="44" t="n">
        <v>122938.7</v>
      </c>
      <c r="J84" s="44" t="n">
        <v>21530.28</v>
      </c>
      <c r="K84" s="44" t="n">
        <v>33455.724</v>
      </c>
      <c r="L84" s="44" t="n">
        <v>21962.148</v>
      </c>
      <c r="M84" s="44" t="n">
        <v>13140.07</v>
      </c>
      <c r="N84" s="44" t="n">
        <v>11812.409</v>
      </c>
      <c r="O84" s="44" t="n">
        <v>21038.069</v>
      </c>
      <c r="P84" s="44" t="n">
        <v>714.215</v>
      </c>
      <c r="Q84" s="44" t="n">
        <v>22085.737</v>
      </c>
      <c r="R84" s="83" t="s">
        <v>289</v>
      </c>
    </row>
    <row r="85" customFormat="false" ht="11.25" hidden="false" customHeight="false" outlineLevel="0" collapsed="false">
      <c r="A85" s="82" t="s">
        <v>291</v>
      </c>
      <c r="C85" s="31" t="s">
        <v>292</v>
      </c>
      <c r="F85" s="37"/>
      <c r="G85" s="44" t="n">
        <v>118616.499</v>
      </c>
      <c r="H85" s="44" t="n">
        <v>36721.444</v>
      </c>
      <c r="I85" s="44" t="n">
        <v>77909.6389999999</v>
      </c>
      <c r="J85" s="44" t="n">
        <v>10075.968</v>
      </c>
      <c r="K85" s="44" t="n">
        <v>13143.272</v>
      </c>
      <c r="L85" s="44" t="n">
        <v>11402.302</v>
      </c>
      <c r="M85" s="44" t="n">
        <v>11675.504</v>
      </c>
      <c r="N85" s="44" t="n">
        <v>8545.362</v>
      </c>
      <c r="O85" s="44" t="n">
        <v>23067.231</v>
      </c>
      <c r="P85" s="44" t="s">
        <v>201</v>
      </c>
      <c r="Q85" s="44" t="n">
        <v>3985.416</v>
      </c>
      <c r="R85" s="83" t="s">
        <v>291</v>
      </c>
    </row>
    <row r="86" customFormat="false" ht="11.25" hidden="false" customHeight="false" outlineLevel="0" collapsed="false">
      <c r="A86" s="82" t="s">
        <v>293</v>
      </c>
      <c r="B86" s="31" t="s">
        <v>159</v>
      </c>
      <c r="F86" s="37"/>
      <c r="G86" s="44" t="n">
        <v>20557.682</v>
      </c>
      <c r="H86" s="44" t="n">
        <v>3424.627</v>
      </c>
      <c r="I86" s="44" t="n">
        <v>10950.006</v>
      </c>
      <c r="J86" s="44" t="n">
        <v>2054.103</v>
      </c>
      <c r="K86" s="44" t="n">
        <v>1904.884</v>
      </c>
      <c r="L86" s="44" t="n">
        <v>1599.566</v>
      </c>
      <c r="M86" s="44" t="n">
        <v>1742.591</v>
      </c>
      <c r="N86" s="44" t="n">
        <v>1688.075</v>
      </c>
      <c r="O86" s="44" t="n">
        <v>1960.787</v>
      </c>
      <c r="P86" s="44" t="n">
        <v>172.813</v>
      </c>
      <c r="Q86" s="44" t="n">
        <v>6010.236</v>
      </c>
      <c r="R86" s="83" t="s">
        <v>293</v>
      </c>
    </row>
    <row r="87" customFormat="false" ht="11.25" hidden="false" customHeight="false" outlineLevel="0" collapsed="false">
      <c r="A87" s="82" t="s">
        <v>294</v>
      </c>
      <c r="C87" s="31" t="s">
        <v>161</v>
      </c>
      <c r="F87" s="37"/>
      <c r="G87" s="44" t="n">
        <v>1590.54</v>
      </c>
      <c r="H87" s="44" t="n">
        <v>389.991</v>
      </c>
      <c r="I87" s="44" t="n">
        <v>669.904</v>
      </c>
      <c r="J87" s="44" t="n">
        <v>57.601</v>
      </c>
      <c r="K87" s="44" t="n">
        <v>213.214</v>
      </c>
      <c r="L87" s="44" t="n">
        <v>19.764</v>
      </c>
      <c r="M87" s="44" t="n">
        <v>193.612</v>
      </c>
      <c r="N87" s="44" t="n">
        <v>10.512</v>
      </c>
      <c r="O87" s="44" t="n">
        <v>175.201</v>
      </c>
      <c r="P87" s="44" t="n">
        <v>12.287</v>
      </c>
      <c r="Q87" s="44" t="n">
        <v>518.358</v>
      </c>
      <c r="R87" s="83" t="s">
        <v>294</v>
      </c>
    </row>
    <row r="88" customFormat="false" ht="11.25" hidden="false" customHeight="false" outlineLevel="0" collapsed="false">
      <c r="A88" s="82" t="s">
        <v>295</v>
      </c>
      <c r="C88" s="31" t="s">
        <v>162</v>
      </c>
      <c r="F88" s="37"/>
      <c r="G88" s="44" t="n">
        <v>18967.142</v>
      </c>
      <c r="H88" s="44" t="n">
        <v>3034.636</v>
      </c>
      <c r="I88" s="44" t="n">
        <v>10280.102</v>
      </c>
      <c r="J88" s="44" t="n">
        <v>1996.502</v>
      </c>
      <c r="K88" s="44" t="n">
        <v>1691.67</v>
      </c>
      <c r="L88" s="44" t="n">
        <v>1579.802</v>
      </c>
      <c r="M88" s="44" t="n">
        <v>1548.979</v>
      </c>
      <c r="N88" s="44" t="n">
        <v>1677.563</v>
      </c>
      <c r="O88" s="44" t="n">
        <v>1785.586</v>
      </c>
      <c r="P88" s="44" t="n">
        <v>160.526</v>
      </c>
      <c r="Q88" s="44" t="n">
        <v>5491.878</v>
      </c>
      <c r="R88" s="83" t="s">
        <v>295</v>
      </c>
    </row>
    <row r="89" customFormat="false" ht="11.25" hidden="false" customHeight="false" outlineLevel="0" collapsed="false">
      <c r="A89" s="82" t="s">
        <v>296</v>
      </c>
      <c r="B89" s="31" t="s">
        <v>160</v>
      </c>
      <c r="F89" s="37"/>
      <c r="G89" s="44" t="n">
        <v>3117287.67000001</v>
      </c>
      <c r="H89" s="44" t="n">
        <v>676553.212999999</v>
      </c>
      <c r="I89" s="44" t="n">
        <v>826620.785000001</v>
      </c>
      <c r="J89" s="44" t="n">
        <v>138652.811</v>
      </c>
      <c r="K89" s="44" t="n">
        <v>158766.497</v>
      </c>
      <c r="L89" s="44" t="n">
        <v>118210.171</v>
      </c>
      <c r="M89" s="44" t="n">
        <v>106524.634</v>
      </c>
      <c r="N89" s="44" t="n">
        <v>90499.435</v>
      </c>
      <c r="O89" s="44" t="n">
        <v>213967.237</v>
      </c>
      <c r="P89" s="44" t="n">
        <v>92792.718</v>
      </c>
      <c r="Q89" s="44" t="n">
        <v>1521320.954</v>
      </c>
      <c r="R89" s="83" t="s">
        <v>296</v>
      </c>
    </row>
    <row r="90" customFormat="false" ht="11.25" hidden="false" customHeight="false" outlineLevel="0" collapsed="false">
      <c r="A90" s="82" t="s">
        <v>297</v>
      </c>
      <c r="C90" s="31" t="s">
        <v>161</v>
      </c>
      <c r="F90" s="37"/>
      <c r="G90" s="44" t="n">
        <v>3032722.403</v>
      </c>
      <c r="H90" s="44" t="n">
        <v>653545.887999999</v>
      </c>
      <c r="I90" s="44" t="n">
        <v>822045.852000003</v>
      </c>
      <c r="J90" s="44" t="n">
        <v>138178.882</v>
      </c>
      <c r="K90" s="44" t="n">
        <v>156938.651</v>
      </c>
      <c r="L90" s="44" t="n">
        <v>117758.406</v>
      </c>
      <c r="M90" s="44" t="n">
        <v>106250.65</v>
      </c>
      <c r="N90" s="44" t="n">
        <v>90271.925</v>
      </c>
      <c r="O90" s="44" t="n">
        <v>212647.338</v>
      </c>
      <c r="P90" s="44" t="n">
        <v>92751.325</v>
      </c>
      <c r="Q90" s="44" t="n">
        <v>1464379.338</v>
      </c>
      <c r="R90" s="83" t="s">
        <v>297</v>
      </c>
    </row>
    <row r="91" customFormat="false" ht="11.25" hidden="false" customHeight="false" outlineLevel="0" collapsed="false">
      <c r="A91" s="82" t="s">
        <v>298</v>
      </c>
      <c r="D91" s="31" t="s">
        <v>299</v>
      </c>
      <c r="F91" s="37"/>
      <c r="G91" s="44" t="n">
        <v>39930.705</v>
      </c>
      <c r="H91" s="44" t="n">
        <v>1313.504</v>
      </c>
      <c r="I91" s="44" t="n">
        <v>3517.326</v>
      </c>
      <c r="J91" s="44" t="n">
        <v>167.905</v>
      </c>
      <c r="K91" s="44" t="n">
        <v>766.091</v>
      </c>
      <c r="L91" s="44" t="n">
        <v>181.911</v>
      </c>
      <c r="M91" s="44" t="n">
        <v>654.021</v>
      </c>
      <c r="N91" s="44" t="n">
        <v>258.765</v>
      </c>
      <c r="O91" s="44" t="n">
        <v>1488.633</v>
      </c>
      <c r="P91" s="44" t="n">
        <v>31.125</v>
      </c>
      <c r="Q91" s="44" t="n">
        <v>35068.75</v>
      </c>
      <c r="R91" s="83" t="s">
        <v>298</v>
      </c>
    </row>
    <row r="92" customFormat="false" ht="11.25" hidden="false" customHeight="false" outlineLevel="0" collapsed="false">
      <c r="A92" s="82" t="s">
        <v>300</v>
      </c>
      <c r="D92" s="31" t="s">
        <v>301</v>
      </c>
      <c r="F92" s="37"/>
      <c r="G92" s="44" t="n">
        <v>1534166.001</v>
      </c>
      <c r="H92" s="44" t="n">
        <v>388477.379</v>
      </c>
      <c r="I92" s="44" t="n">
        <v>626231.624</v>
      </c>
      <c r="J92" s="44" t="n">
        <v>106715.898</v>
      </c>
      <c r="K92" s="44" t="n">
        <v>120419.218</v>
      </c>
      <c r="L92" s="44" t="n">
        <v>88260.746</v>
      </c>
      <c r="M92" s="44" t="n">
        <v>77871.698</v>
      </c>
      <c r="N92" s="44" t="n">
        <v>69171.392</v>
      </c>
      <c r="O92" s="44" t="n">
        <v>163792.672</v>
      </c>
      <c r="P92" s="44" t="n">
        <v>8196.088</v>
      </c>
      <c r="Q92" s="44" t="n">
        <v>511260.91</v>
      </c>
      <c r="R92" s="83" t="s">
        <v>300</v>
      </c>
    </row>
    <row r="93" customFormat="false" ht="11.25" hidden="false" customHeight="false" outlineLevel="0" collapsed="false">
      <c r="A93" s="82" t="s">
        <v>302</v>
      </c>
      <c r="E93" s="32" t="s">
        <v>303</v>
      </c>
      <c r="F93" s="37"/>
      <c r="G93" s="44" t="n">
        <v>1074147.45</v>
      </c>
      <c r="H93" s="44" t="n">
        <v>254405.491</v>
      </c>
      <c r="I93" s="44" t="n">
        <v>551205.16</v>
      </c>
      <c r="J93" s="44" t="n">
        <v>97525.893</v>
      </c>
      <c r="K93" s="44" t="n">
        <v>107905.362</v>
      </c>
      <c r="L93" s="44" t="n">
        <v>77454.885</v>
      </c>
      <c r="M93" s="44" t="n">
        <v>67266.677</v>
      </c>
      <c r="N93" s="44" t="n">
        <v>60375.553</v>
      </c>
      <c r="O93" s="44" t="n">
        <v>140676.79</v>
      </c>
      <c r="P93" s="44" t="s">
        <v>201</v>
      </c>
      <c r="Q93" s="44" t="n">
        <v>268536.799</v>
      </c>
      <c r="R93" s="83" t="s">
        <v>302</v>
      </c>
    </row>
    <row r="94" customFormat="false" ht="11.25" hidden="false" customHeight="false" outlineLevel="0" collapsed="false">
      <c r="A94" s="82" t="s">
        <v>304</v>
      </c>
      <c r="D94" s="31" t="s">
        <v>305</v>
      </c>
      <c r="F94" s="37"/>
      <c r="G94" s="44" t="n">
        <v>823852.881</v>
      </c>
      <c r="H94" s="44" t="n">
        <v>240632.168</v>
      </c>
      <c r="I94" s="44" t="n">
        <v>134540.744</v>
      </c>
      <c r="J94" s="44" t="n">
        <v>18092.02</v>
      </c>
      <c r="K94" s="44" t="n">
        <v>23776.244</v>
      </c>
      <c r="L94" s="44" t="n">
        <v>19587.277</v>
      </c>
      <c r="M94" s="44" t="n">
        <v>20348.834</v>
      </c>
      <c r="N94" s="44" t="n">
        <v>15797.248</v>
      </c>
      <c r="O94" s="44" t="n">
        <v>36939.121</v>
      </c>
      <c r="P94" s="44" t="n">
        <v>11692.505</v>
      </c>
      <c r="Q94" s="44" t="n">
        <v>436987.464</v>
      </c>
      <c r="R94" s="83" t="s">
        <v>304</v>
      </c>
    </row>
    <row r="95" customFormat="false" ht="11.25" hidden="false" customHeight="false" outlineLevel="0" collapsed="false">
      <c r="A95" s="82" t="s">
        <v>306</v>
      </c>
      <c r="D95" s="31" t="s">
        <v>307</v>
      </c>
      <c r="F95" s="37"/>
      <c r="G95" s="44" t="n">
        <v>485195.631</v>
      </c>
      <c r="H95" s="44" t="s">
        <v>201</v>
      </c>
      <c r="I95" s="44" t="n">
        <v>7778.523</v>
      </c>
      <c r="J95" s="44" t="s">
        <v>201</v>
      </c>
      <c r="K95" s="44" t="n">
        <v>1427.998</v>
      </c>
      <c r="L95" s="44" t="n">
        <v>2787.464</v>
      </c>
      <c r="M95" s="44" t="n">
        <v>1888.197</v>
      </c>
      <c r="N95" s="44" t="n">
        <v>579.522</v>
      </c>
      <c r="O95" s="44" t="n">
        <v>1095.342</v>
      </c>
      <c r="P95" s="44" t="n">
        <v>64985.253</v>
      </c>
      <c r="Q95" s="44" t="n">
        <v>412431.855</v>
      </c>
      <c r="R95" s="83" t="s">
        <v>306</v>
      </c>
    </row>
    <row r="96" customFormat="false" ht="11.25" hidden="false" customHeight="false" outlineLevel="0" collapsed="false">
      <c r="A96" s="82" t="s">
        <v>308</v>
      </c>
      <c r="D96" s="31" t="s">
        <v>309</v>
      </c>
      <c r="F96" s="37"/>
      <c r="G96" s="44" t="n">
        <v>82578.904</v>
      </c>
      <c r="H96" s="44" t="n">
        <v>6203.338</v>
      </c>
      <c r="I96" s="44" t="n">
        <v>37014.628</v>
      </c>
      <c r="J96" s="44" t="n">
        <v>10291.588</v>
      </c>
      <c r="K96" s="44" t="n">
        <v>7901.125</v>
      </c>
      <c r="L96" s="44" t="n">
        <v>5036.144</v>
      </c>
      <c r="M96" s="44" t="n">
        <v>4235.801</v>
      </c>
      <c r="N96" s="44" t="n">
        <v>3395.376</v>
      </c>
      <c r="O96" s="44" t="n">
        <v>6154.594</v>
      </c>
      <c r="P96" s="44" t="n">
        <v>6435.088</v>
      </c>
      <c r="Q96" s="44" t="n">
        <v>32925.85</v>
      </c>
      <c r="R96" s="83" t="s">
        <v>308</v>
      </c>
    </row>
    <row r="97" customFormat="false" ht="11.25" hidden="false" customHeight="false" outlineLevel="0" collapsed="false">
      <c r="A97" s="82" t="s">
        <v>310</v>
      </c>
      <c r="D97" s="31" t="s">
        <v>311</v>
      </c>
      <c r="F97" s="37"/>
      <c r="G97" s="44" t="n">
        <v>2525.868</v>
      </c>
      <c r="H97" s="44" t="n">
        <v>79.421</v>
      </c>
      <c r="I97" s="44" t="n">
        <v>481.149</v>
      </c>
      <c r="J97" s="44" t="n">
        <v>122.287</v>
      </c>
      <c r="K97" s="44" t="n">
        <v>56.422</v>
      </c>
      <c r="L97" s="44" t="n">
        <v>70.208</v>
      </c>
      <c r="M97" s="44" t="n">
        <v>15.811</v>
      </c>
      <c r="N97" s="44" t="n">
        <v>167.955</v>
      </c>
      <c r="O97" s="44" t="n">
        <v>48.466</v>
      </c>
      <c r="P97" s="44" t="n">
        <v>317.518</v>
      </c>
      <c r="Q97" s="44" t="n">
        <v>1647.78</v>
      </c>
      <c r="R97" s="83" t="s">
        <v>310</v>
      </c>
    </row>
    <row r="98" customFormat="false" ht="11.25" hidden="false" customHeight="false" outlineLevel="0" collapsed="false">
      <c r="A98" s="82" t="s">
        <v>312</v>
      </c>
      <c r="D98" s="31" t="s">
        <v>313</v>
      </c>
      <c r="F98" s="37"/>
      <c r="G98" s="44" t="n">
        <v>64472.413</v>
      </c>
      <c r="H98" s="44" t="n">
        <v>16840.078</v>
      </c>
      <c r="I98" s="44" t="n">
        <v>12481.858</v>
      </c>
      <c r="J98" s="44" t="n">
        <v>2789.184</v>
      </c>
      <c r="K98" s="44" t="n">
        <v>2591.553</v>
      </c>
      <c r="L98" s="44" t="n">
        <v>1834.656</v>
      </c>
      <c r="M98" s="44" t="n">
        <v>1236.288</v>
      </c>
      <c r="N98" s="44" t="n">
        <v>901.667</v>
      </c>
      <c r="O98" s="44" t="n">
        <v>3128.51</v>
      </c>
      <c r="P98" s="44" t="n">
        <v>1093.748</v>
      </c>
      <c r="Q98" s="44" t="n">
        <v>34056.729</v>
      </c>
      <c r="R98" s="83" t="s">
        <v>312</v>
      </c>
    </row>
    <row r="99" customFormat="false" ht="11.25" hidden="false" customHeight="false" outlineLevel="0" collapsed="false">
      <c r="A99" s="82" t="s">
        <v>314</v>
      </c>
      <c r="C99" s="31" t="s">
        <v>162</v>
      </c>
      <c r="F99" s="37"/>
      <c r="G99" s="44" t="n">
        <v>84565.267</v>
      </c>
      <c r="H99" s="44" t="n">
        <v>23007.325</v>
      </c>
      <c r="I99" s="44" t="n">
        <v>4574.933</v>
      </c>
      <c r="J99" s="44" t="n">
        <v>473.929</v>
      </c>
      <c r="K99" s="44" t="n">
        <v>1827.846</v>
      </c>
      <c r="L99" s="44" t="n">
        <v>451.765</v>
      </c>
      <c r="M99" s="44" t="n">
        <v>273.984</v>
      </c>
      <c r="N99" s="44" t="n">
        <v>227.51</v>
      </c>
      <c r="O99" s="44" t="n">
        <v>1319.899</v>
      </c>
      <c r="P99" s="44" t="n">
        <v>41.393</v>
      </c>
      <c r="Q99" s="44" t="n">
        <v>56941.616</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4778723.06500001</v>
      </c>
      <c r="H101" s="44" t="n">
        <v>1182579.104</v>
      </c>
      <c r="I101" s="44" t="n">
        <v>1835978.43800001</v>
      </c>
      <c r="J101" s="44" t="n">
        <v>277608.117</v>
      </c>
      <c r="K101" s="44" t="n">
        <v>347796.989</v>
      </c>
      <c r="L101" s="44" t="n">
        <v>276955.285</v>
      </c>
      <c r="M101" s="44" t="n">
        <v>247766.777</v>
      </c>
      <c r="N101" s="44" t="n">
        <v>209459.817</v>
      </c>
      <c r="O101" s="44" t="n">
        <v>476391.453</v>
      </c>
      <c r="P101" s="44" t="n">
        <v>97899.978</v>
      </c>
      <c r="Q101" s="44" t="n">
        <v>1662265.545</v>
      </c>
      <c r="R101" s="83" t="s">
        <v>315</v>
      </c>
    </row>
    <row r="102" customFormat="false" ht="11.25" hidden="false" customHeight="false" outlineLevel="0" collapsed="false">
      <c r="A102" s="82" t="s">
        <v>316</v>
      </c>
      <c r="B102" s="31" t="s">
        <v>140</v>
      </c>
      <c r="F102" s="37"/>
      <c r="G102" s="44" t="n">
        <v>567787.164</v>
      </c>
      <c r="H102" s="44" t="n">
        <v>6203.338</v>
      </c>
      <c r="I102" s="44" t="n">
        <v>44804.9180000001</v>
      </c>
      <c r="J102" s="44" t="n">
        <v>10298.503</v>
      </c>
      <c r="K102" s="44" t="n">
        <v>9330.641</v>
      </c>
      <c r="L102" s="44" t="n">
        <v>7823.608</v>
      </c>
      <c r="M102" s="44" t="n">
        <v>6123.998</v>
      </c>
      <c r="N102" s="44" t="n">
        <v>3978.232</v>
      </c>
      <c r="O102" s="44" t="n">
        <v>7249.936</v>
      </c>
      <c r="P102" s="44" t="n">
        <v>71420.486</v>
      </c>
      <c r="Q102" s="44" t="n">
        <v>445358.422</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4210935.90099998</v>
      </c>
      <c r="H104" s="51" t="n">
        <v>1176375.766</v>
      </c>
      <c r="I104" s="51" t="n">
        <v>1791173.52000001</v>
      </c>
      <c r="J104" s="51" t="n">
        <v>267309.614</v>
      </c>
      <c r="K104" s="51" t="n">
        <v>338466.348</v>
      </c>
      <c r="L104" s="51" t="n">
        <v>269131.677</v>
      </c>
      <c r="M104" s="51" t="n">
        <v>241642.779</v>
      </c>
      <c r="N104" s="51" t="n">
        <v>205481.585</v>
      </c>
      <c r="O104" s="51" t="n">
        <v>469141.517</v>
      </c>
      <c r="P104" s="51" t="n">
        <v>26479.492</v>
      </c>
      <c r="Q104" s="51" t="n">
        <v>1216907.123</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67948.346</v>
      </c>
      <c r="H106" s="44" t="n">
        <v>25563.57</v>
      </c>
      <c r="I106" s="44" t="n">
        <v>39683.253</v>
      </c>
      <c r="J106" s="44" t="n">
        <v>5306.739</v>
      </c>
      <c r="K106" s="44" t="n">
        <v>6041.893</v>
      </c>
      <c r="L106" s="44" t="n">
        <v>5673.391</v>
      </c>
      <c r="M106" s="44" t="n">
        <v>8814.184</v>
      </c>
      <c r="N106" s="44" t="n">
        <v>4659.404</v>
      </c>
      <c r="O106" s="44" t="n">
        <v>9187.642</v>
      </c>
      <c r="P106" s="44" t="n">
        <v>218.853</v>
      </c>
      <c r="Q106" s="44" t="n">
        <v>2482.67</v>
      </c>
      <c r="R106" s="83" t="s">
        <v>318</v>
      </c>
    </row>
    <row r="107" customFormat="false" ht="11.25" hidden="false" customHeight="false" outlineLevel="0" collapsed="false">
      <c r="A107" s="82" t="s">
        <v>319</v>
      </c>
      <c r="B107" s="31" t="s">
        <v>147</v>
      </c>
      <c r="F107" s="37"/>
      <c r="G107" s="44" t="n">
        <v>431268.395</v>
      </c>
      <c r="H107" s="44" t="n">
        <v>76532.102</v>
      </c>
      <c r="I107" s="44" t="n">
        <v>266000.583</v>
      </c>
      <c r="J107" s="44" t="n">
        <v>38308.18</v>
      </c>
      <c r="K107" s="44" t="n">
        <v>48616.25</v>
      </c>
      <c r="L107" s="44" t="n">
        <v>37130.054</v>
      </c>
      <c r="M107" s="44" t="n">
        <v>37134.332</v>
      </c>
      <c r="N107" s="44" t="n">
        <v>38552.062</v>
      </c>
      <c r="O107" s="44" t="n">
        <v>66259.705</v>
      </c>
      <c r="P107" s="44" t="n">
        <v>1732.206</v>
      </c>
      <c r="Q107" s="44" t="n">
        <v>87003.504</v>
      </c>
      <c r="R107" s="83" t="s">
        <v>319</v>
      </c>
    </row>
    <row r="108" customFormat="false" ht="11.25" hidden="false" customHeight="false" outlineLevel="0" collapsed="false">
      <c r="A108" s="82" t="s">
        <v>320</v>
      </c>
      <c r="C108" s="31" t="s">
        <v>161</v>
      </c>
      <c r="F108" s="37"/>
      <c r="G108" s="44" t="n">
        <v>395589.042</v>
      </c>
      <c r="H108" s="44" t="n">
        <v>70908.664</v>
      </c>
      <c r="I108" s="44" t="n">
        <v>237204.368</v>
      </c>
      <c r="J108" s="44" t="n">
        <v>32613.328</v>
      </c>
      <c r="K108" s="44" t="n">
        <v>41132.978</v>
      </c>
      <c r="L108" s="44" t="n">
        <v>33322.449</v>
      </c>
      <c r="M108" s="44" t="n">
        <v>33225.146</v>
      </c>
      <c r="N108" s="44" t="n">
        <v>36274.041</v>
      </c>
      <c r="O108" s="44" t="n">
        <v>60636.426</v>
      </c>
      <c r="P108" s="44" t="n">
        <v>1289.251</v>
      </c>
      <c r="Q108" s="44" t="n">
        <v>86186.759</v>
      </c>
      <c r="R108" s="83" t="s">
        <v>320</v>
      </c>
    </row>
    <row r="109" customFormat="false" ht="11.25" hidden="false" customHeight="false" outlineLevel="0" collapsed="false">
      <c r="A109" s="82" t="s">
        <v>321</v>
      </c>
      <c r="D109" s="91" t="s">
        <v>299</v>
      </c>
      <c r="F109" s="37"/>
      <c r="G109" s="44" t="n">
        <v>4287.452</v>
      </c>
      <c r="H109" s="44" t="n">
        <v>43.307</v>
      </c>
      <c r="I109" s="44" t="n">
        <v>4244.145</v>
      </c>
      <c r="J109" s="44" t="n">
        <v>132.408</v>
      </c>
      <c r="K109" s="44" t="n">
        <v>951.153</v>
      </c>
      <c r="L109" s="44" t="n">
        <v>1191.864</v>
      </c>
      <c r="M109" s="44" t="s">
        <v>201</v>
      </c>
      <c r="N109" s="44" t="n">
        <v>5.04</v>
      </c>
      <c r="O109" s="44" t="n">
        <v>1963.68</v>
      </c>
      <c r="P109" s="44" t="s">
        <v>201</v>
      </c>
      <c r="Q109" s="44" t="s">
        <v>201</v>
      </c>
      <c r="R109" s="83" t="s">
        <v>321</v>
      </c>
    </row>
    <row r="110" customFormat="false" ht="11.25" hidden="false" customHeight="false" outlineLevel="0" collapsed="false">
      <c r="A110" s="82" t="s">
        <v>322</v>
      </c>
      <c r="D110" s="31" t="s">
        <v>323</v>
      </c>
      <c r="F110" s="37"/>
      <c r="G110" s="44" t="n">
        <v>379979.187</v>
      </c>
      <c r="H110" s="44" t="n">
        <v>70771.75</v>
      </c>
      <c r="I110" s="44" t="n">
        <v>225133.628</v>
      </c>
      <c r="J110" s="44" t="n">
        <v>31662.843</v>
      </c>
      <c r="K110" s="44" t="n">
        <v>38946.504</v>
      </c>
      <c r="L110" s="44" t="n">
        <v>30494.996</v>
      </c>
      <c r="M110" s="44" t="n">
        <v>32665.235</v>
      </c>
      <c r="N110" s="44" t="n">
        <v>33550.461</v>
      </c>
      <c r="O110" s="44" t="n">
        <v>57813.589</v>
      </c>
      <c r="P110" s="44" t="n">
        <v>862.214</v>
      </c>
      <c r="Q110" s="44" t="n">
        <v>83211.595</v>
      </c>
      <c r="R110" s="83" t="s">
        <v>322</v>
      </c>
    </row>
    <row r="111" customFormat="false" ht="11.25" hidden="false" customHeight="false" outlineLevel="0" collapsed="false">
      <c r="A111" s="82" t="s">
        <v>324</v>
      </c>
      <c r="D111" s="31" t="s">
        <v>325</v>
      </c>
      <c r="F111" s="37"/>
      <c r="G111" s="44" t="n">
        <v>10626.62</v>
      </c>
      <c r="H111" s="44" t="s">
        <v>201</v>
      </c>
      <c r="I111" s="44" t="n">
        <v>7261.613</v>
      </c>
      <c r="J111" s="44" t="n">
        <v>578.922</v>
      </c>
      <c r="K111" s="44" t="n">
        <v>1129.875</v>
      </c>
      <c r="L111" s="44" t="n">
        <v>1415.258</v>
      </c>
      <c r="M111" s="44" t="n">
        <v>559.911</v>
      </c>
      <c r="N111" s="44" t="n">
        <v>2718.49</v>
      </c>
      <c r="O111" s="44" t="n">
        <v>859.157</v>
      </c>
      <c r="P111" s="44" t="n">
        <v>427.037</v>
      </c>
      <c r="Q111" s="44" t="n">
        <v>2937.97</v>
      </c>
      <c r="R111" s="83" t="s">
        <v>324</v>
      </c>
    </row>
    <row r="112" customFormat="false" ht="11.25" hidden="false" customHeight="false" outlineLevel="0" collapsed="false">
      <c r="A112" s="82" t="s">
        <v>326</v>
      </c>
      <c r="D112" s="31" t="s">
        <v>311</v>
      </c>
      <c r="F112" s="37"/>
      <c r="G112" s="44" t="n">
        <v>387.51</v>
      </c>
      <c r="H112" s="44" t="n">
        <v>92.447</v>
      </c>
      <c r="I112" s="44" t="n">
        <v>266.697</v>
      </c>
      <c r="J112" s="44" t="n">
        <v>218.677</v>
      </c>
      <c r="K112" s="44" t="n">
        <v>37.539</v>
      </c>
      <c r="L112" s="44" t="n">
        <v>10.431</v>
      </c>
      <c r="M112" s="44" t="s">
        <v>201</v>
      </c>
      <c r="N112" s="44" t="n">
        <v>0.05</v>
      </c>
      <c r="O112" s="44" t="s">
        <v>201</v>
      </c>
      <c r="P112" s="44" t="s">
        <v>201</v>
      </c>
      <c r="Q112" s="44" t="n">
        <v>28.366</v>
      </c>
      <c r="R112" s="83" t="s">
        <v>326</v>
      </c>
    </row>
    <row r="113" customFormat="false" ht="11.25" hidden="false" customHeight="false" outlineLevel="0" collapsed="false">
      <c r="A113" s="82" t="s">
        <v>327</v>
      </c>
      <c r="D113" s="31" t="s">
        <v>313</v>
      </c>
      <c r="F113" s="37"/>
      <c r="G113" s="44" t="n">
        <v>308.273</v>
      </c>
      <c r="H113" s="44" t="n">
        <v>1.16</v>
      </c>
      <c r="I113" s="44" t="n">
        <v>298.285</v>
      </c>
      <c r="J113" s="44" t="n">
        <v>20.478</v>
      </c>
      <c r="K113" s="44" t="n">
        <v>67.907</v>
      </c>
      <c r="L113" s="44" t="n">
        <v>209.9</v>
      </c>
      <c r="M113" s="44" t="s">
        <v>201</v>
      </c>
      <c r="N113" s="44" t="s">
        <v>201</v>
      </c>
      <c r="O113" s="44" t="s">
        <v>201</v>
      </c>
      <c r="P113" s="44" t="s">
        <v>201</v>
      </c>
      <c r="Q113" s="44" t="n">
        <v>8.828</v>
      </c>
      <c r="R113" s="83" t="s">
        <v>327</v>
      </c>
    </row>
    <row r="114" customFormat="false" ht="11.25" hidden="false" customHeight="false" outlineLevel="0" collapsed="false">
      <c r="A114" s="82" t="s">
        <v>328</v>
      </c>
      <c r="C114" s="31" t="s">
        <v>162</v>
      </c>
      <c r="F114" s="37"/>
      <c r="G114" s="44" t="n">
        <v>35679.3530000001</v>
      </c>
      <c r="H114" s="44" t="n">
        <v>5623.438</v>
      </c>
      <c r="I114" s="44" t="n">
        <v>28796.215</v>
      </c>
      <c r="J114" s="44" t="n">
        <v>5694.852</v>
      </c>
      <c r="K114" s="44" t="n">
        <v>7483.272</v>
      </c>
      <c r="L114" s="44" t="n">
        <v>3807.605</v>
      </c>
      <c r="M114" s="44" t="n">
        <v>3909.186</v>
      </c>
      <c r="N114" s="44" t="n">
        <v>2278.021</v>
      </c>
      <c r="O114" s="44" t="n">
        <v>5623.279</v>
      </c>
      <c r="P114" s="44" t="n">
        <v>442.955</v>
      </c>
      <c r="Q114" s="44" t="n">
        <v>816.745</v>
      </c>
      <c r="R114" s="83" t="s">
        <v>328</v>
      </c>
    </row>
    <row r="115" customFormat="false" ht="11.25" hidden="false" customHeight="false" outlineLevel="0" collapsed="false">
      <c r="A115" s="82" t="s">
        <v>329</v>
      </c>
      <c r="D115" s="31" t="s">
        <v>330</v>
      </c>
      <c r="F115" s="37"/>
      <c r="G115" s="44" t="n">
        <v>27875.052</v>
      </c>
      <c r="H115" s="44" t="n">
        <v>3534.98</v>
      </c>
      <c r="I115" s="44" t="n">
        <v>23898.917</v>
      </c>
      <c r="J115" s="44" t="n">
        <v>4786.165</v>
      </c>
      <c r="K115" s="44" t="n">
        <v>6448.494</v>
      </c>
      <c r="L115" s="44" t="n">
        <v>3340.223</v>
      </c>
      <c r="M115" s="44" t="n">
        <v>3506.517</v>
      </c>
      <c r="N115" s="44" t="n">
        <v>1770.449</v>
      </c>
      <c r="O115" s="44" t="n">
        <v>4047.069</v>
      </c>
      <c r="P115" s="44" t="n">
        <v>441.155</v>
      </c>
      <c r="Q115" s="44" t="s">
        <v>201</v>
      </c>
      <c r="R115" s="83" t="s">
        <v>329</v>
      </c>
    </row>
    <row r="116" customFormat="false" ht="11.25" hidden="false" customHeight="false" outlineLevel="0" collapsed="false">
      <c r="A116" s="82" t="s">
        <v>331</v>
      </c>
      <c r="D116" s="31" t="s">
        <v>332</v>
      </c>
      <c r="F116" s="37"/>
      <c r="G116" s="44" t="n">
        <v>7804.301</v>
      </c>
      <c r="H116" s="44" t="n">
        <v>2088.458</v>
      </c>
      <c r="I116" s="44" t="n">
        <v>4897.298</v>
      </c>
      <c r="J116" s="44" t="n">
        <v>908.687</v>
      </c>
      <c r="K116" s="44" t="n">
        <v>1034.778</v>
      </c>
      <c r="L116" s="44" t="n">
        <v>467.382</v>
      </c>
      <c r="M116" s="44" t="n">
        <v>402.669</v>
      </c>
      <c r="N116" s="44" t="n">
        <v>507.572</v>
      </c>
      <c r="O116" s="44" t="n">
        <v>1576.21</v>
      </c>
      <c r="P116" s="44" t="n">
        <v>1.8</v>
      </c>
      <c r="Q116" s="44" t="n">
        <v>816.745</v>
      </c>
      <c r="R116" s="83" t="s">
        <v>331</v>
      </c>
    </row>
    <row r="117" customFormat="false" ht="11.25" hidden="false" customHeight="false" outlineLevel="0" collapsed="false">
      <c r="A117" s="82" t="s">
        <v>333</v>
      </c>
      <c r="B117" s="31" t="s">
        <v>166</v>
      </c>
      <c r="F117" s="37"/>
      <c r="G117" s="44" t="n">
        <v>2685.895</v>
      </c>
      <c r="H117" s="44" t="n">
        <v>293.74</v>
      </c>
      <c r="I117" s="44" t="n">
        <v>2143.947</v>
      </c>
      <c r="J117" s="44" t="n">
        <v>63.973</v>
      </c>
      <c r="K117" s="44" t="n">
        <v>200.22</v>
      </c>
      <c r="L117" s="44" t="n">
        <v>182.348</v>
      </c>
      <c r="M117" s="44" t="n">
        <v>26.042</v>
      </c>
      <c r="N117" s="44" t="n">
        <v>1079.675</v>
      </c>
      <c r="O117" s="44" t="n">
        <v>591.689</v>
      </c>
      <c r="P117" s="44" t="n">
        <v>10.254</v>
      </c>
      <c r="Q117" s="44" t="n">
        <v>237.954</v>
      </c>
      <c r="R117" s="83" t="s">
        <v>333</v>
      </c>
    </row>
    <row r="118" customFormat="false" ht="11.25" hidden="false" customHeight="false" outlineLevel="0" collapsed="false">
      <c r="A118" s="82" t="s">
        <v>334</v>
      </c>
      <c r="B118" s="31" t="s">
        <v>167</v>
      </c>
      <c r="F118" s="37"/>
      <c r="G118" s="44" t="n">
        <v>17330.496</v>
      </c>
      <c r="H118" s="44" t="n">
        <v>1119.094</v>
      </c>
      <c r="I118" s="44" t="n">
        <v>10101.793</v>
      </c>
      <c r="J118" s="44" t="n">
        <v>144.146</v>
      </c>
      <c r="K118" s="44" t="s">
        <v>201</v>
      </c>
      <c r="L118" s="44" t="s">
        <v>201</v>
      </c>
      <c r="M118" s="44" t="n">
        <v>48.353</v>
      </c>
      <c r="N118" s="44" t="s">
        <v>201</v>
      </c>
      <c r="O118" s="44" t="n">
        <v>9909.294</v>
      </c>
      <c r="P118" s="44" t="s">
        <v>201</v>
      </c>
      <c r="Q118" s="44" t="n">
        <v>6109.609</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519233.132</v>
      </c>
      <c r="H120" s="44" t="n">
        <v>103508.506</v>
      </c>
      <c r="I120" s="44" t="n">
        <v>317929.576</v>
      </c>
      <c r="J120" s="44" t="n">
        <v>43823.038</v>
      </c>
      <c r="K120" s="44" t="n">
        <v>54858.363</v>
      </c>
      <c r="L120" s="44" t="n">
        <v>42985.793</v>
      </c>
      <c r="M120" s="44" t="n">
        <v>46022.911</v>
      </c>
      <c r="N120" s="44" t="n">
        <v>44291.141</v>
      </c>
      <c r="O120" s="44" t="n">
        <v>85948.33</v>
      </c>
      <c r="P120" s="44" t="n">
        <v>1961.313</v>
      </c>
      <c r="Q120" s="44" t="n">
        <v>95833.737</v>
      </c>
      <c r="R120" s="83" t="s">
        <v>335</v>
      </c>
    </row>
    <row r="121" customFormat="false" ht="11.25" hidden="false" customHeight="false" outlineLevel="0" collapsed="false">
      <c r="A121" s="82" t="s">
        <v>336</v>
      </c>
      <c r="B121" s="31" t="s">
        <v>140</v>
      </c>
      <c r="F121" s="37"/>
      <c r="G121" s="44" t="n">
        <v>17490.467</v>
      </c>
      <c r="H121" s="44" t="s">
        <v>201</v>
      </c>
      <c r="I121" s="44" t="n">
        <v>7918.677</v>
      </c>
      <c r="J121" s="44" t="n">
        <v>630.191</v>
      </c>
      <c r="K121" s="44" t="n">
        <v>1179.875</v>
      </c>
      <c r="L121" s="44" t="n">
        <v>1426.53</v>
      </c>
      <c r="M121" s="44" t="n">
        <v>559.911</v>
      </c>
      <c r="N121" s="44" t="n">
        <v>3228.259</v>
      </c>
      <c r="O121" s="44" t="n">
        <v>893.911</v>
      </c>
      <c r="P121" s="44" t="n">
        <v>437.291</v>
      </c>
      <c r="Q121" s="44" t="n">
        <v>9134.49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501742.665</v>
      </c>
      <c r="H123" s="51" t="n">
        <v>103508.506</v>
      </c>
      <c r="I123" s="51" t="n">
        <v>310010.899</v>
      </c>
      <c r="J123" s="51" t="n">
        <v>43192.847</v>
      </c>
      <c r="K123" s="51" t="n">
        <v>53678.488</v>
      </c>
      <c r="L123" s="51" t="n">
        <v>41559.263</v>
      </c>
      <c r="M123" s="51" t="n">
        <v>45463</v>
      </c>
      <c r="N123" s="51" t="n">
        <v>41062.882</v>
      </c>
      <c r="O123" s="51" t="n">
        <v>85054.419</v>
      </c>
      <c r="P123" s="51" t="n">
        <v>1524.022</v>
      </c>
      <c r="Q123" s="51" t="n">
        <v>86699.238</v>
      </c>
      <c r="R123" s="86" t="s">
        <v>337</v>
      </c>
    </row>
    <row r="124" customFormat="false" ht="5.1" hidden="false" customHeight="true" outlineLevel="0" collapsed="false">
      <c r="A124" s="82"/>
      <c r="F124" s="37"/>
      <c r="G124" s="51"/>
      <c r="H124" s="51"/>
      <c r="I124" s="44"/>
      <c r="J124" s="51"/>
      <c r="K124" s="51"/>
      <c r="L124" s="51"/>
      <c r="M124" s="51"/>
      <c r="N124" s="51"/>
      <c r="O124" s="51"/>
      <c r="P124" s="51"/>
      <c r="Q124" s="51"/>
      <c r="R124" s="83"/>
    </row>
    <row r="125" s="49" customFormat="true" ht="11.25" hidden="false" customHeight="false" outlineLevel="0" collapsed="false">
      <c r="A125" s="85" t="s">
        <v>338</v>
      </c>
      <c r="B125" s="48" t="s">
        <v>339</v>
      </c>
      <c r="C125" s="48"/>
      <c r="D125" s="48"/>
      <c r="F125" s="50"/>
      <c r="G125" s="51" t="n">
        <v>4712678.566</v>
      </c>
      <c r="H125" s="51" t="n">
        <v>1279884.272</v>
      </c>
      <c r="I125" s="51" t="n">
        <v>2101184.41900001</v>
      </c>
      <c r="J125" s="51" t="n">
        <v>310502.461</v>
      </c>
      <c r="K125" s="51" t="n">
        <v>392144.836</v>
      </c>
      <c r="L125" s="51" t="n">
        <v>310690.94</v>
      </c>
      <c r="M125" s="51" t="n">
        <v>287105.779</v>
      </c>
      <c r="N125" s="51" t="n">
        <v>246544.467</v>
      </c>
      <c r="O125" s="51" t="n">
        <v>554195.936</v>
      </c>
      <c r="P125" s="51" t="n">
        <v>28003.514</v>
      </c>
      <c r="Q125" s="51" t="n">
        <v>1303606.361</v>
      </c>
      <c r="R125" s="86" t="s">
        <v>338</v>
      </c>
    </row>
    <row r="126" customFormat="false" ht="11.25" hidden="false" customHeight="false" outlineLevel="0" collapsed="false">
      <c r="A126" s="82" t="s">
        <v>340</v>
      </c>
      <c r="B126" s="31" t="s">
        <v>341</v>
      </c>
      <c r="F126" s="37"/>
      <c r="G126" s="44" t="n">
        <v>15644.6939999927</v>
      </c>
      <c r="H126" s="44" t="n">
        <v>4991.44900000026</v>
      </c>
      <c r="I126" s="44" t="n">
        <v>33950.2740000044</v>
      </c>
      <c r="J126" s="44" t="n">
        <v>9540.78199999896</v>
      </c>
      <c r="K126" s="44" t="n">
        <v>10655.175</v>
      </c>
      <c r="L126" s="44" t="n">
        <v>2860.71400000004</v>
      </c>
      <c r="M126" s="44" t="s">
        <v>201</v>
      </c>
      <c r="N126" s="44" t="n">
        <v>6584.89500000031</v>
      </c>
      <c r="O126" s="44" t="n">
        <v>6752.05299999972</v>
      </c>
      <c r="P126" s="44" t="s">
        <v>201</v>
      </c>
      <c r="Q126" s="44"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174878.323</v>
      </c>
      <c r="H128" s="44" t="n">
        <v>34992.721</v>
      </c>
      <c r="I128" s="44" t="n">
        <v>110818.425</v>
      </c>
      <c r="J128" s="44" t="n">
        <v>15230.079</v>
      </c>
      <c r="K128" s="44" t="n">
        <v>19145.094</v>
      </c>
      <c r="L128" s="44" t="n">
        <v>18864.303</v>
      </c>
      <c r="M128" s="44" t="n">
        <v>9849.314</v>
      </c>
      <c r="N128" s="44" t="n">
        <v>8858.58</v>
      </c>
      <c r="O128" s="44" t="n">
        <v>38871.055</v>
      </c>
      <c r="P128" s="44" t="n">
        <v>613.8</v>
      </c>
      <c r="Q128" s="44" t="n">
        <v>28453.377</v>
      </c>
      <c r="R128" s="83" t="s">
        <v>342</v>
      </c>
    </row>
    <row r="129" customFormat="false" ht="11.25" hidden="false" customHeight="false" outlineLevel="0" collapsed="false">
      <c r="A129" s="82" t="s">
        <v>344</v>
      </c>
      <c r="C129" s="31" t="s">
        <v>256</v>
      </c>
      <c r="F129" s="37"/>
      <c r="G129" s="44" t="n">
        <v>174833.323</v>
      </c>
      <c r="H129" s="44" t="n">
        <v>34992.721</v>
      </c>
      <c r="I129" s="44" t="n">
        <v>110773.425</v>
      </c>
      <c r="J129" s="44" t="n">
        <v>15230.079</v>
      </c>
      <c r="K129" s="44" t="n">
        <v>19145.094</v>
      </c>
      <c r="L129" s="44" t="n">
        <v>18819.303</v>
      </c>
      <c r="M129" s="44" t="n">
        <v>9849.314</v>
      </c>
      <c r="N129" s="44" t="n">
        <v>8858.58</v>
      </c>
      <c r="O129" s="44" t="n">
        <v>38871.055</v>
      </c>
      <c r="P129" s="44" t="n">
        <v>613.8</v>
      </c>
      <c r="Q129" s="44" t="n">
        <v>28453.377</v>
      </c>
      <c r="R129" s="83" t="s">
        <v>344</v>
      </c>
    </row>
    <row r="130" customFormat="false" ht="11.25" hidden="false" customHeight="false" outlineLevel="0" collapsed="false">
      <c r="A130" s="82" t="s">
        <v>345</v>
      </c>
      <c r="C130" s="31" t="s">
        <v>258</v>
      </c>
      <c r="F130" s="37"/>
      <c r="G130" s="44" t="n">
        <v>45</v>
      </c>
      <c r="H130" s="44" t="s">
        <v>201</v>
      </c>
      <c r="I130" s="44" t="n">
        <v>45</v>
      </c>
      <c r="J130" s="44" t="s">
        <v>201</v>
      </c>
      <c r="K130" s="44" t="s">
        <v>201</v>
      </c>
      <c r="L130" s="44" t="n">
        <v>4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80008.1479999999</v>
      </c>
      <c r="H131" s="44" t="n">
        <v>7788.649</v>
      </c>
      <c r="I131" s="44" t="n">
        <v>62653.339</v>
      </c>
      <c r="J131" s="44" t="n">
        <v>12514.318</v>
      </c>
      <c r="K131" s="44" t="n">
        <v>13735.982</v>
      </c>
      <c r="L131" s="44" t="n">
        <v>9206.704</v>
      </c>
      <c r="M131" s="44" t="n">
        <v>10021.435</v>
      </c>
      <c r="N131" s="44" t="n">
        <v>5896.32</v>
      </c>
      <c r="O131" s="44" t="n">
        <v>11278.58</v>
      </c>
      <c r="P131" s="44" t="n">
        <v>1169.94</v>
      </c>
      <c r="Q131" s="44" t="n">
        <v>8396.22</v>
      </c>
      <c r="R131" s="83" t="s">
        <v>346</v>
      </c>
    </row>
    <row r="132" customFormat="false" ht="11.25" hidden="false" customHeight="true" outlineLevel="0" collapsed="false">
      <c r="A132" s="82" t="s">
        <v>348</v>
      </c>
      <c r="B132" s="31" t="s">
        <v>349</v>
      </c>
      <c r="F132" s="37"/>
      <c r="G132" s="44" t="n">
        <v>7952.87</v>
      </c>
      <c r="H132" s="44" t="n">
        <v>34.81</v>
      </c>
      <c r="I132" s="44" t="n">
        <v>1337.234</v>
      </c>
      <c r="J132" s="44" t="n">
        <v>62.029</v>
      </c>
      <c r="K132" s="44" t="n">
        <v>362.974</v>
      </c>
      <c r="L132" s="44" t="n">
        <v>29.143</v>
      </c>
      <c r="M132" s="44" t="n">
        <v>51.822</v>
      </c>
      <c r="N132" s="44" t="s">
        <v>201</v>
      </c>
      <c r="O132" s="44" t="n">
        <v>831.266</v>
      </c>
      <c r="P132" s="44" t="n">
        <v>224.568</v>
      </c>
      <c r="Q132" s="44" t="n">
        <v>6356.258</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262839.341</v>
      </c>
      <c r="H134" s="51" t="n">
        <v>42816.18</v>
      </c>
      <c r="I134" s="51" t="n">
        <v>174808.998</v>
      </c>
      <c r="J134" s="51" t="n">
        <v>27806.426</v>
      </c>
      <c r="K134" s="51" t="n">
        <v>33244.05</v>
      </c>
      <c r="L134" s="51" t="n">
        <v>28100.15</v>
      </c>
      <c r="M134" s="51" t="n">
        <v>19922.571</v>
      </c>
      <c r="N134" s="51" t="n">
        <v>14754.9</v>
      </c>
      <c r="O134" s="51" t="n">
        <v>50980.901</v>
      </c>
      <c r="P134" s="51" t="n">
        <v>2008.308</v>
      </c>
      <c r="Q134" s="51" t="n">
        <v>43205.855</v>
      </c>
      <c r="R134" s="86" t="s">
        <v>350</v>
      </c>
    </row>
    <row r="135" customFormat="false" ht="11.25" hidden="false" customHeight="false" outlineLevel="0" collapsed="false">
      <c r="A135" s="82" t="s">
        <v>352</v>
      </c>
      <c r="B135" s="31" t="s">
        <v>353</v>
      </c>
      <c r="F135" s="37"/>
      <c r="G135" s="44" t="n">
        <v>42289.9219999995</v>
      </c>
      <c r="H135" s="44" t="n">
        <v>21630.803</v>
      </c>
      <c r="I135" s="44" t="n">
        <v>7142.04399999997</v>
      </c>
      <c r="J135" s="44" t="n">
        <v>4756.829</v>
      </c>
      <c r="K135" s="44" t="s">
        <v>201</v>
      </c>
      <c r="L135" s="44" t="n">
        <v>493.445999999996</v>
      </c>
      <c r="M135" s="44" t="n">
        <v>5268.00899999999</v>
      </c>
      <c r="N135" s="44" t="n">
        <v>3706.54</v>
      </c>
      <c r="O135" s="44" t="s">
        <v>201</v>
      </c>
      <c r="P135" s="44" t="s">
        <v>201</v>
      </c>
      <c r="Q135" s="44" t="n">
        <v>13752.384</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354</v>
      </c>
      <c r="B1" s="60"/>
      <c r="C1" s="60"/>
      <c r="D1" s="60"/>
      <c r="E1" s="60"/>
      <c r="F1" s="60"/>
      <c r="G1" s="60"/>
      <c r="H1" s="60"/>
      <c r="I1" s="60"/>
      <c r="J1" s="60"/>
      <c r="K1" s="61" t="s">
        <v>39</v>
      </c>
      <c r="L1" s="61"/>
      <c r="M1" s="61"/>
      <c r="N1" s="61"/>
      <c r="O1" s="61"/>
      <c r="P1" s="61"/>
      <c r="Q1" s="61"/>
      <c r="R1" s="61"/>
      <c r="S1" s="61"/>
      <c r="T1" s="61"/>
    </row>
    <row r="2" customFormat="false" ht="15.9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572.383270337598</v>
      </c>
      <c r="H9" s="44" t="n">
        <v>570.714407219467</v>
      </c>
      <c r="I9" s="44" t="n">
        <v>297.015240067536</v>
      </c>
      <c r="J9" s="44" t="n">
        <v>197.870094137894</v>
      </c>
      <c r="K9" s="44" t="n">
        <v>243.418285506954</v>
      </c>
      <c r="L9" s="44" t="n">
        <v>305.831322757011</v>
      </c>
      <c r="M9" s="44" t="n">
        <v>275.000286274442</v>
      </c>
      <c r="N9" s="44" t="n">
        <v>344.533731549326</v>
      </c>
      <c r="O9" s="44" t="n">
        <v>395.896233950992</v>
      </c>
      <c r="P9" s="44" t="n">
        <v>127.94484620249</v>
      </c>
      <c r="Q9" s="44" t="n">
        <v>235.721024568071</v>
      </c>
      <c r="R9" s="83" t="s">
        <v>192</v>
      </c>
    </row>
    <row r="10" customFormat="false" ht="11.25" hidden="false" customHeight="false" outlineLevel="0" collapsed="false">
      <c r="A10" s="82" t="s">
        <v>193</v>
      </c>
      <c r="B10" s="32" t="s">
        <v>134</v>
      </c>
      <c r="F10" s="37"/>
      <c r="G10" s="44" t="n">
        <v>364.828456016245</v>
      </c>
      <c r="H10" s="44" t="n">
        <v>380.079892745935</v>
      </c>
      <c r="I10" s="44" t="n">
        <v>192.120191814439</v>
      </c>
      <c r="J10" s="44" t="n">
        <v>155.563313181152</v>
      </c>
      <c r="K10" s="44" t="n">
        <v>183.244199826193</v>
      </c>
      <c r="L10" s="44" t="n">
        <v>183.980257701877</v>
      </c>
      <c r="M10" s="44" t="n">
        <v>186.307909849576</v>
      </c>
      <c r="N10" s="44" t="n">
        <v>222.119395773601</v>
      </c>
      <c r="O10" s="44" t="n">
        <v>219.360973680006</v>
      </c>
      <c r="P10" s="44" t="n">
        <v>25.3104982491907</v>
      </c>
      <c r="Q10" s="44" t="n">
        <v>159.737153016849</v>
      </c>
      <c r="R10" s="83" t="s">
        <v>193</v>
      </c>
    </row>
    <row r="11" customFormat="false" ht="11.25" hidden="false" customHeight="false" outlineLevel="0" collapsed="false">
      <c r="A11" s="82" t="s">
        <v>194</v>
      </c>
      <c r="C11" s="32" t="s">
        <v>195</v>
      </c>
      <c r="F11" s="37"/>
      <c r="G11" s="44" t="n">
        <v>349.25617616258</v>
      </c>
      <c r="H11" s="44" t="n">
        <v>355.52245271595</v>
      </c>
      <c r="I11" s="44" t="n">
        <v>189.09947972172</v>
      </c>
      <c r="J11" s="44" t="n">
        <v>154.199565687864</v>
      </c>
      <c r="K11" s="44" t="n">
        <v>180.777101858924</v>
      </c>
      <c r="L11" s="44" t="n">
        <v>181.096380962619</v>
      </c>
      <c r="M11" s="44" t="n">
        <v>184.774411402398</v>
      </c>
      <c r="N11" s="44" t="n">
        <v>217.478156525433</v>
      </c>
      <c r="O11" s="44" t="n">
        <v>214.536822378715</v>
      </c>
      <c r="P11" s="44" t="n">
        <v>25.1775953034893</v>
      </c>
      <c r="Q11" s="44" t="n">
        <v>150.184415610602</v>
      </c>
      <c r="R11" s="83" t="s">
        <v>194</v>
      </c>
    </row>
    <row r="12" customFormat="false" ht="11.25" hidden="false" customHeight="false" outlineLevel="0" collapsed="false">
      <c r="A12" s="82" t="s">
        <v>196</v>
      </c>
      <c r="C12" s="32" t="s">
        <v>197</v>
      </c>
      <c r="F12" s="37"/>
      <c r="G12" s="44" t="n">
        <v>15.5722798536649</v>
      </c>
      <c r="H12" s="44" t="n">
        <v>24.557440029985</v>
      </c>
      <c r="I12" s="44" t="n">
        <v>3.02071209271901</v>
      </c>
      <c r="J12" s="44" t="n">
        <v>1.36374749328774</v>
      </c>
      <c r="K12" s="44" t="n">
        <v>2.46709796726914</v>
      </c>
      <c r="L12" s="44" t="n">
        <v>2.8838767392573</v>
      </c>
      <c r="M12" s="44" t="n">
        <v>1.53349844717803</v>
      </c>
      <c r="N12" s="44" t="n">
        <v>4.64123924816821</v>
      </c>
      <c r="O12" s="44" t="n">
        <v>4.82415130129153</v>
      </c>
      <c r="P12" s="44" t="n">
        <v>0.132902945701315</v>
      </c>
      <c r="Q12" s="44" t="n">
        <v>9.55273740624702</v>
      </c>
      <c r="R12" s="83" t="s">
        <v>196</v>
      </c>
    </row>
    <row r="13" customFormat="false" ht="11.25" hidden="false" customHeight="false" outlineLevel="0" collapsed="false">
      <c r="A13" s="82" t="s">
        <v>198</v>
      </c>
      <c r="B13" s="32" t="s">
        <v>135</v>
      </c>
      <c r="F13" s="37"/>
      <c r="G13" s="44" t="n">
        <v>44.7521579255715</v>
      </c>
      <c r="H13" s="44" t="n">
        <v>36.6829031397763</v>
      </c>
      <c r="I13" s="44" t="n">
        <v>33.0317783103321</v>
      </c>
      <c r="J13" s="44" t="n">
        <v>23.8394005310722</v>
      </c>
      <c r="K13" s="44" t="n">
        <v>33.2062722928865</v>
      </c>
      <c r="L13" s="44" t="n">
        <v>32.0302315938201</v>
      </c>
      <c r="M13" s="44" t="n">
        <v>45.9498108853688</v>
      </c>
      <c r="N13" s="44" t="n">
        <v>30.7872783264309</v>
      </c>
      <c r="O13" s="44" t="n">
        <v>33.3735516902969</v>
      </c>
      <c r="P13" s="44" t="n">
        <v>0.689920812451039</v>
      </c>
      <c r="Q13" s="44" t="n">
        <v>14.1592740656133</v>
      </c>
      <c r="R13" s="83" t="s">
        <v>198</v>
      </c>
    </row>
    <row r="14" customFormat="false" ht="11.25" hidden="false" customHeight="false" outlineLevel="0" collapsed="false">
      <c r="A14" s="82" t="s">
        <v>199</v>
      </c>
      <c r="C14" s="32" t="s">
        <v>200</v>
      </c>
      <c r="F14" s="37"/>
      <c r="G14" s="44" t="n">
        <v>0.0461627632513028</v>
      </c>
      <c r="H14" s="44" t="s">
        <v>201</v>
      </c>
      <c r="I14" s="44" t="n">
        <v>0.0613552380393224</v>
      </c>
      <c r="J14" s="44" t="n">
        <v>0.0344827586206897</v>
      </c>
      <c r="K14" s="44" t="n">
        <v>0.0231480262291628</v>
      </c>
      <c r="L14" s="44" t="n">
        <v>0.315865251712381</v>
      </c>
      <c r="M14" s="44" t="n">
        <v>0.0170940541665944</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44.7059951623202</v>
      </c>
      <c r="H15" s="44" t="n">
        <v>36.6829031397763</v>
      </c>
      <c r="I15" s="44" t="n">
        <v>32.9704230722928</v>
      </c>
      <c r="J15" s="44" t="n">
        <v>23.8049177724515</v>
      </c>
      <c r="K15" s="44" t="n">
        <v>33.1831242666573</v>
      </c>
      <c r="L15" s="44" t="n">
        <v>31.7143663421077</v>
      </c>
      <c r="M15" s="44" t="n">
        <v>45.9327168312022</v>
      </c>
      <c r="N15" s="44" t="n">
        <v>30.7872783264309</v>
      </c>
      <c r="O15" s="44" t="n">
        <v>33.3735516902969</v>
      </c>
      <c r="P15" s="44" t="n">
        <v>0.689920812451039</v>
      </c>
      <c r="Q15" s="44" t="n">
        <v>14.1592740656133</v>
      </c>
      <c r="R15" s="83" t="s">
        <v>202</v>
      </c>
    </row>
    <row r="16" customFormat="false" ht="11.25" hidden="false" customHeight="false" outlineLevel="0" collapsed="false">
      <c r="A16" s="82" t="s">
        <v>204</v>
      </c>
      <c r="B16" s="32" t="s">
        <v>205</v>
      </c>
      <c r="F16" s="37"/>
      <c r="G16" s="44"/>
      <c r="H16" s="44"/>
      <c r="I16" s="44" t="n">
        <v>0</v>
      </c>
      <c r="J16" s="44"/>
      <c r="K16" s="44"/>
      <c r="L16" s="44"/>
      <c r="M16" s="44"/>
      <c r="N16" s="44"/>
      <c r="O16" s="44"/>
      <c r="P16" s="44"/>
      <c r="Q16" s="44"/>
      <c r="R16" s="84"/>
    </row>
    <row r="17" customFormat="false" ht="11.25" hidden="false" customHeight="false" outlineLevel="0" collapsed="false">
      <c r="A17" s="82"/>
      <c r="B17" s="32"/>
      <c r="E17" s="32" t="s">
        <v>206</v>
      </c>
      <c r="F17" s="37"/>
      <c r="G17" s="44" t="n">
        <v>1010.4227901035</v>
      </c>
      <c r="H17" s="44" t="n">
        <v>1094.69159771076</v>
      </c>
      <c r="I17" s="44" t="n">
        <v>453.896586611537</v>
      </c>
      <c r="J17" s="44" t="n">
        <v>521.045082042892</v>
      </c>
      <c r="K17" s="44" t="n">
        <v>451.470515600266</v>
      </c>
      <c r="L17" s="44" t="n">
        <v>418.758047424517</v>
      </c>
      <c r="M17" s="44" t="n">
        <v>447.092739906657</v>
      </c>
      <c r="N17" s="44" t="n">
        <v>411.148646065626</v>
      </c>
      <c r="O17" s="44" t="n">
        <v>457.494838197591</v>
      </c>
      <c r="P17" s="44" t="n">
        <v>22.1081367802097</v>
      </c>
      <c r="Q17" s="44" t="n">
        <v>521.847094050396</v>
      </c>
      <c r="R17" s="83" t="s">
        <v>204</v>
      </c>
    </row>
    <row r="18" customFormat="false" ht="11.25" hidden="false" customHeight="false" outlineLevel="0" collapsed="false">
      <c r="A18" s="82" t="s">
        <v>207</v>
      </c>
      <c r="C18" s="32" t="s">
        <v>200</v>
      </c>
      <c r="F18" s="37"/>
      <c r="G18" s="44" t="n">
        <v>291.821989267151</v>
      </c>
      <c r="H18" s="44" t="n">
        <v>40.3290313977627</v>
      </c>
      <c r="I18" s="44" t="n">
        <v>333.517516470339</v>
      </c>
      <c r="J18" s="44" t="n">
        <v>452.735021586347</v>
      </c>
      <c r="K18" s="44" t="n">
        <v>365.425937142472</v>
      </c>
      <c r="L18" s="44" t="n">
        <v>321.765200264152</v>
      </c>
      <c r="M18" s="44" t="n">
        <v>299.446245467321</v>
      </c>
      <c r="N18" s="44" t="n">
        <v>276.537894233832</v>
      </c>
      <c r="O18" s="44" t="n">
        <v>278.898924529402</v>
      </c>
      <c r="P18" s="44" t="n">
        <v>6.26568508083926</v>
      </c>
      <c r="Q18" s="44" t="n">
        <v>39.1040099916203</v>
      </c>
      <c r="R18" s="83" t="s">
        <v>207</v>
      </c>
    </row>
    <row r="19" customFormat="false" ht="11.25" hidden="false" customHeight="false" outlineLevel="0" collapsed="false">
      <c r="A19" s="82" t="s">
        <v>208</v>
      </c>
      <c r="D19" s="32" t="s">
        <v>209</v>
      </c>
      <c r="F19" s="37"/>
      <c r="G19" s="44" t="n">
        <v>218.19455263509</v>
      </c>
      <c r="H19" s="44" t="n">
        <v>0.00573571387383232</v>
      </c>
      <c r="I19" s="44" t="n">
        <v>288.854434760021</v>
      </c>
      <c r="J19" s="44" t="n">
        <v>365.919116750932</v>
      </c>
      <c r="K19" s="44" t="n">
        <v>311.10060364528</v>
      </c>
      <c r="L19" s="44" t="n">
        <v>278.593436127407</v>
      </c>
      <c r="M19" s="44" t="n">
        <v>253.588055415792</v>
      </c>
      <c r="N19" s="44" t="n">
        <v>255.683163427843</v>
      </c>
      <c r="O19" s="44" t="n">
        <v>259.896583903697</v>
      </c>
      <c r="P19" s="44" t="n">
        <v>0.103925399477117</v>
      </c>
      <c r="Q19" s="44" t="n">
        <v>1.11486982961227</v>
      </c>
      <c r="R19" s="83" t="s">
        <v>208</v>
      </c>
    </row>
    <row r="20" customFormat="false" ht="11.25" hidden="false" customHeight="false" outlineLevel="0" collapsed="false">
      <c r="A20" s="82" t="s">
        <v>210</v>
      </c>
      <c r="E20" s="32" t="s">
        <v>211</v>
      </c>
      <c r="F20" s="37"/>
      <c r="G20" s="44" t="n">
        <v>1.29542954821996</v>
      </c>
      <c r="H20" s="44" t="s">
        <v>201</v>
      </c>
      <c r="I20" s="44" t="n">
        <v>1.72176409504612</v>
      </c>
      <c r="J20" s="44" t="n">
        <v>7.59086762712678</v>
      </c>
      <c r="K20" s="44" t="n">
        <v>0.841235146610018</v>
      </c>
      <c r="L20" s="44" t="n">
        <v>1.83460162177105</v>
      </c>
      <c r="M20" s="44" t="n">
        <v>0.357964501969221</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216.894549556323</v>
      </c>
      <c r="H21" s="44" t="n">
        <v>0.00573571387383232</v>
      </c>
      <c r="I21" s="44" t="n">
        <v>287.126591954872</v>
      </c>
      <c r="J21" s="44" t="n">
        <v>358.328249123805</v>
      </c>
      <c r="K21" s="44" t="n">
        <v>310.25936849867</v>
      </c>
      <c r="L21" s="44" t="n">
        <v>276.758834505636</v>
      </c>
      <c r="M21" s="44" t="n">
        <v>253.230090913823</v>
      </c>
      <c r="N21" s="44" t="n">
        <v>255.628740575555</v>
      </c>
      <c r="O21" s="44" t="n">
        <v>259.896583903697</v>
      </c>
      <c r="P21" s="44" t="n">
        <v>0.103925399477117</v>
      </c>
      <c r="Q21" s="44" t="n">
        <v>1.11486982961227</v>
      </c>
      <c r="R21" s="83" t="s">
        <v>212</v>
      </c>
    </row>
    <row r="22" customFormat="false" ht="11.25" hidden="false" customHeight="false" outlineLevel="0" collapsed="false">
      <c r="A22" s="82" t="s">
        <v>214</v>
      </c>
      <c r="E22" s="32" t="s">
        <v>215</v>
      </c>
      <c r="F22" s="37"/>
      <c r="G22" s="44" t="n">
        <v>0.00457353054694517</v>
      </c>
      <c r="H22" s="44" t="s">
        <v>201</v>
      </c>
      <c r="I22" s="44" t="n">
        <v>0.00607871010364646</v>
      </c>
      <c r="J22" s="44" t="s">
        <v>201</v>
      </c>
      <c r="K22" s="44" t="s">
        <v>201</v>
      </c>
      <c r="L22" s="44" t="s">
        <v>201</v>
      </c>
      <c r="M22" s="44" t="s">
        <v>201</v>
      </c>
      <c r="N22" s="44" t="n">
        <v>0.0544228522884146</v>
      </c>
      <c r="O22" s="44" t="s">
        <v>201</v>
      </c>
      <c r="P22" s="44" t="s">
        <v>201</v>
      </c>
      <c r="Q22" s="44" t="s">
        <v>201</v>
      </c>
      <c r="R22" s="83" t="s">
        <v>214</v>
      </c>
    </row>
    <row r="23" customFormat="false" ht="11.25" hidden="false" customHeight="false" outlineLevel="0" collapsed="false">
      <c r="A23" s="82" t="s">
        <v>216</v>
      </c>
      <c r="D23" s="32" t="s">
        <v>217</v>
      </c>
      <c r="F23" s="37"/>
      <c r="G23" s="44"/>
      <c r="H23" s="44"/>
      <c r="I23" s="44" t="n">
        <v>0</v>
      </c>
      <c r="J23" s="44"/>
      <c r="K23" s="44"/>
      <c r="L23" s="44"/>
      <c r="M23" s="44"/>
      <c r="N23" s="44"/>
      <c r="O23" s="44"/>
      <c r="P23" s="44"/>
      <c r="Q23" s="44"/>
      <c r="R23" s="83"/>
    </row>
    <row r="24" customFormat="false" ht="11.25" hidden="false" customHeight="false" outlineLevel="0" collapsed="false">
      <c r="A24" s="82"/>
      <c r="D24" s="32"/>
      <c r="E24" s="32" t="s">
        <v>206</v>
      </c>
      <c r="F24" s="37"/>
      <c r="G24" s="44" t="n">
        <v>73.627436632061</v>
      </c>
      <c r="H24" s="44" t="n">
        <v>40.3232956838888</v>
      </c>
      <c r="I24" s="44" t="n">
        <v>44.6630817103177</v>
      </c>
      <c r="J24" s="44" t="n">
        <v>86.8159048354158</v>
      </c>
      <c r="K24" s="44" t="n">
        <v>54.3253334971925</v>
      </c>
      <c r="L24" s="44" t="n">
        <v>43.1717641367448</v>
      </c>
      <c r="M24" s="44" t="n">
        <v>45.8581900515294</v>
      </c>
      <c r="N24" s="44" t="n">
        <v>20.8547308059892</v>
      </c>
      <c r="O24" s="44" t="n">
        <v>19.0023406257053</v>
      </c>
      <c r="P24" s="44" t="n">
        <v>6.16175968136214</v>
      </c>
      <c r="Q24" s="44" t="n">
        <v>37.989140162008</v>
      </c>
      <c r="R24" s="83" t="s">
        <v>216</v>
      </c>
    </row>
    <row r="25" customFormat="false" ht="11.25" hidden="false" customHeight="false" outlineLevel="0" collapsed="false">
      <c r="A25" s="82" t="s">
        <v>218</v>
      </c>
      <c r="C25" s="32" t="s">
        <v>203</v>
      </c>
      <c r="F25" s="37"/>
      <c r="G25" s="44" t="n">
        <v>718.600800836354</v>
      </c>
      <c r="H25" s="44" t="n">
        <v>1054.362566313</v>
      </c>
      <c r="I25" s="44" t="n">
        <v>120.379070141198</v>
      </c>
      <c r="J25" s="44" t="n">
        <v>68.3100604565447</v>
      </c>
      <c r="K25" s="44" t="n">
        <v>86.0445784577931</v>
      </c>
      <c r="L25" s="44" t="n">
        <v>96.9928471603649</v>
      </c>
      <c r="M25" s="44" t="n">
        <v>147.646494439336</v>
      </c>
      <c r="N25" s="44" t="n">
        <v>134.610751831794</v>
      </c>
      <c r="O25" s="44" t="n">
        <v>178.595913668189</v>
      </c>
      <c r="P25" s="44" t="n">
        <v>15.8424516993705</v>
      </c>
      <c r="Q25" s="44" t="n">
        <v>482.743084058776</v>
      </c>
      <c r="R25" s="83" t="s">
        <v>218</v>
      </c>
    </row>
    <row r="26" customFormat="false" ht="11.25" hidden="false" customHeight="false" outlineLevel="0" collapsed="false">
      <c r="A26" s="82" t="s">
        <v>219</v>
      </c>
      <c r="D26" s="31" t="s">
        <v>220</v>
      </c>
      <c r="F26" s="37"/>
      <c r="G26" s="44" t="n">
        <v>90.0422491596974</v>
      </c>
      <c r="H26" s="44" t="n">
        <v>214.700303093646</v>
      </c>
      <c r="I26" s="44" t="n">
        <v>19.8915243803719</v>
      </c>
      <c r="J26" s="44" t="n">
        <v>4.39235078829869</v>
      </c>
      <c r="K26" s="44" t="n">
        <v>6.65087474433589</v>
      </c>
      <c r="L26" s="44" t="n">
        <v>8.29447200294867</v>
      </c>
      <c r="M26" s="44" t="n">
        <v>27.7378723736489</v>
      </c>
      <c r="N26" s="44" t="n">
        <v>26.5225708824466</v>
      </c>
      <c r="O26" s="44" t="n">
        <v>41.9144872812479</v>
      </c>
      <c r="P26" s="44" t="n">
        <v>0.047376617492992</v>
      </c>
      <c r="Q26" s="44" t="n">
        <v>29.1100394789982</v>
      </c>
      <c r="R26" s="83" t="s">
        <v>219</v>
      </c>
    </row>
    <row r="27" customFormat="false" ht="11.25" hidden="false" customHeight="false" outlineLevel="0" collapsed="false">
      <c r="A27" s="82" t="s">
        <v>221</v>
      </c>
      <c r="D27" s="31" t="s">
        <v>222</v>
      </c>
      <c r="F27" s="37"/>
      <c r="G27" s="44" t="n">
        <v>138.45729058696</v>
      </c>
      <c r="H27" s="44" t="n">
        <v>205.803524319571</v>
      </c>
      <c r="I27" s="44" t="n">
        <v>93.0523249435273</v>
      </c>
      <c r="J27" s="44" t="n">
        <v>62.7773116226507</v>
      </c>
      <c r="K27" s="44" t="n">
        <v>72.9400334155554</v>
      </c>
      <c r="L27" s="44" t="n">
        <v>80.7530177841939</v>
      </c>
      <c r="M27" s="44" t="n">
        <v>111.514456859309</v>
      </c>
      <c r="N27" s="44" t="n">
        <v>97.3007858128916</v>
      </c>
      <c r="O27" s="44" t="n">
        <v>126.571804969836</v>
      </c>
      <c r="P27" s="44" t="n">
        <v>6.88766127738294</v>
      </c>
      <c r="Q27" s="44" t="n">
        <v>21.0769825638872</v>
      </c>
      <c r="R27" s="83" t="s">
        <v>221</v>
      </c>
    </row>
    <row r="28" customFormat="false" ht="11.25" hidden="false" customHeight="false" outlineLevel="0" collapsed="false">
      <c r="A28" s="82" t="s">
        <v>223</v>
      </c>
      <c r="D28" s="31" t="s">
        <v>224</v>
      </c>
      <c r="F28" s="37"/>
      <c r="G28" s="44" t="n">
        <v>489.713120499813</v>
      </c>
      <c r="H28" s="44" t="n">
        <v>633.858738899781</v>
      </c>
      <c r="I28" s="44" t="n">
        <v>6.91934055780616</v>
      </c>
      <c r="J28" s="44" t="n">
        <v>1.13998810812009</v>
      </c>
      <c r="K28" s="44" t="n">
        <v>3.92719973548457</v>
      </c>
      <c r="L28" s="44" t="n">
        <v>7.94396750314832</v>
      </c>
      <c r="M28" s="44" t="n">
        <v>8.37349272168919</v>
      </c>
      <c r="N28" s="44" t="n">
        <v>10.7809918232983</v>
      </c>
      <c r="O28" s="44" t="n">
        <v>10.1096214171056</v>
      </c>
      <c r="P28" s="44" t="n">
        <v>8.90741380449453</v>
      </c>
      <c r="Q28" s="44" t="n">
        <v>432.55606201589</v>
      </c>
      <c r="R28" s="83" t="s">
        <v>223</v>
      </c>
    </row>
    <row r="29" customFormat="false" ht="11.25" hidden="false" customHeight="false" outlineLevel="0" collapsed="false">
      <c r="A29" s="82" t="s">
        <v>225</v>
      </c>
      <c r="D29" s="31" t="s">
        <v>206</v>
      </c>
      <c r="F29" s="37"/>
      <c r="G29" s="44" t="n">
        <v>0.388140589882815</v>
      </c>
      <c r="H29" s="44" t="s">
        <v>201</v>
      </c>
      <c r="I29" s="44" t="n">
        <v>0.515880259492721</v>
      </c>
      <c r="J29" s="44" t="n">
        <v>0.00040993747530219</v>
      </c>
      <c r="K29" s="44" t="n">
        <v>2.52647056241716</v>
      </c>
      <c r="L29" s="44" t="n">
        <v>0.00138987007402402</v>
      </c>
      <c r="M29" s="44" t="n">
        <v>0.0206724846886549</v>
      </c>
      <c r="N29" s="44" t="n">
        <v>0.00640331315705639</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1992.38667438292</v>
      </c>
      <c r="H31" s="44" t="n">
        <v>2082.16880081594</v>
      </c>
      <c r="I31" s="44" t="n">
        <v>976.063796803844</v>
      </c>
      <c r="J31" s="44" t="n">
        <v>898.317889893011</v>
      </c>
      <c r="K31" s="44" t="n">
        <v>911.3392732263</v>
      </c>
      <c r="L31" s="44" t="n">
        <v>940.599859477225</v>
      </c>
      <c r="M31" s="44" t="n">
        <v>954.350746916045</v>
      </c>
      <c r="N31" s="44" t="n">
        <v>1008.58905171498</v>
      </c>
      <c r="O31" s="44" t="n">
        <v>1106.12559751889</v>
      </c>
      <c r="P31" s="44" t="n">
        <v>176.053402044341</v>
      </c>
      <c r="Q31" s="44" t="n">
        <v>931.464545700929</v>
      </c>
      <c r="R31" s="83" t="s">
        <v>226</v>
      </c>
    </row>
    <row r="32" customFormat="false" ht="11.25" hidden="false" customHeight="false" outlineLevel="0" collapsed="false">
      <c r="A32" s="82" t="s">
        <v>227</v>
      </c>
      <c r="B32" s="31" t="s">
        <v>140</v>
      </c>
      <c r="F32" s="37"/>
      <c r="G32" s="44" t="n">
        <v>253.345554996816</v>
      </c>
      <c r="H32" s="44" t="n">
        <v>11.178313487487</v>
      </c>
      <c r="I32" s="44" t="n">
        <v>26.5713275843562</v>
      </c>
      <c r="J32" s="44" t="n">
        <v>38.0337145874958</v>
      </c>
      <c r="K32" s="44" t="n">
        <v>27.3019747949567</v>
      </c>
      <c r="L32" s="44" t="n">
        <v>30.0381177626931</v>
      </c>
      <c r="M32" s="44" t="n">
        <v>26.5627895275604</v>
      </c>
      <c r="N32" s="44" t="n">
        <v>21.1226080492726</v>
      </c>
      <c r="O32" s="44" t="n">
        <v>18.3850341964655</v>
      </c>
      <c r="P32" s="44" t="n">
        <v>134.817955469981</v>
      </c>
      <c r="Q32" s="44" t="n">
        <v>264.117535566385</v>
      </c>
      <c r="R32" s="83" t="s">
        <v>227</v>
      </c>
    </row>
    <row r="33" customFormat="false" ht="5.1" hidden="false" customHeight="true" outlineLevel="0" collapsed="false">
      <c r="A33" s="82"/>
      <c r="F33" s="37"/>
      <c r="G33" s="47"/>
      <c r="H33" s="47"/>
      <c r="I33" s="44"/>
      <c r="J33" s="47"/>
      <c r="K33" s="47"/>
      <c r="L33" s="47"/>
      <c r="M33" s="47"/>
      <c r="N33" s="47"/>
      <c r="O33" s="47"/>
      <c r="P33" s="47"/>
      <c r="Q33" s="47"/>
      <c r="R33" s="83"/>
    </row>
    <row r="34" s="49" customFormat="true" ht="11.25" hidden="false" customHeight="false" outlineLevel="0" collapsed="false">
      <c r="A34" s="85" t="s">
        <v>228</v>
      </c>
      <c r="B34" s="48" t="s">
        <v>141</v>
      </c>
      <c r="C34" s="48"/>
      <c r="D34" s="48"/>
      <c r="F34" s="50"/>
      <c r="G34" s="51" t="n">
        <v>1739.0411193861</v>
      </c>
      <c r="H34" s="51" t="n">
        <v>2070.99048732845</v>
      </c>
      <c r="I34" s="51" t="n">
        <v>949.492469219488</v>
      </c>
      <c r="J34" s="51" t="n">
        <v>860.284175305515</v>
      </c>
      <c r="K34" s="51" t="n">
        <v>884.037298431343</v>
      </c>
      <c r="L34" s="51" t="n">
        <v>910.561741714532</v>
      </c>
      <c r="M34" s="51" t="n">
        <v>927.787957388484</v>
      </c>
      <c r="N34" s="51" t="n">
        <v>987.466443665711</v>
      </c>
      <c r="O34" s="51" t="n">
        <v>1087.74056332242</v>
      </c>
      <c r="P34" s="51" t="n">
        <v>41.2354465743599</v>
      </c>
      <c r="Q34" s="51" t="n">
        <v>667.34701013454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330.405136721791</v>
      </c>
      <c r="H36" s="44" t="n">
        <v>183.735405734633</v>
      </c>
      <c r="I36" s="44" t="n">
        <v>281.800579167638</v>
      </c>
      <c r="J36" s="44" t="n">
        <v>310.576992536183</v>
      </c>
      <c r="K36" s="44" t="n">
        <v>278.542414639642</v>
      </c>
      <c r="L36" s="44" t="n">
        <v>265.088955524157</v>
      </c>
      <c r="M36" s="44" t="n">
        <v>287.435800787688</v>
      </c>
      <c r="N36" s="44" t="n">
        <v>309.565169374535</v>
      </c>
      <c r="O36" s="44" t="n">
        <v>259.347551218622</v>
      </c>
      <c r="P36" s="44" t="n">
        <v>6.3723079536767</v>
      </c>
      <c r="Q36" s="44" t="n">
        <v>94.8725706657463</v>
      </c>
      <c r="R36" s="83" t="s">
        <v>229</v>
      </c>
    </row>
    <row r="37" customFormat="false" ht="11.25" hidden="false" customHeight="false" outlineLevel="0" collapsed="false">
      <c r="A37" s="82" t="s">
        <v>230</v>
      </c>
      <c r="C37" s="31" t="s">
        <v>145</v>
      </c>
      <c r="F37" s="37"/>
      <c r="G37" s="44" t="n">
        <v>291.687999100465</v>
      </c>
      <c r="H37" s="44" t="n">
        <v>152.505932130089</v>
      </c>
      <c r="I37" s="44" t="n">
        <v>254.707141980284</v>
      </c>
      <c r="J37" s="44" t="n">
        <v>281.764858386915</v>
      </c>
      <c r="K37" s="44" t="n">
        <v>250.617166583274</v>
      </c>
      <c r="L37" s="44" t="n">
        <v>238.812436649568</v>
      </c>
      <c r="M37" s="44" t="n">
        <v>265.43436941548</v>
      </c>
      <c r="N37" s="44" t="n">
        <v>282.803153870659</v>
      </c>
      <c r="O37" s="44" t="n">
        <v>230.480287265525</v>
      </c>
      <c r="P37" s="44" t="n">
        <v>4.23920114014969</v>
      </c>
      <c r="Q37" s="44" t="n">
        <v>81.4547847751144</v>
      </c>
      <c r="R37" s="83" t="s">
        <v>230</v>
      </c>
    </row>
    <row r="38" customFormat="false" ht="11.25" hidden="false" customHeight="false" outlineLevel="0" collapsed="false">
      <c r="A38" s="82" t="s">
        <v>231</v>
      </c>
      <c r="D38" s="31" t="s">
        <v>232</v>
      </c>
      <c r="F38" s="37"/>
      <c r="G38" s="44" t="n">
        <v>53.2082272683261</v>
      </c>
      <c r="H38" s="44" t="n">
        <v>22.710722162957</v>
      </c>
      <c r="I38" s="44" t="n">
        <v>6.89481815168072</v>
      </c>
      <c r="J38" s="44" t="n">
        <v>0.54212569200031</v>
      </c>
      <c r="K38" s="44" t="n">
        <v>1.7177760806655</v>
      </c>
      <c r="L38" s="44" t="n">
        <v>0.570372730902724</v>
      </c>
      <c r="M38" s="44" t="s">
        <v>201</v>
      </c>
      <c r="N38" s="44" t="n">
        <v>7.07448231920994</v>
      </c>
      <c r="O38" s="44" t="n">
        <v>23.8660441904047</v>
      </c>
      <c r="P38" s="44" t="s">
        <v>201</v>
      </c>
      <c r="Q38" s="44" t="n">
        <v>56.3503424537707</v>
      </c>
      <c r="R38" s="83" t="s">
        <v>231</v>
      </c>
    </row>
    <row r="39" customFormat="false" ht="11.25" hidden="false" customHeight="false" outlineLevel="0" collapsed="false">
      <c r="A39" s="82" t="s">
        <v>233</v>
      </c>
      <c r="D39" s="31" t="s">
        <v>234</v>
      </c>
      <c r="F39" s="37"/>
      <c r="G39" s="44" t="n">
        <v>36.6776312413633</v>
      </c>
      <c r="H39" s="44" t="n">
        <v>34.3114548494983</v>
      </c>
      <c r="I39" s="44" t="n">
        <v>37.3968098929376</v>
      </c>
      <c r="J39" s="44" t="n">
        <v>11.3389887470316</v>
      </c>
      <c r="K39" s="44" t="n">
        <v>18.1002261841016</v>
      </c>
      <c r="L39" s="44" t="n">
        <v>46.0855883527352</v>
      </c>
      <c r="M39" s="44" t="n">
        <v>54.4490214619082</v>
      </c>
      <c r="N39" s="44" t="n">
        <v>58.4320590421578</v>
      </c>
      <c r="O39" s="44" t="n">
        <v>46.2580191155326</v>
      </c>
      <c r="P39" s="44" t="n">
        <v>0.18454002321828</v>
      </c>
      <c r="Q39" s="44" t="n">
        <v>0.00156919677407303</v>
      </c>
      <c r="R39" s="83" t="s">
        <v>233</v>
      </c>
    </row>
    <row r="40" customFormat="false" ht="11.25" hidden="false" customHeight="false" outlineLevel="0" collapsed="false">
      <c r="A40" s="82" t="s">
        <v>235</v>
      </c>
      <c r="D40" s="31" t="s">
        <v>236</v>
      </c>
      <c r="F40" s="37"/>
      <c r="G40" s="44" t="n">
        <v>71.9052453710293</v>
      </c>
      <c r="H40" s="44" t="n">
        <v>44.9840920885711</v>
      </c>
      <c r="I40" s="44" t="n">
        <v>69.8232726233281</v>
      </c>
      <c r="J40" s="44" t="n">
        <v>96.6517156437311</v>
      </c>
      <c r="K40" s="44" t="n">
        <v>68.8090543865963</v>
      </c>
      <c r="L40" s="44" t="n">
        <v>57.1205923457321</v>
      </c>
      <c r="M40" s="44" t="n">
        <v>63.3950543921439</v>
      </c>
      <c r="N40" s="44" t="n">
        <v>70.8826112350005</v>
      </c>
      <c r="O40" s="44" t="n">
        <v>63.9227263851661</v>
      </c>
      <c r="P40" s="44" t="n">
        <v>0.918048909401516</v>
      </c>
      <c r="Q40" s="44" t="n">
        <v>10.653482685758</v>
      </c>
      <c r="R40" s="83" t="s">
        <v>235</v>
      </c>
    </row>
    <row r="41" customFormat="false" ht="11.25" hidden="false" customHeight="false" outlineLevel="0" collapsed="false">
      <c r="A41" s="82" t="s">
        <v>237</v>
      </c>
      <c r="D41" s="31" t="s">
        <v>238</v>
      </c>
      <c r="F41" s="37"/>
      <c r="G41" s="44" t="n">
        <v>3.35706512305921</v>
      </c>
      <c r="H41" s="44" t="s">
        <v>201</v>
      </c>
      <c r="I41" s="44" t="n">
        <v>3.85193388972805</v>
      </c>
      <c r="J41" s="44" t="n">
        <v>2.3851344114812</v>
      </c>
      <c r="K41" s="44" t="n">
        <v>2.46381493283239</v>
      </c>
      <c r="L41" s="44" t="n">
        <v>7.51123030377492</v>
      </c>
      <c r="M41" s="44" t="n">
        <v>0.445586168606971</v>
      </c>
      <c r="N41" s="44" t="n">
        <v>9.60103005203356</v>
      </c>
      <c r="O41" s="44" t="n">
        <v>2.8908959042854</v>
      </c>
      <c r="P41" s="44" t="n">
        <v>1.9415182490019</v>
      </c>
      <c r="Q41" s="44" t="s">
        <v>201</v>
      </c>
      <c r="R41" s="83" t="s">
        <v>237</v>
      </c>
    </row>
    <row r="42" customFormat="false" ht="11.25" hidden="false" customHeight="false" outlineLevel="0" collapsed="false">
      <c r="A42" s="82" t="s">
        <v>239</v>
      </c>
      <c r="C42" s="31" t="s">
        <v>146</v>
      </c>
      <c r="F42" s="37"/>
      <c r="G42" s="44" t="n">
        <v>38.7171376213268</v>
      </c>
      <c r="H42" s="44" t="n">
        <v>31.2294736045439</v>
      </c>
      <c r="I42" s="44" t="n">
        <v>27.0934371873541</v>
      </c>
      <c r="J42" s="44" t="n">
        <v>28.812134149269</v>
      </c>
      <c r="K42" s="44" t="n">
        <v>27.9252480563676</v>
      </c>
      <c r="L42" s="44" t="n">
        <v>26.2765188745892</v>
      </c>
      <c r="M42" s="44" t="n">
        <v>22.0014313722088</v>
      </c>
      <c r="N42" s="44" t="n">
        <v>26.762015503876</v>
      </c>
      <c r="O42" s="44" t="n">
        <v>28.8672639530962</v>
      </c>
      <c r="P42" s="44" t="n">
        <v>2.13310681352701</v>
      </c>
      <c r="Q42" s="44" t="n">
        <v>13.4177858906318</v>
      </c>
      <c r="R42" s="83" t="s">
        <v>239</v>
      </c>
    </row>
    <row r="43" customFormat="false" ht="11.25" hidden="false" customHeight="false" outlineLevel="0" collapsed="false">
      <c r="A43" s="82" t="s">
        <v>240</v>
      </c>
      <c r="B43" s="31" t="s">
        <v>147</v>
      </c>
      <c r="F43" s="37"/>
      <c r="G43" s="44" t="n">
        <v>44.6630494873853</v>
      </c>
      <c r="H43" s="44" t="n">
        <v>57.4040894216353</v>
      </c>
      <c r="I43" s="44" t="n">
        <v>36.3737036780051</v>
      </c>
      <c r="J43" s="44" t="n">
        <v>13.043335192209</v>
      </c>
      <c r="K43" s="44" t="n">
        <v>18.7486605980273</v>
      </c>
      <c r="L43" s="44" t="n">
        <v>33.088970881838</v>
      </c>
      <c r="M43" s="44" t="n">
        <v>20.5560230407551</v>
      </c>
      <c r="N43" s="44" t="n">
        <v>50.8629075076988</v>
      </c>
      <c r="O43" s="44" t="n">
        <v>72.1654515531053</v>
      </c>
      <c r="P43" s="44" t="n">
        <v>0.704518126303669</v>
      </c>
      <c r="Q43" s="44" t="n">
        <v>3.87484677202702</v>
      </c>
      <c r="R43" s="83" t="s">
        <v>240</v>
      </c>
    </row>
    <row r="44" customFormat="false" ht="11.25" hidden="false" customHeight="false" outlineLevel="0" collapsed="false">
      <c r="A44" s="82" t="s">
        <v>241</v>
      </c>
      <c r="C44" s="31" t="s">
        <v>200</v>
      </c>
      <c r="F44" s="37"/>
      <c r="G44" s="44" t="n">
        <v>10.8639586606382</v>
      </c>
      <c r="H44" s="44" t="n">
        <v>1.34899737631184</v>
      </c>
      <c r="I44" s="44" t="n">
        <v>11.7315528939701</v>
      </c>
      <c r="J44" s="44" t="n">
        <v>8.61665306363632</v>
      </c>
      <c r="K44" s="44" t="n">
        <v>12.1471513385242</v>
      </c>
      <c r="L44" s="44" t="n">
        <v>13.2990293946002</v>
      </c>
      <c r="M44" s="44" t="n">
        <v>6.83329718757048</v>
      </c>
      <c r="N44" s="44" t="n">
        <v>6.02315493256876</v>
      </c>
      <c r="O44" s="44" t="n">
        <v>18.0650404854706</v>
      </c>
      <c r="P44" s="44" t="n">
        <v>0.521686439958094</v>
      </c>
      <c r="Q44" s="44" t="n">
        <v>2.09994585500171</v>
      </c>
      <c r="R44" s="83" t="s">
        <v>241</v>
      </c>
    </row>
    <row r="45" customFormat="false" ht="11.25" hidden="false" customHeight="false" outlineLevel="0" collapsed="false">
      <c r="A45" s="82" t="s">
        <v>242</v>
      </c>
      <c r="C45" s="31" t="s">
        <v>203</v>
      </c>
      <c r="F45" s="37"/>
      <c r="G45" s="44" t="n">
        <v>33.7990908267471</v>
      </c>
      <c r="H45" s="44" t="n">
        <v>56.0550920453235</v>
      </c>
      <c r="I45" s="44" t="n">
        <v>24.642150784035</v>
      </c>
      <c r="J45" s="44" t="n">
        <v>4.42668212857264</v>
      </c>
      <c r="K45" s="44" t="n">
        <v>6.6015092595031</v>
      </c>
      <c r="L45" s="44" t="n">
        <v>19.7899414872378</v>
      </c>
      <c r="M45" s="44" t="n">
        <v>13.7227258531846</v>
      </c>
      <c r="N45" s="44" t="n">
        <v>44.8397525751301</v>
      </c>
      <c r="O45" s="44" t="n">
        <v>54.1004110676347</v>
      </c>
      <c r="P45" s="44" t="n">
        <v>0.182831686345575</v>
      </c>
      <c r="Q45" s="44" t="n">
        <v>1.77490091702531</v>
      </c>
      <c r="R45" s="83" t="s">
        <v>242</v>
      </c>
    </row>
    <row r="46" customFormat="false" ht="11.25" hidden="false" customHeight="false" outlineLevel="0" collapsed="false">
      <c r="A46" s="82" t="s">
        <v>243</v>
      </c>
      <c r="B46" s="31" t="s">
        <v>148</v>
      </c>
      <c r="F46" s="37"/>
      <c r="G46" s="44" t="n">
        <v>0.987760786058273</v>
      </c>
      <c r="H46" s="44" t="s">
        <v>201</v>
      </c>
      <c r="I46" s="44" t="n">
        <v>1.27793345206092</v>
      </c>
      <c r="J46" s="44" t="n">
        <v>0.184656520406392</v>
      </c>
      <c r="K46" s="44" t="n">
        <v>0.38038723420442</v>
      </c>
      <c r="L46" s="44" t="s">
        <v>201</v>
      </c>
      <c r="M46" s="44" t="n">
        <v>0.0867498308378299</v>
      </c>
      <c r="N46" s="44" t="s">
        <v>201</v>
      </c>
      <c r="O46" s="44" t="n">
        <v>4.95732859291118</v>
      </c>
      <c r="P46" s="44" t="s">
        <v>201</v>
      </c>
      <c r="Q46" s="44" t="n">
        <v>0.0349060290722465</v>
      </c>
      <c r="R46" s="83" t="s">
        <v>243</v>
      </c>
    </row>
    <row r="47" customFormat="false" ht="11.25" hidden="false" customHeight="false" outlineLevel="0" collapsed="false">
      <c r="A47" s="82" t="s">
        <v>244</v>
      </c>
      <c r="B47" s="31" t="s">
        <v>149</v>
      </c>
      <c r="F47" s="37"/>
      <c r="G47" s="44" t="n">
        <v>2.40024906778062</v>
      </c>
      <c r="H47" s="44" t="n">
        <v>3.19502508361204</v>
      </c>
      <c r="I47" s="44" t="n">
        <v>1.88146396688912</v>
      </c>
      <c r="J47" s="44" t="n">
        <v>0.121116211734553</v>
      </c>
      <c r="K47" s="44" t="n">
        <v>0.036189456251079</v>
      </c>
      <c r="L47" s="44" t="n">
        <v>0.57975243419234</v>
      </c>
      <c r="M47" s="44" t="n">
        <v>1.13303520308135</v>
      </c>
      <c r="N47" s="44" t="n">
        <v>13.2482053732611</v>
      </c>
      <c r="O47" s="44" t="n">
        <v>0.557895617729923</v>
      </c>
      <c r="P47" s="44" t="n">
        <v>0.0079281932213948</v>
      </c>
      <c r="Q47" s="44" t="n">
        <v>0.254728198632083</v>
      </c>
      <c r="R47" s="83" t="s">
        <v>244</v>
      </c>
    </row>
    <row r="48" customFormat="false" ht="11.25" hidden="false" customHeight="false" outlineLevel="0" collapsed="false">
      <c r="A48" s="82" t="s">
        <v>245</v>
      </c>
      <c r="B48" s="31" t="s">
        <v>150</v>
      </c>
      <c r="F48" s="37"/>
      <c r="G48" s="44" t="n">
        <v>0.0757626529511319</v>
      </c>
      <c r="H48" s="44" t="s">
        <v>201</v>
      </c>
      <c r="I48" s="44" t="n">
        <v>0.100696649830122</v>
      </c>
      <c r="J48" s="44" t="n">
        <v>0.0785344181288386</v>
      </c>
      <c r="K48" s="44" t="n">
        <v>0.322676638664314</v>
      </c>
      <c r="L48" s="44" t="n">
        <v>0.0141482630463495</v>
      </c>
      <c r="M48" s="44" t="n">
        <v>0.149942745111647</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378.531958715967</v>
      </c>
      <c r="H50" s="44" t="n">
        <v>244.33452023988</v>
      </c>
      <c r="I50" s="44" t="n">
        <v>321.434376914423</v>
      </c>
      <c r="J50" s="44" t="n">
        <v>324.004634878662</v>
      </c>
      <c r="K50" s="44" t="n">
        <v>298.030328566789</v>
      </c>
      <c r="L50" s="44" t="n">
        <v>298.771827103234</v>
      </c>
      <c r="M50" s="44" t="n">
        <v>309.361551607474</v>
      </c>
      <c r="N50" s="44" t="n">
        <v>373.676282255496</v>
      </c>
      <c r="O50" s="44" t="n">
        <v>337.028226982368</v>
      </c>
      <c r="P50" s="44" t="n">
        <v>7.08475427320176</v>
      </c>
      <c r="Q50" s="44" t="n">
        <v>99.0370516654776</v>
      </c>
      <c r="R50" s="83" t="s">
        <v>246</v>
      </c>
    </row>
    <row r="51" customFormat="false" ht="11.25" hidden="false" customHeight="false" outlineLevel="0" collapsed="false">
      <c r="A51" s="82" t="s">
        <v>247</v>
      </c>
      <c r="B51" s="31" t="s">
        <v>140</v>
      </c>
      <c r="F51" s="37"/>
      <c r="G51" s="44" t="n">
        <v>7.80421318095966</v>
      </c>
      <c r="H51" s="44" t="s">
        <v>201</v>
      </c>
      <c r="I51" s="44" t="n">
        <v>4.69613091584515</v>
      </c>
      <c r="J51" s="44" t="n">
        <v>2.32737754502849</v>
      </c>
      <c r="K51" s="44" t="n">
        <v>3.45237990736108</v>
      </c>
      <c r="L51" s="44" t="n">
        <v>5.47704794667813</v>
      </c>
      <c r="M51" s="44" t="n">
        <v>2.42860922671201</v>
      </c>
      <c r="N51" s="44" t="n">
        <v>17.1405914834873</v>
      </c>
      <c r="O51" s="44" t="n">
        <v>2.26685922518442</v>
      </c>
      <c r="P51" s="44" t="n">
        <v>0.825458938565941</v>
      </c>
      <c r="Q51" s="44" t="n">
        <v>5.4171679378583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370.727745535007</v>
      </c>
      <c r="H53" s="51" t="n">
        <v>244.33452023988</v>
      </c>
      <c r="I53" s="51" t="n">
        <v>316.738245998578</v>
      </c>
      <c r="J53" s="51" t="n">
        <v>321.677257333634</v>
      </c>
      <c r="K53" s="51" t="n">
        <v>294.577948659428</v>
      </c>
      <c r="L53" s="51" t="n">
        <v>293.294779156556</v>
      </c>
      <c r="M53" s="51" t="n">
        <v>306.932942380762</v>
      </c>
      <c r="N53" s="51" t="n">
        <v>356.535690772008</v>
      </c>
      <c r="O53" s="51" t="n">
        <v>334.761367757184</v>
      </c>
      <c r="P53" s="51" t="n">
        <v>6.25929533463582</v>
      </c>
      <c r="Q53" s="51" t="n">
        <v>93.6198837276192</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2109.76886492111</v>
      </c>
      <c r="H55" s="51" t="n">
        <v>2315.32500756833</v>
      </c>
      <c r="I55" s="51" t="n">
        <v>1266.23071521807</v>
      </c>
      <c r="J55" s="51" t="n">
        <v>1181.96143263915</v>
      </c>
      <c r="K55" s="51" t="n">
        <v>1178.61524709077</v>
      </c>
      <c r="L55" s="51" t="n">
        <v>1203.85652087109</v>
      </c>
      <c r="M55" s="51" t="n">
        <v>1234.72089976925</v>
      </c>
      <c r="N55" s="51" t="n">
        <v>1344.00213443772</v>
      </c>
      <c r="O55" s="51" t="n">
        <v>1422.5019310796</v>
      </c>
      <c r="P55" s="51" t="n">
        <v>47.4947419089957</v>
      </c>
      <c r="Q55" s="51" t="n">
        <v>760.966893862163</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10.5979882714248</v>
      </c>
      <c r="N56" s="44" t="s">
        <v>201</v>
      </c>
      <c r="O56" s="44" t="s">
        <v>201</v>
      </c>
      <c r="P56" s="44" t="n">
        <v>5.36651282196488</v>
      </c>
      <c r="Q56" s="44" t="n">
        <v>12.1301947025672</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117.294907942639</v>
      </c>
      <c r="H58" s="44" t="n">
        <v>114.547559753777</v>
      </c>
      <c r="I58" s="44" t="n">
        <v>89.1986279313468</v>
      </c>
      <c r="J58" s="44" t="n">
        <v>73.7094208063581</v>
      </c>
      <c r="K58" s="44" t="n">
        <v>78.3640042486329</v>
      </c>
      <c r="L58" s="44" t="n">
        <v>89.2454618054489</v>
      </c>
      <c r="M58" s="44" t="n">
        <v>98.5480030188942</v>
      </c>
      <c r="N58" s="44" t="n">
        <v>95.8982000637146</v>
      </c>
      <c r="O58" s="44" t="n">
        <v>100.52743958878</v>
      </c>
      <c r="P58" s="44" t="n">
        <v>1.41877849194439</v>
      </c>
      <c r="Q58" s="44" t="n">
        <v>28.554715210949</v>
      </c>
      <c r="R58" s="83" t="s">
        <v>253</v>
      </c>
    </row>
    <row r="59" customFormat="false" ht="11.25" hidden="false" customHeight="false" outlineLevel="0" collapsed="false">
      <c r="A59" s="82" t="s">
        <v>255</v>
      </c>
      <c r="C59" s="31" t="s">
        <v>256</v>
      </c>
      <c r="F59" s="37"/>
      <c r="G59" s="44" t="n">
        <v>117.291338357821</v>
      </c>
      <c r="H59" s="44" t="n">
        <v>114.547559753777</v>
      </c>
      <c r="I59" s="44" t="n">
        <v>89.1938835722415</v>
      </c>
      <c r="J59" s="44" t="n">
        <v>73.7094208063581</v>
      </c>
      <c r="K59" s="44" t="n">
        <v>78.340595803451</v>
      </c>
      <c r="L59" s="44" t="n">
        <v>89.2454618054489</v>
      </c>
      <c r="M59" s="44" t="n">
        <v>98.5480030188942</v>
      </c>
      <c r="N59" s="44" t="n">
        <v>95.8982000637146</v>
      </c>
      <c r="O59" s="44" t="n">
        <v>100.52743958878</v>
      </c>
      <c r="P59" s="44" t="n">
        <v>1.41877849194439</v>
      </c>
      <c r="Q59" s="44" t="n">
        <v>28.554715210949</v>
      </c>
      <c r="R59" s="83" t="s">
        <v>255</v>
      </c>
    </row>
    <row r="60" customFormat="false" ht="11.25" hidden="false" customHeight="false" outlineLevel="0" collapsed="false">
      <c r="A60" s="82" t="s">
        <v>257</v>
      </c>
      <c r="C60" s="31" t="s">
        <v>258</v>
      </c>
      <c r="F60" s="37"/>
      <c r="G60" s="44" t="n">
        <v>0.00356958481712794</v>
      </c>
      <c r="H60" s="44" t="s">
        <v>201</v>
      </c>
      <c r="I60" s="44" t="n">
        <v>0.00474435910528504</v>
      </c>
      <c r="J60" s="44" t="s">
        <v>201</v>
      </c>
      <c r="K60" s="44" t="n">
        <v>0.0234084451818105</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15.2335391942644</v>
      </c>
      <c r="H61" s="44" t="n">
        <v>1.58484820089955</v>
      </c>
      <c r="I61" s="44" t="n">
        <v>17.4127770335064</v>
      </c>
      <c r="J61" s="44" t="n">
        <v>44.266355951295</v>
      </c>
      <c r="K61" s="44" t="n">
        <v>17.040991113569</v>
      </c>
      <c r="L61" s="44" t="n">
        <v>17.0036052154683</v>
      </c>
      <c r="M61" s="44" t="n">
        <v>10.7159246664469</v>
      </c>
      <c r="N61" s="44" t="n">
        <v>2.08903047679728</v>
      </c>
      <c r="O61" s="44" t="n">
        <v>10.800263225296</v>
      </c>
      <c r="P61" s="44" t="n">
        <v>1.50481826504705</v>
      </c>
      <c r="Q61" s="44" t="n">
        <v>1.83987135670286</v>
      </c>
      <c r="R61" s="83" t="s">
        <v>259</v>
      </c>
    </row>
    <row r="62" customFormat="false" ht="11.25" hidden="false" customHeight="true" outlineLevel="0" collapsed="false">
      <c r="A62" s="82" t="s">
        <v>261</v>
      </c>
      <c r="B62" s="31" t="s">
        <v>262</v>
      </c>
      <c r="F62" s="37"/>
      <c r="G62" s="44" t="n">
        <v>2.54291421796867</v>
      </c>
      <c r="H62" s="44" t="s">
        <v>201</v>
      </c>
      <c r="I62" s="44" t="n">
        <v>0.415928474042129</v>
      </c>
      <c r="J62" s="44" t="n">
        <v>0.809216576246524</v>
      </c>
      <c r="K62" s="44" t="n">
        <v>0.550987982689455</v>
      </c>
      <c r="L62" s="44" t="n">
        <v>0.942950056823417</v>
      </c>
      <c r="M62" s="44" t="s">
        <v>201</v>
      </c>
      <c r="N62" s="44" t="n">
        <v>0.03464479133482</v>
      </c>
      <c r="O62" s="44" t="n">
        <v>0.106010310925371</v>
      </c>
      <c r="P62" s="44" t="n">
        <v>0.383643382318241</v>
      </c>
      <c r="Q62" s="44" t="n">
        <v>2.84334719279237</v>
      </c>
      <c r="R62" s="83" t="s">
        <v>261</v>
      </c>
    </row>
    <row r="63" customFormat="false" ht="11.25" hidden="false" customHeight="false" outlineLevel="0" collapsed="false">
      <c r="A63" s="82" t="s">
        <v>263</v>
      </c>
      <c r="B63" s="31" t="s">
        <v>264</v>
      </c>
      <c r="F63" s="37"/>
      <c r="G63" s="44" t="n">
        <v>1.07673670340811</v>
      </c>
      <c r="H63" s="44" t="s">
        <v>201</v>
      </c>
      <c r="I63" s="44" t="n">
        <v>0.877801914704726</v>
      </c>
      <c r="J63" s="44" t="n">
        <v>1.47535389422136</v>
      </c>
      <c r="K63" s="44" t="n">
        <v>1.1876362444661</v>
      </c>
      <c r="L63" s="44" t="n">
        <v>2.59080996406303</v>
      </c>
      <c r="M63" s="44" t="s">
        <v>201</v>
      </c>
      <c r="N63" s="44" t="s">
        <v>201</v>
      </c>
      <c r="O63" s="44" t="s">
        <v>201</v>
      </c>
      <c r="P63" s="44" t="n">
        <v>0.039588111485498</v>
      </c>
      <c r="Q63" s="44" t="n">
        <v>0.540858717137159</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136.14809805828</v>
      </c>
      <c r="H65" s="51" t="n">
        <v>116.132407954677</v>
      </c>
      <c r="I65" s="51" t="n">
        <v>107.9051353536</v>
      </c>
      <c r="J65" s="51" t="n">
        <v>120.260347228121</v>
      </c>
      <c r="K65" s="51" t="n">
        <v>97.1436195893574</v>
      </c>
      <c r="L65" s="51" t="n">
        <v>109.782827041804</v>
      </c>
      <c r="M65" s="51" t="n">
        <v>109.263927685341</v>
      </c>
      <c r="N65" s="51" t="n">
        <v>98.0218753318467</v>
      </c>
      <c r="O65" s="51" t="n">
        <v>111.433713125002</v>
      </c>
      <c r="P65" s="51" t="n">
        <v>3.34682825079518</v>
      </c>
      <c r="Q65" s="51" t="n">
        <v>33.7787924775814</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0.130320666438408</v>
      </c>
      <c r="L66" s="44" t="s">
        <v>201</v>
      </c>
      <c r="M66" s="44" t="s">
        <v>201</v>
      </c>
      <c r="N66" s="44" t="s">
        <v>201</v>
      </c>
      <c r="O66" s="44" t="n">
        <v>17.848201674194</v>
      </c>
      <c r="P66" s="44" t="n">
        <v>0.444184575888854</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355</v>
      </c>
      <c r="B68" s="89"/>
      <c r="C68" s="89"/>
      <c r="D68" s="89"/>
      <c r="E68" s="89"/>
      <c r="F68" s="89"/>
      <c r="G68" s="89"/>
      <c r="H68" s="89"/>
      <c r="I68" s="89"/>
      <c r="J68" s="89"/>
      <c r="K68" s="90" t="s">
        <v>39</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0"/>
      <c r="S75" s="81"/>
      <c r="T75" s="81"/>
    </row>
    <row r="76" customFormat="false" ht="11.25" hidden="false" customHeight="false" outlineLevel="0" collapsed="false">
      <c r="A76" s="82" t="s">
        <v>275</v>
      </c>
      <c r="B76" s="31" t="s">
        <v>157</v>
      </c>
      <c r="F76" s="37"/>
      <c r="G76" s="44" t="n">
        <v>460.188256779869</v>
      </c>
      <c r="H76" s="44" t="n">
        <v>586.65136662438</v>
      </c>
      <c r="I76" s="44" t="n">
        <v>418.568399721743</v>
      </c>
      <c r="J76" s="44" t="n">
        <v>352.978336097026</v>
      </c>
      <c r="K76" s="44" t="n">
        <v>364.283370933148</v>
      </c>
      <c r="L76" s="44" t="n">
        <v>427.79535890899</v>
      </c>
      <c r="M76" s="44" t="n">
        <v>452.981023474504</v>
      </c>
      <c r="N76" s="44" t="n">
        <v>441.978066263141</v>
      </c>
      <c r="O76" s="44" t="n">
        <v>473.258277776228</v>
      </c>
      <c r="P76" s="44" t="s">
        <v>201</v>
      </c>
      <c r="Q76" s="44" t="s">
        <v>201</v>
      </c>
      <c r="R76" s="83" t="s">
        <v>275</v>
      </c>
    </row>
    <row r="77" customFormat="false" ht="11.25" hidden="false" customHeight="false" outlineLevel="0" collapsed="false">
      <c r="A77" s="82" t="s">
        <v>276</v>
      </c>
      <c r="C77" s="31" t="s">
        <v>277</v>
      </c>
      <c r="F77" s="37"/>
      <c r="G77" s="44" t="n">
        <v>82.1435098031954</v>
      </c>
      <c r="H77" s="44" t="n">
        <v>95.4830235122823</v>
      </c>
      <c r="I77" s="44" t="n">
        <v>77.7533864345726</v>
      </c>
      <c r="J77" s="44" t="n">
        <v>71.7120429289478</v>
      </c>
      <c r="K77" s="44" t="n">
        <v>73.2906275511548</v>
      </c>
      <c r="L77" s="44" t="n">
        <v>75.8017208280862</v>
      </c>
      <c r="M77" s="44" t="n">
        <v>81.4268351926714</v>
      </c>
      <c r="N77" s="44" t="n">
        <v>80.7714771158543</v>
      </c>
      <c r="O77" s="44" t="n">
        <v>83.4692840424102</v>
      </c>
      <c r="P77" s="44" t="s">
        <v>201</v>
      </c>
      <c r="Q77" s="44" t="s">
        <v>201</v>
      </c>
      <c r="R77" s="83" t="s">
        <v>276</v>
      </c>
    </row>
    <row r="78" customFormat="false" ht="11.25" hidden="false" customHeight="false" outlineLevel="0" collapsed="false">
      <c r="A78" s="82" t="s">
        <v>278</v>
      </c>
      <c r="C78" s="31" t="s">
        <v>279</v>
      </c>
      <c r="F78" s="37"/>
      <c r="G78" s="44" t="n">
        <v>191.048638270322</v>
      </c>
      <c r="H78" s="44" t="n">
        <v>254.459433744666</v>
      </c>
      <c r="I78" s="44" t="n">
        <v>170.179720474222</v>
      </c>
      <c r="J78" s="44" t="n">
        <v>126.438367193184</v>
      </c>
      <c r="K78" s="44" t="n">
        <v>128.133173570695</v>
      </c>
      <c r="L78" s="44" t="n">
        <v>185.247450625058</v>
      </c>
      <c r="M78" s="44" t="n">
        <v>194.936833110675</v>
      </c>
      <c r="N78" s="44" t="n">
        <v>185.516045449719</v>
      </c>
      <c r="O78" s="44" t="n">
        <v>204.903783293055</v>
      </c>
      <c r="P78" s="44" t="s">
        <v>201</v>
      </c>
      <c r="Q78" s="44" t="s">
        <v>201</v>
      </c>
      <c r="R78" s="83" t="s">
        <v>278</v>
      </c>
    </row>
    <row r="79" customFormat="false" ht="11.25" hidden="false" customHeight="false" outlineLevel="0" collapsed="false">
      <c r="A79" s="82" t="s">
        <v>280</v>
      </c>
      <c r="C79" s="31" t="s">
        <v>281</v>
      </c>
      <c r="F79" s="37"/>
      <c r="G79" s="44" t="n">
        <v>147.53606998528</v>
      </c>
      <c r="H79" s="44" t="n">
        <v>176.447805544343</v>
      </c>
      <c r="I79" s="44" t="n">
        <v>138.02102403433</v>
      </c>
      <c r="J79" s="44" t="n">
        <v>135.305769039011</v>
      </c>
      <c r="K79" s="44" t="n">
        <v>138.034284594024</v>
      </c>
      <c r="L79" s="44" t="n">
        <v>139.12826350708</v>
      </c>
      <c r="M79" s="44" t="n">
        <v>141.169439769592</v>
      </c>
      <c r="N79" s="44" t="n">
        <v>135.065195922268</v>
      </c>
      <c r="O79" s="44" t="n">
        <v>138.713672753646</v>
      </c>
      <c r="P79" s="44" t="s">
        <v>201</v>
      </c>
      <c r="Q79" s="44" t="s">
        <v>201</v>
      </c>
      <c r="R79" s="83" t="s">
        <v>280</v>
      </c>
    </row>
    <row r="80" customFormat="false" ht="11.25" hidden="false" customHeight="false" outlineLevel="0" collapsed="false">
      <c r="A80" s="82" t="s">
        <v>282</v>
      </c>
      <c r="C80" s="31" t="s">
        <v>283</v>
      </c>
      <c r="F80" s="37"/>
      <c r="G80" s="44" t="n">
        <v>34.2339737912159</v>
      </c>
      <c r="H80" s="44" t="n">
        <v>52.0196362155461</v>
      </c>
      <c r="I80" s="44" t="n">
        <v>28.3805930804709</v>
      </c>
      <c r="J80" s="44" t="n">
        <v>16.4346851421671</v>
      </c>
      <c r="K80" s="44" t="n">
        <v>22.021521139289</v>
      </c>
      <c r="L80" s="44" t="n">
        <v>24.7277697576558</v>
      </c>
      <c r="M80" s="44" t="n">
        <v>30.8583592136995</v>
      </c>
      <c r="N80" s="44" t="n">
        <v>34.2687214611872</v>
      </c>
      <c r="O80" s="44" t="n">
        <v>40.2462018719934</v>
      </c>
      <c r="P80" s="44" t="s">
        <v>201</v>
      </c>
      <c r="Q80" s="44" t="s">
        <v>201</v>
      </c>
      <c r="R80" s="83" t="s">
        <v>282</v>
      </c>
    </row>
    <row r="81" customFormat="false" ht="11.25" hidden="false" customHeight="false" outlineLevel="0" collapsed="false">
      <c r="A81" s="82" t="s">
        <v>284</v>
      </c>
      <c r="C81" s="31" t="s">
        <v>285</v>
      </c>
      <c r="F81" s="37"/>
      <c r="G81" s="44" t="n">
        <v>5.22606492985543</v>
      </c>
      <c r="H81" s="44" t="n">
        <v>8.24146760754238</v>
      </c>
      <c r="I81" s="44" t="n">
        <v>4.23367569814727</v>
      </c>
      <c r="J81" s="44" t="n">
        <v>3.08747179371651</v>
      </c>
      <c r="K81" s="44" t="n">
        <v>2.80376407798524</v>
      </c>
      <c r="L81" s="44" t="n">
        <v>2.89015419111097</v>
      </c>
      <c r="M81" s="44" t="n">
        <v>4.58955618786543</v>
      </c>
      <c r="N81" s="44" t="n">
        <v>6.35662631411277</v>
      </c>
      <c r="O81" s="44" t="n">
        <v>5.92533581512354</v>
      </c>
      <c r="P81" s="44" t="s">
        <v>201</v>
      </c>
      <c r="Q81" s="44" t="s">
        <v>201</v>
      </c>
      <c r="R81" s="83" t="s">
        <v>284</v>
      </c>
    </row>
    <row r="82" customFormat="false" ht="11.25" hidden="false" customHeight="false" outlineLevel="0" collapsed="false">
      <c r="A82" s="82" t="s">
        <v>286</v>
      </c>
      <c r="B82" s="31" t="s">
        <v>158</v>
      </c>
      <c r="F82" s="37"/>
      <c r="G82" s="44" t="n">
        <v>271.968264606183</v>
      </c>
      <c r="H82" s="44" t="n">
        <v>319.027880290624</v>
      </c>
      <c r="I82" s="44" t="n">
        <v>173.532151632089</v>
      </c>
      <c r="J82" s="44" t="n">
        <v>152.615659611557</v>
      </c>
      <c r="K82" s="44" t="n">
        <v>183.256571189471</v>
      </c>
      <c r="L82" s="44" t="n">
        <v>175.552415763123</v>
      </c>
      <c r="M82" s="44" t="n">
        <v>152.097103423148</v>
      </c>
      <c r="N82" s="44" t="n">
        <v>180.684708505894</v>
      </c>
      <c r="O82" s="44" t="n">
        <v>187.24811139654</v>
      </c>
      <c r="P82" s="44" t="n">
        <v>9.31458315636474</v>
      </c>
      <c r="Q82" s="44" t="n">
        <v>80.0221294700017</v>
      </c>
      <c r="R82" s="83" t="s">
        <v>286</v>
      </c>
    </row>
    <row r="83" customFormat="false" ht="11.25" hidden="false" customHeight="false" outlineLevel="0" collapsed="false">
      <c r="A83" s="82" t="s">
        <v>287</v>
      </c>
      <c r="C83" s="31" t="s">
        <v>288</v>
      </c>
      <c r="F83" s="37"/>
      <c r="G83" s="44" t="n">
        <v>137.900356378424</v>
      </c>
      <c r="H83" s="44" t="n">
        <v>187.783062795525</v>
      </c>
      <c r="I83" s="44" t="n">
        <v>54.4200708925859</v>
      </c>
      <c r="J83" s="44" t="n">
        <v>35.8896640359267</v>
      </c>
      <c r="K83" s="44" t="n">
        <v>46.9053157652952</v>
      </c>
      <c r="L83" s="44" t="n">
        <v>47.4522760082317</v>
      </c>
      <c r="M83" s="44" t="n">
        <v>44.4597610909659</v>
      </c>
      <c r="N83" s="44" t="n">
        <v>72.5941754274185</v>
      </c>
      <c r="O83" s="44" t="n">
        <v>75.4019587207961</v>
      </c>
      <c r="P83" s="44" t="n">
        <v>7.96638446074129</v>
      </c>
      <c r="Q83" s="44" t="n">
        <v>64.5607654548981</v>
      </c>
      <c r="R83" s="83" t="s">
        <v>287</v>
      </c>
    </row>
    <row r="84" customFormat="false" ht="11.25" hidden="false" customHeight="false" outlineLevel="0" collapsed="false">
      <c r="A84" s="82" t="s">
        <v>289</v>
      </c>
      <c r="C84" s="31" t="s">
        <v>290</v>
      </c>
      <c r="F84" s="37"/>
      <c r="G84" s="44" t="n">
        <v>81.1414514913502</v>
      </c>
      <c r="H84" s="44" t="n">
        <v>65.0733767731519</v>
      </c>
      <c r="I84" s="44" t="n">
        <v>72.9081675921132</v>
      </c>
      <c r="J84" s="44" t="n">
        <v>79.5141317635067</v>
      </c>
      <c r="K84" s="44" t="n">
        <v>97.8933101589726</v>
      </c>
      <c r="L84" s="44" t="n">
        <v>84.3219123383604</v>
      </c>
      <c r="M84" s="44" t="n">
        <v>56.9949424848621</v>
      </c>
      <c r="N84" s="44" t="n">
        <v>62.7185356270574</v>
      </c>
      <c r="O84" s="44" t="n">
        <v>53.3502113663625</v>
      </c>
      <c r="P84" s="44" t="n">
        <v>1.34819869562345</v>
      </c>
      <c r="Q84" s="44" t="n">
        <v>13.0978334291101</v>
      </c>
      <c r="R84" s="83" t="s">
        <v>289</v>
      </c>
    </row>
    <row r="85" customFormat="false" ht="11.25" hidden="false" customHeight="false" outlineLevel="0" collapsed="false">
      <c r="A85" s="82" t="s">
        <v>291</v>
      </c>
      <c r="C85" s="31" t="s">
        <v>292</v>
      </c>
      <c r="F85" s="37"/>
      <c r="G85" s="44" t="n">
        <v>52.9264567364089</v>
      </c>
      <c r="H85" s="44" t="n">
        <v>66.1714407219467</v>
      </c>
      <c r="I85" s="44" t="n">
        <v>46.20391314739</v>
      </c>
      <c r="J85" s="44" t="n">
        <v>37.2118638121231</v>
      </c>
      <c r="K85" s="44" t="n">
        <v>38.4579452652031</v>
      </c>
      <c r="L85" s="44" t="n">
        <v>43.778227416531</v>
      </c>
      <c r="M85" s="44" t="n">
        <v>50.6423998473203</v>
      </c>
      <c r="N85" s="44" t="n">
        <v>45.3719974514176</v>
      </c>
      <c r="O85" s="44" t="n">
        <v>58.495941309381</v>
      </c>
      <c r="P85" s="44" t="s">
        <v>201</v>
      </c>
      <c r="Q85" s="44" t="n">
        <v>2.36353058599358</v>
      </c>
      <c r="R85" s="83" t="s">
        <v>291</v>
      </c>
    </row>
    <row r="86" customFormat="false" ht="11.25" hidden="false" customHeight="false" outlineLevel="0" collapsed="false">
      <c r="A86" s="82" t="s">
        <v>293</v>
      </c>
      <c r="B86" s="31" t="s">
        <v>159</v>
      </c>
      <c r="F86" s="37"/>
      <c r="G86" s="44" t="n">
        <v>9.17279869281804</v>
      </c>
      <c r="H86" s="44" t="n">
        <v>6.17112177084535</v>
      </c>
      <c r="I86" s="44" t="n">
        <v>6.49384508362823</v>
      </c>
      <c r="J86" s="44" t="n">
        <v>7.58607025072663</v>
      </c>
      <c r="K86" s="44" t="n">
        <v>5.57379658646348</v>
      </c>
      <c r="L86" s="44" t="n">
        <v>6.14140584206162</v>
      </c>
      <c r="M86" s="44" t="n">
        <v>7.55847372347624</v>
      </c>
      <c r="N86" s="44" t="n">
        <v>8.96291281724541</v>
      </c>
      <c r="O86" s="44" t="n">
        <v>4.97233852091728</v>
      </c>
      <c r="P86" s="44" t="n">
        <v>0.3262130607545</v>
      </c>
      <c r="Q86" s="44" t="n">
        <v>3.56433973643899</v>
      </c>
      <c r="R86" s="83" t="s">
        <v>293</v>
      </c>
    </row>
    <row r="87" customFormat="false" ht="11.25" hidden="false" customHeight="false" outlineLevel="0" collapsed="false">
      <c r="A87" s="82" t="s">
        <v>294</v>
      </c>
      <c r="C87" s="31" t="s">
        <v>161</v>
      </c>
      <c r="F87" s="37"/>
      <c r="G87" s="44" t="n">
        <v>0.709695929379334</v>
      </c>
      <c r="H87" s="44" t="n">
        <v>0.702757395340791</v>
      </c>
      <c r="I87" s="44" t="n">
        <v>0.397283142758359</v>
      </c>
      <c r="J87" s="44" t="n">
        <v>0.212728004638572</v>
      </c>
      <c r="K87" s="44" t="n">
        <v>0.623876028874317</v>
      </c>
      <c r="L87" s="44" t="n">
        <v>0.0758822987375987</v>
      </c>
      <c r="M87" s="44" t="n">
        <v>0.839790412408696</v>
      </c>
      <c r="N87" s="44" t="n">
        <v>0.0558139534883721</v>
      </c>
      <c r="O87" s="44" t="n">
        <v>0.44429031873591</v>
      </c>
      <c r="P87" s="44" t="n">
        <v>0.0231937405026852</v>
      </c>
      <c r="Q87" s="44" t="n">
        <v>0.307409562137168</v>
      </c>
      <c r="R87" s="83" t="s">
        <v>294</v>
      </c>
    </row>
    <row r="88" customFormat="false" ht="11.25" hidden="false" customHeight="false" outlineLevel="0" collapsed="false">
      <c r="A88" s="82" t="s">
        <v>295</v>
      </c>
      <c r="C88" s="31" t="s">
        <v>162</v>
      </c>
      <c r="F88" s="37"/>
      <c r="G88" s="44" t="n">
        <v>8.46310276343871</v>
      </c>
      <c r="H88" s="44" t="n">
        <v>5.46836437550456</v>
      </c>
      <c r="I88" s="44" t="n">
        <v>6.09656194086987</v>
      </c>
      <c r="J88" s="44" t="n">
        <v>7.37334224608806</v>
      </c>
      <c r="K88" s="44" t="n">
        <v>4.94992055758917</v>
      </c>
      <c r="L88" s="44" t="n">
        <v>6.06552354332402</v>
      </c>
      <c r="M88" s="44" t="n">
        <v>6.71868331106754</v>
      </c>
      <c r="N88" s="44" t="n">
        <v>8.90709886375704</v>
      </c>
      <c r="O88" s="44" t="n">
        <v>4.52804820218137</v>
      </c>
      <c r="P88" s="44" t="n">
        <v>0.303019320251815</v>
      </c>
      <c r="Q88" s="44" t="n">
        <v>3.25693017430182</v>
      </c>
      <c r="R88" s="83" t="s">
        <v>295</v>
      </c>
    </row>
    <row r="89" customFormat="false" ht="11.25" hidden="false" customHeight="false" outlineLevel="0" collapsed="false">
      <c r="A89" s="82" t="s">
        <v>296</v>
      </c>
      <c r="B89" s="31" t="s">
        <v>160</v>
      </c>
      <c r="F89" s="37"/>
      <c r="G89" s="44" t="n">
        <v>1390.92784218152</v>
      </c>
      <c r="H89" s="44" t="n">
        <v>1219.13781030158</v>
      </c>
      <c r="I89" s="44" t="n">
        <v>490.223230991577</v>
      </c>
      <c r="J89" s="44" t="n">
        <v>512.062912476502</v>
      </c>
      <c r="K89" s="44" t="n">
        <v>464.559605216571</v>
      </c>
      <c r="L89" s="44" t="n">
        <v>453.858505851276</v>
      </c>
      <c r="M89" s="44" t="n">
        <v>462.049698978087</v>
      </c>
      <c r="N89" s="44" t="n">
        <v>480.510964213656</v>
      </c>
      <c r="O89" s="44" t="n">
        <v>542.597199363999</v>
      </c>
      <c r="P89" s="44" t="n">
        <v>175.161570914857</v>
      </c>
      <c r="Q89" s="44" t="n">
        <v>902.211615021353</v>
      </c>
      <c r="R89" s="83" t="s">
        <v>296</v>
      </c>
    </row>
    <row r="90" customFormat="false" ht="11.25" hidden="false" customHeight="false" outlineLevel="0" collapsed="false">
      <c r="A90" s="82" t="s">
        <v>297</v>
      </c>
      <c r="C90" s="31" t="s">
        <v>161</v>
      </c>
      <c r="F90" s="37"/>
      <c r="G90" s="44" t="n">
        <v>1353.19498053907</v>
      </c>
      <c r="H90" s="44" t="n">
        <v>1177.67898742936</v>
      </c>
      <c r="I90" s="44" t="n">
        <v>487.51009036225</v>
      </c>
      <c r="J90" s="44" t="n">
        <v>510.312630875308</v>
      </c>
      <c r="K90" s="44" t="n">
        <v>459.211226105098</v>
      </c>
      <c r="L90" s="44" t="n">
        <v>452.123990232515</v>
      </c>
      <c r="M90" s="44" t="n">
        <v>460.861295695473</v>
      </c>
      <c r="N90" s="44" t="n">
        <v>479.302989274716</v>
      </c>
      <c r="O90" s="44" t="n">
        <v>539.250081782426</v>
      </c>
      <c r="P90" s="44" t="n">
        <v>175.08343479533</v>
      </c>
      <c r="Q90" s="44" t="n">
        <v>868.442680728947</v>
      </c>
      <c r="R90" s="83" t="s">
        <v>297</v>
      </c>
    </row>
    <row r="91" customFormat="false" ht="11.25" hidden="false" customHeight="false" outlineLevel="0" collapsed="false">
      <c r="A91" s="82" t="s">
        <v>298</v>
      </c>
      <c r="D91" s="31" t="s">
        <v>299</v>
      </c>
      <c r="F91" s="37"/>
      <c r="G91" s="44" t="n">
        <v>17.8170047881518</v>
      </c>
      <c r="H91" s="44" t="n">
        <v>2.36691269749741</v>
      </c>
      <c r="I91" s="44" t="n">
        <v>2.08593220429448</v>
      </c>
      <c r="J91" s="44" t="n">
        <v>0.620095061176705</v>
      </c>
      <c r="K91" s="44" t="n">
        <v>2.2416248972223</v>
      </c>
      <c r="L91" s="44" t="n">
        <v>0.698432748717634</v>
      </c>
      <c r="M91" s="44" t="n">
        <v>2.83681055571942</v>
      </c>
      <c r="N91" s="44" t="n">
        <v>1.37392481682064</v>
      </c>
      <c r="O91" s="44" t="n">
        <v>3.77500830503704</v>
      </c>
      <c r="P91" s="44" t="n">
        <v>0.0587535747656936</v>
      </c>
      <c r="Q91" s="44" t="n">
        <v>20.7973429216831</v>
      </c>
      <c r="R91" s="83" t="s">
        <v>298</v>
      </c>
    </row>
    <row r="92" customFormat="false" ht="11.25" hidden="false" customHeight="false" outlineLevel="0" collapsed="false">
      <c r="A92" s="82" t="s">
        <v>300</v>
      </c>
      <c r="D92" s="31" t="s">
        <v>301</v>
      </c>
      <c r="F92" s="37"/>
      <c r="G92" s="44" t="n">
        <v>684.541958015436</v>
      </c>
      <c r="H92" s="44" t="n">
        <v>700.029875086495</v>
      </c>
      <c r="I92" s="44" t="n">
        <v>371.38346341773</v>
      </c>
      <c r="J92" s="44" t="n">
        <v>394.115727934469</v>
      </c>
      <c r="K92" s="44" t="n">
        <v>352.353332923685</v>
      </c>
      <c r="L92" s="44" t="n">
        <v>338.870081702859</v>
      </c>
      <c r="M92" s="44" t="n">
        <v>337.767831427729</v>
      </c>
      <c r="N92" s="44" t="n">
        <v>367.268726770734</v>
      </c>
      <c r="O92" s="44" t="n">
        <v>415.360063295794</v>
      </c>
      <c r="P92" s="44" t="n">
        <v>15.4714688865608</v>
      </c>
      <c r="Q92" s="44" t="n">
        <v>303.200669191852</v>
      </c>
      <c r="R92" s="83" t="s">
        <v>300</v>
      </c>
    </row>
    <row r="93" customFormat="false" ht="11.25" hidden="false" customHeight="false" outlineLevel="0" collapsed="false">
      <c r="A93" s="82" t="s">
        <v>302</v>
      </c>
      <c r="E93" s="32" t="s">
        <v>303</v>
      </c>
      <c r="F93" s="37"/>
      <c r="G93" s="44" t="n">
        <v>479.282553609587</v>
      </c>
      <c r="H93" s="44" t="n">
        <v>458.434528529005</v>
      </c>
      <c r="I93" s="44" t="n">
        <v>326.889402465762</v>
      </c>
      <c r="J93" s="44" t="n">
        <v>360.175841018122</v>
      </c>
      <c r="K93" s="44" t="n">
        <v>315.737093900052</v>
      </c>
      <c r="L93" s="44" t="n">
        <v>297.381841846608</v>
      </c>
      <c r="M93" s="44" t="n">
        <v>291.768642538647</v>
      </c>
      <c r="N93" s="44" t="n">
        <v>320.566810024424</v>
      </c>
      <c r="O93" s="44" t="n">
        <v>356.74074844233</v>
      </c>
      <c r="P93" s="44" t="s">
        <v>201</v>
      </c>
      <c r="Q93" s="44" t="n">
        <v>159.254375929969</v>
      </c>
      <c r="R93" s="83" t="s">
        <v>302</v>
      </c>
    </row>
    <row r="94" customFormat="false" ht="11.25" hidden="false" customHeight="false" outlineLevel="0" collapsed="false">
      <c r="A94" s="82" t="s">
        <v>304</v>
      </c>
      <c r="D94" s="31" t="s">
        <v>305</v>
      </c>
      <c r="F94" s="37"/>
      <c r="G94" s="44" t="n">
        <v>367.601591945589</v>
      </c>
      <c r="H94" s="44" t="n">
        <v>433.615226040826</v>
      </c>
      <c r="I94" s="44" t="n">
        <v>79.7887004785279</v>
      </c>
      <c r="J94" s="44" t="n">
        <v>66.816189206457</v>
      </c>
      <c r="K94" s="44" t="n">
        <v>69.5706130379188</v>
      </c>
      <c r="L94" s="44" t="n">
        <v>75.2037849003287</v>
      </c>
      <c r="M94" s="44" t="n">
        <v>88.262895362354</v>
      </c>
      <c r="N94" s="44" t="n">
        <v>83.8762238504832</v>
      </c>
      <c r="O94" s="44" t="n">
        <v>93.6735169486153</v>
      </c>
      <c r="P94" s="44" t="n">
        <v>22.0715330671726</v>
      </c>
      <c r="Q94" s="44" t="n">
        <v>259.153181715477</v>
      </c>
      <c r="R94" s="83" t="s">
        <v>304</v>
      </c>
    </row>
    <row r="95" customFormat="false" ht="11.25" hidden="false" customHeight="false" outlineLevel="0" collapsed="false">
      <c r="A95" s="82" t="s">
        <v>306</v>
      </c>
      <c r="D95" s="31" t="s">
        <v>307</v>
      </c>
      <c r="F95" s="37"/>
      <c r="G95" s="44" t="n">
        <v>216.493369719301</v>
      </c>
      <c r="H95" s="44" t="s">
        <v>201</v>
      </c>
      <c r="I95" s="44" t="n">
        <v>4.61301330258989</v>
      </c>
      <c r="J95" s="44" t="s">
        <v>201</v>
      </c>
      <c r="K95" s="44" t="n">
        <v>4.17840161284187</v>
      </c>
      <c r="L95" s="44" t="n">
        <v>10.702245292871</v>
      </c>
      <c r="M95" s="44" t="n">
        <v>8.19003851692489</v>
      </c>
      <c r="N95" s="44" t="n">
        <v>3.07699904428162</v>
      </c>
      <c r="O95" s="44" t="n">
        <v>2.77766591688877</v>
      </c>
      <c r="P95" s="44" t="n">
        <v>122.670391029816</v>
      </c>
      <c r="Q95" s="44" t="n">
        <v>244.590603322356</v>
      </c>
      <c r="R95" s="83" t="s">
        <v>306</v>
      </c>
    </row>
    <row r="96" customFormat="false" ht="11.25" hidden="false" customHeight="false" outlineLevel="0" collapsed="false">
      <c r="A96" s="82" t="s">
        <v>308</v>
      </c>
      <c r="D96" s="31" t="s">
        <v>309</v>
      </c>
      <c r="F96" s="37"/>
      <c r="G96" s="44" t="n">
        <v>36.8465502416832</v>
      </c>
      <c r="H96" s="44" t="n">
        <v>11.178313487487</v>
      </c>
      <c r="I96" s="44" t="n">
        <v>21.9513359225673</v>
      </c>
      <c r="J96" s="44" t="n">
        <v>38.0081765907236</v>
      </c>
      <c r="K96" s="44" t="n">
        <v>23.1191314296415</v>
      </c>
      <c r="L96" s="44" t="n">
        <v>19.3358724698222</v>
      </c>
      <c r="M96" s="44" t="n">
        <v>18.3727510106355</v>
      </c>
      <c r="N96" s="44" t="n">
        <v>18.0279069767442</v>
      </c>
      <c r="O96" s="44" t="n">
        <v>15.6073682795767</v>
      </c>
      <c r="P96" s="44" t="n">
        <v>12.1472907287331</v>
      </c>
      <c r="Q96" s="44" t="n">
        <v>19.5265070308437</v>
      </c>
      <c r="R96" s="83" t="s">
        <v>308</v>
      </c>
    </row>
    <row r="97" customFormat="false" ht="11.25" hidden="false" customHeight="false" outlineLevel="0" collapsed="false">
      <c r="A97" s="82" t="s">
        <v>310</v>
      </c>
      <c r="D97" s="31" t="s">
        <v>311</v>
      </c>
      <c r="F97" s="37"/>
      <c r="G97" s="44" t="n">
        <v>1.12703750785866</v>
      </c>
      <c r="H97" s="44" t="n">
        <v>0.143115341367778</v>
      </c>
      <c r="I97" s="44" t="n">
        <v>0.285342954893599</v>
      </c>
      <c r="J97" s="44" t="n">
        <v>0.451621838218729</v>
      </c>
      <c r="K97" s="44" t="n">
        <v>0.165093911756014</v>
      </c>
      <c r="L97" s="44" t="n">
        <v>0.26955800595878</v>
      </c>
      <c r="M97" s="44" t="n">
        <v>0.0685800787688464</v>
      </c>
      <c r="N97" s="44" t="n">
        <v>0.891764893278114</v>
      </c>
      <c r="O97" s="44" t="n">
        <v>0.122904404585902</v>
      </c>
      <c r="P97" s="44" t="n">
        <v>0.599367632207341</v>
      </c>
      <c r="Q97" s="44" t="n">
        <v>0.977207505813323</v>
      </c>
      <c r="R97" s="83" t="s">
        <v>310</v>
      </c>
    </row>
    <row r="98" customFormat="false" ht="11.25" hidden="false" customHeight="false" outlineLevel="0" collapsed="false">
      <c r="A98" s="82" t="s">
        <v>312</v>
      </c>
      <c r="D98" s="31" t="s">
        <v>313</v>
      </c>
      <c r="F98" s="37"/>
      <c r="G98" s="44" t="n">
        <v>28.7674683210502</v>
      </c>
      <c r="H98" s="44" t="n">
        <v>30.3455447756891</v>
      </c>
      <c r="I98" s="44" t="n">
        <v>7.40230208164686</v>
      </c>
      <c r="J98" s="44" t="n">
        <v>10.3008202442636</v>
      </c>
      <c r="K98" s="44" t="n">
        <v>7.58302829203206</v>
      </c>
      <c r="L98" s="44" t="n">
        <v>7.04401511195749</v>
      </c>
      <c r="M98" s="44" t="n">
        <v>5.36238874334195</v>
      </c>
      <c r="N98" s="44" t="n">
        <v>4.78744292237443</v>
      </c>
      <c r="O98" s="44" t="n">
        <v>7.93355463192837</v>
      </c>
      <c r="P98" s="44" t="n">
        <v>2.06462987607479</v>
      </c>
      <c r="Q98" s="44" t="n">
        <v>20.1971690409219</v>
      </c>
      <c r="R98" s="83" t="s">
        <v>312</v>
      </c>
    </row>
    <row r="99" customFormat="false" ht="11.25" hidden="false" customHeight="false" outlineLevel="0" collapsed="false">
      <c r="A99" s="82" t="s">
        <v>314</v>
      </c>
      <c r="C99" s="31" t="s">
        <v>162</v>
      </c>
      <c r="F99" s="37"/>
      <c r="G99" s="44" t="n">
        <v>37.7328616424463</v>
      </c>
      <c r="H99" s="44" t="n">
        <v>41.4588228722177</v>
      </c>
      <c r="I99" s="44" t="n">
        <v>2.71314062932737</v>
      </c>
      <c r="J99" s="44" t="n">
        <v>1.75028160119362</v>
      </c>
      <c r="K99" s="44" t="n">
        <v>5.34837911147395</v>
      </c>
      <c r="L99" s="44" t="n">
        <v>1.73451561876094</v>
      </c>
      <c r="M99" s="44" t="n">
        <v>1.1884032826136</v>
      </c>
      <c r="N99" s="44" t="n">
        <v>1.20797493894021</v>
      </c>
      <c r="O99" s="44" t="n">
        <v>3.34711758157322</v>
      </c>
      <c r="P99" s="44" t="n">
        <v>0.0781361195269511</v>
      </c>
      <c r="Q99" s="44" t="n">
        <v>33.7689342924055</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2132.25716226039</v>
      </c>
      <c r="H101" s="44" t="n">
        <v>2130.98817898743</v>
      </c>
      <c r="I101" s="44" t="n">
        <v>1088.81762742904</v>
      </c>
      <c r="J101" s="44" t="n">
        <v>1025.24297843581</v>
      </c>
      <c r="K101" s="44" t="n">
        <v>1017.67334392566</v>
      </c>
      <c r="L101" s="44" t="n">
        <v>1063.34768636545</v>
      </c>
      <c r="M101" s="44" t="n">
        <v>1074.68629959922</v>
      </c>
      <c r="N101" s="44" t="n">
        <v>1112.13665179994</v>
      </c>
      <c r="O101" s="44" t="n">
        <v>1208.07592705768</v>
      </c>
      <c r="P101" s="44" t="n">
        <v>184.802367131976</v>
      </c>
      <c r="Q101" s="44" t="n">
        <v>985.798084227793</v>
      </c>
      <c r="R101" s="83" t="s">
        <v>315</v>
      </c>
    </row>
    <row r="102" customFormat="false" ht="11.25" hidden="false" customHeight="false" outlineLevel="0" collapsed="false">
      <c r="A102" s="82" t="s">
        <v>316</v>
      </c>
      <c r="B102" s="31" t="s">
        <v>140</v>
      </c>
      <c r="F102" s="37"/>
      <c r="G102" s="44" t="n">
        <v>253.345554996816</v>
      </c>
      <c r="H102" s="44" t="n">
        <v>11.178313487487</v>
      </c>
      <c r="I102" s="44" t="n">
        <v>26.5713275843562</v>
      </c>
      <c r="J102" s="44" t="n">
        <v>38.0337145874958</v>
      </c>
      <c r="K102" s="44" t="n">
        <v>27.3019747949567</v>
      </c>
      <c r="L102" s="44" t="n">
        <v>30.0381177626931</v>
      </c>
      <c r="M102" s="44" t="n">
        <v>26.5627895275604</v>
      </c>
      <c r="N102" s="44" t="n">
        <v>21.1226080492726</v>
      </c>
      <c r="O102" s="44" t="n">
        <v>18.3850341964655</v>
      </c>
      <c r="P102" s="44" t="n">
        <v>134.817955469981</v>
      </c>
      <c r="Q102" s="44" t="n">
        <v>264.117535566385</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1878.91160726357</v>
      </c>
      <c r="H104" s="51" t="n">
        <v>2119.80986549994</v>
      </c>
      <c r="I104" s="51" t="n">
        <v>1062.24629984468</v>
      </c>
      <c r="J104" s="51" t="n">
        <v>987.209263848318</v>
      </c>
      <c r="K104" s="51" t="n">
        <v>990.371369130699</v>
      </c>
      <c r="L104" s="51" t="n">
        <v>1033.30956860276</v>
      </c>
      <c r="M104" s="51" t="n">
        <v>1048.12351007166</v>
      </c>
      <c r="N104" s="51" t="n">
        <v>1091.01404375066</v>
      </c>
      <c r="O104" s="51" t="n">
        <v>1189.69089286122</v>
      </c>
      <c r="P104" s="51" t="n">
        <v>49.9844116619947</v>
      </c>
      <c r="Q104" s="51" t="n">
        <v>721.680548661409</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30.3184230288195</v>
      </c>
      <c r="H106" s="44" t="n">
        <v>46.0651345000577</v>
      </c>
      <c r="I106" s="44" t="n">
        <v>23.533950337235</v>
      </c>
      <c r="J106" s="44" t="n">
        <v>19.5984791688979</v>
      </c>
      <c r="K106" s="44" t="n">
        <v>17.678915135608</v>
      </c>
      <c r="L106" s="44" t="n">
        <v>21.7825314064564</v>
      </c>
      <c r="M106" s="44" t="n">
        <v>38.2314485486753</v>
      </c>
      <c r="N106" s="44" t="n">
        <v>24.7393225018583</v>
      </c>
      <c r="O106" s="44" t="n">
        <v>23.2988418594154</v>
      </c>
      <c r="P106" s="44" t="n">
        <v>0.413121159781408</v>
      </c>
      <c r="Q106" s="44" t="n">
        <v>1.47233475248975</v>
      </c>
      <c r="R106" s="83" t="s">
        <v>318</v>
      </c>
    </row>
    <row r="107" customFormat="false" ht="11.25" hidden="false" customHeight="false" outlineLevel="0" collapsed="false">
      <c r="A107" s="82" t="s">
        <v>319</v>
      </c>
      <c r="B107" s="31" t="s">
        <v>147</v>
      </c>
      <c r="F107" s="37"/>
      <c r="G107" s="44" t="n">
        <v>192.431139362392</v>
      </c>
      <c r="H107" s="44" t="n">
        <v>137.909594481605</v>
      </c>
      <c r="I107" s="44" t="n">
        <v>157.750285995897</v>
      </c>
      <c r="J107" s="44" t="n">
        <v>141.477104438035</v>
      </c>
      <c r="K107" s="44" t="n">
        <v>142.253852883774</v>
      </c>
      <c r="L107" s="44" t="n">
        <v>142.557875418497</v>
      </c>
      <c r="M107" s="44" t="n">
        <v>161.069850963791</v>
      </c>
      <c r="N107" s="44" t="n">
        <v>204.693968355102</v>
      </c>
      <c r="O107" s="44" t="n">
        <v>168.027268416261</v>
      </c>
      <c r="P107" s="44" t="n">
        <v>3.26982473029986</v>
      </c>
      <c r="Q107" s="44" t="n">
        <v>51.5969832992629</v>
      </c>
      <c r="R107" s="83" t="s">
        <v>319</v>
      </c>
    </row>
    <row r="108" customFormat="false" ht="11.25" hidden="false" customHeight="false" outlineLevel="0" collapsed="false">
      <c r="A108" s="82" t="s">
        <v>320</v>
      </c>
      <c r="C108" s="31" t="s">
        <v>161</v>
      </c>
      <c r="F108" s="37"/>
      <c r="G108" s="44" t="n">
        <v>176.511079768173</v>
      </c>
      <c r="H108" s="44" t="n">
        <v>127.776251297428</v>
      </c>
      <c r="I108" s="44" t="n">
        <v>140.672837891773</v>
      </c>
      <c r="J108" s="44" t="n">
        <v>120.445273347047</v>
      </c>
      <c r="K108" s="44" t="n">
        <v>120.357382584702</v>
      </c>
      <c r="L108" s="44" t="n">
        <v>127.938880271524</v>
      </c>
      <c r="M108" s="44" t="n">
        <v>144.11378975311</v>
      </c>
      <c r="N108" s="44" t="n">
        <v>192.598709780185</v>
      </c>
      <c r="O108" s="44" t="n">
        <v>153.76725609184</v>
      </c>
      <c r="P108" s="44" t="n">
        <v>2.43367405687535</v>
      </c>
      <c r="Q108" s="44" t="n">
        <v>51.1126168520822</v>
      </c>
      <c r="R108" s="83" t="s">
        <v>320</v>
      </c>
    </row>
    <row r="109" customFormat="false" ht="11.25" hidden="false" customHeight="false" outlineLevel="0" collapsed="false">
      <c r="A109" s="82" t="s">
        <v>321</v>
      </c>
      <c r="D109" s="91" t="s">
        <v>299</v>
      </c>
      <c r="F109" s="37"/>
      <c r="G109" s="44" t="n">
        <v>1.9130529454206</v>
      </c>
      <c r="H109" s="44" t="n">
        <v>0.0780385047860685</v>
      </c>
      <c r="I109" s="44" t="n">
        <v>2.5169684968625</v>
      </c>
      <c r="J109" s="44" t="n">
        <v>0.489000011079391</v>
      </c>
      <c r="K109" s="44" t="n">
        <v>2.78312660750182</v>
      </c>
      <c r="L109" s="44" t="n">
        <v>4.57606659090211</v>
      </c>
      <c r="M109" s="44" t="s">
        <v>201</v>
      </c>
      <c r="N109" s="44" t="n">
        <v>0.0267601146862058</v>
      </c>
      <c r="O109" s="44" t="n">
        <v>4.97967484829043</v>
      </c>
      <c r="P109" s="44" t="s">
        <v>201</v>
      </c>
      <c r="Q109" s="44" t="s">
        <v>201</v>
      </c>
      <c r="R109" s="83" t="s">
        <v>321</v>
      </c>
    </row>
    <row r="110" customFormat="false" ht="11.25" hidden="false" customHeight="false" outlineLevel="0" collapsed="false">
      <c r="A110" s="82" t="s">
        <v>322</v>
      </c>
      <c r="D110" s="31" t="s">
        <v>323</v>
      </c>
      <c r="F110" s="37"/>
      <c r="G110" s="44" t="n">
        <v>169.545992092477</v>
      </c>
      <c r="H110" s="44" t="n">
        <v>127.52953451159</v>
      </c>
      <c r="I110" s="44" t="n">
        <v>133.514347238457</v>
      </c>
      <c r="J110" s="44" t="n">
        <v>116.935008291078</v>
      </c>
      <c r="K110" s="44" t="n">
        <v>113.959637988395</v>
      </c>
      <c r="L110" s="44" t="n">
        <v>117.083100408514</v>
      </c>
      <c r="M110" s="44" t="n">
        <v>141.685180526398</v>
      </c>
      <c r="N110" s="44" t="n">
        <v>178.137734947436</v>
      </c>
      <c r="O110" s="44" t="n">
        <v>146.608854310631</v>
      </c>
      <c r="P110" s="44" t="n">
        <v>1.62757123575993</v>
      </c>
      <c r="Q110" s="44" t="n">
        <v>49.3482110504426</v>
      </c>
      <c r="R110" s="83" t="s">
        <v>322</v>
      </c>
    </row>
    <row r="111" customFormat="false" ht="11.25" hidden="false" customHeight="false" outlineLevel="0" collapsed="false">
      <c r="A111" s="82" t="s">
        <v>324</v>
      </c>
      <c r="D111" s="31" t="s">
        <v>325</v>
      </c>
      <c r="F111" s="37"/>
      <c r="G111" s="44" t="n">
        <v>4.74157767617351</v>
      </c>
      <c r="H111" s="44" t="s">
        <v>201</v>
      </c>
      <c r="I111" s="44" t="n">
        <v>4.30646246945078</v>
      </c>
      <c r="J111" s="44" t="n">
        <v>2.13803444213419</v>
      </c>
      <c r="K111" s="44" t="n">
        <v>3.30607712497476</v>
      </c>
      <c r="L111" s="44" t="n">
        <v>5.43377000337869</v>
      </c>
      <c r="M111" s="44" t="n">
        <v>2.42860922671201</v>
      </c>
      <c r="N111" s="44" t="n">
        <v>14.4339492407348</v>
      </c>
      <c r="O111" s="44" t="n">
        <v>2.17872693291812</v>
      </c>
      <c r="P111" s="44" t="n">
        <v>0.806102821115421</v>
      </c>
      <c r="Q111" s="44" t="n">
        <v>1.74234809006929</v>
      </c>
      <c r="R111" s="83" t="s">
        <v>324</v>
      </c>
    </row>
    <row r="112" customFormat="false" ht="11.25" hidden="false" customHeight="false" outlineLevel="0" collapsed="false">
      <c r="A112" s="82" t="s">
        <v>326</v>
      </c>
      <c r="D112" s="31" t="s">
        <v>311</v>
      </c>
      <c r="F112" s="37"/>
      <c r="G112" s="44" t="n">
        <v>0.172906226560656</v>
      </c>
      <c r="H112" s="44" t="n">
        <v>0.166587980048437</v>
      </c>
      <c r="I112" s="44" t="n">
        <v>0.158163292537775</v>
      </c>
      <c r="J112" s="44" t="n">
        <v>0.807602678258172</v>
      </c>
      <c r="K112" s="44" t="n">
        <v>0.109841202959998</v>
      </c>
      <c r="L112" s="44" t="n">
        <v>0.0400489910003993</v>
      </c>
      <c r="M112" s="44" t="s">
        <v>201</v>
      </c>
      <c r="N112" s="44" t="n">
        <v>0.000265477328236169</v>
      </c>
      <c r="O112" s="44" t="s">
        <v>201</v>
      </c>
      <c r="P112" s="44" t="s">
        <v>201</v>
      </c>
      <c r="Q112" s="44" t="n">
        <v>0.0168223112975644</v>
      </c>
      <c r="R112" s="83" t="s">
        <v>326</v>
      </c>
    </row>
    <row r="113" customFormat="false" ht="11.25" hidden="false" customHeight="false" outlineLevel="0" collapsed="false">
      <c r="A113" s="82" t="s">
        <v>327</v>
      </c>
      <c r="D113" s="31" t="s">
        <v>313</v>
      </c>
      <c r="F113" s="37"/>
      <c r="G113" s="44" t="n">
        <v>0.13755082754131</v>
      </c>
      <c r="H113" s="44" t="n">
        <v>0.00209030100334448</v>
      </c>
      <c r="I113" s="44" t="n">
        <v>0.176896394464993</v>
      </c>
      <c r="J113" s="44" t="n">
        <v>0.0756279244976419</v>
      </c>
      <c r="K113" s="44" t="n">
        <v>0.19869966087015</v>
      </c>
      <c r="L113" s="44" t="n">
        <v>0.805894277728292</v>
      </c>
      <c r="M113" s="44" t="s">
        <v>201</v>
      </c>
      <c r="N113" s="44" t="s">
        <v>201</v>
      </c>
      <c r="O113" s="44" t="s">
        <v>201</v>
      </c>
      <c r="P113" s="44" t="s">
        <v>201</v>
      </c>
      <c r="Q113" s="44" t="n">
        <v>0.00523540027268204</v>
      </c>
      <c r="R113" s="83" t="s">
        <v>327</v>
      </c>
    </row>
    <row r="114" customFormat="false" ht="11.25" hidden="false" customHeight="false" outlineLevel="0" collapsed="false">
      <c r="A114" s="82" t="s">
        <v>328</v>
      </c>
      <c r="C114" s="31" t="s">
        <v>162</v>
      </c>
      <c r="F114" s="37"/>
      <c r="G114" s="44" t="n">
        <v>15.9200595942185</v>
      </c>
      <c r="H114" s="44" t="n">
        <v>10.1333431841771</v>
      </c>
      <c r="I114" s="44" t="n">
        <v>17.0774481041245</v>
      </c>
      <c r="J114" s="44" t="n">
        <v>21.0318310909877</v>
      </c>
      <c r="K114" s="44" t="n">
        <v>21.8964702990722</v>
      </c>
      <c r="L114" s="44" t="n">
        <v>14.618995146973</v>
      </c>
      <c r="M114" s="44" t="n">
        <v>16.9560612106806</v>
      </c>
      <c r="N114" s="44" t="n">
        <v>12.0952585749177</v>
      </c>
      <c r="O114" s="44" t="n">
        <v>14.2600123244214</v>
      </c>
      <c r="P114" s="44" t="n">
        <v>0.836150673424508</v>
      </c>
      <c r="Q114" s="44" t="n">
        <v>0.484366447180754</v>
      </c>
      <c r="R114" s="83" t="s">
        <v>328</v>
      </c>
    </row>
    <row r="115" customFormat="false" ht="11.25" hidden="false" customHeight="false" outlineLevel="0" collapsed="false">
      <c r="A115" s="82" t="s">
        <v>329</v>
      </c>
      <c r="D115" s="31" t="s">
        <v>330</v>
      </c>
      <c r="F115" s="37"/>
      <c r="G115" s="44" t="n">
        <v>12.4377952994815</v>
      </c>
      <c r="H115" s="44" t="n">
        <v>6.36997606965748</v>
      </c>
      <c r="I115" s="44" t="n">
        <v>14.1731305594252</v>
      </c>
      <c r="J115" s="44" t="n">
        <v>17.6759314998172</v>
      </c>
      <c r="K115" s="44" t="n">
        <v>18.8686522880292</v>
      </c>
      <c r="L115" s="44" t="n">
        <v>12.8245193046042</v>
      </c>
      <c r="M115" s="44" t="n">
        <v>15.2094878289987</v>
      </c>
      <c r="N115" s="44" t="n">
        <v>9.40028140596793</v>
      </c>
      <c r="O115" s="44" t="n">
        <v>10.2629184534119</v>
      </c>
      <c r="P115" s="44" t="n">
        <v>0.832752876329624</v>
      </c>
      <c r="Q115" s="44" t="s">
        <v>201</v>
      </c>
      <c r="R115" s="83" t="s">
        <v>329</v>
      </c>
    </row>
    <row r="116" customFormat="false" ht="11.25" hidden="false" customHeight="false" outlineLevel="0" collapsed="false">
      <c r="A116" s="82" t="s">
        <v>331</v>
      </c>
      <c r="D116" s="31" t="s">
        <v>332</v>
      </c>
      <c r="F116" s="37"/>
      <c r="G116" s="44" t="n">
        <v>3.48226429473705</v>
      </c>
      <c r="H116" s="44" t="n">
        <v>3.76336711451966</v>
      </c>
      <c r="I116" s="44" t="n">
        <v>2.90431754469928</v>
      </c>
      <c r="J116" s="44" t="n">
        <v>3.35589959117046</v>
      </c>
      <c r="K116" s="44" t="n">
        <v>3.02781801104293</v>
      </c>
      <c r="L116" s="44" t="n">
        <v>1.79447584236877</v>
      </c>
      <c r="M116" s="44" t="n">
        <v>1.74657338168191</v>
      </c>
      <c r="N116" s="44" t="n">
        <v>2.69497716894977</v>
      </c>
      <c r="O116" s="44" t="n">
        <v>3.99709387100946</v>
      </c>
      <c r="P116" s="44" t="n">
        <v>0.00339779709488348</v>
      </c>
      <c r="Q116" s="44" t="n">
        <v>0.484366447180754</v>
      </c>
      <c r="R116" s="83" t="s">
        <v>331</v>
      </c>
    </row>
    <row r="117" customFormat="false" ht="11.25" hidden="false" customHeight="false" outlineLevel="0" collapsed="false">
      <c r="A117" s="82" t="s">
        <v>333</v>
      </c>
      <c r="B117" s="31" t="s">
        <v>166</v>
      </c>
      <c r="F117" s="37"/>
      <c r="G117" s="44" t="n">
        <v>1.19844125154998</v>
      </c>
      <c r="H117" s="44" t="n">
        <v>0.529314669588283</v>
      </c>
      <c r="I117" s="44" t="n">
        <v>1.27145680883732</v>
      </c>
      <c r="J117" s="44" t="n">
        <v>0.236260631599162</v>
      </c>
      <c r="K117" s="44" t="n">
        <v>0.585854861787762</v>
      </c>
      <c r="L117" s="44" t="n">
        <v>0.700110575298707</v>
      </c>
      <c r="M117" s="44" t="n">
        <v>0.112956954733938</v>
      </c>
      <c r="N117" s="44" t="n">
        <v>5.73258468726771</v>
      </c>
      <c r="O117" s="44" t="n">
        <v>1.50045772799546</v>
      </c>
      <c r="P117" s="44" t="n">
        <v>0.0193561174505196</v>
      </c>
      <c r="Q117" s="44" t="n">
        <v>0.141117403317375</v>
      </c>
      <c r="R117" s="83" t="s">
        <v>333</v>
      </c>
    </row>
    <row r="118" customFormat="false" ht="11.25" hidden="false" customHeight="false" outlineLevel="0" collapsed="false">
      <c r="A118" s="82" t="s">
        <v>334</v>
      </c>
      <c r="B118" s="31" t="s">
        <v>167</v>
      </c>
      <c r="F118" s="37"/>
      <c r="G118" s="44" t="n">
        <v>7.73283442436206</v>
      </c>
      <c r="H118" s="44" t="n">
        <v>2.01658906123861</v>
      </c>
      <c r="I118" s="44" t="n">
        <v>5.99081669990683</v>
      </c>
      <c r="J118" s="44" t="n">
        <v>0.532349975809996</v>
      </c>
      <c r="K118" s="44" t="s">
        <v>201</v>
      </c>
      <c r="L118" s="44" t="s">
        <v>201</v>
      </c>
      <c r="M118" s="44" t="n">
        <v>0.209730728525079</v>
      </c>
      <c r="N118" s="44" t="s">
        <v>201</v>
      </c>
      <c r="O118" s="44" t="n">
        <v>25.1288713518064</v>
      </c>
      <c r="P118" s="44" t="s">
        <v>201</v>
      </c>
      <c r="Q118" s="44" t="n">
        <v>3.62327238611018</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231.680838067123</v>
      </c>
      <c r="H120" s="44" t="n">
        <v>186.52063271249</v>
      </c>
      <c r="I120" s="44" t="n">
        <v>188.546509841876</v>
      </c>
      <c r="J120" s="44" t="n">
        <v>161.844194214342</v>
      </c>
      <c r="K120" s="44" t="n">
        <v>160.51862288117</v>
      </c>
      <c r="L120" s="44" t="n">
        <v>165.040517400252</v>
      </c>
      <c r="M120" s="44" t="n">
        <v>199.623987195725</v>
      </c>
      <c r="N120" s="44" t="n">
        <v>235.165875544229</v>
      </c>
      <c r="O120" s="44" t="n">
        <v>217.955439355478</v>
      </c>
      <c r="P120" s="44" t="n">
        <v>3.70230200753178</v>
      </c>
      <c r="Q120" s="44" t="n">
        <v>56.8337078411802</v>
      </c>
      <c r="R120" s="83" t="s">
        <v>335</v>
      </c>
    </row>
    <row r="121" customFormat="false" ht="11.25" hidden="false" customHeight="false" outlineLevel="0" collapsed="false">
      <c r="A121" s="82" t="s">
        <v>336</v>
      </c>
      <c r="B121" s="31" t="s">
        <v>140</v>
      </c>
      <c r="F121" s="37"/>
      <c r="G121" s="44" t="n">
        <v>7.80421318095966</v>
      </c>
      <c r="H121" s="44" t="s">
        <v>201</v>
      </c>
      <c r="I121" s="44" t="n">
        <v>4.69613091584515</v>
      </c>
      <c r="J121" s="44" t="n">
        <v>2.32737754502849</v>
      </c>
      <c r="K121" s="44" t="n">
        <v>3.45237990736108</v>
      </c>
      <c r="L121" s="44" t="n">
        <v>5.47704794667813</v>
      </c>
      <c r="M121" s="44" t="n">
        <v>2.42860922671201</v>
      </c>
      <c r="N121" s="44" t="n">
        <v>17.1405914834873</v>
      </c>
      <c r="O121" s="44" t="n">
        <v>2.26685922518442</v>
      </c>
      <c r="P121" s="44" t="n">
        <v>0.825458938565941</v>
      </c>
      <c r="Q121" s="44" t="n">
        <v>5.4171679378583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223.876624886164</v>
      </c>
      <c r="H123" s="51" t="n">
        <v>186.52063271249</v>
      </c>
      <c r="I123" s="51" t="n">
        <v>183.850378926031</v>
      </c>
      <c r="J123" s="51" t="n">
        <v>159.516816669313</v>
      </c>
      <c r="K123" s="51" t="n">
        <v>157.066242973809</v>
      </c>
      <c r="L123" s="51" t="n">
        <v>159.563469453574</v>
      </c>
      <c r="M123" s="51" t="n">
        <v>197.195377969013</v>
      </c>
      <c r="N123" s="51" t="n">
        <v>218.025284060741</v>
      </c>
      <c r="O123" s="51" t="n">
        <v>215.688580130294</v>
      </c>
      <c r="P123" s="51" t="n">
        <v>2.87684306896584</v>
      </c>
      <c r="Q123" s="51" t="n">
        <v>51.4165399033218</v>
      </c>
      <c r="R123" s="86" t="s">
        <v>337</v>
      </c>
    </row>
    <row r="124" customFormat="false" ht="5.1" hidden="false" customHeight="true" outlineLevel="0" collapsed="false">
      <c r="A124" s="82"/>
      <c r="F124" s="37"/>
      <c r="G124" s="47"/>
      <c r="H124" s="47"/>
      <c r="I124" s="44"/>
      <c r="J124" s="47"/>
      <c r="K124" s="47"/>
      <c r="L124" s="47"/>
      <c r="M124" s="47"/>
      <c r="N124" s="47"/>
      <c r="O124" s="47"/>
      <c r="P124" s="47"/>
      <c r="Q124" s="47"/>
      <c r="R124" s="83"/>
    </row>
    <row r="125" s="49" customFormat="true" ht="11.25" hidden="false" customHeight="false" outlineLevel="0" collapsed="false">
      <c r="A125" s="85" t="s">
        <v>338</v>
      </c>
      <c r="B125" s="48" t="s">
        <v>339</v>
      </c>
      <c r="C125" s="48"/>
      <c r="D125" s="48"/>
      <c r="F125" s="50"/>
      <c r="G125" s="51" t="n">
        <v>2102.78823214973</v>
      </c>
      <c r="H125" s="51" t="n">
        <v>2306.33049821243</v>
      </c>
      <c r="I125" s="51" t="n">
        <v>1246.09667877071</v>
      </c>
      <c r="J125" s="51" t="n">
        <v>1146.72608051763</v>
      </c>
      <c r="K125" s="51" t="n">
        <v>1147.43761210451</v>
      </c>
      <c r="L125" s="51" t="n">
        <v>1192.87303805633</v>
      </c>
      <c r="M125" s="51" t="n">
        <v>1245.31888804067</v>
      </c>
      <c r="N125" s="51" t="n">
        <v>1309.0393278114</v>
      </c>
      <c r="O125" s="51" t="n">
        <v>1405.37947299151</v>
      </c>
      <c r="P125" s="51" t="n">
        <v>52.8612547309605</v>
      </c>
      <c r="Q125" s="51" t="n">
        <v>773.097088564731</v>
      </c>
      <c r="R125" s="86" t="s">
        <v>338</v>
      </c>
    </row>
    <row r="126" customFormat="false" ht="11.25" hidden="false" customHeight="false" outlineLevel="0" collapsed="false">
      <c r="A126" s="82" t="s">
        <v>340</v>
      </c>
      <c r="B126" s="31" t="s">
        <v>341</v>
      </c>
      <c r="F126" s="37"/>
      <c r="G126" s="47" t="n">
        <v>6.98063277137635</v>
      </c>
      <c r="H126" s="47" t="n">
        <v>8.99450935589903</v>
      </c>
      <c r="I126" s="44" t="n">
        <v>20.1340364473524</v>
      </c>
      <c r="J126" s="47" t="n">
        <v>35.2353521215202</v>
      </c>
      <c r="K126" s="47" t="n">
        <v>31.1776349862641</v>
      </c>
      <c r="L126" s="47" t="n">
        <v>10.9834828147584</v>
      </c>
      <c r="M126" s="47" t="s">
        <v>201</v>
      </c>
      <c r="N126" s="47" t="n">
        <v>34.9628066263151</v>
      </c>
      <c r="O126" s="47" t="n">
        <v>17.1224580880928</v>
      </c>
      <c r="P126" s="47" t="s">
        <v>201</v>
      </c>
      <c r="Q126" s="47"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78.0303758281995</v>
      </c>
      <c r="H128" s="44" t="n">
        <v>63.056310186253</v>
      </c>
      <c r="I128" s="44" t="n">
        <v>65.7203004602621</v>
      </c>
      <c r="J128" s="44" t="n">
        <v>56.2466678730893</v>
      </c>
      <c r="K128" s="44" t="n">
        <v>56.0196104249511</v>
      </c>
      <c r="L128" s="44" t="n">
        <v>72.4279839972971</v>
      </c>
      <c r="M128" s="44" t="n">
        <v>42.7213161684335</v>
      </c>
      <c r="N128" s="44" t="n">
        <v>47.0350430073272</v>
      </c>
      <c r="O128" s="44" t="n">
        <v>98.5726874592673</v>
      </c>
      <c r="P128" s="44" t="n">
        <v>1.15864880935527</v>
      </c>
      <c r="Q128" s="44" t="n">
        <v>16.8741297807572</v>
      </c>
      <c r="R128" s="83" t="s">
        <v>342</v>
      </c>
    </row>
    <row r="129" customFormat="false" ht="11.25" hidden="false" customHeight="false" outlineLevel="0" collapsed="false">
      <c r="A129" s="82" t="s">
        <v>344</v>
      </c>
      <c r="C129" s="31" t="s">
        <v>256</v>
      </c>
      <c r="F129" s="37"/>
      <c r="G129" s="44" t="n">
        <v>78.0102969136031</v>
      </c>
      <c r="H129" s="44" t="n">
        <v>63.056310186253</v>
      </c>
      <c r="I129" s="44" t="n">
        <v>65.6936134402949</v>
      </c>
      <c r="J129" s="44" t="n">
        <v>56.2466678730893</v>
      </c>
      <c r="K129" s="44" t="n">
        <v>56.0196104249511</v>
      </c>
      <c r="L129" s="44" t="n">
        <v>72.2552100930676</v>
      </c>
      <c r="M129" s="44" t="n">
        <v>42.7213161684335</v>
      </c>
      <c r="N129" s="44" t="n">
        <v>47.0350430073272</v>
      </c>
      <c r="O129" s="44" t="n">
        <v>98.5726874592673</v>
      </c>
      <c r="P129" s="44" t="n">
        <v>1.15864880935527</v>
      </c>
      <c r="Q129" s="44" t="n">
        <v>16.8741297807572</v>
      </c>
      <c r="R129" s="83" t="s">
        <v>344</v>
      </c>
    </row>
    <row r="130" customFormat="false" ht="11.25" hidden="false" customHeight="false" outlineLevel="0" collapsed="false">
      <c r="A130" s="82" t="s">
        <v>345</v>
      </c>
      <c r="C130" s="31" t="s">
        <v>258</v>
      </c>
      <c r="F130" s="37"/>
      <c r="G130" s="44" t="n">
        <v>0.0200789145963447</v>
      </c>
      <c r="H130" s="44" t="s">
        <v>201</v>
      </c>
      <c r="I130" s="44" t="n">
        <v>0.0266870199672283</v>
      </c>
      <c r="J130" s="44" t="s">
        <v>201</v>
      </c>
      <c r="K130" s="44" t="s">
        <v>201</v>
      </c>
      <c r="L130" s="44" t="n">
        <v>0.17277390422950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35.6994837934156</v>
      </c>
      <c r="H131" s="44" t="n">
        <v>14.0350179477569</v>
      </c>
      <c r="I131" s="44" t="n">
        <v>37.156242420145</v>
      </c>
      <c r="J131" s="44" t="n">
        <v>46.2170083427816</v>
      </c>
      <c r="K131" s="44" t="n">
        <v>40.1922477081669</v>
      </c>
      <c r="L131" s="44" t="n">
        <v>35.3484043370089</v>
      </c>
      <c r="M131" s="44" t="n">
        <v>43.4678895501154</v>
      </c>
      <c r="N131" s="44" t="n">
        <v>31.3067856005097</v>
      </c>
      <c r="O131" s="44" t="n">
        <v>28.6012288918925</v>
      </c>
      <c r="P131" s="44" t="n">
        <v>2.2084548517711</v>
      </c>
      <c r="Q131" s="44" t="n">
        <v>4.97933535087204</v>
      </c>
      <c r="R131" s="83" t="s">
        <v>346</v>
      </c>
    </row>
    <row r="132" customFormat="false" ht="11.25" hidden="false" customHeight="true" outlineLevel="0" collapsed="false">
      <c r="A132" s="82" t="s">
        <v>348</v>
      </c>
      <c r="B132" s="31" t="s">
        <v>349</v>
      </c>
      <c r="F132" s="37"/>
      <c r="G132" s="44" t="n">
        <v>3.54855550057403</v>
      </c>
      <c r="H132" s="44" t="n">
        <v>0.0627270499365702</v>
      </c>
      <c r="I132" s="44" t="n">
        <v>0.793039787974592</v>
      </c>
      <c r="J132" s="44" t="n">
        <v>0.229081186085762</v>
      </c>
      <c r="K132" s="44" t="n">
        <v>1.06208212267781</v>
      </c>
      <c r="L132" s="44" t="n">
        <v>0.111892219799122</v>
      </c>
      <c r="M132" s="44" t="n">
        <v>0.224777486683901</v>
      </c>
      <c r="N132" s="44" t="s">
        <v>201</v>
      </c>
      <c r="O132" s="44" t="n">
        <v>2.10799844803583</v>
      </c>
      <c r="P132" s="44" t="n">
        <v>0.423909165557663</v>
      </c>
      <c r="Q132" s="44" t="n">
        <v>3.76954631473011</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117.278415122189</v>
      </c>
      <c r="H134" s="51" t="n">
        <v>77.1540551839465</v>
      </c>
      <c r="I134" s="51" t="n">
        <v>103.669582668382</v>
      </c>
      <c r="J134" s="51" t="n">
        <v>102.692757401957</v>
      </c>
      <c r="K134" s="51" t="n">
        <v>97.2739402557958</v>
      </c>
      <c r="L134" s="51" t="n">
        <v>107.888280554105</v>
      </c>
      <c r="M134" s="51" t="n">
        <v>86.4139832052328</v>
      </c>
      <c r="N134" s="51" t="n">
        <v>78.3418286078369</v>
      </c>
      <c r="O134" s="51" t="n">
        <v>129.281914799196</v>
      </c>
      <c r="P134" s="51" t="n">
        <v>3.79101282668403</v>
      </c>
      <c r="Q134" s="51" t="n">
        <v>25.6230114463594</v>
      </c>
      <c r="R134" s="86" t="s">
        <v>350</v>
      </c>
    </row>
    <row r="135" customFormat="false" ht="11.25" hidden="false" customHeight="false" outlineLevel="0" collapsed="false">
      <c r="A135" s="82" t="s">
        <v>352</v>
      </c>
      <c r="B135" s="31" t="s">
        <v>353</v>
      </c>
      <c r="F135" s="37"/>
      <c r="G135" s="44" t="n">
        <v>18.8696829360906</v>
      </c>
      <c r="H135" s="44" t="n">
        <v>38.97835277073</v>
      </c>
      <c r="I135" s="44" t="n">
        <v>4.2355526852183</v>
      </c>
      <c r="J135" s="44" t="n">
        <v>17.5675898261641</v>
      </c>
      <c r="K135" s="44" t="s">
        <v>201</v>
      </c>
      <c r="L135" s="44" t="n">
        <v>1.89454648769848</v>
      </c>
      <c r="M135" s="44" t="n">
        <v>22.8499444801083</v>
      </c>
      <c r="N135" s="44" t="n">
        <v>19.6800467240098</v>
      </c>
      <c r="O135" s="44" t="s">
        <v>201</v>
      </c>
      <c r="P135" s="44" t="s">
        <v>201</v>
      </c>
      <c r="Q135" s="44" t="n">
        <v>8.15578103122203</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56</v>
      </c>
      <c r="B1" s="33"/>
      <c r="C1" s="33"/>
      <c r="D1" s="33"/>
      <c r="E1" s="33"/>
      <c r="F1" s="33"/>
      <c r="G1" s="33"/>
      <c r="H1" s="33"/>
      <c r="I1" s="33"/>
      <c r="J1" s="33"/>
    </row>
    <row r="2" customFormat="false" ht="15.95" hidden="false" customHeight="true" outlineLevel="0" collapsed="false">
      <c r="A2" s="34" t="s">
        <v>357</v>
      </c>
      <c r="B2" s="34"/>
      <c r="C2" s="34"/>
      <c r="D2" s="34"/>
      <c r="E2" s="34"/>
      <c r="F2" s="34"/>
      <c r="G2" s="34"/>
      <c r="H2" s="34"/>
      <c r="I2" s="34"/>
      <c r="J2" s="34"/>
    </row>
    <row r="3" customFormat="false" ht="15" hidden="false" customHeight="true" outlineLevel="0" collapsed="false">
      <c r="A3" s="64" t="s">
        <v>177</v>
      </c>
      <c r="E3" s="36" t="s">
        <v>126</v>
      </c>
      <c r="F3" s="37"/>
      <c r="G3" s="92" t="s">
        <v>358</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257180.688</v>
      </c>
      <c r="H8" s="44" t="n">
        <v>556.99849228843</v>
      </c>
      <c r="I8" s="44" t="n">
        <v>1282800.773</v>
      </c>
      <c r="J8" s="44" t="n">
        <v>572.383270337598</v>
      </c>
    </row>
    <row r="9" customFormat="false" ht="11.25" hidden="false" customHeight="false" outlineLevel="0" collapsed="false">
      <c r="A9" s="82" t="s">
        <v>193</v>
      </c>
      <c r="B9" s="32" t="s">
        <v>134</v>
      </c>
      <c r="F9" s="37"/>
      <c r="G9" s="44" t="n">
        <v>846126.870000004</v>
      </c>
      <c r="H9" s="44" t="n">
        <v>374.879597955396</v>
      </c>
      <c r="I9" s="44" t="n">
        <v>817637.848000003</v>
      </c>
      <c r="J9" s="44" t="n">
        <v>364.828456016245</v>
      </c>
    </row>
    <row r="10" customFormat="false" ht="11.25" hidden="false" customHeight="false" outlineLevel="0" collapsed="false">
      <c r="A10" s="82" t="s">
        <v>194</v>
      </c>
      <c r="C10" s="32" t="s">
        <v>195</v>
      </c>
      <c r="F10" s="37"/>
      <c r="G10" s="44" t="n">
        <v>808637.998000004</v>
      </c>
      <c r="H10" s="44" t="n">
        <v>358.270016388555</v>
      </c>
      <c r="I10" s="44" t="n">
        <v>782737.924000003</v>
      </c>
      <c r="J10" s="44" t="n">
        <v>349.25617616258</v>
      </c>
    </row>
    <row r="11" customFormat="false" ht="11.25" hidden="false" customHeight="false" outlineLevel="0" collapsed="false">
      <c r="A11" s="82" t="s">
        <v>196</v>
      </c>
      <c r="C11" s="32" t="s">
        <v>197</v>
      </c>
      <c r="F11" s="37"/>
      <c r="G11" s="44" t="n">
        <v>37488.872</v>
      </c>
      <c r="H11" s="44" t="n">
        <v>16.6095815668415</v>
      </c>
      <c r="I11" s="44" t="n">
        <v>34899.924</v>
      </c>
      <c r="J11" s="44" t="n">
        <v>15.5722798536649</v>
      </c>
    </row>
    <row r="12" customFormat="false" ht="11.25" hidden="false" customHeight="false" outlineLevel="0" collapsed="false">
      <c r="A12" s="82" t="s">
        <v>198</v>
      </c>
      <c r="B12" s="32" t="s">
        <v>135</v>
      </c>
      <c r="F12" s="37"/>
      <c r="G12" s="44" t="n">
        <v>108882.424</v>
      </c>
      <c r="H12" s="44" t="n">
        <v>48.2407553533065</v>
      </c>
      <c r="I12" s="44" t="n">
        <v>100296.612</v>
      </c>
      <c r="J12" s="44" t="n">
        <v>44.7521579255715</v>
      </c>
    </row>
    <row r="13" customFormat="false" ht="11.25" hidden="false" customHeight="false" outlineLevel="0" collapsed="false">
      <c r="A13" s="82" t="s">
        <v>199</v>
      </c>
      <c r="C13" s="32" t="s">
        <v>200</v>
      </c>
      <c r="F13" s="37"/>
      <c r="G13" s="44" t="n">
        <v>61.321</v>
      </c>
      <c r="H13" s="44" t="n">
        <v>0.0271684928599689</v>
      </c>
      <c r="I13" s="44" t="n">
        <v>103.458</v>
      </c>
      <c r="J13" s="44" t="n">
        <v>0.0461627632513028</v>
      </c>
    </row>
    <row r="14" customFormat="false" ht="11.25" hidden="false" customHeight="false" outlineLevel="0" collapsed="false">
      <c r="A14" s="82" t="s">
        <v>202</v>
      </c>
      <c r="C14" s="32" t="s">
        <v>203</v>
      </c>
      <c r="F14" s="37"/>
      <c r="G14" s="44" t="n">
        <v>108821.103</v>
      </c>
      <c r="H14" s="44" t="n">
        <v>48.2135868604465</v>
      </c>
      <c r="I14" s="44" t="n">
        <v>100193.154</v>
      </c>
      <c r="J14" s="44" t="n">
        <v>44.7059951623202</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204440.364</v>
      </c>
      <c r="H16" s="44" t="n">
        <v>976.685349057603</v>
      </c>
      <c r="I16" s="44" t="n">
        <v>2264516.109</v>
      </c>
      <c r="J16" s="44" t="n">
        <v>1010.4227901035</v>
      </c>
    </row>
    <row r="17" customFormat="false" ht="11.25" hidden="false" customHeight="false" outlineLevel="0" collapsed="false">
      <c r="A17" s="82" t="s">
        <v>207</v>
      </c>
      <c r="C17" s="32" t="s">
        <v>200</v>
      </c>
      <c r="F17" s="37"/>
      <c r="G17" s="44" t="n">
        <v>643505.02</v>
      </c>
      <c r="H17" s="44" t="n">
        <v>285.107247781741</v>
      </c>
      <c r="I17" s="44" t="n">
        <v>654018.894</v>
      </c>
      <c r="J17" s="44" t="n">
        <v>291.821989267151</v>
      </c>
    </row>
    <row r="18" customFormat="false" ht="11.25" hidden="false" customHeight="false" outlineLevel="0" collapsed="false">
      <c r="A18" s="82" t="s">
        <v>208</v>
      </c>
      <c r="D18" s="32" t="s">
        <v>209</v>
      </c>
      <c r="F18" s="37"/>
      <c r="G18" s="44" t="n">
        <v>486727.832999999</v>
      </c>
      <c r="H18" s="44" t="n">
        <v>215.646542874523</v>
      </c>
      <c r="I18" s="44" t="n">
        <v>489008.249</v>
      </c>
      <c r="J18" s="44" t="n">
        <v>218.19455263509</v>
      </c>
    </row>
    <row r="19" customFormat="false" ht="11.25" hidden="false" customHeight="false" outlineLevel="0" collapsed="false">
      <c r="A19" s="82" t="s">
        <v>210</v>
      </c>
      <c r="E19" s="32" t="s">
        <v>211</v>
      </c>
      <c r="F19" s="37"/>
      <c r="G19" s="44" t="n">
        <v>3218.948</v>
      </c>
      <c r="H19" s="44" t="n">
        <v>1.42616665994702</v>
      </c>
      <c r="I19" s="44" t="n">
        <v>2903.261</v>
      </c>
      <c r="J19" s="44" t="n">
        <v>1.29542954821996</v>
      </c>
    </row>
    <row r="20" customFormat="false" ht="11.25" hidden="false" customHeight="false" outlineLevel="0" collapsed="false">
      <c r="A20" s="82" t="s">
        <v>212</v>
      </c>
      <c r="E20" s="32" t="s">
        <v>213</v>
      </c>
      <c r="F20" s="37"/>
      <c r="G20" s="44" t="n">
        <v>483507.634999999</v>
      </c>
      <c r="H20" s="44" t="n">
        <v>214.219822397514</v>
      </c>
      <c r="I20" s="44" t="n">
        <v>486094.738000001</v>
      </c>
      <c r="J20" s="44" t="n">
        <v>216.894549556323</v>
      </c>
    </row>
    <row r="21" customFormat="false" ht="11.25" hidden="false" customHeight="false" outlineLevel="0" collapsed="false">
      <c r="A21" s="82" t="s">
        <v>214</v>
      </c>
      <c r="E21" s="32" t="s">
        <v>215</v>
      </c>
      <c r="F21" s="37"/>
      <c r="G21" s="44" t="n">
        <v>1.25</v>
      </c>
      <c r="H21" s="44" t="n">
        <v>0.000553817062261886</v>
      </c>
      <c r="I21" s="44" t="n">
        <v>10.25</v>
      </c>
      <c r="J21" s="44" t="n">
        <v>0.00457353054694517</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56777.187</v>
      </c>
      <c r="H23" s="44" t="n">
        <v>69.4607049072179</v>
      </c>
      <c r="I23" s="44" t="n">
        <v>165010.645</v>
      </c>
      <c r="J23" s="44" t="n">
        <v>73.627436632061</v>
      </c>
    </row>
    <row r="24" customFormat="false" ht="11.25" hidden="false" customHeight="false" outlineLevel="0" collapsed="false">
      <c r="A24" s="82" t="s">
        <v>218</v>
      </c>
      <c r="C24" s="32" t="s">
        <v>203</v>
      </c>
      <c r="F24" s="37"/>
      <c r="G24" s="44" t="n">
        <v>1560935.344</v>
      </c>
      <c r="H24" s="44" t="n">
        <v>691.578101275862</v>
      </c>
      <c r="I24" s="44" t="n">
        <v>1610497.215</v>
      </c>
      <c r="J24" s="44" t="n">
        <v>718.600800836354</v>
      </c>
    </row>
    <row r="25" customFormat="false" ht="11.25" hidden="false" customHeight="false" outlineLevel="0" collapsed="false">
      <c r="A25" s="82" t="s">
        <v>219</v>
      </c>
      <c r="D25" s="31" t="s">
        <v>220</v>
      </c>
      <c r="F25" s="37"/>
      <c r="G25" s="44" t="n">
        <v>198496.893</v>
      </c>
      <c r="H25" s="44" t="n">
        <v>87.9447729194976</v>
      </c>
      <c r="I25" s="44" t="n">
        <v>201798.817</v>
      </c>
      <c r="J25" s="44" t="n">
        <v>90.0422491596974</v>
      </c>
    </row>
    <row r="26" customFormat="false" ht="11.25" hidden="false" customHeight="false" outlineLevel="0" collapsed="false">
      <c r="A26" s="82" t="s">
        <v>221</v>
      </c>
      <c r="D26" s="31" t="s">
        <v>222</v>
      </c>
      <c r="F26" s="37"/>
      <c r="G26" s="44" t="n">
        <v>288456.1</v>
      </c>
      <c r="H26" s="44" t="n">
        <v>127.801527914817</v>
      </c>
      <c r="I26" s="44" t="n">
        <v>310304.526</v>
      </c>
      <c r="J26" s="44" t="n">
        <v>138.45729058696</v>
      </c>
    </row>
    <row r="27" customFormat="false" ht="11.25" hidden="false" customHeight="false" outlineLevel="0" collapsed="false">
      <c r="A27" s="82" t="s">
        <v>223</v>
      </c>
      <c r="D27" s="31" t="s">
        <v>224</v>
      </c>
      <c r="F27" s="37"/>
      <c r="G27" s="44" t="n">
        <v>1073114.094</v>
      </c>
      <c r="H27" s="44" t="n">
        <v>475.447116008725</v>
      </c>
      <c r="I27" s="44" t="n">
        <v>1097523.988</v>
      </c>
      <c r="J27" s="44" t="n">
        <v>489.713120499813</v>
      </c>
    </row>
    <row r="28" customFormat="false" ht="11.25" hidden="false" customHeight="false" outlineLevel="0" collapsed="false">
      <c r="A28" s="82" t="s">
        <v>225</v>
      </c>
      <c r="D28" s="31" t="s">
        <v>206</v>
      </c>
      <c r="F28" s="37"/>
      <c r="G28" s="44" t="n">
        <v>868.257</v>
      </c>
      <c r="H28" s="44" t="n">
        <v>0.384684432822655</v>
      </c>
      <c r="I28" s="44" t="n">
        <v>869.884</v>
      </c>
      <c r="J28" s="44" t="n">
        <v>0.388140589882815</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4416630.34599999</v>
      </c>
      <c r="H30" s="44" t="n">
        <v>1956.80419465473</v>
      </c>
      <c r="I30" s="44" t="n">
        <v>4465251.34200001</v>
      </c>
      <c r="J30" s="44" t="n">
        <v>1992.38667438292</v>
      </c>
    </row>
    <row r="31" customFormat="false" ht="11.25" hidden="false" customHeight="false" outlineLevel="0" collapsed="false">
      <c r="A31" s="82" t="s">
        <v>227</v>
      </c>
      <c r="B31" s="31" t="s">
        <v>140</v>
      </c>
      <c r="F31" s="37"/>
      <c r="G31" s="44" t="n">
        <v>560020.552</v>
      </c>
      <c r="H31" s="44" t="n">
        <v>248.119149531936</v>
      </c>
      <c r="I31" s="44" t="n">
        <v>567787.164</v>
      </c>
      <c r="J31" s="44" t="n">
        <v>253.345554996816</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856609.794</v>
      </c>
      <c r="H33" s="51" t="n">
        <v>1708.6850451228</v>
      </c>
      <c r="I33" s="51" t="n">
        <v>3897464.17800001</v>
      </c>
      <c r="J33" s="51" t="n">
        <v>1739.0411193861</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786228.921</v>
      </c>
      <c r="H35" s="44" t="n">
        <v>348.341593034842</v>
      </c>
      <c r="I35" s="44" t="n">
        <v>740489.785</v>
      </c>
      <c r="J35" s="44" t="n">
        <v>330.405136721791</v>
      </c>
    </row>
    <row r="36" customFormat="false" ht="11.25" hidden="false" customHeight="false" outlineLevel="0" collapsed="false">
      <c r="A36" s="82" t="s">
        <v>230</v>
      </c>
      <c r="C36" s="31" t="s">
        <v>145</v>
      </c>
      <c r="F36" s="37"/>
      <c r="G36" s="44" t="n">
        <v>694890.353</v>
      </c>
      <c r="H36" s="44" t="n">
        <v>307.873707114068</v>
      </c>
      <c r="I36" s="44" t="n">
        <v>653718.601</v>
      </c>
      <c r="J36" s="44" t="n">
        <v>291.687999100465</v>
      </c>
    </row>
    <row r="37" customFormat="false" ht="11.25" hidden="false" customHeight="false" outlineLevel="0" collapsed="false">
      <c r="A37" s="82" t="s">
        <v>231</v>
      </c>
      <c r="D37" s="31" t="s">
        <v>232</v>
      </c>
      <c r="F37" s="37"/>
      <c r="G37" s="44" t="n">
        <v>96161.697</v>
      </c>
      <c r="H37" s="44" t="n">
        <v>42.6047908277261</v>
      </c>
      <c r="I37" s="44" t="n">
        <v>119247.991</v>
      </c>
      <c r="J37" s="44" t="n">
        <v>53.2082272683261</v>
      </c>
    </row>
    <row r="38" customFormat="false" ht="11.25" hidden="false" customHeight="false" outlineLevel="0" collapsed="false">
      <c r="A38" s="82" t="s">
        <v>233</v>
      </c>
      <c r="D38" s="31" t="s">
        <v>234</v>
      </c>
      <c r="F38" s="37"/>
      <c r="G38" s="44" t="n">
        <v>107382.756</v>
      </c>
      <c r="H38" s="44" t="n">
        <v>47.576321972404</v>
      </c>
      <c r="I38" s="44" t="n">
        <v>82200.33</v>
      </c>
      <c r="J38" s="44" t="n">
        <v>36.6776312413633</v>
      </c>
    </row>
    <row r="39" customFormat="false" ht="11.25" hidden="false" customHeight="false" outlineLevel="0" collapsed="false">
      <c r="A39" s="82" t="s">
        <v>235</v>
      </c>
      <c r="D39" s="31" t="s">
        <v>236</v>
      </c>
      <c r="F39" s="37"/>
      <c r="G39" s="44" t="n">
        <v>193607.93</v>
      </c>
      <c r="H39" s="44" t="n">
        <v>85.778700018564</v>
      </c>
      <c r="I39" s="44" t="n">
        <v>161150.944</v>
      </c>
      <c r="J39" s="44" t="n">
        <v>71.9052453710293</v>
      </c>
    </row>
    <row r="40" customFormat="false" ht="11.25" hidden="false" customHeight="false" outlineLevel="0" collapsed="false">
      <c r="A40" s="82" t="s">
        <v>237</v>
      </c>
      <c r="D40" s="31" t="s">
        <v>238</v>
      </c>
      <c r="F40" s="37"/>
      <c r="G40" s="44" t="n">
        <v>6756.798</v>
      </c>
      <c r="H40" s="44" t="n">
        <v>2.99362401492559</v>
      </c>
      <c r="I40" s="44" t="n">
        <v>7523.71</v>
      </c>
      <c r="J40" s="44" t="n">
        <v>3.35706512305921</v>
      </c>
    </row>
    <row r="41" customFormat="false" ht="11.25" hidden="false" customHeight="false" outlineLevel="0" collapsed="false">
      <c r="A41" s="82" t="s">
        <v>239</v>
      </c>
      <c r="C41" s="31" t="s">
        <v>146</v>
      </c>
      <c r="F41" s="37"/>
      <c r="G41" s="44" t="n">
        <v>91338.5680000001</v>
      </c>
      <c r="H41" s="44" t="n">
        <v>40.467885920774</v>
      </c>
      <c r="I41" s="44" t="n">
        <v>86771.184</v>
      </c>
      <c r="J41" s="44" t="n">
        <v>38.7171376213268</v>
      </c>
    </row>
    <row r="42" customFormat="false" ht="11.25" hidden="false" customHeight="false" outlineLevel="0" collapsed="false">
      <c r="A42" s="82" t="s">
        <v>240</v>
      </c>
      <c r="B42" s="31" t="s">
        <v>147</v>
      </c>
      <c r="F42" s="37"/>
      <c r="G42" s="44" t="n">
        <v>96254.9869999999</v>
      </c>
      <c r="H42" s="44" t="n">
        <v>42.6461233027169</v>
      </c>
      <c r="I42" s="44" t="n">
        <v>100096.906</v>
      </c>
      <c r="J42" s="44" t="n">
        <v>44.6630494873853</v>
      </c>
    </row>
    <row r="43" customFormat="false" ht="11.25" hidden="false" customHeight="false" outlineLevel="0" collapsed="false">
      <c r="A43" s="82" t="s">
        <v>241</v>
      </c>
      <c r="C43" s="31" t="s">
        <v>200</v>
      </c>
      <c r="F43" s="37"/>
      <c r="G43" s="44" t="n">
        <v>25367.049</v>
      </c>
      <c r="H43" s="44" t="n">
        <v>11.2389636443467</v>
      </c>
      <c r="I43" s="44" t="n">
        <v>24347.837</v>
      </c>
      <c r="J43" s="44" t="n">
        <v>10.8639586606382</v>
      </c>
    </row>
    <row r="44" customFormat="false" ht="11.25" hidden="false" customHeight="false" outlineLevel="0" collapsed="false">
      <c r="A44" s="82" t="s">
        <v>242</v>
      </c>
      <c r="C44" s="31" t="s">
        <v>203</v>
      </c>
      <c r="F44" s="37"/>
      <c r="G44" s="44" t="n">
        <v>70887.938</v>
      </c>
      <c r="H44" s="44" t="n">
        <v>31.4071596583702</v>
      </c>
      <c r="I44" s="44" t="n">
        <v>75749.069</v>
      </c>
      <c r="J44" s="44" t="n">
        <v>33.7990908267471</v>
      </c>
    </row>
    <row r="45" customFormat="false" ht="11.25" hidden="false" customHeight="false" outlineLevel="0" collapsed="false">
      <c r="A45" s="82" t="s">
        <v>243</v>
      </c>
      <c r="B45" s="31" t="s">
        <v>148</v>
      </c>
      <c r="F45" s="37"/>
      <c r="G45" s="44" t="n">
        <v>3861.01</v>
      </c>
      <c r="H45" s="44" t="n">
        <v>1.71063457245101</v>
      </c>
      <c r="I45" s="44" t="n">
        <v>2213.727</v>
      </c>
      <c r="J45" s="44" t="n">
        <v>0.987760786058273</v>
      </c>
    </row>
    <row r="46" customFormat="false" ht="11.25" hidden="false" customHeight="false" outlineLevel="0" collapsed="false">
      <c r="A46" s="82" t="s">
        <v>244</v>
      </c>
      <c r="B46" s="31" t="s">
        <v>149</v>
      </c>
      <c r="F46" s="37"/>
      <c r="G46" s="44" t="n">
        <v>20330.859</v>
      </c>
      <c r="H46" s="44" t="n">
        <v>9.00766128371251</v>
      </c>
      <c r="I46" s="44" t="n">
        <v>5379.335</v>
      </c>
      <c r="J46" s="44" t="n">
        <v>2.40024906778062</v>
      </c>
    </row>
    <row r="47" customFormat="false" ht="11.25" hidden="false" customHeight="false" outlineLevel="0" collapsed="false">
      <c r="A47" s="82" t="s">
        <v>245</v>
      </c>
      <c r="B47" s="31" t="s">
        <v>150</v>
      </c>
      <c r="F47" s="37"/>
      <c r="G47" s="44" t="n">
        <v>220.765</v>
      </c>
      <c r="H47" s="44" t="n">
        <v>0.0978107390001963</v>
      </c>
      <c r="I47" s="44" t="n">
        <v>169.796</v>
      </c>
      <c r="J47" s="44" t="n">
        <v>0.075762652951131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906896.541999999</v>
      </c>
      <c r="H49" s="44" t="n">
        <v>401.803822932723</v>
      </c>
      <c r="I49" s="44" t="n">
        <v>848349.549000003</v>
      </c>
      <c r="J49" s="44" t="n">
        <v>378.531958715967</v>
      </c>
    </row>
    <row r="50" customFormat="false" ht="11.25" hidden="false" customHeight="false" outlineLevel="0" collapsed="false">
      <c r="A50" s="82" t="s">
        <v>247</v>
      </c>
      <c r="B50" s="31" t="s">
        <v>140</v>
      </c>
      <c r="F50" s="37"/>
      <c r="G50" s="44" t="n">
        <v>13504.449</v>
      </c>
      <c r="H50" s="44" t="n">
        <v>5.98319541811638</v>
      </c>
      <c r="I50" s="44" t="n">
        <v>17490.467</v>
      </c>
      <c r="J50" s="44" t="n">
        <v>7.80421318095966</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893392.092999998</v>
      </c>
      <c r="H52" s="51" t="n">
        <v>395.820627514606</v>
      </c>
      <c r="I52" s="51" t="n">
        <v>830859.082000001</v>
      </c>
      <c r="J52" s="51" t="n">
        <v>370.727745535007</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750001.88699999</v>
      </c>
      <c r="H54" s="51" t="n">
        <v>2104.50567263741</v>
      </c>
      <c r="I54" s="51" t="n">
        <v>4728323.26</v>
      </c>
      <c r="J54" s="51" t="n">
        <v>2109.76886492111</v>
      </c>
    </row>
    <row r="55" customFormat="false" ht="11.25" hidden="false" customHeight="false" outlineLevel="0" collapsed="false">
      <c r="A55" s="82" t="s">
        <v>250</v>
      </c>
      <c r="B55" s="31" t="s">
        <v>251</v>
      </c>
      <c r="F55" s="37"/>
      <c r="G55" s="44" t="n">
        <v>20531.9520000182</v>
      </c>
      <c r="H55" s="44" t="n">
        <v>9.09675627131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63552.771</v>
      </c>
      <c r="H57" s="44" t="n">
        <v>116.76801710896</v>
      </c>
      <c r="I57" s="44" t="n">
        <v>262876.304</v>
      </c>
      <c r="J57" s="44" t="n">
        <v>117.294907942639</v>
      </c>
    </row>
    <row r="58" customFormat="false" ht="11.25" hidden="false" customHeight="false" outlineLevel="0" collapsed="false">
      <c r="A58" s="82" t="s">
        <v>255</v>
      </c>
      <c r="C58" s="31" t="s">
        <v>256</v>
      </c>
      <c r="F58" s="37"/>
      <c r="G58" s="44" t="n">
        <v>263447.371</v>
      </c>
      <c r="H58" s="44" t="n">
        <v>116.72131925427</v>
      </c>
      <c r="I58" s="44" t="n">
        <v>262868.304</v>
      </c>
      <c r="J58" s="44" t="n">
        <v>117.291338357821</v>
      </c>
    </row>
    <row r="59" customFormat="false" ht="11.25" hidden="false" customHeight="false" outlineLevel="0" collapsed="false">
      <c r="A59" s="82" t="s">
        <v>257</v>
      </c>
      <c r="C59" s="31" t="s">
        <v>258</v>
      </c>
      <c r="F59" s="37"/>
      <c r="G59" s="44" t="n">
        <v>105.4</v>
      </c>
      <c r="H59" s="44" t="n">
        <v>0.0466978546899223</v>
      </c>
      <c r="I59" s="44" t="n">
        <v>8</v>
      </c>
      <c r="J59" s="44" t="n">
        <v>0.00356958481712794</v>
      </c>
    </row>
    <row r="60" customFormat="false" ht="11.25" hidden="false" customHeight="false" outlineLevel="0" collapsed="false">
      <c r="A60" s="82" t="s">
        <v>259</v>
      </c>
      <c r="B60" s="31" t="s">
        <v>260</v>
      </c>
      <c r="F60" s="37"/>
      <c r="G60" s="44" t="n">
        <v>110356.792</v>
      </c>
      <c r="H60" s="44" t="n">
        <v>48.8939794768688</v>
      </c>
      <c r="I60" s="44" t="n">
        <v>34140.753</v>
      </c>
      <c r="J60" s="44" t="n">
        <v>15.2335391942644</v>
      </c>
    </row>
    <row r="61" customFormat="false" ht="11.25" hidden="false" customHeight="true" outlineLevel="0" collapsed="false">
      <c r="A61" s="82" t="s">
        <v>261</v>
      </c>
      <c r="B61" s="31" t="s">
        <v>262</v>
      </c>
      <c r="F61" s="37"/>
      <c r="G61" s="44" t="n">
        <v>9427.047</v>
      </c>
      <c r="H61" s="44" t="n">
        <v>4.17668758027578</v>
      </c>
      <c r="I61" s="44" t="n">
        <v>5699.07</v>
      </c>
      <c r="J61" s="44" t="n">
        <v>2.54291421796867</v>
      </c>
    </row>
    <row r="62" customFormat="false" ht="11.25" hidden="false" customHeight="false" outlineLevel="0" collapsed="false">
      <c r="A62" s="82" t="s">
        <v>263</v>
      </c>
      <c r="B62" s="31" t="s">
        <v>264</v>
      </c>
      <c r="F62" s="37"/>
      <c r="G62" s="44" t="n">
        <v>6636</v>
      </c>
      <c r="H62" s="44" t="n">
        <v>2.9401040201359</v>
      </c>
      <c r="I62" s="44" t="n">
        <v>2413.136</v>
      </c>
      <c r="J62" s="44" t="n">
        <v>1.0767367034081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389972.61</v>
      </c>
      <c r="H64" s="51" t="n">
        <v>172.77878818624</v>
      </c>
      <c r="I64" s="51" t="n">
        <v>305129.263</v>
      </c>
      <c r="J64" s="51" t="n">
        <v>136.14809805828</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1</v>
      </c>
      <c r="B67" s="58"/>
      <c r="C67" s="58"/>
      <c r="D67" s="58"/>
      <c r="E67" s="58"/>
      <c r="F67" s="58"/>
      <c r="G67" s="58"/>
      <c r="H67" s="58"/>
      <c r="I67" s="58"/>
      <c r="J67" s="58"/>
    </row>
    <row r="68" customFormat="false" ht="15.95" hidden="false" customHeight="true" outlineLevel="0" collapsed="false">
      <c r="A68" s="59" t="s">
        <v>36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001294.164</v>
      </c>
      <c r="H74" s="44" t="n">
        <v>443.627033893161</v>
      </c>
      <c r="I74" s="44" t="n">
        <v>1031354.133</v>
      </c>
      <c r="J74" s="44" t="n">
        <v>460.188256779869</v>
      </c>
    </row>
    <row r="75" customFormat="false" ht="11.25" hidden="false" customHeight="false" outlineLevel="0" collapsed="false">
      <c r="A75" s="82" t="s">
        <v>276</v>
      </c>
      <c r="C75" s="31" t="s">
        <v>277</v>
      </c>
      <c r="F75" s="37"/>
      <c r="G75" s="44" t="n">
        <v>177022.404</v>
      </c>
      <c r="H75" s="44" t="n">
        <v>78.4304221902534</v>
      </c>
      <c r="I75" s="44" t="n">
        <v>184096.502</v>
      </c>
      <c r="J75" s="44" t="n">
        <v>82.1435098031954</v>
      </c>
    </row>
    <row r="76" customFormat="false" ht="11.25" hidden="false" customHeight="false" outlineLevel="0" collapsed="false">
      <c r="A76" s="82" t="s">
        <v>278</v>
      </c>
      <c r="C76" s="31" t="s">
        <v>279</v>
      </c>
      <c r="F76" s="37"/>
      <c r="G76" s="44" t="n">
        <v>414188.737</v>
      </c>
      <c r="H76" s="44" t="n">
        <v>183.507831637841</v>
      </c>
      <c r="I76" s="44" t="n">
        <v>428169.993</v>
      </c>
      <c r="J76" s="44" t="n">
        <v>191.048638270322</v>
      </c>
    </row>
    <row r="77" customFormat="false" ht="11.25" hidden="false" customHeight="false" outlineLevel="0" collapsed="false">
      <c r="A77" s="82" t="s">
        <v>280</v>
      </c>
      <c r="C77" s="31" t="s">
        <v>281</v>
      </c>
      <c r="F77" s="37"/>
      <c r="G77" s="44" t="n">
        <v>323723.474</v>
      </c>
      <c r="H77" s="44" t="n">
        <v>143.426866684714</v>
      </c>
      <c r="I77" s="44" t="n">
        <v>330651.496</v>
      </c>
      <c r="J77" s="44" t="n">
        <v>147.53606998528</v>
      </c>
    </row>
    <row r="78" customFormat="false" ht="11.25" hidden="false" customHeight="false" outlineLevel="0" collapsed="false">
      <c r="A78" s="82" t="s">
        <v>282</v>
      </c>
      <c r="C78" s="31" t="s">
        <v>283</v>
      </c>
      <c r="F78" s="37"/>
      <c r="G78" s="44" t="n">
        <v>75032.5899999999</v>
      </c>
      <c r="H78" s="44" t="n">
        <v>33.2434628541605</v>
      </c>
      <c r="I78" s="44" t="n">
        <v>76723.7100000001</v>
      </c>
      <c r="J78" s="44" t="n">
        <v>34.2339737912159</v>
      </c>
    </row>
    <row r="79" customFormat="false" ht="11.25" hidden="false" customHeight="false" outlineLevel="0" collapsed="false">
      <c r="A79" s="82" t="s">
        <v>284</v>
      </c>
      <c r="C79" s="31" t="s">
        <v>285</v>
      </c>
      <c r="F79" s="37"/>
      <c r="G79" s="44" t="n">
        <v>11326.959</v>
      </c>
      <c r="H79" s="44" t="n">
        <v>5.01845052619267</v>
      </c>
      <c r="I79" s="44" t="n">
        <v>11712.432</v>
      </c>
      <c r="J79" s="44" t="n">
        <v>5.22606492985543</v>
      </c>
    </row>
    <row r="80" customFormat="false" ht="11.25" hidden="false" customHeight="false" outlineLevel="0" collapsed="false">
      <c r="A80" s="82" t="s">
        <v>286</v>
      </c>
      <c r="B80" s="31" t="s">
        <v>158</v>
      </c>
      <c r="F80" s="37"/>
      <c r="G80" s="44" t="n">
        <v>598609.981</v>
      </c>
      <c r="H80" s="44" t="n">
        <v>265.216336894451</v>
      </c>
      <c r="I80" s="44" t="n">
        <v>609523.58</v>
      </c>
      <c r="J80" s="44" t="n">
        <v>271.968264606183</v>
      </c>
    </row>
    <row r="81" customFormat="false" ht="11.25" hidden="false" customHeight="false" outlineLevel="0" collapsed="false">
      <c r="A81" s="82" t="s">
        <v>287</v>
      </c>
      <c r="C81" s="31" t="s">
        <v>288</v>
      </c>
      <c r="F81" s="37"/>
      <c r="G81" s="44" t="n">
        <v>318703.343</v>
      </c>
      <c r="H81" s="44" t="n">
        <v>141.202679322642</v>
      </c>
      <c r="I81" s="44" t="n">
        <v>309056.349</v>
      </c>
      <c r="J81" s="44" t="n">
        <v>137.900356378424</v>
      </c>
    </row>
    <row r="82" customFormat="false" ht="11.25" hidden="false" customHeight="false" outlineLevel="0" collapsed="false">
      <c r="A82" s="82" t="s">
        <v>289</v>
      </c>
      <c r="C82" s="31" t="s">
        <v>290</v>
      </c>
      <c r="F82" s="37"/>
      <c r="G82" s="44" t="n">
        <v>174963.881</v>
      </c>
      <c r="H82" s="44" t="n">
        <v>77.5183860618866</v>
      </c>
      <c r="I82" s="44" t="n">
        <v>181850.732</v>
      </c>
      <c r="J82" s="44" t="n">
        <v>81.1414514913502</v>
      </c>
    </row>
    <row r="83" customFormat="false" ht="11.25" hidden="false" customHeight="false" outlineLevel="0" collapsed="false">
      <c r="A83" s="82" t="s">
        <v>291</v>
      </c>
      <c r="C83" s="31" t="s">
        <v>292</v>
      </c>
      <c r="F83" s="37"/>
      <c r="G83" s="44" t="n">
        <v>104942.757</v>
      </c>
      <c r="H83" s="44" t="n">
        <v>46.4952715099224</v>
      </c>
      <c r="I83" s="44" t="n">
        <v>118616.499</v>
      </c>
      <c r="J83" s="44" t="n">
        <v>52.9264567364089</v>
      </c>
    </row>
    <row r="84" customFormat="false" ht="11.25" hidden="false" customHeight="false" outlineLevel="0" collapsed="false">
      <c r="A84" s="82" t="s">
        <v>293</v>
      </c>
      <c r="B84" s="31" t="s">
        <v>159</v>
      </c>
      <c r="F84" s="37"/>
      <c r="G84" s="44" t="n">
        <v>34618.659</v>
      </c>
      <c r="H84" s="44" t="n">
        <v>15.3379232214608</v>
      </c>
      <c r="I84" s="44" t="n">
        <v>20557.682</v>
      </c>
      <c r="J84" s="44" t="n">
        <v>9.17279869281804</v>
      </c>
    </row>
    <row r="85" customFormat="false" ht="11.25" hidden="false" customHeight="false" outlineLevel="0" collapsed="false">
      <c r="A85" s="82" t="s">
        <v>294</v>
      </c>
      <c r="C85" s="31" t="s">
        <v>161</v>
      </c>
      <c r="F85" s="37"/>
      <c r="G85" s="44" t="n">
        <v>1644.752</v>
      </c>
      <c r="H85" s="44" t="n">
        <v>0.72871337663149</v>
      </c>
      <c r="I85" s="44" t="n">
        <v>1590.54</v>
      </c>
      <c r="J85" s="44" t="n">
        <v>0.709695929379334</v>
      </c>
    </row>
    <row r="86" customFormat="false" ht="11.25" hidden="false" customHeight="false" outlineLevel="0" collapsed="false">
      <c r="A86" s="82" t="s">
        <v>295</v>
      </c>
      <c r="C86" s="31" t="s">
        <v>162</v>
      </c>
      <c r="F86" s="37"/>
      <c r="G86" s="44" t="n">
        <v>32973.907</v>
      </c>
      <c r="H86" s="44" t="n">
        <v>14.6092098448293</v>
      </c>
      <c r="I86" s="44" t="n">
        <v>18967.142</v>
      </c>
      <c r="J86" s="44" t="n">
        <v>8.46310276343871</v>
      </c>
    </row>
    <row r="87" customFormat="false" ht="11.25" hidden="false" customHeight="false" outlineLevel="0" collapsed="false">
      <c r="A87" s="82" t="s">
        <v>296</v>
      </c>
      <c r="B87" s="31" t="s">
        <v>160</v>
      </c>
      <c r="F87" s="37"/>
      <c r="G87" s="44" t="n">
        <v>3197027.59000001</v>
      </c>
      <c r="H87" s="44" t="n">
        <v>1416.4547422912</v>
      </c>
      <c r="I87" s="44" t="n">
        <v>3117287.67000001</v>
      </c>
      <c r="J87" s="44" t="n">
        <v>1390.92784218152</v>
      </c>
    </row>
    <row r="88" customFormat="false" ht="11.25" hidden="false" customHeight="false" outlineLevel="0" collapsed="false">
      <c r="A88" s="82" t="s">
        <v>297</v>
      </c>
      <c r="C88" s="31" t="s">
        <v>161</v>
      </c>
      <c r="F88" s="37"/>
      <c r="G88" s="44" t="n">
        <v>3115452.489</v>
      </c>
      <c r="H88" s="44" t="n">
        <v>1380.31259605957</v>
      </c>
      <c r="I88" s="44" t="n">
        <v>3032722.403</v>
      </c>
      <c r="J88" s="44" t="n">
        <v>1353.19498053907</v>
      </c>
    </row>
    <row r="89" customFormat="false" ht="11.25" hidden="false" customHeight="false" outlineLevel="0" collapsed="false">
      <c r="A89" s="82" t="s">
        <v>298</v>
      </c>
      <c r="D89" s="31" t="s">
        <v>299</v>
      </c>
      <c r="F89" s="37"/>
      <c r="G89" s="44" t="n">
        <v>44465.522</v>
      </c>
      <c r="H89" s="44" t="n">
        <v>19.700611812785</v>
      </c>
      <c r="I89" s="44" t="n">
        <v>39930.705</v>
      </c>
      <c r="J89" s="44" t="n">
        <v>17.8170047881518</v>
      </c>
    </row>
    <row r="90" customFormat="false" ht="11.25" hidden="false" customHeight="false" outlineLevel="0" collapsed="false">
      <c r="A90" s="82" t="s">
        <v>300</v>
      </c>
      <c r="D90" s="31" t="s">
        <v>301</v>
      </c>
      <c r="F90" s="37"/>
      <c r="G90" s="44" t="n">
        <v>1659087.927</v>
      </c>
      <c r="H90" s="44" t="n">
        <v>735.064961412242</v>
      </c>
      <c r="I90" s="44" t="n">
        <v>1534166.001</v>
      </c>
      <c r="J90" s="44" t="n">
        <v>684.541958015436</v>
      </c>
      <c r="L90" s="97"/>
    </row>
    <row r="91" customFormat="false" ht="11.25" hidden="false" customHeight="false" outlineLevel="0" collapsed="false">
      <c r="A91" s="82" t="s">
        <v>302</v>
      </c>
      <c r="E91" s="32" t="s">
        <v>303</v>
      </c>
      <c r="F91" s="37"/>
      <c r="G91" s="44" t="n">
        <v>1221924.262</v>
      </c>
      <c r="H91" s="44" t="n">
        <v>541.378004069891</v>
      </c>
      <c r="I91" s="44" t="n">
        <v>1074147.45</v>
      </c>
      <c r="J91" s="44" t="n">
        <v>479.282553609587</v>
      </c>
    </row>
    <row r="92" customFormat="false" ht="11.25" hidden="false" customHeight="false" outlineLevel="0" collapsed="false">
      <c r="A92" s="82" t="s">
        <v>304</v>
      </c>
      <c r="D92" s="31" t="s">
        <v>305</v>
      </c>
      <c r="F92" s="37"/>
      <c r="G92" s="44" t="n">
        <v>788061.893</v>
      </c>
      <c r="H92" s="44" t="n">
        <v>349.153697969441</v>
      </c>
      <c r="I92" s="44" t="n">
        <v>823852.881</v>
      </c>
      <c r="J92" s="44" t="n">
        <v>367.601591945589</v>
      </c>
    </row>
    <row r="93" customFormat="false" ht="11.25" hidden="false" customHeight="false" outlineLevel="0" collapsed="false">
      <c r="A93" s="82" t="s">
        <v>306</v>
      </c>
      <c r="D93" s="31" t="s">
        <v>307</v>
      </c>
      <c r="F93" s="37"/>
      <c r="G93" s="44" t="n">
        <v>482929.62</v>
      </c>
      <c r="H93" s="44" t="n">
        <v>213.963730742119</v>
      </c>
      <c r="I93" s="44" t="n">
        <v>485195.631</v>
      </c>
      <c r="J93" s="44" t="n">
        <v>216.493369719301</v>
      </c>
    </row>
    <row r="94" customFormat="false" ht="11.25" hidden="false" customHeight="false" outlineLevel="0" collapsed="false">
      <c r="A94" s="82" t="s">
        <v>308</v>
      </c>
      <c r="D94" s="31" t="s">
        <v>309</v>
      </c>
      <c r="F94" s="37"/>
      <c r="G94" s="44" t="n">
        <v>77076.753</v>
      </c>
      <c r="H94" s="44" t="n">
        <v>34.149136732116</v>
      </c>
      <c r="I94" s="44" t="n">
        <v>82578.904</v>
      </c>
      <c r="J94" s="44" t="n">
        <v>36.8465502416832</v>
      </c>
    </row>
    <row r="95" customFormat="false" ht="11.25" hidden="false" customHeight="false" outlineLevel="0" collapsed="false">
      <c r="A95" s="82" t="s">
        <v>310</v>
      </c>
      <c r="D95" s="31" t="s">
        <v>311</v>
      </c>
      <c r="F95" s="37"/>
      <c r="G95" s="44" t="n">
        <v>2893.96</v>
      </c>
      <c r="H95" s="44" t="n">
        <v>1.28217954040273</v>
      </c>
      <c r="I95" s="44" t="n">
        <v>2525.868</v>
      </c>
      <c r="J95" s="44" t="n">
        <v>1.12703750785866</v>
      </c>
    </row>
    <row r="96" customFormat="false" ht="11.25" hidden="false" customHeight="false" outlineLevel="0" collapsed="false">
      <c r="A96" s="82" t="s">
        <v>312</v>
      </c>
      <c r="D96" s="31" t="s">
        <v>313</v>
      </c>
      <c r="F96" s="37"/>
      <c r="G96" s="44" t="n">
        <v>60936.8140000001</v>
      </c>
      <c r="H96" s="44" t="n">
        <v>26.9982778504632</v>
      </c>
      <c r="I96" s="44" t="n">
        <v>64472.413</v>
      </c>
      <c r="J96" s="44" t="n">
        <v>28.7674683210502</v>
      </c>
    </row>
    <row r="97" customFormat="false" ht="11.25" hidden="false" customHeight="false" outlineLevel="0" collapsed="false">
      <c r="A97" s="82" t="s">
        <v>314</v>
      </c>
      <c r="C97" s="31" t="s">
        <v>162</v>
      </c>
      <c r="F97" s="37"/>
      <c r="G97" s="44" t="n">
        <v>81575.101</v>
      </c>
      <c r="H97" s="44" t="n">
        <v>36.1421462316293</v>
      </c>
      <c r="I97" s="44" t="n">
        <v>84565.267</v>
      </c>
      <c r="J97" s="44" t="n">
        <v>37.7328616424463</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4831550.39400001</v>
      </c>
      <c r="H99" s="44" t="n">
        <v>2140.63603630027</v>
      </c>
      <c r="I99" s="44" t="n">
        <v>4778723.06500001</v>
      </c>
      <c r="J99" s="44" t="n">
        <v>2132.25716226039</v>
      </c>
    </row>
    <row r="100" customFormat="false" ht="11.25" hidden="false" customHeight="false" outlineLevel="0" collapsed="false">
      <c r="A100" s="82" t="s">
        <v>316</v>
      </c>
      <c r="B100" s="31" t="s">
        <v>140</v>
      </c>
      <c r="F100" s="37"/>
      <c r="G100" s="44" t="n">
        <v>560020.552</v>
      </c>
      <c r="H100" s="44" t="n">
        <v>248.119149531936</v>
      </c>
      <c r="I100" s="44" t="n">
        <v>567787.164</v>
      </c>
      <c r="J100" s="44" t="n">
        <v>253.345554996816</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4271529.84199999</v>
      </c>
      <c r="H102" s="51" t="n">
        <v>1892.51688676834</v>
      </c>
      <c r="I102" s="51" t="n">
        <v>4210935.90099998</v>
      </c>
      <c r="J102" s="51" t="n">
        <v>1878.9116072635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73196.791</v>
      </c>
      <c r="H104" s="44" t="n">
        <v>32.4301054068938</v>
      </c>
      <c r="I104" s="44" t="n">
        <v>67948.346</v>
      </c>
      <c r="J104" s="44" t="n">
        <v>30.3184230288195</v>
      </c>
    </row>
    <row r="105" customFormat="false" ht="11.25" hidden="false" customHeight="false" outlineLevel="0" collapsed="false">
      <c r="A105" s="82" t="s">
        <v>319</v>
      </c>
      <c r="B105" s="31" t="s">
        <v>147</v>
      </c>
      <c r="F105" s="37"/>
      <c r="G105" s="44" t="n">
        <v>425354.544</v>
      </c>
      <c r="H105" s="44" t="n">
        <v>188.454883182259</v>
      </c>
      <c r="I105" s="44" t="n">
        <v>431268.395</v>
      </c>
      <c r="J105" s="44" t="n">
        <v>192.431139362392</v>
      </c>
    </row>
    <row r="106" customFormat="false" ht="11.25" hidden="false" customHeight="false" outlineLevel="0" collapsed="false">
      <c r="A106" s="82" t="s">
        <v>320</v>
      </c>
      <c r="C106" s="31" t="s">
        <v>161</v>
      </c>
      <c r="F106" s="37"/>
      <c r="G106" s="44" t="n">
        <v>386814.385</v>
      </c>
      <c r="H106" s="44" t="n">
        <v>171.379525073071</v>
      </c>
      <c r="I106" s="44" t="n">
        <v>395589.042</v>
      </c>
      <c r="J106" s="44" t="n">
        <v>176.511079768173</v>
      </c>
    </row>
    <row r="107" customFormat="false" ht="11.25" hidden="false" customHeight="false" outlineLevel="0" collapsed="false">
      <c r="A107" s="82" t="s">
        <v>321</v>
      </c>
      <c r="D107" s="91" t="s">
        <v>299</v>
      </c>
      <c r="F107" s="37"/>
      <c r="G107" s="44" t="n">
        <v>3705.847</v>
      </c>
      <c r="H107" s="44" t="n">
        <v>1.64188903898562</v>
      </c>
      <c r="I107" s="44" t="n">
        <v>4287.452</v>
      </c>
      <c r="J107" s="44" t="n">
        <v>1.9130529454206</v>
      </c>
    </row>
    <row r="108" customFormat="false" ht="11.25" hidden="false" customHeight="false" outlineLevel="0" collapsed="false">
      <c r="A108" s="82" t="s">
        <v>322</v>
      </c>
      <c r="D108" s="31" t="s">
        <v>323</v>
      </c>
      <c r="F108" s="37"/>
      <c r="G108" s="44" t="n">
        <v>370094.831</v>
      </c>
      <c r="H108" s="44" t="n">
        <v>163.971865650183</v>
      </c>
      <c r="I108" s="44" t="n">
        <v>379979.187</v>
      </c>
      <c r="J108" s="44" t="n">
        <v>169.545992092477</v>
      </c>
    </row>
    <row r="109" customFormat="false" ht="11.25" hidden="false" customHeight="false" outlineLevel="0" collapsed="false">
      <c r="A109" s="82" t="s">
        <v>324</v>
      </c>
      <c r="D109" s="31" t="s">
        <v>325</v>
      </c>
      <c r="F109" s="37"/>
      <c r="G109" s="44" t="n">
        <v>11641.695</v>
      </c>
      <c r="H109" s="44" t="n">
        <v>5.15789545971911</v>
      </c>
      <c r="I109" s="44" t="n">
        <v>10626.62</v>
      </c>
      <c r="J109" s="44" t="n">
        <v>4.74157767617351</v>
      </c>
    </row>
    <row r="110" customFormat="false" ht="11.25" hidden="false" customHeight="false" outlineLevel="0" collapsed="false">
      <c r="A110" s="82" t="s">
        <v>326</v>
      </c>
      <c r="D110" s="31" t="s">
        <v>311</v>
      </c>
      <c r="F110" s="37"/>
      <c r="G110" s="44" t="n">
        <v>589.671</v>
      </c>
      <c r="H110" s="44" t="n">
        <v>0.261255888736823</v>
      </c>
      <c r="I110" s="44" t="n">
        <v>387.51</v>
      </c>
      <c r="J110" s="44" t="n">
        <v>0.172906226560656</v>
      </c>
    </row>
    <row r="111" customFormat="false" ht="11.25" hidden="false" customHeight="false" outlineLevel="0" collapsed="false">
      <c r="A111" s="82" t="s">
        <v>327</v>
      </c>
      <c r="D111" s="31" t="s">
        <v>313</v>
      </c>
      <c r="F111" s="37"/>
      <c r="G111" s="44" t="n">
        <v>782.341</v>
      </c>
      <c r="H111" s="44" t="n">
        <v>0.346619035445621</v>
      </c>
      <c r="I111" s="44" t="n">
        <v>308.273</v>
      </c>
      <c r="J111" s="44" t="n">
        <v>0.13755082754131</v>
      </c>
    </row>
    <row r="112" customFormat="false" ht="11.25" hidden="false" customHeight="false" outlineLevel="0" collapsed="false">
      <c r="A112" s="82" t="s">
        <v>328</v>
      </c>
      <c r="C112" s="31" t="s">
        <v>162</v>
      </c>
      <c r="F112" s="37"/>
      <c r="G112" s="44" t="n">
        <v>38540.159</v>
      </c>
      <c r="H112" s="44" t="n">
        <v>17.0753581091888</v>
      </c>
      <c r="I112" s="44" t="n">
        <v>35679.3530000001</v>
      </c>
      <c r="J112" s="44" t="n">
        <v>15.9200595942185</v>
      </c>
    </row>
    <row r="113" customFormat="false" ht="11.25" hidden="false" customHeight="false" outlineLevel="0" collapsed="false">
      <c r="A113" s="82" t="s">
        <v>329</v>
      </c>
      <c r="D113" s="31" t="s">
        <v>330</v>
      </c>
      <c r="F113" s="37"/>
      <c r="G113" s="44" t="n">
        <v>27631.928</v>
      </c>
      <c r="H113" s="44" t="n">
        <v>12.2424265516736</v>
      </c>
      <c r="I113" s="44" t="n">
        <v>27875.052</v>
      </c>
      <c r="J113" s="44" t="n">
        <v>12.4377952994815</v>
      </c>
    </row>
    <row r="114" customFormat="false" ht="11.25" hidden="false" customHeight="false" outlineLevel="0" collapsed="false">
      <c r="A114" s="82" t="s">
        <v>331</v>
      </c>
      <c r="D114" s="31" t="s">
        <v>332</v>
      </c>
      <c r="F114" s="37"/>
      <c r="G114" s="44" t="n">
        <v>10908.231</v>
      </c>
      <c r="H114" s="44" t="n">
        <v>4.83293155751523</v>
      </c>
      <c r="I114" s="44" t="n">
        <v>7804.301</v>
      </c>
      <c r="J114" s="44" t="n">
        <v>3.48226429473705</v>
      </c>
    </row>
    <row r="115" customFormat="false" ht="11.25" hidden="false" customHeight="false" outlineLevel="0" collapsed="false">
      <c r="A115" s="82" t="s">
        <v>333</v>
      </c>
      <c r="B115" s="31" t="s">
        <v>166</v>
      </c>
      <c r="F115" s="37"/>
      <c r="G115" s="44" t="n">
        <v>3504.519</v>
      </c>
      <c r="H115" s="44" t="n">
        <v>1.55268993377677</v>
      </c>
      <c r="I115" s="44" t="n">
        <v>2685.895</v>
      </c>
      <c r="J115" s="44" t="n">
        <v>1.19844125154998</v>
      </c>
    </row>
    <row r="116" customFormat="false" ht="11.25" hidden="false" customHeight="false" outlineLevel="0" collapsed="false">
      <c r="A116" s="82" t="s">
        <v>334</v>
      </c>
      <c r="B116" s="31" t="s">
        <v>167</v>
      </c>
      <c r="F116" s="37"/>
      <c r="G116" s="44" t="n">
        <v>10452.592</v>
      </c>
      <c r="H116" s="44" t="n">
        <v>4.63105903556968</v>
      </c>
      <c r="I116" s="44" t="n">
        <v>17330.496</v>
      </c>
      <c r="J116" s="44" t="n">
        <v>7.73283442436206</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512508.446</v>
      </c>
      <c r="H118" s="44" t="n">
        <v>227.0687375585</v>
      </c>
      <c r="I118" s="44" t="n">
        <v>519233.132</v>
      </c>
      <c r="J118" s="44" t="n">
        <v>231.680838067123</v>
      </c>
    </row>
    <row r="119" customFormat="false" ht="11.25" hidden="false" customHeight="false" outlineLevel="0" collapsed="false">
      <c r="A119" s="82" t="s">
        <v>336</v>
      </c>
      <c r="B119" s="31" t="s">
        <v>140</v>
      </c>
      <c r="F119" s="37"/>
      <c r="G119" s="44" t="n">
        <v>13504.449</v>
      </c>
      <c r="H119" s="44" t="n">
        <v>5.98319541811638</v>
      </c>
      <c r="I119" s="44" t="n">
        <v>17490.467</v>
      </c>
      <c r="J119" s="44" t="n">
        <v>7.80421318095966</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499003.997</v>
      </c>
      <c r="H121" s="51" t="n">
        <v>221.085542140383</v>
      </c>
      <c r="I121" s="51" t="n">
        <v>501742.665</v>
      </c>
      <c r="J121" s="51" t="n">
        <v>223.87662488616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770533.83900001</v>
      </c>
      <c r="H123" s="51" t="n">
        <v>2113.60242890872</v>
      </c>
      <c r="I123" s="51" t="n">
        <v>4712678.566</v>
      </c>
      <c r="J123" s="51" t="n">
        <v>2102.78823214973</v>
      </c>
    </row>
    <row r="124" customFormat="false" ht="11.25" hidden="false" customHeight="false" outlineLevel="0" collapsed="false">
      <c r="A124" s="82" t="s">
        <v>340</v>
      </c>
      <c r="B124" s="31" t="s">
        <v>341</v>
      </c>
      <c r="F124" s="37"/>
      <c r="G124" s="44" t="s">
        <v>201</v>
      </c>
      <c r="H124" s="44" t="s">
        <v>201</v>
      </c>
      <c r="I124" s="44" t="n">
        <v>15644.6939999927</v>
      </c>
      <c r="J124" s="44" t="n">
        <v>6.98063277137635</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34396.119</v>
      </c>
      <c r="H126" s="44" t="n">
        <v>59.5446910431831</v>
      </c>
      <c r="I126" s="44" t="n">
        <v>174878.323</v>
      </c>
      <c r="J126" s="44" t="n">
        <v>78.0303758281995</v>
      </c>
    </row>
    <row r="127" customFormat="false" ht="11.25" hidden="false" customHeight="false" outlineLevel="0" collapsed="false">
      <c r="A127" s="82" t="s">
        <v>344</v>
      </c>
      <c r="C127" s="31" t="s">
        <v>256</v>
      </c>
      <c r="F127" s="37"/>
      <c r="G127" s="44" t="n">
        <v>134226.869</v>
      </c>
      <c r="H127" s="44" t="n">
        <v>59.4697042129529</v>
      </c>
      <c r="I127" s="44" t="n">
        <v>174833.323</v>
      </c>
      <c r="J127" s="44" t="n">
        <v>78.0102969136031</v>
      </c>
    </row>
    <row r="128" customFormat="false" ht="11.25" hidden="false" customHeight="false" outlineLevel="0" collapsed="false">
      <c r="A128" s="82" t="s">
        <v>345</v>
      </c>
      <c r="C128" s="31" t="s">
        <v>258</v>
      </c>
      <c r="F128" s="37"/>
      <c r="G128" s="44" t="n">
        <v>169.25</v>
      </c>
      <c r="H128" s="44" t="n">
        <v>0.0749868302302594</v>
      </c>
      <c r="I128" s="44" t="n">
        <v>45</v>
      </c>
      <c r="J128" s="44" t="n">
        <v>0.0200789145963447</v>
      </c>
    </row>
    <row r="129" customFormat="false" ht="11.25" hidden="false" customHeight="false" outlineLevel="0" collapsed="false">
      <c r="A129" s="82" t="s">
        <v>346</v>
      </c>
      <c r="B129" s="31" t="s">
        <v>347</v>
      </c>
      <c r="F129" s="37"/>
      <c r="G129" s="44" t="n">
        <v>64739.519</v>
      </c>
      <c r="H129" s="44" t="n">
        <v>28.6830801798621</v>
      </c>
      <c r="I129" s="44" t="n">
        <v>80008.1479999999</v>
      </c>
      <c r="J129" s="44" t="n">
        <v>35.6994837934156</v>
      </c>
    </row>
    <row r="130" customFormat="false" ht="11.25" hidden="false" customHeight="true" outlineLevel="0" collapsed="false">
      <c r="A130" s="82" t="s">
        <v>348</v>
      </c>
      <c r="B130" s="31" t="s">
        <v>349</v>
      </c>
      <c r="F130" s="37"/>
      <c r="G130" s="44" t="n">
        <v>6019.531</v>
      </c>
      <c r="H130" s="44" t="n">
        <v>2.66697517969148</v>
      </c>
      <c r="I130" s="44" t="n">
        <v>7952.87</v>
      </c>
      <c r="J130" s="44" t="n">
        <v>3.5485555005740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05155.169</v>
      </c>
      <c r="H132" s="51" t="n">
        <v>90.8947464027367</v>
      </c>
      <c r="I132" s="51" t="n">
        <v>262839.341</v>
      </c>
      <c r="J132" s="51" t="n">
        <v>117.278415122189</v>
      </c>
    </row>
    <row r="133" customFormat="false" ht="11.25" hidden="false" customHeight="false" outlineLevel="0" collapsed="false">
      <c r="A133" s="82" t="s">
        <v>352</v>
      </c>
      <c r="B133" s="31" t="s">
        <v>353</v>
      </c>
      <c r="F133" s="37"/>
      <c r="G133" s="44" t="n">
        <v>184817.441</v>
      </c>
      <c r="H133" s="44" t="n">
        <v>81.8840417835036</v>
      </c>
      <c r="I133" s="44" t="n">
        <v>42289.9219999995</v>
      </c>
      <c r="J133" s="44" t="n">
        <v>18.869682936090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4</v>
      </c>
      <c r="B1" s="33"/>
      <c r="C1" s="33"/>
      <c r="D1" s="33"/>
      <c r="E1" s="33"/>
      <c r="F1" s="33"/>
      <c r="G1" s="33"/>
      <c r="H1" s="33"/>
      <c r="I1" s="33"/>
      <c r="J1" s="33"/>
    </row>
    <row r="2" customFormat="false" ht="15.75" hidden="false" customHeight="true" outlineLevel="0" collapsed="false">
      <c r="A2" s="34" t="s">
        <v>42</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10312.884</v>
      </c>
      <c r="H8" s="44" t="n">
        <v>560.040578245411</v>
      </c>
      <c r="I8" s="44" t="n">
        <v>316714.536</v>
      </c>
      <c r="J8" s="44" t="n">
        <v>570.714407219467</v>
      </c>
    </row>
    <row r="9" customFormat="false" ht="11.25" hidden="false" customHeight="false" outlineLevel="0" collapsed="false">
      <c r="A9" s="82" t="s">
        <v>193</v>
      </c>
      <c r="B9" s="32" t="s">
        <v>134</v>
      </c>
      <c r="F9" s="37"/>
      <c r="G9" s="44" t="n">
        <v>211569.529</v>
      </c>
      <c r="H9" s="44" t="n">
        <v>381.832426140158</v>
      </c>
      <c r="I9" s="44" t="n">
        <v>210923.056</v>
      </c>
      <c r="J9" s="44" t="n">
        <v>380.079892745935</v>
      </c>
    </row>
    <row r="10" customFormat="false" ht="11.25" hidden="false" customHeight="false" outlineLevel="0" collapsed="false">
      <c r="A10" s="82" t="s">
        <v>194</v>
      </c>
      <c r="C10" s="32" t="s">
        <v>195</v>
      </c>
      <c r="F10" s="37"/>
      <c r="G10" s="44" t="n">
        <v>198186.199</v>
      </c>
      <c r="H10" s="44" t="n">
        <v>357.678714649245</v>
      </c>
      <c r="I10" s="44" t="n">
        <v>197295.052</v>
      </c>
      <c r="J10" s="44" t="n">
        <v>355.52245271595</v>
      </c>
    </row>
    <row r="11" customFormat="false" ht="11.25" hidden="false" customHeight="false" outlineLevel="0" collapsed="false">
      <c r="A11" s="82" t="s">
        <v>196</v>
      </c>
      <c r="C11" s="32" t="s">
        <v>197</v>
      </c>
      <c r="F11" s="37"/>
      <c r="G11" s="44" t="n">
        <v>13383.33</v>
      </c>
      <c r="H11" s="44" t="n">
        <v>24.153711490913</v>
      </c>
      <c r="I11" s="44" t="n">
        <v>13628.004</v>
      </c>
      <c r="J11" s="44" t="n">
        <v>24.557440029985</v>
      </c>
    </row>
    <row r="12" customFormat="false" ht="11.25" hidden="false" customHeight="false" outlineLevel="0" collapsed="false">
      <c r="A12" s="82" t="s">
        <v>198</v>
      </c>
      <c r="B12" s="32" t="s">
        <v>135</v>
      </c>
      <c r="F12" s="37"/>
      <c r="G12" s="44" t="n">
        <v>22397.707</v>
      </c>
      <c r="H12" s="44" t="n">
        <v>40.4225071739248</v>
      </c>
      <c r="I12" s="44" t="n">
        <v>20356.957</v>
      </c>
      <c r="J12" s="44" t="n">
        <v>36.682903139776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2397.707</v>
      </c>
      <c r="H14" s="44" t="n">
        <v>40.4225071739248</v>
      </c>
      <c r="I14" s="44" t="n">
        <v>20356.957</v>
      </c>
      <c r="J14" s="44" t="n">
        <v>36.68290313977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584708.694</v>
      </c>
      <c r="H16" s="44" t="n">
        <v>1055.25942355935</v>
      </c>
      <c r="I16" s="44" t="n">
        <v>607492.534</v>
      </c>
      <c r="J16" s="44" t="n">
        <v>1094.69159771076</v>
      </c>
    </row>
    <row r="17" customFormat="false" ht="11.25" hidden="false" customHeight="false" outlineLevel="0" collapsed="false">
      <c r="A17" s="82" t="s">
        <v>207</v>
      </c>
      <c r="C17" s="32" t="s">
        <v>200</v>
      </c>
      <c r="F17" s="37"/>
      <c r="G17" s="44" t="n">
        <v>20991.912</v>
      </c>
      <c r="H17" s="44" t="n">
        <v>37.8853832409897</v>
      </c>
      <c r="I17" s="44" t="n">
        <v>22380.354</v>
      </c>
      <c r="J17" s="44" t="n">
        <v>40.3290313977627</v>
      </c>
    </row>
    <row r="18" customFormat="false" ht="11.25" hidden="false" customHeight="false" outlineLevel="0" collapsed="false">
      <c r="A18" s="82" t="s">
        <v>208</v>
      </c>
      <c r="D18" s="32" t="s">
        <v>209</v>
      </c>
      <c r="F18" s="37"/>
      <c r="G18" s="44" t="n">
        <v>3.178</v>
      </c>
      <c r="H18" s="44" t="n">
        <v>0.00573553032900792</v>
      </c>
      <c r="I18" s="44" t="n">
        <v>3.183</v>
      </c>
      <c r="J18" s="44" t="n">
        <v>0.00573571387383232</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3.178</v>
      </c>
      <c r="H20" s="44" t="n">
        <v>0.00573553032900792</v>
      </c>
      <c r="I20" s="44" t="n">
        <v>3.183</v>
      </c>
      <c r="J20" s="44" t="n">
        <v>0.00573571387383232</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0988.734</v>
      </c>
      <c r="H23" s="44" t="n">
        <v>37.8796477106607</v>
      </c>
      <c r="I23" s="44" t="n">
        <v>22377.171</v>
      </c>
      <c r="J23" s="44" t="n">
        <v>40.3232956838888</v>
      </c>
    </row>
    <row r="24" customFormat="false" ht="11.25" hidden="false" customHeight="false" outlineLevel="0" collapsed="false">
      <c r="A24" s="82" t="s">
        <v>218</v>
      </c>
      <c r="C24" s="32" t="s">
        <v>203</v>
      </c>
      <c r="F24" s="37"/>
      <c r="G24" s="44" t="n">
        <v>563716.782</v>
      </c>
      <c r="H24" s="44" t="n">
        <v>1017.37404031836</v>
      </c>
      <c r="I24" s="44" t="n">
        <v>585112.18</v>
      </c>
      <c r="J24" s="44" t="n">
        <v>1054.362566313</v>
      </c>
    </row>
    <row r="25" customFormat="false" ht="11.25" hidden="false" customHeight="false" outlineLevel="0" collapsed="false">
      <c r="A25" s="82" t="s">
        <v>219</v>
      </c>
      <c r="D25" s="31" t="s">
        <v>220</v>
      </c>
      <c r="F25" s="37"/>
      <c r="G25" s="44" t="n">
        <v>117386.574</v>
      </c>
      <c r="H25" s="44" t="n">
        <v>211.854705914202</v>
      </c>
      <c r="I25" s="44" t="n">
        <v>119146.645</v>
      </c>
      <c r="J25" s="44" t="n">
        <v>214.700303093646</v>
      </c>
    </row>
    <row r="26" customFormat="false" ht="11.25" hidden="false" customHeight="false" outlineLevel="0" collapsed="false">
      <c r="A26" s="82" t="s">
        <v>221</v>
      </c>
      <c r="D26" s="31" t="s">
        <v>222</v>
      </c>
      <c r="F26" s="37"/>
      <c r="G26" s="44" t="n">
        <v>104820.402</v>
      </c>
      <c r="H26" s="44" t="n">
        <v>189.175769279359</v>
      </c>
      <c r="I26" s="44" t="n">
        <v>114209.431</v>
      </c>
      <c r="J26" s="44" t="n">
        <v>205.803524319571</v>
      </c>
    </row>
    <row r="27" customFormat="false" ht="11.25" hidden="false" customHeight="false" outlineLevel="0" collapsed="false">
      <c r="A27" s="82" t="s">
        <v>223</v>
      </c>
      <c r="D27" s="31" t="s">
        <v>224</v>
      </c>
      <c r="F27" s="37"/>
      <c r="G27" s="44" t="n">
        <v>341509.806</v>
      </c>
      <c r="H27" s="44" t="n">
        <v>616.343565124799</v>
      </c>
      <c r="I27" s="44" t="n">
        <v>351756.104</v>
      </c>
      <c r="J27" s="44" t="n">
        <v>633.858738899781</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128988.814</v>
      </c>
      <c r="H30" s="44" t="n">
        <v>2037.55493511884</v>
      </c>
      <c r="I30" s="44" t="n">
        <v>1155487.083</v>
      </c>
      <c r="J30" s="44" t="n">
        <v>2082.16880081594</v>
      </c>
    </row>
    <row r="31" customFormat="false" ht="11.25" hidden="false" customHeight="false" outlineLevel="0" collapsed="false">
      <c r="A31" s="82" t="s">
        <v>227</v>
      </c>
      <c r="B31" s="31" t="s">
        <v>140</v>
      </c>
      <c r="F31" s="37"/>
      <c r="G31" s="44" t="n">
        <v>5763.693</v>
      </c>
      <c r="H31" s="44" t="n">
        <v>10.40208810843</v>
      </c>
      <c r="I31" s="44" t="n">
        <v>6203.338</v>
      </c>
      <c r="J31" s="44" t="n">
        <v>11.178313487487</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3225.121</v>
      </c>
      <c r="H33" s="51" t="n">
        <v>2027.15284701041</v>
      </c>
      <c r="I33" s="51" t="n">
        <v>1149283.745</v>
      </c>
      <c r="J33" s="51" t="n">
        <v>2070.99048732845</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07171.801</v>
      </c>
      <c r="H35" s="44" t="n">
        <v>193.419482394557</v>
      </c>
      <c r="I35" s="44" t="n">
        <v>101962.861</v>
      </c>
      <c r="J35" s="44" t="n">
        <v>183.735405734633</v>
      </c>
    </row>
    <row r="36" customFormat="false" ht="11.25" hidden="false" customHeight="false" outlineLevel="0" collapsed="false">
      <c r="A36" s="82" t="s">
        <v>230</v>
      </c>
      <c r="C36" s="31" t="s">
        <v>145</v>
      </c>
      <c r="F36" s="37"/>
      <c r="G36" s="44" t="n">
        <v>89820.83</v>
      </c>
      <c r="H36" s="44" t="n">
        <v>162.105127325886</v>
      </c>
      <c r="I36" s="44" t="n">
        <v>84632.252</v>
      </c>
      <c r="J36" s="44" t="n">
        <v>152.505932130089</v>
      </c>
    </row>
    <row r="37" customFormat="false" ht="11.25" hidden="false" customHeight="false" outlineLevel="0" collapsed="false">
      <c r="A37" s="82" t="s">
        <v>231</v>
      </c>
      <c r="D37" s="31" t="s">
        <v>232</v>
      </c>
      <c r="F37" s="37"/>
      <c r="G37" s="44" t="n">
        <v>6358.11</v>
      </c>
      <c r="H37" s="44" t="n">
        <v>11.4748687036402</v>
      </c>
      <c r="I37" s="44" t="n">
        <v>12603.179</v>
      </c>
      <c r="J37" s="44" t="n">
        <v>22.710722162957</v>
      </c>
    </row>
    <row r="38" customFormat="false" ht="11.25" hidden="false" customHeight="false" outlineLevel="0" collapsed="false">
      <c r="A38" s="82" t="s">
        <v>233</v>
      </c>
      <c r="D38" s="31" t="s">
        <v>234</v>
      </c>
      <c r="F38" s="37"/>
      <c r="G38" s="44" t="n">
        <v>26510.608</v>
      </c>
      <c r="H38" s="44" t="n">
        <v>47.845310328647</v>
      </c>
      <c r="I38" s="44" t="n">
        <v>19040.936</v>
      </c>
      <c r="J38" s="44" t="n">
        <v>34.3114548494983</v>
      </c>
    </row>
    <row r="39" customFormat="false" ht="11.25" hidden="false" customHeight="false" outlineLevel="0" collapsed="false">
      <c r="A39" s="82" t="s">
        <v>235</v>
      </c>
      <c r="D39" s="31" t="s">
        <v>236</v>
      </c>
      <c r="F39" s="37"/>
      <c r="G39" s="44" t="n">
        <v>21827.99</v>
      </c>
      <c r="H39" s="44" t="n">
        <v>39.3943041744121</v>
      </c>
      <c r="I39" s="44" t="n">
        <v>24963.652</v>
      </c>
      <c r="J39" s="44" t="n">
        <v>44.9840920885711</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7350.971</v>
      </c>
      <c r="H41" s="44" t="n">
        <v>31.3143550686712</v>
      </c>
      <c r="I41" s="44" t="n">
        <v>17330.609</v>
      </c>
      <c r="J41" s="44" t="n">
        <v>31.2294736045439</v>
      </c>
    </row>
    <row r="42" customFormat="false" ht="11.25" hidden="false" customHeight="false" outlineLevel="0" collapsed="false">
      <c r="A42" s="82" t="s">
        <v>240</v>
      </c>
      <c r="B42" s="31" t="s">
        <v>147</v>
      </c>
      <c r="F42" s="37"/>
      <c r="G42" s="44" t="n">
        <v>26033.558</v>
      </c>
      <c r="H42" s="44" t="n">
        <v>46.98434911296</v>
      </c>
      <c r="I42" s="44" t="n">
        <v>31856.055</v>
      </c>
      <c r="J42" s="44" t="n">
        <v>57.4040894216353</v>
      </c>
    </row>
    <row r="43" customFormat="false" ht="11.25" hidden="false" customHeight="false" outlineLevel="0" collapsed="false">
      <c r="A43" s="82" t="s">
        <v>241</v>
      </c>
      <c r="C43" s="31" t="s">
        <v>200</v>
      </c>
      <c r="F43" s="37"/>
      <c r="G43" s="44" t="n">
        <v>1133.185</v>
      </c>
      <c r="H43" s="44" t="n">
        <v>2.04512804779007</v>
      </c>
      <c r="I43" s="44" t="n">
        <v>748.618</v>
      </c>
      <c r="J43" s="44" t="n">
        <v>1.34899737631184</v>
      </c>
    </row>
    <row r="44" customFormat="false" ht="11.25" hidden="false" customHeight="false" outlineLevel="0" collapsed="false">
      <c r="A44" s="82" t="s">
        <v>242</v>
      </c>
      <c r="C44" s="31" t="s">
        <v>203</v>
      </c>
      <c r="F44" s="37"/>
      <c r="G44" s="44" t="n">
        <v>24900.373</v>
      </c>
      <c r="H44" s="44" t="n">
        <v>44.9392210651699</v>
      </c>
      <c r="I44" s="44" t="n">
        <v>31107.437</v>
      </c>
      <c r="J44" s="44" t="n">
        <v>56.055092045323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n">
        <v>1762.092</v>
      </c>
      <c r="H46" s="44" t="n">
        <v>3.18015484849032</v>
      </c>
      <c r="I46" s="44" t="n">
        <v>1773.06</v>
      </c>
      <c r="J46" s="44" t="n">
        <v>3.19502508361204</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4967.451</v>
      </c>
      <c r="H49" s="44" t="n">
        <v>243.583986356007</v>
      </c>
      <c r="I49" s="44" t="n">
        <v>135591.976</v>
      </c>
      <c r="J49" s="44" t="n">
        <v>244.33452023988</v>
      </c>
    </row>
    <row r="50" customFormat="false" ht="11.25" hidden="false" customHeight="false" outlineLevel="0" collapsed="false">
      <c r="A50" s="82" t="s">
        <v>247</v>
      </c>
      <c r="B50" s="31" t="s">
        <v>140</v>
      </c>
      <c r="F50" s="37"/>
      <c r="G50" s="44" t="n">
        <v>13.006</v>
      </c>
      <c r="H50" s="44" t="n">
        <v>0.0234727210380985</v>
      </c>
      <c r="I50" s="44" t="s">
        <v>201</v>
      </c>
      <c r="J50" s="44" t="s">
        <v>2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4954.445</v>
      </c>
      <c r="H52" s="51" t="n">
        <v>243.560513634969</v>
      </c>
      <c r="I52" s="51" t="n">
        <v>135591.976</v>
      </c>
      <c r="J52" s="51" t="n">
        <v>244.3345202398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58179.566</v>
      </c>
      <c r="H54" s="51" t="n">
        <v>2270.71336064538</v>
      </c>
      <c r="I54" s="51" t="n">
        <v>1284875.721</v>
      </c>
      <c r="J54" s="51" t="n">
        <v>2315.32500756833</v>
      </c>
    </row>
    <row r="55" customFormat="false" ht="11.25" hidden="false" customHeight="false" outlineLevel="0" collapsed="false">
      <c r="A55" s="82" t="s">
        <v>250</v>
      </c>
      <c r="B55" s="31" t="s">
        <v>251</v>
      </c>
      <c r="F55" s="37"/>
      <c r="G55" s="44" t="n">
        <v>4251.05000000168</v>
      </c>
      <c r="H55" s="44" t="n">
        <v>7.67212907650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51820.604</v>
      </c>
      <c r="H57" s="44" t="n">
        <v>93.5238029922937</v>
      </c>
      <c r="I57" s="44" t="n">
        <v>63567.481</v>
      </c>
      <c r="J57" s="44" t="n">
        <v>114.547559753777</v>
      </c>
    </row>
    <row r="58" customFormat="false" ht="11.25" hidden="false" customHeight="false" outlineLevel="0" collapsed="false">
      <c r="A58" s="82" t="s">
        <v>255</v>
      </c>
      <c r="C58" s="31" t="s">
        <v>256</v>
      </c>
      <c r="F58" s="37"/>
      <c r="G58" s="44" t="n">
        <v>51820.604</v>
      </c>
      <c r="H58" s="44" t="n">
        <v>93.5238029922937</v>
      </c>
      <c r="I58" s="44" t="n">
        <v>63567.481</v>
      </c>
      <c r="J58" s="44" t="n">
        <v>114.547559753777</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13487.491</v>
      </c>
      <c r="H60" s="44" t="n">
        <v>24.3416971972062</v>
      </c>
      <c r="I60" s="44" t="n">
        <v>879.502</v>
      </c>
      <c r="J60" s="44" t="n">
        <v>1.58484820089955</v>
      </c>
    </row>
    <row r="61" customFormat="false" ht="11.25" hidden="false" customHeight="true" outlineLevel="0" collapsed="false">
      <c r="A61" s="82" t="s">
        <v>261</v>
      </c>
      <c r="B61" s="31" t="s">
        <v>262</v>
      </c>
      <c r="F61" s="37"/>
      <c r="G61" s="44" t="s">
        <v>201</v>
      </c>
      <c r="H61" s="44" t="s">
        <v>201</v>
      </c>
      <c r="I61" s="44" t="s">
        <v>201</v>
      </c>
      <c r="J61" s="44" t="s">
        <v>201</v>
      </c>
    </row>
    <row r="62" customFormat="false" ht="11.25" hidden="false" customHeight="false" outlineLevel="0" collapsed="false">
      <c r="A62" s="82" t="s">
        <v>263</v>
      </c>
      <c r="B62" s="31" t="s">
        <v>264</v>
      </c>
      <c r="F62" s="37"/>
      <c r="G62" s="44" t="n">
        <v>1929.364</v>
      </c>
      <c r="H62" s="44" t="n">
        <v>3.482040823692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67237.459</v>
      </c>
      <c r="H64" s="51" t="n">
        <v>121.347541013193</v>
      </c>
      <c r="I64" s="51" t="n">
        <v>64446.983</v>
      </c>
      <c r="J64" s="51" t="n">
        <v>116.132407954677</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5</v>
      </c>
      <c r="B67" s="58"/>
      <c r="C67" s="58"/>
      <c r="D67" s="58"/>
      <c r="E67" s="58"/>
      <c r="F67" s="58"/>
      <c r="G67" s="58"/>
      <c r="H67" s="58"/>
      <c r="I67" s="58"/>
      <c r="J67" s="58"/>
    </row>
    <row r="68" customFormat="false" ht="15.95" hidden="false" customHeight="true" outlineLevel="0" collapsed="false">
      <c r="A68" s="59" t="s">
        <v>366</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294331.833</v>
      </c>
      <c r="H74" s="44" t="n">
        <v>531.198601310256</v>
      </c>
      <c r="I74" s="44" t="n">
        <v>325558.656</v>
      </c>
      <c r="J74" s="44" t="n">
        <v>586.65136662438</v>
      </c>
    </row>
    <row r="75" customFormat="false" ht="11.25" hidden="false" customHeight="false" outlineLevel="0" collapsed="false">
      <c r="A75" s="82" t="s">
        <v>276</v>
      </c>
      <c r="C75" s="31" t="s">
        <v>277</v>
      </c>
      <c r="F75" s="37"/>
      <c r="G75" s="44" t="n">
        <v>49033.612</v>
      </c>
      <c r="H75" s="44" t="n">
        <v>88.4939486365031</v>
      </c>
      <c r="I75" s="44" t="n">
        <v>52987.731</v>
      </c>
      <c r="J75" s="44" t="n">
        <v>95.4830235122823</v>
      </c>
    </row>
    <row r="76" customFormat="false" ht="11.25" hidden="false" customHeight="false" outlineLevel="0" collapsed="false">
      <c r="A76" s="82" t="s">
        <v>278</v>
      </c>
      <c r="C76" s="31" t="s">
        <v>279</v>
      </c>
      <c r="F76" s="37"/>
      <c r="G76" s="44" t="n">
        <v>116834.84</v>
      </c>
      <c r="H76" s="44" t="n">
        <v>210.858957931022</v>
      </c>
      <c r="I76" s="44" t="n">
        <v>141210.736</v>
      </c>
      <c r="J76" s="44" t="n">
        <v>254.459433744666</v>
      </c>
    </row>
    <row r="77" customFormat="false" ht="11.25" hidden="false" customHeight="false" outlineLevel="0" collapsed="false">
      <c r="A77" s="82" t="s">
        <v>280</v>
      </c>
      <c r="C77" s="31" t="s">
        <v>281</v>
      </c>
      <c r="F77" s="37"/>
      <c r="G77" s="44" t="n">
        <v>95864.976</v>
      </c>
      <c r="H77" s="44" t="n">
        <v>173.013366059665</v>
      </c>
      <c r="I77" s="44" t="n">
        <v>97918.651</v>
      </c>
      <c r="J77" s="44" t="n">
        <v>176.447805544343</v>
      </c>
    </row>
    <row r="78" customFormat="false" ht="11.25" hidden="false" customHeight="false" outlineLevel="0" collapsed="false">
      <c r="A78" s="82" t="s">
        <v>282</v>
      </c>
      <c r="C78" s="31" t="s">
        <v>283</v>
      </c>
      <c r="F78" s="37"/>
      <c r="G78" s="44" t="n">
        <v>28241.052</v>
      </c>
      <c r="H78" s="44" t="n">
        <v>50.9683481022939</v>
      </c>
      <c r="I78" s="44" t="n">
        <v>28867.985</v>
      </c>
      <c r="J78" s="44" t="n">
        <v>52.0196362155461</v>
      </c>
    </row>
    <row r="79" customFormat="false" ht="11.25" hidden="false" customHeight="false" outlineLevel="0" collapsed="false">
      <c r="A79" s="82" t="s">
        <v>284</v>
      </c>
      <c r="C79" s="31" t="s">
        <v>285</v>
      </c>
      <c r="F79" s="37"/>
      <c r="G79" s="44" t="n">
        <v>4357.353</v>
      </c>
      <c r="H79" s="44" t="n">
        <v>7.86398058077208</v>
      </c>
      <c r="I79" s="44" t="n">
        <v>4573.553</v>
      </c>
      <c r="J79" s="44" t="n">
        <v>8.24146760754238</v>
      </c>
    </row>
    <row r="80" customFormat="false" ht="11.25" hidden="false" customHeight="false" outlineLevel="0" collapsed="false">
      <c r="A80" s="82" t="s">
        <v>286</v>
      </c>
      <c r="B80" s="31" t="s">
        <v>158</v>
      </c>
      <c r="F80" s="37"/>
      <c r="G80" s="44" t="n">
        <v>171110.706</v>
      </c>
      <c r="H80" s="44" t="n">
        <v>308.813921926041</v>
      </c>
      <c r="I80" s="44" t="n">
        <v>177042.608</v>
      </c>
      <c r="J80" s="44" t="n">
        <v>319.027880290624</v>
      </c>
    </row>
    <row r="81" customFormat="false" ht="11.25" hidden="false" customHeight="false" outlineLevel="0" collapsed="false">
      <c r="A81" s="82" t="s">
        <v>287</v>
      </c>
      <c r="C81" s="31" t="s">
        <v>288</v>
      </c>
      <c r="F81" s="37"/>
      <c r="G81" s="44" t="n">
        <v>105121.094</v>
      </c>
      <c r="H81" s="44" t="n">
        <v>189.718446461766</v>
      </c>
      <c r="I81" s="44" t="n">
        <v>104209.084</v>
      </c>
      <c r="J81" s="44" t="n">
        <v>187.783062795525</v>
      </c>
    </row>
    <row r="82" customFormat="false" ht="11.25" hidden="false" customHeight="false" outlineLevel="0" collapsed="false">
      <c r="A82" s="82" t="s">
        <v>289</v>
      </c>
      <c r="C82" s="31" t="s">
        <v>290</v>
      </c>
      <c r="F82" s="37"/>
      <c r="G82" s="44" t="n">
        <v>32598.732</v>
      </c>
      <c r="H82" s="44" t="n">
        <v>58.8329188398997</v>
      </c>
      <c r="I82" s="44" t="n">
        <v>36112.08</v>
      </c>
      <c r="J82" s="44" t="n">
        <v>65.0733767731519</v>
      </c>
    </row>
    <row r="83" customFormat="false" ht="11.25" hidden="false" customHeight="false" outlineLevel="0" collapsed="false">
      <c r="A83" s="82" t="s">
        <v>291</v>
      </c>
      <c r="C83" s="31" t="s">
        <v>292</v>
      </c>
      <c r="F83" s="37"/>
      <c r="G83" s="44" t="n">
        <v>33390.88</v>
      </c>
      <c r="H83" s="44" t="n">
        <v>60.2625566243751</v>
      </c>
      <c r="I83" s="44" t="n">
        <v>36721.444</v>
      </c>
      <c r="J83" s="44" t="n">
        <v>66.1714407219467</v>
      </c>
    </row>
    <row r="84" customFormat="false" ht="11.25" hidden="false" customHeight="false" outlineLevel="0" collapsed="false">
      <c r="A84" s="82" t="s">
        <v>293</v>
      </c>
      <c r="B84" s="31" t="s">
        <v>159</v>
      </c>
      <c r="F84" s="37"/>
      <c r="G84" s="44" t="n">
        <v>4818.838</v>
      </c>
      <c r="H84" s="44" t="n">
        <v>8.69685069212583</v>
      </c>
      <c r="I84" s="44" t="n">
        <v>3424.627</v>
      </c>
      <c r="J84" s="44" t="n">
        <v>6.17112177084535</v>
      </c>
    </row>
    <row r="85" customFormat="false" ht="11.25" hidden="false" customHeight="false" outlineLevel="0" collapsed="false">
      <c r="A85" s="82" t="s">
        <v>294</v>
      </c>
      <c r="C85" s="31" t="s">
        <v>161</v>
      </c>
      <c r="F85" s="37"/>
      <c r="G85" s="44" t="n">
        <v>446.158</v>
      </c>
      <c r="H85" s="44" t="n">
        <v>0.80520854012886</v>
      </c>
      <c r="I85" s="44" t="n">
        <v>389.991</v>
      </c>
      <c r="J85" s="44" t="n">
        <v>0.702757395340791</v>
      </c>
    </row>
    <row r="86" customFormat="false" ht="11.25" hidden="false" customHeight="false" outlineLevel="0" collapsed="false">
      <c r="A86" s="82" t="s">
        <v>295</v>
      </c>
      <c r="C86" s="31" t="s">
        <v>162</v>
      </c>
      <c r="F86" s="37"/>
      <c r="G86" s="44" t="n">
        <v>4372.68</v>
      </c>
      <c r="H86" s="44" t="n">
        <v>7.89164215199697</v>
      </c>
      <c r="I86" s="44" t="n">
        <v>3034.636</v>
      </c>
      <c r="J86" s="44" t="n">
        <v>5.46836437550456</v>
      </c>
    </row>
    <row r="87" customFormat="false" ht="11.25" hidden="false" customHeight="false" outlineLevel="0" collapsed="false">
      <c r="A87" s="82" t="s">
        <v>296</v>
      </c>
      <c r="B87" s="31" t="s">
        <v>160</v>
      </c>
      <c r="F87" s="37"/>
      <c r="G87" s="44" t="n">
        <v>696278.57</v>
      </c>
      <c r="H87" s="44" t="n">
        <v>1256.61638001047</v>
      </c>
      <c r="I87" s="44" t="n">
        <v>676553.212999999</v>
      </c>
      <c r="J87" s="44" t="n">
        <v>1219.13781030158</v>
      </c>
    </row>
    <row r="88" customFormat="false" ht="11.25" hidden="false" customHeight="false" outlineLevel="0" collapsed="false">
      <c r="A88" s="82" t="s">
        <v>297</v>
      </c>
      <c r="C88" s="31" t="s">
        <v>161</v>
      </c>
      <c r="F88" s="37"/>
      <c r="G88" s="44" t="n">
        <v>675159.578</v>
      </c>
      <c r="H88" s="44" t="n">
        <v>1218.50164774676</v>
      </c>
      <c r="I88" s="44" t="n">
        <v>653545.887999999</v>
      </c>
      <c r="J88" s="44" t="n">
        <v>1177.67898742936</v>
      </c>
    </row>
    <row r="89" customFormat="false" ht="11.25" hidden="false" customHeight="false" outlineLevel="0" collapsed="false">
      <c r="A89" s="82" t="s">
        <v>298</v>
      </c>
      <c r="D89" s="31" t="s">
        <v>299</v>
      </c>
      <c r="F89" s="37"/>
      <c r="G89" s="44" t="n">
        <v>1147.007</v>
      </c>
      <c r="H89" s="44" t="n">
        <v>2.07007345377105</v>
      </c>
      <c r="I89" s="44" t="n">
        <v>1313.504</v>
      </c>
      <c r="J89" s="44" t="n">
        <v>2.36691269749741</v>
      </c>
    </row>
    <row r="90" customFormat="false" ht="11.25" hidden="false" customHeight="false" outlineLevel="0" collapsed="false">
      <c r="A90" s="82" t="s">
        <v>300</v>
      </c>
      <c r="D90" s="31" t="s">
        <v>301</v>
      </c>
      <c r="F90" s="37"/>
      <c r="G90" s="44" t="n">
        <v>423231.476</v>
      </c>
      <c r="H90" s="44" t="n">
        <v>763.831644678662</v>
      </c>
      <c r="I90" s="44" t="n">
        <v>388477.379</v>
      </c>
      <c r="J90" s="44" t="n">
        <v>700.029875086495</v>
      </c>
    </row>
    <row r="91" customFormat="false" ht="11.25" hidden="false" customHeight="false" outlineLevel="0" collapsed="false">
      <c r="A91" s="82" t="s">
        <v>302</v>
      </c>
      <c r="E91" s="32" t="s">
        <v>303</v>
      </c>
      <c r="F91" s="37"/>
      <c r="G91" s="44" t="n">
        <v>289043.667</v>
      </c>
      <c r="H91" s="44" t="n">
        <v>521.654725766572</v>
      </c>
      <c r="I91" s="44" t="n">
        <v>254405.491</v>
      </c>
      <c r="J91" s="44" t="n">
        <v>458.434528529005</v>
      </c>
    </row>
    <row r="92" customFormat="false" ht="11.25" hidden="false" customHeight="false" outlineLevel="0" collapsed="false">
      <c r="A92" s="82" t="s">
        <v>304</v>
      </c>
      <c r="D92" s="31" t="s">
        <v>305</v>
      </c>
      <c r="F92" s="37"/>
      <c r="G92" s="44" t="n">
        <v>229396.604</v>
      </c>
      <c r="H92" s="44" t="n">
        <v>414.006035120648</v>
      </c>
      <c r="I92" s="44" t="n">
        <v>240632.168</v>
      </c>
      <c r="J92" s="44" t="n">
        <v>433.615226040826</v>
      </c>
    </row>
    <row r="93" customFormat="false" ht="11.25" hidden="false" customHeight="false" outlineLevel="0" collapsed="false">
      <c r="A93" s="82" t="s">
        <v>306</v>
      </c>
      <c r="D93" s="31" t="s">
        <v>307</v>
      </c>
      <c r="F93" s="37"/>
      <c r="G93" s="44" t="s">
        <v>201</v>
      </c>
      <c r="H93" s="44" t="s">
        <v>201</v>
      </c>
      <c r="I93" s="44" t="s">
        <v>201</v>
      </c>
      <c r="J93" s="44" t="s">
        <v>201</v>
      </c>
    </row>
    <row r="94" customFormat="false" ht="11.25" hidden="false" customHeight="false" outlineLevel="0" collapsed="false">
      <c r="A94" s="82" t="s">
        <v>308</v>
      </c>
      <c r="D94" s="31" t="s">
        <v>309</v>
      </c>
      <c r="F94" s="37"/>
      <c r="G94" s="44" t="n">
        <v>5763.693</v>
      </c>
      <c r="H94" s="44" t="n">
        <v>10.40208810843</v>
      </c>
      <c r="I94" s="44" t="n">
        <v>6203.338</v>
      </c>
      <c r="J94" s="44" t="n">
        <v>11.178313487487</v>
      </c>
    </row>
    <row r="95" customFormat="false" ht="11.25" hidden="false" customHeight="false" outlineLevel="0" collapsed="false">
      <c r="A95" s="82" t="s">
        <v>310</v>
      </c>
      <c r="D95" s="31" t="s">
        <v>311</v>
      </c>
      <c r="F95" s="37"/>
      <c r="G95" s="44" t="n">
        <v>88.665</v>
      </c>
      <c r="H95" s="44" t="n">
        <v>0.16001913046617</v>
      </c>
      <c r="I95" s="44" t="n">
        <v>79.421</v>
      </c>
      <c r="J95" s="44" t="n">
        <v>0.143115341367778</v>
      </c>
    </row>
    <row r="96" customFormat="false" ht="11.25" hidden="false" customHeight="false" outlineLevel="0" collapsed="false">
      <c r="A96" s="82" t="s">
        <v>312</v>
      </c>
      <c r="D96" s="31" t="s">
        <v>313</v>
      </c>
      <c r="F96" s="37"/>
      <c r="G96" s="44" t="n">
        <v>15532.133</v>
      </c>
      <c r="H96" s="44" t="n">
        <v>28.0317872547781</v>
      </c>
      <c r="I96" s="44" t="n">
        <v>16840.078</v>
      </c>
      <c r="J96" s="44" t="n">
        <v>30.3455447756891</v>
      </c>
    </row>
    <row r="97" customFormat="false" ht="11.25" hidden="false" customHeight="false" outlineLevel="0" collapsed="false">
      <c r="A97" s="82" t="s">
        <v>314</v>
      </c>
      <c r="C97" s="31" t="s">
        <v>162</v>
      </c>
      <c r="F97" s="37"/>
      <c r="G97" s="44" t="n">
        <v>21118.992</v>
      </c>
      <c r="H97" s="44" t="n">
        <v>38.1147322637117</v>
      </c>
      <c r="I97" s="44" t="n">
        <v>23007.325</v>
      </c>
      <c r="J97" s="44" t="n">
        <v>41.458822872217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166539.947</v>
      </c>
      <c r="H99" s="44" t="n">
        <v>2105.32575393889</v>
      </c>
      <c r="I99" s="44" t="n">
        <v>1182579.104</v>
      </c>
      <c r="J99" s="44" t="n">
        <v>2130.98817898743</v>
      </c>
    </row>
    <row r="100" customFormat="false" ht="11.25" hidden="false" customHeight="false" outlineLevel="0" collapsed="false">
      <c r="A100" s="82" t="s">
        <v>316</v>
      </c>
      <c r="B100" s="31" t="s">
        <v>140</v>
      </c>
      <c r="F100" s="37"/>
      <c r="G100" s="44" t="n">
        <v>5763.693</v>
      </c>
      <c r="H100" s="44" t="n">
        <v>10.40208810843</v>
      </c>
      <c r="I100" s="44" t="n">
        <v>6203.338</v>
      </c>
      <c r="J100" s="44" t="n">
        <v>11.178313487487</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160776.254</v>
      </c>
      <c r="H102" s="51" t="n">
        <v>2094.92366583046</v>
      </c>
      <c r="I102" s="51" t="n">
        <v>1176375.766</v>
      </c>
      <c r="J102" s="51" t="n">
        <v>2119.80986549994</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4104.029</v>
      </c>
      <c r="H104" s="44" t="n">
        <v>43.5020105037088</v>
      </c>
      <c r="I104" s="44" t="n">
        <v>25563.57</v>
      </c>
      <c r="J104" s="44" t="n">
        <v>46.0651345000577</v>
      </c>
    </row>
    <row r="105" customFormat="false" ht="11.25" hidden="false" customHeight="false" outlineLevel="0" collapsed="false">
      <c r="A105" s="82" t="s">
        <v>319</v>
      </c>
      <c r="B105" s="31" t="s">
        <v>147</v>
      </c>
      <c r="F105" s="37"/>
      <c r="G105" s="44" t="n">
        <v>75412.272</v>
      </c>
      <c r="H105" s="44" t="n">
        <v>136.101124366078</v>
      </c>
      <c r="I105" s="44" t="n">
        <v>76532.102</v>
      </c>
      <c r="J105" s="44" t="n">
        <v>137.909594481605</v>
      </c>
    </row>
    <row r="106" customFormat="false" ht="11.25" hidden="false" customHeight="false" outlineLevel="0" collapsed="false">
      <c r="A106" s="82" t="s">
        <v>320</v>
      </c>
      <c r="C106" s="31" t="s">
        <v>161</v>
      </c>
      <c r="F106" s="37"/>
      <c r="G106" s="44" t="n">
        <v>69668.556</v>
      </c>
      <c r="H106" s="44" t="n">
        <v>125.735089967334</v>
      </c>
      <c r="I106" s="44" t="n">
        <v>70908.664</v>
      </c>
      <c r="J106" s="44" t="n">
        <v>127.776251297428</v>
      </c>
    </row>
    <row r="107" customFormat="false" ht="11.25" hidden="false" customHeight="false" outlineLevel="0" collapsed="false">
      <c r="A107" s="82" t="s">
        <v>321</v>
      </c>
      <c r="D107" s="91" t="s">
        <v>299</v>
      </c>
      <c r="F107" s="37"/>
      <c r="G107" s="44" t="n">
        <v>47.375</v>
      </c>
      <c r="H107" s="44" t="n">
        <v>0.0855005504520926</v>
      </c>
      <c r="I107" s="44" t="n">
        <v>43.307</v>
      </c>
      <c r="J107" s="44" t="n">
        <v>0.0780385047860685</v>
      </c>
    </row>
    <row r="108" customFormat="false" ht="11.25" hidden="false" customHeight="false" outlineLevel="0" collapsed="false">
      <c r="A108" s="82" t="s">
        <v>322</v>
      </c>
      <c r="D108" s="31" t="s">
        <v>323</v>
      </c>
      <c r="F108" s="37"/>
      <c r="G108" s="44" t="n">
        <v>69465.817</v>
      </c>
      <c r="H108" s="44" t="n">
        <v>125.369194535184</v>
      </c>
      <c r="I108" s="44" t="n">
        <v>70771.75</v>
      </c>
      <c r="J108" s="44" t="n">
        <v>127.52953451159</v>
      </c>
    </row>
    <row r="109" customFormat="false" ht="11.25" hidden="false" customHeight="false" outlineLevel="0" collapsed="false">
      <c r="A109" s="82" t="s">
        <v>324</v>
      </c>
      <c r="D109" s="31" t="s">
        <v>325</v>
      </c>
      <c r="F109" s="37"/>
      <c r="G109" s="44" t="n">
        <v>13.006</v>
      </c>
      <c r="H109" s="44" t="n">
        <v>0.0234727210380985</v>
      </c>
      <c r="I109" s="44" t="s">
        <v>201</v>
      </c>
      <c r="J109" s="44" t="s">
        <v>201</v>
      </c>
    </row>
    <row r="110" customFormat="false" ht="11.25" hidden="false" customHeight="false" outlineLevel="0" collapsed="false">
      <c r="A110" s="82" t="s">
        <v>326</v>
      </c>
      <c r="D110" s="31" t="s">
        <v>311</v>
      </c>
      <c r="F110" s="37"/>
      <c r="G110" s="44" t="s">
        <v>201</v>
      </c>
      <c r="H110" s="44" t="s">
        <v>201</v>
      </c>
      <c r="I110" s="44" t="n">
        <v>92.447</v>
      </c>
      <c r="J110" s="44" t="n">
        <v>0.166587980048437</v>
      </c>
    </row>
    <row r="111" customFormat="false" ht="11.25" hidden="false" customHeight="false" outlineLevel="0" collapsed="false">
      <c r="A111" s="82" t="s">
        <v>327</v>
      </c>
      <c r="D111" s="31" t="s">
        <v>313</v>
      </c>
      <c r="F111" s="37"/>
      <c r="G111" s="44" t="n">
        <v>142.358</v>
      </c>
      <c r="H111" s="44" t="n">
        <v>0.256922160659821</v>
      </c>
      <c r="I111" s="44" t="n">
        <v>1.16</v>
      </c>
      <c r="J111" s="44" t="n">
        <v>0.00209030100334448</v>
      </c>
    </row>
    <row r="112" customFormat="false" ht="11.25" hidden="false" customHeight="false" outlineLevel="0" collapsed="false">
      <c r="A112" s="82" t="s">
        <v>328</v>
      </c>
      <c r="C112" s="31" t="s">
        <v>162</v>
      </c>
      <c r="F112" s="37"/>
      <c r="G112" s="44" t="n">
        <v>5743.716</v>
      </c>
      <c r="H112" s="44" t="n">
        <v>10.3660343987439</v>
      </c>
      <c r="I112" s="44" t="n">
        <v>5623.438</v>
      </c>
      <c r="J112" s="44" t="n">
        <v>10.1333431841771</v>
      </c>
    </row>
    <row r="113" customFormat="false" ht="11.25" hidden="false" customHeight="false" outlineLevel="0" collapsed="false">
      <c r="A113" s="82" t="s">
        <v>329</v>
      </c>
      <c r="D113" s="31" t="s">
        <v>330</v>
      </c>
      <c r="F113" s="37"/>
      <c r="G113" s="44" t="n">
        <v>3720.46</v>
      </c>
      <c r="H113" s="44" t="n">
        <v>6.71454095904997</v>
      </c>
      <c r="I113" s="44" t="n">
        <v>3534.98</v>
      </c>
      <c r="J113" s="44" t="n">
        <v>6.36997606965748</v>
      </c>
    </row>
    <row r="114" customFormat="false" ht="11.25" hidden="false" customHeight="false" outlineLevel="0" collapsed="false">
      <c r="A114" s="82" t="s">
        <v>331</v>
      </c>
      <c r="D114" s="31" t="s">
        <v>332</v>
      </c>
      <c r="F114" s="37"/>
      <c r="G114" s="44" t="n">
        <v>2023.256</v>
      </c>
      <c r="H114" s="44" t="n">
        <v>3.65149343969391</v>
      </c>
      <c r="I114" s="44" t="n">
        <v>2088.458</v>
      </c>
      <c r="J114" s="44" t="n">
        <v>3.76336711451966</v>
      </c>
    </row>
    <row r="115" customFormat="false" ht="11.25" hidden="false" customHeight="false" outlineLevel="0" collapsed="false">
      <c r="A115" s="82" t="s">
        <v>333</v>
      </c>
      <c r="B115" s="31" t="s">
        <v>166</v>
      </c>
      <c r="F115" s="37"/>
      <c r="G115" s="44" t="n">
        <v>966.167</v>
      </c>
      <c r="H115" s="44" t="n">
        <v>1.74370048187118</v>
      </c>
      <c r="I115" s="44" t="n">
        <v>293.74</v>
      </c>
      <c r="J115" s="44" t="n">
        <v>0.529314669588283</v>
      </c>
    </row>
    <row r="116" customFormat="false" ht="11.25" hidden="false" customHeight="false" outlineLevel="0" collapsed="false">
      <c r="A116" s="82" t="s">
        <v>334</v>
      </c>
      <c r="B116" s="31" t="s">
        <v>167</v>
      </c>
      <c r="F116" s="37"/>
      <c r="G116" s="44" t="n">
        <v>1184.9</v>
      </c>
      <c r="H116" s="44" t="n">
        <v>2.13846126080601</v>
      </c>
      <c r="I116" s="44" t="n">
        <v>1119.094</v>
      </c>
      <c r="J116" s="44" t="n">
        <v>2.0165890612386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01667.368</v>
      </c>
      <c r="H118" s="44" t="n">
        <v>183.485296612464</v>
      </c>
      <c r="I118" s="44" t="n">
        <v>103508.506</v>
      </c>
      <c r="J118" s="44" t="n">
        <v>186.52063271249</v>
      </c>
    </row>
    <row r="119" customFormat="false" ht="11.25" hidden="false" customHeight="false" outlineLevel="0" collapsed="false">
      <c r="A119" s="82" t="s">
        <v>336</v>
      </c>
      <c r="B119" s="31" t="s">
        <v>140</v>
      </c>
      <c r="F119" s="37"/>
      <c r="G119" s="44" t="n">
        <v>13.006</v>
      </c>
      <c r="H119" s="44" t="n">
        <v>0.0234727210380985</v>
      </c>
      <c r="I119" s="44" t="s">
        <v>201</v>
      </c>
      <c r="J119" s="44" t="s">
        <v>2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01654.362</v>
      </c>
      <c r="H121" s="51" t="n">
        <v>183.461823891426</v>
      </c>
      <c r="I121" s="51" t="n">
        <v>103508.506</v>
      </c>
      <c r="J121" s="51" t="n">
        <v>186.52063271249</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262430.616</v>
      </c>
      <c r="H123" s="51" t="n">
        <v>2278.38548972189</v>
      </c>
      <c r="I123" s="51" t="n">
        <v>1279884.272</v>
      </c>
      <c r="J123" s="51" t="n">
        <v>2306.33049821243</v>
      </c>
    </row>
    <row r="124" customFormat="false" ht="11.25" hidden="false" customHeight="false" outlineLevel="0" collapsed="false">
      <c r="A124" s="82" t="s">
        <v>340</v>
      </c>
      <c r="B124" s="31" t="s">
        <v>341</v>
      </c>
      <c r="F124" s="37"/>
      <c r="G124" s="44" t="s">
        <v>201</v>
      </c>
      <c r="H124" s="44" t="s">
        <v>201</v>
      </c>
      <c r="I124" s="44" t="n">
        <v>4991.44900000026</v>
      </c>
      <c r="J124" s="44" t="n">
        <v>8.9945093558990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26928.178</v>
      </c>
      <c r="H126" s="44" t="n">
        <v>48.5989243624682</v>
      </c>
      <c r="I126" s="44" t="n">
        <v>34992.721</v>
      </c>
      <c r="J126" s="44" t="n">
        <v>63.056310186253</v>
      </c>
    </row>
    <row r="127" customFormat="false" ht="11.25" hidden="false" customHeight="false" outlineLevel="0" collapsed="false">
      <c r="A127" s="82" t="s">
        <v>344</v>
      </c>
      <c r="C127" s="31" t="s">
        <v>256</v>
      </c>
      <c r="F127" s="37"/>
      <c r="G127" s="44" t="n">
        <v>26928.178</v>
      </c>
      <c r="H127" s="44" t="n">
        <v>48.5989243624682</v>
      </c>
      <c r="I127" s="44" t="n">
        <v>34992.721</v>
      </c>
      <c r="J127" s="44" t="n">
        <v>63.056310186253</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061.636</v>
      </c>
      <c r="H129" s="44" t="n">
        <v>1.91599920590518</v>
      </c>
      <c r="I129" s="44" t="n">
        <v>7788.649</v>
      </c>
      <c r="J129" s="44" t="n">
        <v>14.0350179477569</v>
      </c>
    </row>
    <row r="130" customFormat="false" ht="11.25" hidden="false" customHeight="true" outlineLevel="0" collapsed="false">
      <c r="A130" s="82" t="s">
        <v>348</v>
      </c>
      <c r="B130" s="31" t="s">
        <v>349</v>
      </c>
      <c r="F130" s="37"/>
      <c r="G130" s="44" t="n">
        <v>18.807</v>
      </c>
      <c r="H130" s="44" t="n">
        <v>0.0339421393636413</v>
      </c>
      <c r="I130" s="44" t="n">
        <v>34.81</v>
      </c>
      <c r="J130" s="44" t="n">
        <v>0.062727049936570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8008.621</v>
      </c>
      <c r="H132" s="51" t="n">
        <v>50.548865707737</v>
      </c>
      <c r="I132" s="51" t="n">
        <v>42816.18</v>
      </c>
      <c r="J132" s="51" t="n">
        <v>77.1540551839465</v>
      </c>
    </row>
    <row r="133" customFormat="false" ht="11.25" hidden="false" customHeight="false" outlineLevel="0" collapsed="false">
      <c r="A133" s="82" t="s">
        <v>352</v>
      </c>
      <c r="B133" s="31" t="s">
        <v>353</v>
      </c>
      <c r="F133" s="37"/>
      <c r="G133" s="44" t="n">
        <v>39228.838</v>
      </c>
      <c r="H133" s="44" t="n">
        <v>70.7986753054558</v>
      </c>
      <c r="I133" s="44" t="n">
        <v>21630.803</v>
      </c>
      <c r="J133" s="44" t="n">
        <v>38.9783527707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7</v>
      </c>
      <c r="B1" s="33"/>
      <c r="C1" s="33"/>
      <c r="D1" s="33"/>
      <c r="E1" s="33"/>
      <c r="F1" s="33"/>
      <c r="G1" s="33"/>
      <c r="H1" s="33"/>
      <c r="I1" s="33"/>
      <c r="J1" s="33"/>
    </row>
    <row r="2" customFormat="false" ht="15.95" hidden="false" customHeight="true" outlineLevel="0" collapsed="false">
      <c r="A2" s="34" t="s">
        <v>4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488534.893</v>
      </c>
      <c r="H8" s="44" t="n">
        <v>286.871778354677</v>
      </c>
      <c r="I8" s="44" t="n">
        <v>500830.959</v>
      </c>
      <c r="J8" s="44" t="n">
        <v>297.015240067536</v>
      </c>
      <c r="L8" s="97"/>
    </row>
    <row r="9" customFormat="false" ht="11.25" hidden="false" customHeight="false" outlineLevel="0" collapsed="false">
      <c r="A9" s="82" t="s">
        <v>193</v>
      </c>
      <c r="B9" s="32" t="s">
        <v>134</v>
      </c>
      <c r="F9" s="37"/>
      <c r="G9" s="44" t="n">
        <v>334760.763999998</v>
      </c>
      <c r="H9" s="44" t="n">
        <v>196.574322669825</v>
      </c>
      <c r="I9" s="44" t="n">
        <v>323955.564999999</v>
      </c>
      <c r="J9" s="44" t="n">
        <v>192.120191814439</v>
      </c>
    </row>
    <row r="10" customFormat="false" ht="11.25" hidden="false" customHeight="false" outlineLevel="0" collapsed="false">
      <c r="A10" s="82" t="s">
        <v>194</v>
      </c>
      <c r="C10" s="32" t="s">
        <v>195</v>
      </c>
      <c r="F10" s="37"/>
      <c r="G10" s="44" t="n">
        <v>329445.549999998</v>
      </c>
      <c r="H10" s="44" t="n">
        <v>193.453184519073</v>
      </c>
      <c r="I10" s="44" t="n">
        <v>318862.000999999</v>
      </c>
      <c r="J10" s="44" t="n">
        <v>189.09947972172</v>
      </c>
    </row>
    <row r="11" customFormat="false" ht="11.25" hidden="false" customHeight="false" outlineLevel="0" collapsed="false">
      <c r="A11" s="82" t="s">
        <v>196</v>
      </c>
      <c r="C11" s="32" t="s">
        <v>197</v>
      </c>
      <c r="F11" s="37"/>
      <c r="G11" s="44" t="n">
        <v>5315.214</v>
      </c>
      <c r="H11" s="44" t="n">
        <v>3.12113815075166</v>
      </c>
      <c r="I11" s="44" t="n">
        <v>5093.564</v>
      </c>
      <c r="J11" s="44" t="n">
        <v>3.02071209271901</v>
      </c>
    </row>
    <row r="12" customFormat="false" ht="11.25" hidden="false" customHeight="false" outlineLevel="0" collapsed="false">
      <c r="A12" s="82" t="s">
        <v>198</v>
      </c>
      <c r="B12" s="32" t="s">
        <v>135</v>
      </c>
      <c r="F12" s="37"/>
      <c r="G12" s="44" t="n">
        <v>60533.7870000001</v>
      </c>
      <c r="H12" s="44" t="n">
        <v>35.5459464125385</v>
      </c>
      <c r="I12" s="44" t="n">
        <v>55698.614</v>
      </c>
      <c r="J12" s="44" t="n">
        <v>33.0317783103321</v>
      </c>
    </row>
    <row r="13" customFormat="false" ht="11.25" hidden="false" customHeight="false" outlineLevel="0" collapsed="false">
      <c r="A13" s="82" t="s">
        <v>199</v>
      </c>
      <c r="C13" s="32" t="s">
        <v>200</v>
      </c>
      <c r="F13" s="37"/>
      <c r="G13" s="44" t="n">
        <v>61.321</v>
      </c>
      <c r="H13" s="44" t="n">
        <v>0.0360082044753499</v>
      </c>
      <c r="I13" s="44" t="n">
        <v>103.458</v>
      </c>
      <c r="J13" s="44" t="n">
        <v>0.0613552380393224</v>
      </c>
    </row>
    <row r="14" customFormat="false" ht="11.25" hidden="false" customHeight="false" outlineLevel="0" collapsed="false">
      <c r="A14" s="82" t="s">
        <v>202</v>
      </c>
      <c r="C14" s="32" t="s">
        <v>203</v>
      </c>
      <c r="F14" s="37"/>
      <c r="G14" s="44" t="n">
        <v>60472.4660000001</v>
      </c>
      <c r="H14" s="44" t="n">
        <v>35.5099382080632</v>
      </c>
      <c r="I14" s="44" t="n">
        <v>55595.156</v>
      </c>
      <c r="J14" s="44" t="n">
        <v>32.9704230722928</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742481.305</v>
      </c>
      <c r="H16" s="44" t="n">
        <v>435.99123708949</v>
      </c>
      <c r="I16" s="44" t="n">
        <v>765366.324999999</v>
      </c>
      <c r="J16" s="44" t="n">
        <v>453.896586611537</v>
      </c>
    </row>
    <row r="17" customFormat="false" ht="11.25" hidden="false" customHeight="false" outlineLevel="0" collapsed="false">
      <c r="A17" s="82" t="s">
        <v>207</v>
      </c>
      <c r="C17" s="32" t="s">
        <v>200</v>
      </c>
      <c r="F17" s="37"/>
      <c r="G17" s="44" t="n">
        <v>554130.996999999</v>
      </c>
      <c r="H17" s="44" t="n">
        <v>325.390359682743</v>
      </c>
      <c r="I17" s="44" t="n">
        <v>562381.572</v>
      </c>
      <c r="J17" s="44" t="n">
        <v>333.517516470339</v>
      </c>
    </row>
    <row r="18" customFormat="false" ht="11.25" hidden="false" customHeight="false" outlineLevel="0" collapsed="false">
      <c r="A18" s="82" t="s">
        <v>208</v>
      </c>
      <c r="D18" s="32" t="s">
        <v>209</v>
      </c>
      <c r="F18" s="37"/>
      <c r="G18" s="44" t="n">
        <v>485178.798</v>
      </c>
      <c r="H18" s="44" t="n">
        <v>284.901051279145</v>
      </c>
      <c r="I18" s="44" t="n">
        <v>487070.103000001</v>
      </c>
      <c r="J18" s="44" t="n">
        <v>288.854434760021</v>
      </c>
    </row>
    <row r="19" customFormat="false" ht="11.25" hidden="false" customHeight="false" outlineLevel="0" collapsed="false">
      <c r="A19" s="82" t="s">
        <v>210</v>
      </c>
      <c r="E19" s="32" t="s">
        <v>211</v>
      </c>
      <c r="F19" s="37"/>
      <c r="G19" s="44" t="n">
        <v>3218.948</v>
      </c>
      <c r="H19" s="44" t="n">
        <v>1.89019320917008</v>
      </c>
      <c r="I19" s="44" t="n">
        <v>2903.261</v>
      </c>
      <c r="J19" s="44" t="n">
        <v>1.72176409504612</v>
      </c>
    </row>
    <row r="20" customFormat="false" ht="11.25" hidden="false" customHeight="false" outlineLevel="0" collapsed="false">
      <c r="A20" s="82" t="s">
        <v>212</v>
      </c>
      <c r="E20" s="32" t="s">
        <v>213</v>
      </c>
      <c r="F20" s="37"/>
      <c r="G20" s="44" t="n">
        <v>481958.6</v>
      </c>
      <c r="H20" s="44" t="n">
        <v>283.010124059512</v>
      </c>
      <c r="I20" s="44" t="n">
        <v>484156.592000001</v>
      </c>
      <c r="J20" s="44" t="n">
        <v>287.126591954872</v>
      </c>
    </row>
    <row r="21" customFormat="false" ht="11.25" hidden="false" customHeight="false" outlineLevel="0" collapsed="false">
      <c r="A21" s="82" t="s">
        <v>214</v>
      </c>
      <c r="E21" s="32" t="s">
        <v>215</v>
      </c>
      <c r="F21" s="37"/>
      <c r="G21" s="44" t="n">
        <v>1.25</v>
      </c>
      <c r="H21" s="44" t="n">
        <v>0.000734010462878742</v>
      </c>
      <c r="I21" s="44" t="n">
        <v>10.25</v>
      </c>
      <c r="J21" s="44" t="n">
        <v>0.00607871010364646</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8952.199</v>
      </c>
      <c r="H23" s="44" t="n">
        <v>40.4893084035977</v>
      </c>
      <c r="I23" s="44" t="n">
        <v>75311.4690000001</v>
      </c>
      <c r="J23" s="44" t="n">
        <v>44.6630817103177</v>
      </c>
    </row>
    <row r="24" customFormat="false" ht="11.25" hidden="false" customHeight="false" outlineLevel="0" collapsed="false">
      <c r="A24" s="82" t="s">
        <v>218</v>
      </c>
      <c r="C24" s="32" t="s">
        <v>203</v>
      </c>
      <c r="F24" s="37"/>
      <c r="G24" s="44" t="n">
        <v>188350.308</v>
      </c>
      <c r="H24" s="44" t="n">
        <v>110.600877406747</v>
      </c>
      <c r="I24" s="44" t="n">
        <v>202984.753</v>
      </c>
      <c r="J24" s="44" t="n">
        <v>120.379070141198</v>
      </c>
    </row>
    <row r="25" customFormat="false" ht="11.25" hidden="false" customHeight="false" outlineLevel="0" collapsed="false">
      <c r="A25" s="82" t="s">
        <v>219</v>
      </c>
      <c r="D25" s="31" t="s">
        <v>220</v>
      </c>
      <c r="F25" s="37"/>
      <c r="G25" s="44" t="n">
        <v>33827.906</v>
      </c>
      <c r="H25" s="44" t="n">
        <v>19.8640295530229</v>
      </c>
      <c r="I25" s="44" t="n">
        <v>33541.347</v>
      </c>
      <c r="J25" s="44" t="n">
        <v>19.8915243803719</v>
      </c>
    </row>
    <row r="26" customFormat="false" ht="11.25" hidden="false" customHeight="false" outlineLevel="0" collapsed="false">
      <c r="A26" s="82" t="s">
        <v>221</v>
      </c>
      <c r="D26" s="31" t="s">
        <v>222</v>
      </c>
      <c r="F26" s="37"/>
      <c r="G26" s="44" t="n">
        <v>145336.384</v>
      </c>
      <c r="H26" s="44" t="n">
        <v>85.3427411943701</v>
      </c>
      <c r="I26" s="44" t="n">
        <v>156906.04</v>
      </c>
      <c r="J26" s="44" t="n">
        <v>93.0523249435273</v>
      </c>
    </row>
    <row r="27" customFormat="false" ht="11.25" hidden="false" customHeight="false" outlineLevel="0" collapsed="false">
      <c r="A27" s="82" t="s">
        <v>223</v>
      </c>
      <c r="D27" s="31" t="s">
        <v>224</v>
      </c>
      <c r="F27" s="37"/>
      <c r="G27" s="44" t="n">
        <v>8317.761</v>
      </c>
      <c r="H27" s="44" t="n">
        <v>4.8842588813798</v>
      </c>
      <c r="I27" s="44" t="n">
        <v>11667.482</v>
      </c>
      <c r="J27" s="44" t="n">
        <v>6.91934055780616</v>
      </c>
    </row>
    <row r="28" customFormat="false" ht="11.25" hidden="false" customHeight="false" outlineLevel="0" collapsed="false">
      <c r="A28" s="82" t="s">
        <v>225</v>
      </c>
      <c r="D28" s="31" t="s">
        <v>206</v>
      </c>
      <c r="F28" s="37"/>
      <c r="G28" s="44" t="n">
        <v>868.257</v>
      </c>
      <c r="H28" s="44" t="n">
        <v>0.509847777974166</v>
      </c>
      <c r="I28" s="44" t="n">
        <v>869.884</v>
      </c>
      <c r="J28" s="44" t="n">
        <v>0.51588025949272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626310.749</v>
      </c>
      <c r="H30" s="44" t="n">
        <v>954.983284526531</v>
      </c>
      <c r="I30" s="44" t="n">
        <v>1645851.463</v>
      </c>
      <c r="J30" s="44" t="n">
        <v>976.063796803844</v>
      </c>
    </row>
    <row r="31" customFormat="false" ht="11.25" hidden="false" customHeight="false" outlineLevel="0" collapsed="false">
      <c r="A31" s="82" t="s">
        <v>227</v>
      </c>
      <c r="B31" s="31" t="s">
        <v>140</v>
      </c>
      <c r="F31" s="37"/>
      <c r="G31" s="44" t="n">
        <v>43503.9440000001</v>
      </c>
      <c r="H31" s="44" t="n">
        <v>25.5458800579927</v>
      </c>
      <c r="I31" s="44" t="n">
        <v>44804.9180000001</v>
      </c>
      <c r="J31" s="44" t="n">
        <v>26.5713275843562</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582806.805</v>
      </c>
      <c r="H33" s="51" t="n">
        <v>929.437404468538</v>
      </c>
      <c r="I33" s="51" t="n">
        <v>1601046.545</v>
      </c>
      <c r="J33" s="51" t="n">
        <v>949.492469219488</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537972.146</v>
      </c>
      <c r="H35" s="44" t="n">
        <v>315.901747121064</v>
      </c>
      <c r="I35" s="44" t="n">
        <v>475175.8</v>
      </c>
      <c r="J35" s="44" t="n">
        <v>281.800579167638</v>
      </c>
    </row>
    <row r="36" customFormat="false" ht="11.25" hidden="false" customHeight="false" outlineLevel="0" collapsed="false">
      <c r="A36" s="82" t="s">
        <v>230</v>
      </c>
      <c r="C36" s="31" t="s">
        <v>145</v>
      </c>
      <c r="F36" s="37"/>
      <c r="G36" s="44" t="n">
        <v>484946.071</v>
      </c>
      <c r="H36" s="44" t="n">
        <v>284.76439203675</v>
      </c>
      <c r="I36" s="44" t="n">
        <v>429490.494</v>
      </c>
      <c r="J36" s="44" t="n">
        <v>254.707141980284</v>
      </c>
    </row>
    <row r="37" customFormat="false" ht="11.25" hidden="false" customHeight="false" outlineLevel="0" collapsed="false">
      <c r="A37" s="82" t="s">
        <v>231</v>
      </c>
      <c r="D37" s="31" t="s">
        <v>232</v>
      </c>
      <c r="F37" s="37"/>
      <c r="G37" s="44" t="n">
        <v>10992.012</v>
      </c>
      <c r="H37" s="44" t="n">
        <v>6.45460145287095</v>
      </c>
      <c r="I37" s="44" t="n">
        <v>11626.132</v>
      </c>
      <c r="J37" s="44" t="n">
        <v>6.89481815168072</v>
      </c>
    </row>
    <row r="38" customFormat="false" ht="11.25" hidden="false" customHeight="false" outlineLevel="0" collapsed="false">
      <c r="A38" s="82" t="s">
        <v>233</v>
      </c>
      <c r="D38" s="31" t="s">
        <v>234</v>
      </c>
      <c r="F38" s="37"/>
      <c r="G38" s="44" t="n">
        <v>80832.763</v>
      </c>
      <c r="H38" s="44" t="n">
        <v>47.4656750283181</v>
      </c>
      <c r="I38" s="44" t="n">
        <v>63058.987</v>
      </c>
      <c r="J38" s="44" t="n">
        <v>37.3968098929376</v>
      </c>
    </row>
    <row r="39" customFormat="false" ht="11.25" hidden="false" customHeight="false" outlineLevel="0" collapsed="false">
      <c r="A39" s="82" t="s">
        <v>235</v>
      </c>
      <c r="D39" s="31" t="s">
        <v>236</v>
      </c>
      <c r="F39" s="37"/>
      <c r="G39" s="44" t="n">
        <v>156478.668</v>
      </c>
      <c r="H39" s="44" t="n">
        <v>91.8855836234632</v>
      </c>
      <c r="I39" s="44" t="n">
        <v>117736.91</v>
      </c>
      <c r="J39" s="44" t="n">
        <v>69.8232726233281</v>
      </c>
    </row>
    <row r="40" customFormat="false" ht="11.25" hidden="false" customHeight="false" outlineLevel="0" collapsed="false">
      <c r="A40" s="82" t="s">
        <v>237</v>
      </c>
      <c r="D40" s="31" t="s">
        <v>238</v>
      </c>
      <c r="F40" s="37"/>
      <c r="G40" s="44" t="n">
        <v>4981.591</v>
      </c>
      <c r="H40" s="44" t="n">
        <v>2.92523193262606</v>
      </c>
      <c r="I40" s="44" t="n">
        <v>6495.181</v>
      </c>
      <c r="J40" s="44" t="n">
        <v>3.85193388972805</v>
      </c>
    </row>
    <row r="41" customFormat="false" ht="11.25" hidden="false" customHeight="false" outlineLevel="0" collapsed="false">
      <c r="A41" s="82" t="s">
        <v>239</v>
      </c>
      <c r="C41" s="31" t="s">
        <v>146</v>
      </c>
      <c r="F41" s="37"/>
      <c r="G41" s="44" t="n">
        <v>53026.0749999999</v>
      </c>
      <c r="H41" s="44" t="n">
        <v>31.1373550843143</v>
      </c>
      <c r="I41" s="44" t="n">
        <v>45685.3060000001</v>
      </c>
      <c r="J41" s="44" t="n">
        <v>27.0934371873541</v>
      </c>
    </row>
    <row r="42" customFormat="false" ht="11.25" hidden="false" customHeight="false" outlineLevel="0" collapsed="false">
      <c r="A42" s="82" t="s">
        <v>240</v>
      </c>
      <c r="B42" s="31" t="s">
        <v>147</v>
      </c>
      <c r="F42" s="37"/>
      <c r="G42" s="44" t="n">
        <v>62875.945</v>
      </c>
      <c r="H42" s="44" t="n">
        <v>36.9212811947107</v>
      </c>
      <c r="I42" s="44" t="n">
        <v>61333.812</v>
      </c>
      <c r="J42" s="44" t="n">
        <v>36.3737036780051</v>
      </c>
    </row>
    <row r="43" customFormat="false" ht="11.25" hidden="false" customHeight="false" outlineLevel="0" collapsed="false">
      <c r="A43" s="82" t="s">
        <v>241</v>
      </c>
      <c r="C43" s="31" t="s">
        <v>200</v>
      </c>
      <c r="F43" s="37"/>
      <c r="G43" s="44" t="n">
        <v>19839.525</v>
      </c>
      <c r="H43" s="44" t="n">
        <v>11.6499351428355</v>
      </c>
      <c r="I43" s="44" t="n">
        <v>19781.897</v>
      </c>
      <c r="J43" s="44" t="n">
        <v>11.7315528939701</v>
      </c>
    </row>
    <row r="44" customFormat="false" ht="11.25" hidden="false" customHeight="false" outlineLevel="0" collapsed="false">
      <c r="A44" s="82" t="s">
        <v>242</v>
      </c>
      <c r="C44" s="31" t="s">
        <v>203</v>
      </c>
      <c r="F44" s="37"/>
      <c r="G44" s="44" t="n">
        <v>43036.42</v>
      </c>
      <c r="H44" s="44" t="n">
        <v>25.2713460518752</v>
      </c>
      <c r="I44" s="44" t="n">
        <v>41551.915</v>
      </c>
      <c r="J44" s="44" t="n">
        <v>24.642150784035</v>
      </c>
    </row>
    <row r="45" customFormat="false" ht="11.25" hidden="false" customHeight="false" outlineLevel="0" collapsed="false">
      <c r="A45" s="82" t="s">
        <v>243</v>
      </c>
      <c r="B45" s="31" t="s">
        <v>148</v>
      </c>
      <c r="F45" s="37"/>
      <c r="G45" s="44" t="n">
        <v>3841.01</v>
      </c>
      <c r="H45" s="44" t="n">
        <v>2.2554732224175</v>
      </c>
      <c r="I45" s="44" t="n">
        <v>2154.868</v>
      </c>
      <c r="J45" s="44" t="n">
        <v>1.27793345206092</v>
      </c>
    </row>
    <row r="46" customFormat="false" ht="11.25" hidden="false" customHeight="false" outlineLevel="0" collapsed="false">
      <c r="A46" s="82" t="s">
        <v>244</v>
      </c>
      <c r="B46" s="31" t="s">
        <v>149</v>
      </c>
      <c r="F46" s="37"/>
      <c r="G46" s="44" t="n">
        <v>16681.478</v>
      </c>
      <c r="H46" s="44" t="n">
        <v>9.79550351062524</v>
      </c>
      <c r="I46" s="44" t="n">
        <v>3172.549</v>
      </c>
      <c r="J46" s="44" t="n">
        <v>1.88146396688912</v>
      </c>
    </row>
    <row r="47" customFormat="false" ht="11.25" hidden="false" customHeight="false" outlineLevel="0" collapsed="false">
      <c r="A47" s="82" t="s">
        <v>245</v>
      </c>
      <c r="B47" s="31" t="s">
        <v>150</v>
      </c>
      <c r="F47" s="37"/>
      <c r="G47" s="44" t="n">
        <v>220.765</v>
      </c>
      <c r="H47" s="44" t="n">
        <v>0.12963505586994</v>
      </c>
      <c r="I47" s="44" t="n">
        <v>169.796</v>
      </c>
      <c r="J47" s="44" t="n">
        <v>0.100696649830122</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621591.344</v>
      </c>
      <c r="H49" s="44" t="n">
        <v>365.003640104688</v>
      </c>
      <c r="I49" s="44" t="n">
        <v>542006.825000001</v>
      </c>
      <c r="J49" s="44" t="n">
        <v>321.434376914423</v>
      </c>
    </row>
    <row r="50" customFormat="false" ht="11.25" hidden="false" customHeight="false" outlineLevel="0" collapsed="false">
      <c r="A50" s="82" t="s">
        <v>247</v>
      </c>
      <c r="B50" s="31" t="s">
        <v>140</v>
      </c>
      <c r="F50" s="37"/>
      <c r="G50" s="44" t="n">
        <v>9128.775</v>
      </c>
      <c r="H50" s="44" t="n">
        <v>5.36049309061271</v>
      </c>
      <c r="I50" s="44" t="n">
        <v>7918.677</v>
      </c>
      <c r="J50" s="44" t="n">
        <v>4.69613091584515</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612462.569</v>
      </c>
      <c r="H52" s="51" t="n">
        <v>359.643147014075</v>
      </c>
      <c r="I52" s="51" t="n">
        <v>534088.148000001</v>
      </c>
      <c r="J52" s="51" t="n">
        <v>316.73824599857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195269.374</v>
      </c>
      <c r="H54" s="51" t="n">
        <v>1289.08055148261</v>
      </c>
      <c r="I54" s="51" t="n">
        <v>2135134.69300002</v>
      </c>
      <c r="J54" s="51" t="n">
        <v>1266.23071521807</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62354.441</v>
      </c>
      <c r="H57" s="44" t="n">
        <v>95.3358867110635</v>
      </c>
      <c r="I57" s="44" t="n">
        <v>150407.886</v>
      </c>
      <c r="J57" s="44" t="n">
        <v>89.1986279313468</v>
      </c>
    </row>
    <row r="58" customFormat="false" ht="11.25" hidden="false" customHeight="false" outlineLevel="0" collapsed="false">
      <c r="A58" s="82" t="s">
        <v>255</v>
      </c>
      <c r="C58" s="31" t="s">
        <v>256</v>
      </c>
      <c r="F58" s="37"/>
      <c r="G58" s="44" t="n">
        <v>162249.041</v>
      </c>
      <c r="H58" s="44" t="n">
        <v>95.2739949488336</v>
      </c>
      <c r="I58" s="44" t="n">
        <v>150399.886</v>
      </c>
      <c r="J58" s="44" t="n">
        <v>89.1938835722415</v>
      </c>
    </row>
    <row r="59" customFormat="false" ht="11.25" hidden="false" customHeight="false" outlineLevel="0" collapsed="false">
      <c r="A59" s="82" t="s">
        <v>257</v>
      </c>
      <c r="C59" s="31" t="s">
        <v>258</v>
      </c>
      <c r="F59" s="37"/>
      <c r="G59" s="44" t="n">
        <v>105.4</v>
      </c>
      <c r="H59" s="44" t="n">
        <v>0.0618917622299355</v>
      </c>
      <c r="I59" s="44" t="n">
        <v>8</v>
      </c>
      <c r="J59" s="44" t="n">
        <v>0.00474435910528504</v>
      </c>
    </row>
    <row r="60" customFormat="false" ht="11.25" hidden="false" customHeight="false" outlineLevel="0" collapsed="false">
      <c r="A60" s="82" t="s">
        <v>259</v>
      </c>
      <c r="B60" s="31" t="s">
        <v>260</v>
      </c>
      <c r="F60" s="37"/>
      <c r="G60" s="44" t="n">
        <v>73058.438</v>
      </c>
      <c r="H60" s="44" t="n">
        <v>42.9005263148623</v>
      </c>
      <c r="I60" s="44" t="n">
        <v>29361.651</v>
      </c>
      <c r="J60" s="44" t="n">
        <v>17.4127770335064</v>
      </c>
    </row>
    <row r="61" customFormat="false" ht="11.25" hidden="false" customHeight="true" outlineLevel="0" collapsed="false">
      <c r="A61" s="82" t="s">
        <v>261</v>
      </c>
      <c r="B61" s="31" t="s">
        <v>262</v>
      </c>
      <c r="F61" s="37"/>
      <c r="G61" s="44" t="n">
        <v>3379.637</v>
      </c>
      <c r="H61" s="44" t="n">
        <v>1.9845511349857</v>
      </c>
      <c r="I61" s="44" t="n">
        <v>701.344</v>
      </c>
      <c r="J61" s="44" t="n">
        <v>0.415928474042129</v>
      </c>
    </row>
    <row r="62" customFormat="false" ht="11.25" hidden="false" customHeight="false" outlineLevel="0" collapsed="false">
      <c r="A62" s="82" t="s">
        <v>263</v>
      </c>
      <c r="B62" s="31" t="s">
        <v>264</v>
      </c>
      <c r="F62" s="37"/>
      <c r="G62" s="44" t="n">
        <v>2845.15</v>
      </c>
      <c r="H62" s="44" t="n">
        <v>1.67069589476756</v>
      </c>
      <c r="I62" s="44" t="n">
        <v>1480.161</v>
      </c>
      <c r="J62" s="44" t="n">
        <v>0.877801914704726</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241637.666</v>
      </c>
      <c r="H64" s="51" t="n">
        <v>141.891660055679</v>
      </c>
      <c r="I64" s="51" t="n">
        <v>181951.042</v>
      </c>
      <c r="J64" s="51" t="n">
        <v>107.905135353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8</v>
      </c>
      <c r="B67" s="58"/>
      <c r="C67" s="58"/>
      <c r="D67" s="58"/>
      <c r="E67" s="58"/>
      <c r="F67" s="58"/>
      <c r="G67" s="58"/>
      <c r="H67" s="58"/>
      <c r="I67" s="58"/>
      <c r="J67" s="58"/>
    </row>
    <row r="68" customFormat="false" ht="15.95" hidden="false" customHeight="true" outlineLevel="0" collapsed="false">
      <c r="A68" s="59" t="s">
        <v>36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706962.331000002</v>
      </c>
      <c r="H74" s="44" t="n">
        <v>415.134198252116</v>
      </c>
      <c r="I74" s="44" t="n">
        <v>705795.477</v>
      </c>
      <c r="J74" s="44" t="n">
        <v>418.568399721743</v>
      </c>
    </row>
    <row r="75" customFormat="false" ht="11.25" hidden="false" customHeight="false" outlineLevel="0" collapsed="false">
      <c r="A75" s="82" t="s">
        <v>276</v>
      </c>
      <c r="C75" s="31" t="s">
        <v>277</v>
      </c>
      <c r="F75" s="37"/>
      <c r="G75" s="44" t="n">
        <v>127988.792</v>
      </c>
      <c r="H75" s="44" t="n">
        <v>75.1560899673688</v>
      </c>
      <c r="I75" s="44" t="n">
        <v>131108.771</v>
      </c>
      <c r="J75" s="44" t="n">
        <v>77.7533864345726</v>
      </c>
    </row>
    <row r="76" customFormat="false" ht="11.25" hidden="false" customHeight="false" outlineLevel="0" collapsed="false">
      <c r="A76" s="82" t="s">
        <v>278</v>
      </c>
      <c r="C76" s="31" t="s">
        <v>279</v>
      </c>
      <c r="F76" s="37"/>
      <c r="G76" s="44" t="n">
        <v>297353.897</v>
      </c>
      <c r="H76" s="44" t="n">
        <v>174.608697260614</v>
      </c>
      <c r="I76" s="44" t="n">
        <v>286959.257</v>
      </c>
      <c r="J76" s="44" t="n">
        <v>170.179720474222</v>
      </c>
    </row>
    <row r="77" customFormat="false" ht="11.25" hidden="false" customHeight="false" outlineLevel="0" collapsed="false">
      <c r="A77" s="82" t="s">
        <v>280</v>
      </c>
      <c r="C77" s="31" t="s">
        <v>281</v>
      </c>
      <c r="F77" s="37"/>
      <c r="G77" s="44" t="n">
        <v>227858.498</v>
      </c>
      <c r="H77" s="44" t="n">
        <v>133.800417270268</v>
      </c>
      <c r="I77" s="44" t="n">
        <v>232732.845</v>
      </c>
      <c r="J77" s="44" t="n">
        <v>138.02102403433</v>
      </c>
    </row>
    <row r="78" customFormat="false" ht="11.25" hidden="false" customHeight="false" outlineLevel="0" collapsed="false">
      <c r="A78" s="82" t="s">
        <v>282</v>
      </c>
      <c r="C78" s="31" t="s">
        <v>283</v>
      </c>
      <c r="F78" s="37"/>
      <c r="G78" s="44" t="n">
        <v>46791.538</v>
      </c>
      <c r="H78" s="44" t="n">
        <v>27.4763827729506</v>
      </c>
      <c r="I78" s="44" t="n">
        <v>47855.725</v>
      </c>
      <c r="J78" s="44" t="n">
        <v>28.3805930804709</v>
      </c>
    </row>
    <row r="79" customFormat="false" ht="11.25" hidden="false" customHeight="false" outlineLevel="0" collapsed="false">
      <c r="A79" s="82" t="s">
        <v>284</v>
      </c>
      <c r="C79" s="31" t="s">
        <v>285</v>
      </c>
      <c r="F79" s="37"/>
      <c r="G79" s="44" t="n">
        <v>6969.60600000001</v>
      </c>
      <c r="H79" s="44" t="n">
        <v>4.09261098091397</v>
      </c>
      <c r="I79" s="44" t="n">
        <v>7138.87900000002</v>
      </c>
      <c r="J79" s="44" t="n">
        <v>4.23367569814727</v>
      </c>
    </row>
    <row r="80" customFormat="false" ht="11.25" hidden="false" customHeight="false" outlineLevel="0" collapsed="false">
      <c r="A80" s="82" t="s">
        <v>286</v>
      </c>
      <c r="B80" s="31" t="s">
        <v>158</v>
      </c>
      <c r="F80" s="37"/>
      <c r="G80" s="44" t="n">
        <v>274602.871</v>
      </c>
      <c r="H80" s="44" t="n">
        <v>161.249104360433</v>
      </c>
      <c r="I80" s="44" t="n">
        <v>292612.170000001</v>
      </c>
      <c r="J80" s="44" t="n">
        <v>173.532151632089</v>
      </c>
    </row>
    <row r="81" customFormat="false" ht="11.25" hidden="false" customHeight="false" outlineLevel="0" collapsed="false">
      <c r="A81" s="82" t="s">
        <v>287</v>
      </c>
      <c r="C81" s="31" t="s">
        <v>288</v>
      </c>
      <c r="F81" s="37"/>
      <c r="G81" s="44" t="n">
        <v>88558.395</v>
      </c>
      <c r="H81" s="44" t="n">
        <v>52.0022308045988</v>
      </c>
      <c r="I81" s="44" t="n">
        <v>91763.831</v>
      </c>
      <c r="J81" s="44" t="n">
        <v>54.4200708925859</v>
      </c>
    </row>
    <row r="82" customFormat="false" ht="11.25" hidden="false" customHeight="false" outlineLevel="0" collapsed="false">
      <c r="A82" s="82" t="s">
        <v>289</v>
      </c>
      <c r="C82" s="31" t="s">
        <v>290</v>
      </c>
      <c r="F82" s="37"/>
      <c r="G82" s="44" t="n">
        <v>118544.462</v>
      </c>
      <c r="H82" s="44" t="n">
        <v>69.6103003394652</v>
      </c>
      <c r="I82" s="44" t="n">
        <v>122938.7</v>
      </c>
      <c r="J82" s="44" t="n">
        <v>72.9081675921132</v>
      </c>
    </row>
    <row r="83" customFormat="false" ht="11.25" hidden="false" customHeight="false" outlineLevel="0" collapsed="false">
      <c r="A83" s="82" t="s">
        <v>291</v>
      </c>
      <c r="C83" s="31" t="s">
        <v>292</v>
      </c>
      <c r="F83" s="37"/>
      <c r="G83" s="44" t="n">
        <v>67500.0139999999</v>
      </c>
      <c r="H83" s="44" t="n">
        <v>39.6365732163693</v>
      </c>
      <c r="I83" s="44" t="n">
        <v>77909.6389999999</v>
      </c>
      <c r="J83" s="44" t="n">
        <v>46.20391314739</v>
      </c>
    </row>
    <row r="84" customFormat="false" ht="11.25" hidden="false" customHeight="false" outlineLevel="0" collapsed="false">
      <c r="A84" s="82" t="s">
        <v>293</v>
      </c>
      <c r="B84" s="31" t="s">
        <v>159</v>
      </c>
      <c r="F84" s="37"/>
      <c r="G84" s="44" t="n">
        <v>20284.315</v>
      </c>
      <c r="H84" s="44" t="n">
        <v>11.9111195538626</v>
      </c>
      <c r="I84" s="44" t="n">
        <v>10950.006</v>
      </c>
      <c r="J84" s="44" t="n">
        <v>6.49384508362823</v>
      </c>
    </row>
    <row r="85" customFormat="false" ht="11.25" hidden="false" customHeight="false" outlineLevel="0" collapsed="false">
      <c r="A85" s="82" t="s">
        <v>294</v>
      </c>
      <c r="C85" s="31" t="s">
        <v>161</v>
      </c>
      <c r="F85" s="37"/>
      <c r="G85" s="44" t="n">
        <v>529.48</v>
      </c>
      <c r="H85" s="44" t="n">
        <v>0.310915087908029</v>
      </c>
      <c r="I85" s="44" t="n">
        <v>669.904</v>
      </c>
      <c r="J85" s="44" t="n">
        <v>0.397283142758359</v>
      </c>
    </row>
    <row r="86" customFormat="false" ht="11.25" hidden="false" customHeight="false" outlineLevel="0" collapsed="false">
      <c r="A86" s="82" t="s">
        <v>295</v>
      </c>
      <c r="C86" s="31" t="s">
        <v>162</v>
      </c>
      <c r="F86" s="37"/>
      <c r="G86" s="44" t="n">
        <v>19754.835</v>
      </c>
      <c r="H86" s="44" t="n">
        <v>11.6002044659545</v>
      </c>
      <c r="I86" s="44" t="n">
        <v>10280.102</v>
      </c>
      <c r="J86" s="44" t="n">
        <v>6.09656194086987</v>
      </c>
    </row>
    <row r="87" customFormat="false" ht="11.25" hidden="false" customHeight="false" outlineLevel="0" collapsed="false">
      <c r="A87" s="82" t="s">
        <v>296</v>
      </c>
      <c r="B87" s="31" t="s">
        <v>160</v>
      </c>
      <c r="F87" s="37"/>
      <c r="G87" s="44" t="n">
        <v>870875.759000001</v>
      </c>
      <c r="H87" s="44" t="n">
        <v>511.385535178773</v>
      </c>
      <c r="I87" s="44" t="n">
        <v>826620.785000001</v>
      </c>
      <c r="J87" s="44" t="n">
        <v>490.223230991577</v>
      </c>
    </row>
    <row r="88" customFormat="false" ht="11.25" hidden="false" customHeight="false" outlineLevel="0" collapsed="false">
      <c r="A88" s="82" t="s">
        <v>297</v>
      </c>
      <c r="C88" s="31" t="s">
        <v>161</v>
      </c>
      <c r="F88" s="37"/>
      <c r="G88" s="44" t="n">
        <v>865964.058</v>
      </c>
      <c r="H88" s="44" t="n">
        <v>508.501343239147</v>
      </c>
      <c r="I88" s="44" t="n">
        <v>822045.852000003</v>
      </c>
      <c r="J88" s="44" t="n">
        <v>487.51009036225</v>
      </c>
    </row>
    <row r="89" customFormat="false" ht="11.25" hidden="false" customHeight="false" outlineLevel="0" collapsed="false">
      <c r="A89" s="82" t="s">
        <v>298</v>
      </c>
      <c r="D89" s="31" t="s">
        <v>299</v>
      </c>
      <c r="F89" s="37"/>
      <c r="G89" s="44" t="n">
        <v>3276.704</v>
      </c>
      <c r="H89" s="44" t="n">
        <v>1.9241080158053</v>
      </c>
      <c r="I89" s="44" t="n">
        <v>3517.326</v>
      </c>
      <c r="J89" s="44" t="n">
        <v>2.08593220429448</v>
      </c>
    </row>
    <row r="90" customFormat="false" ht="11.25" hidden="false" customHeight="false" outlineLevel="0" collapsed="false">
      <c r="A90" s="82" t="s">
        <v>300</v>
      </c>
      <c r="D90" s="31" t="s">
        <v>301</v>
      </c>
      <c r="F90" s="37"/>
      <c r="G90" s="44" t="n">
        <v>700839.282000001</v>
      </c>
      <c r="H90" s="44" t="n">
        <v>411.53869262754</v>
      </c>
      <c r="I90" s="44" t="n">
        <v>626231.624</v>
      </c>
      <c r="J90" s="44" t="n">
        <v>371.38346341773</v>
      </c>
    </row>
    <row r="91" customFormat="false" ht="11.25" hidden="false" customHeight="false" outlineLevel="0" collapsed="false">
      <c r="A91" s="82" t="s">
        <v>302</v>
      </c>
      <c r="E91" s="32" t="s">
        <v>303</v>
      </c>
      <c r="F91" s="37"/>
      <c r="G91" s="44" t="n">
        <v>627399.497000001</v>
      </c>
      <c r="H91" s="44" t="n">
        <v>368.414236162288</v>
      </c>
      <c r="I91" s="44" t="n">
        <v>551205.16</v>
      </c>
      <c r="J91" s="44" t="n">
        <v>326.889402465762</v>
      </c>
    </row>
    <row r="92" customFormat="false" ht="11.25" hidden="false" customHeight="false" outlineLevel="0" collapsed="false">
      <c r="A92" s="82" t="s">
        <v>304</v>
      </c>
      <c r="D92" s="31" t="s">
        <v>305</v>
      </c>
      <c r="F92" s="37"/>
      <c r="G92" s="44" t="n">
        <v>104011.466</v>
      </c>
      <c r="H92" s="44" t="n">
        <v>61.0764034426852</v>
      </c>
      <c r="I92" s="44" t="n">
        <v>134540.744</v>
      </c>
      <c r="J92" s="44" t="n">
        <v>79.7887004785279</v>
      </c>
    </row>
    <row r="93" customFormat="false" ht="11.25" hidden="false" customHeight="false" outlineLevel="0" collapsed="false">
      <c r="A93" s="82" t="s">
        <v>306</v>
      </c>
      <c r="D93" s="31" t="s">
        <v>307</v>
      </c>
      <c r="F93" s="37"/>
      <c r="G93" s="44" t="n">
        <v>7909.021</v>
      </c>
      <c r="H93" s="44" t="n">
        <v>4.64424333210215</v>
      </c>
      <c r="I93" s="44" t="n">
        <v>7778.523</v>
      </c>
      <c r="J93" s="44" t="n">
        <v>4.61301330258989</v>
      </c>
    </row>
    <row r="94" customFormat="false" ht="11.25" hidden="false" customHeight="false" outlineLevel="0" collapsed="false">
      <c r="A94" s="82" t="s">
        <v>308</v>
      </c>
      <c r="D94" s="31" t="s">
        <v>309</v>
      </c>
      <c r="F94" s="37"/>
      <c r="G94" s="44" t="n">
        <v>35582.503</v>
      </c>
      <c r="H94" s="44" t="n">
        <v>20.8943435979314</v>
      </c>
      <c r="I94" s="44" t="n">
        <v>37014.628</v>
      </c>
      <c r="J94" s="44" t="n">
        <v>21.9513359225673</v>
      </c>
    </row>
    <row r="95" customFormat="false" ht="11.25" hidden="false" customHeight="false" outlineLevel="0" collapsed="false">
      <c r="A95" s="82" t="s">
        <v>310</v>
      </c>
      <c r="D95" s="31" t="s">
        <v>311</v>
      </c>
      <c r="F95" s="37"/>
      <c r="G95" s="44" t="n">
        <v>118.381</v>
      </c>
      <c r="H95" s="44" t="n">
        <v>0.0695143140848387</v>
      </c>
      <c r="I95" s="44" t="n">
        <v>481.149</v>
      </c>
      <c r="J95" s="44" t="n">
        <v>0.285342954893599</v>
      </c>
    </row>
    <row r="96" customFormat="false" ht="11.25" hidden="false" customHeight="false" outlineLevel="0" collapsed="false">
      <c r="A96" s="82" t="s">
        <v>312</v>
      </c>
      <c r="D96" s="31" t="s">
        <v>313</v>
      </c>
      <c r="F96" s="37"/>
      <c r="G96" s="44" t="n">
        <v>14226.701</v>
      </c>
      <c r="H96" s="44" t="n">
        <v>8.35403790899797</v>
      </c>
      <c r="I96" s="44" t="n">
        <v>12481.858</v>
      </c>
      <c r="J96" s="44" t="n">
        <v>7.40230208164686</v>
      </c>
    </row>
    <row r="97" customFormat="false" ht="11.25" hidden="false" customHeight="false" outlineLevel="0" collapsed="false">
      <c r="A97" s="82" t="s">
        <v>314</v>
      </c>
      <c r="C97" s="31" t="s">
        <v>162</v>
      </c>
      <c r="F97" s="37"/>
      <c r="G97" s="44" t="n">
        <v>4911.701</v>
      </c>
      <c r="H97" s="44" t="n">
        <v>2.88419193962558</v>
      </c>
      <c r="I97" s="44" t="n">
        <v>4574.933</v>
      </c>
      <c r="J97" s="44" t="n">
        <v>2.7131406293273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872725.27600001</v>
      </c>
      <c r="H99" s="44" t="n">
        <v>1099.67995734518</v>
      </c>
      <c r="I99" s="44" t="n">
        <v>1835978.43800001</v>
      </c>
      <c r="J99" s="44" t="n">
        <v>1088.81762742904</v>
      </c>
    </row>
    <row r="100" customFormat="false" ht="11.25" hidden="false" customHeight="false" outlineLevel="0" collapsed="false">
      <c r="A100" s="82" t="s">
        <v>316</v>
      </c>
      <c r="B100" s="31" t="s">
        <v>140</v>
      </c>
      <c r="F100" s="37"/>
      <c r="G100" s="44" t="n">
        <v>43503.9440000001</v>
      </c>
      <c r="H100" s="44" t="n">
        <v>25.5458800579927</v>
      </c>
      <c r="I100" s="44" t="n">
        <v>44804.9180000001</v>
      </c>
      <c r="J100" s="44" t="n">
        <v>26.5713275843562</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829221.33200001</v>
      </c>
      <c r="H102" s="51" t="n">
        <v>1074.13407728719</v>
      </c>
      <c r="I102" s="51" t="n">
        <v>1791173.52000001</v>
      </c>
      <c r="J102" s="51" t="n">
        <v>1062.24629984468</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42880.371</v>
      </c>
      <c r="H104" s="44" t="n">
        <v>25.1797127728978</v>
      </c>
      <c r="I104" s="44" t="n">
        <v>39683.253</v>
      </c>
      <c r="J104" s="44" t="n">
        <v>23.533950337235</v>
      </c>
    </row>
    <row r="105" customFormat="false" ht="11.25" hidden="false" customHeight="false" outlineLevel="0" collapsed="false">
      <c r="A105" s="82" t="s">
        <v>319</v>
      </c>
      <c r="B105" s="31" t="s">
        <v>147</v>
      </c>
      <c r="F105" s="37"/>
      <c r="G105" s="44" t="n">
        <v>289028.728</v>
      </c>
      <c r="H105" s="44" t="n">
        <v>169.720088339627</v>
      </c>
      <c r="I105" s="44" t="n">
        <v>266000.583</v>
      </c>
      <c r="J105" s="44" t="n">
        <v>157.750285995897</v>
      </c>
    </row>
    <row r="106" customFormat="false" ht="11.25" hidden="false" customHeight="false" outlineLevel="0" collapsed="false">
      <c r="A106" s="82" t="s">
        <v>320</v>
      </c>
      <c r="C106" s="31" t="s">
        <v>161</v>
      </c>
      <c r="F106" s="37"/>
      <c r="G106" s="44" t="n">
        <v>257756.321</v>
      </c>
      <c r="H106" s="44" t="n">
        <v>151.356669189705</v>
      </c>
      <c r="I106" s="44" t="n">
        <v>237204.368</v>
      </c>
      <c r="J106" s="44" t="n">
        <v>140.672837891773</v>
      </c>
    </row>
    <row r="107" customFormat="false" ht="11.25" hidden="false" customHeight="false" outlineLevel="0" collapsed="false">
      <c r="A107" s="82" t="s">
        <v>321</v>
      </c>
      <c r="D107" s="91" t="s">
        <v>299</v>
      </c>
      <c r="F107" s="37"/>
      <c r="G107" s="44" t="n">
        <v>3499.645</v>
      </c>
      <c r="H107" s="44" t="n">
        <v>2.05502083708902</v>
      </c>
      <c r="I107" s="44" t="n">
        <v>4244.145</v>
      </c>
      <c r="J107" s="44" t="n">
        <v>2.5169684968625</v>
      </c>
    </row>
    <row r="108" customFormat="false" ht="11.25" hidden="false" customHeight="false" outlineLevel="0" collapsed="false">
      <c r="A108" s="82" t="s">
        <v>322</v>
      </c>
      <c r="D108" s="31" t="s">
        <v>323</v>
      </c>
      <c r="F108" s="37"/>
      <c r="G108" s="44" t="n">
        <v>244075.738</v>
      </c>
      <c r="H108" s="44" t="n">
        <v>143.32331634148</v>
      </c>
      <c r="I108" s="44" t="n">
        <v>225133.628</v>
      </c>
      <c r="J108" s="44" t="n">
        <v>133.514347238457</v>
      </c>
    </row>
    <row r="109" customFormat="false" ht="11.25" hidden="false" customHeight="false" outlineLevel="0" collapsed="false">
      <c r="A109" s="82" t="s">
        <v>324</v>
      </c>
      <c r="D109" s="31" t="s">
        <v>325</v>
      </c>
      <c r="F109" s="37"/>
      <c r="G109" s="44" t="n">
        <v>8971.29</v>
      </c>
      <c r="H109" s="44" t="n">
        <v>5.26801658041554</v>
      </c>
      <c r="I109" s="44" t="n">
        <v>7261.613</v>
      </c>
      <c r="J109" s="44" t="n">
        <v>4.30646246945078</v>
      </c>
    </row>
    <row r="110" customFormat="false" ht="11.25" hidden="false" customHeight="false" outlineLevel="0" collapsed="false">
      <c r="A110" s="82" t="s">
        <v>326</v>
      </c>
      <c r="D110" s="31" t="s">
        <v>311</v>
      </c>
      <c r="F110" s="37"/>
      <c r="G110" s="44" t="n">
        <v>589.671</v>
      </c>
      <c r="H110" s="44" t="n">
        <v>0.346259746924937</v>
      </c>
      <c r="I110" s="44" t="n">
        <v>266.697</v>
      </c>
      <c r="J110" s="44" t="n">
        <v>0.158163292537775</v>
      </c>
    </row>
    <row r="111" customFormat="false" ht="11.25" hidden="false" customHeight="false" outlineLevel="0" collapsed="false">
      <c r="A111" s="82" t="s">
        <v>327</v>
      </c>
      <c r="D111" s="31" t="s">
        <v>313</v>
      </c>
      <c r="F111" s="37"/>
      <c r="G111" s="44" t="n">
        <v>619.977</v>
      </c>
      <c r="H111" s="44" t="n">
        <v>0.364055683795339</v>
      </c>
      <c r="I111" s="44" t="n">
        <v>298.285</v>
      </c>
      <c r="J111" s="44" t="n">
        <v>0.176896394464993</v>
      </c>
    </row>
    <row r="112" customFormat="false" ht="11.25" hidden="false" customHeight="false" outlineLevel="0" collapsed="false">
      <c r="A112" s="82" t="s">
        <v>328</v>
      </c>
      <c r="C112" s="31" t="s">
        <v>162</v>
      </c>
      <c r="F112" s="37"/>
      <c r="G112" s="44" t="n">
        <v>31272.407</v>
      </c>
      <c r="H112" s="44" t="n">
        <v>18.3634191499219</v>
      </c>
      <c r="I112" s="44" t="n">
        <v>28796.215</v>
      </c>
      <c r="J112" s="44" t="n">
        <v>17.0774481041245</v>
      </c>
    </row>
    <row r="113" customFormat="false" ht="11.25" hidden="false" customHeight="false" outlineLevel="0" collapsed="false">
      <c r="A113" s="82" t="s">
        <v>329</v>
      </c>
      <c r="D113" s="31" t="s">
        <v>330</v>
      </c>
      <c r="F113" s="37"/>
      <c r="G113" s="44" t="n">
        <v>23077.905</v>
      </c>
      <c r="H113" s="44" t="n">
        <v>13.5515389850573</v>
      </c>
      <c r="I113" s="44" t="n">
        <v>23898.917</v>
      </c>
      <c r="J113" s="44" t="n">
        <v>14.1731305594252</v>
      </c>
    </row>
    <row r="114" customFormat="false" ht="11.25" hidden="false" customHeight="false" outlineLevel="0" collapsed="false">
      <c r="A114" s="82" t="s">
        <v>331</v>
      </c>
      <c r="D114" s="31" t="s">
        <v>332</v>
      </c>
      <c r="F114" s="37"/>
      <c r="G114" s="44" t="n">
        <v>8194.502</v>
      </c>
      <c r="H114" s="44" t="n">
        <v>4.81188016486462</v>
      </c>
      <c r="I114" s="44" t="n">
        <v>4897.298</v>
      </c>
      <c r="J114" s="44" t="n">
        <v>2.90431754469928</v>
      </c>
    </row>
    <row r="115" customFormat="false" ht="11.25" hidden="false" customHeight="false" outlineLevel="0" collapsed="false">
      <c r="A115" s="82" t="s">
        <v>333</v>
      </c>
      <c r="B115" s="31" t="s">
        <v>166</v>
      </c>
      <c r="F115" s="37"/>
      <c r="G115" s="44" t="n">
        <v>2265.885</v>
      </c>
      <c r="H115" s="44" t="n">
        <v>1.330546638144</v>
      </c>
      <c r="I115" s="44" t="n">
        <v>2143.947</v>
      </c>
      <c r="J115" s="44" t="n">
        <v>1.27145680883732</v>
      </c>
    </row>
    <row r="116" customFormat="false" ht="11.25" hidden="false" customHeight="false" outlineLevel="0" collapsed="false">
      <c r="A116" s="82" t="s">
        <v>334</v>
      </c>
      <c r="B116" s="31" t="s">
        <v>167</v>
      </c>
      <c r="F116" s="37"/>
      <c r="G116" s="44" t="n">
        <v>7707.426</v>
      </c>
      <c r="H116" s="44" t="n">
        <v>4.52586506069092</v>
      </c>
      <c r="I116" s="44" t="n">
        <v>10101.793</v>
      </c>
      <c r="J116" s="44" t="n">
        <v>5.99081669990683</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341882.41</v>
      </c>
      <c r="H118" s="44" t="n">
        <v>200.75621281136</v>
      </c>
      <c r="I118" s="44" t="n">
        <v>317929.576</v>
      </c>
      <c r="J118" s="44" t="n">
        <v>188.546509841876</v>
      </c>
    </row>
    <row r="119" customFormat="false" ht="11.25" hidden="false" customHeight="false" outlineLevel="0" collapsed="false">
      <c r="A119" s="82" t="s">
        <v>336</v>
      </c>
      <c r="B119" s="31" t="s">
        <v>140</v>
      </c>
      <c r="F119" s="37"/>
      <c r="G119" s="44" t="n">
        <v>9128.775</v>
      </c>
      <c r="H119" s="44" t="n">
        <v>5.36049309061271</v>
      </c>
      <c r="I119" s="44" t="n">
        <v>7918.677</v>
      </c>
      <c r="J119" s="44" t="n">
        <v>4.69613091584515</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332753.635</v>
      </c>
      <c r="H121" s="51" t="n">
        <v>195.395719720747</v>
      </c>
      <c r="I121" s="51" t="n">
        <v>310010.899</v>
      </c>
      <c r="J121" s="51" t="n">
        <v>183.850378926031</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161974.96700001</v>
      </c>
      <c r="H123" s="51" t="n">
        <v>1269.52979700794</v>
      </c>
      <c r="I123" s="51" t="n">
        <v>2101184.41900001</v>
      </c>
      <c r="J123" s="51" t="n">
        <v>1246.09667877071</v>
      </c>
    </row>
    <row r="124" customFormat="false" ht="11.25" hidden="false" customHeight="false" outlineLevel="0" collapsed="false">
      <c r="A124" s="82" t="s">
        <v>340</v>
      </c>
      <c r="B124" s="31" t="s">
        <v>341</v>
      </c>
      <c r="F124" s="37"/>
      <c r="G124" s="44" t="n">
        <v>33294.4069999973</v>
      </c>
      <c r="H124" s="44" t="n">
        <v>19.5507544746747</v>
      </c>
      <c r="I124" s="44" t="n">
        <v>33950.2740000044</v>
      </c>
      <c r="J124" s="44" t="n">
        <v>20.1340364473524</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88447.641</v>
      </c>
      <c r="H126" s="44" t="n">
        <v>51.9371951287542</v>
      </c>
      <c r="I126" s="44" t="n">
        <v>110818.425</v>
      </c>
      <c r="J126" s="44" t="n">
        <v>65.7203004602621</v>
      </c>
    </row>
    <row r="127" customFormat="false" ht="11.25" hidden="false" customHeight="false" outlineLevel="0" collapsed="false">
      <c r="A127" s="82" t="s">
        <v>344</v>
      </c>
      <c r="C127" s="31" t="s">
        <v>256</v>
      </c>
      <c r="F127" s="37"/>
      <c r="G127" s="44" t="n">
        <v>88278.391</v>
      </c>
      <c r="H127" s="44" t="n">
        <v>51.8378101120805</v>
      </c>
      <c r="I127" s="44" t="n">
        <v>110773.425</v>
      </c>
      <c r="J127" s="44" t="n">
        <v>65.6936134402949</v>
      </c>
    </row>
    <row r="128" customFormat="false" ht="11.25" hidden="false" customHeight="false" outlineLevel="0" collapsed="false">
      <c r="A128" s="82" t="s">
        <v>345</v>
      </c>
      <c r="C128" s="31" t="s">
        <v>258</v>
      </c>
      <c r="F128" s="37"/>
      <c r="G128" s="44" t="n">
        <v>169.25</v>
      </c>
      <c r="H128" s="44" t="n">
        <v>0.0993850166737817</v>
      </c>
      <c r="I128" s="44" t="n">
        <v>45</v>
      </c>
      <c r="J128" s="44" t="n">
        <v>0.0266870199672283</v>
      </c>
    </row>
    <row r="129" customFormat="false" ht="11.25" hidden="false" customHeight="false" outlineLevel="0" collapsed="false">
      <c r="A129" s="82" t="s">
        <v>346</v>
      </c>
      <c r="B129" s="31" t="s">
        <v>347</v>
      </c>
      <c r="F129" s="37"/>
      <c r="G129" s="44" t="n">
        <v>55460.91</v>
      </c>
      <c r="H129" s="44" t="n">
        <v>32.567110576621</v>
      </c>
      <c r="I129" s="44" t="n">
        <v>62653.339</v>
      </c>
      <c r="J129" s="44" t="n">
        <v>37.156242420145</v>
      </c>
    </row>
    <row r="130" customFormat="false" ht="11.25" hidden="false" customHeight="true" outlineLevel="0" collapsed="false">
      <c r="A130" s="82" t="s">
        <v>348</v>
      </c>
      <c r="B130" s="31" t="s">
        <v>349</v>
      </c>
      <c r="F130" s="37"/>
      <c r="G130" s="44" t="n">
        <v>1104.734</v>
      </c>
      <c r="H130" s="44" t="n">
        <v>0.648709051758307</v>
      </c>
      <c r="I130" s="44" t="n">
        <v>1337.234</v>
      </c>
      <c r="J130" s="44" t="n">
        <v>0.79303978797459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145013.285</v>
      </c>
      <c r="H132" s="51" t="n">
        <v>85.1530147571336</v>
      </c>
      <c r="I132" s="51" t="n">
        <v>174808.998</v>
      </c>
      <c r="J132" s="51" t="n">
        <v>103.669582668382</v>
      </c>
    </row>
    <row r="133" customFormat="false" ht="11.25" hidden="false" customHeight="false" outlineLevel="0" collapsed="false">
      <c r="A133" s="82" t="s">
        <v>352</v>
      </c>
      <c r="B133" s="31" t="s">
        <v>353</v>
      </c>
      <c r="F133" s="37"/>
      <c r="G133" s="44" t="n">
        <v>96624.381</v>
      </c>
      <c r="H133" s="44" t="n">
        <v>56.7386452985456</v>
      </c>
      <c r="I133" s="44" t="n">
        <v>7142.04399999997</v>
      </c>
      <c r="J133" s="44" t="n">
        <v>4.235552685218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0</v>
      </c>
      <c r="B1" s="33"/>
      <c r="C1" s="33"/>
      <c r="D1" s="33"/>
      <c r="E1" s="33"/>
      <c r="F1" s="33"/>
      <c r="G1" s="33"/>
      <c r="H1" s="33"/>
      <c r="I1" s="33"/>
      <c r="J1" s="33"/>
    </row>
    <row r="2" customFormat="false" ht="15.95" hidden="false" customHeight="true" outlineLevel="0" collapsed="false">
      <c r="A2" s="34" t="s">
        <v>4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68831.029</v>
      </c>
      <c r="H8" s="44" t="n">
        <v>126.97437122523</v>
      </c>
      <c r="I8" s="44" t="n">
        <v>67779.422</v>
      </c>
      <c r="J8" s="44" t="n">
        <v>127.94484620249</v>
      </c>
    </row>
    <row r="9" customFormat="false" ht="11.25" hidden="false" customHeight="false" outlineLevel="0" collapsed="false">
      <c r="A9" s="82" t="s">
        <v>193</v>
      </c>
      <c r="B9" s="32" t="s">
        <v>134</v>
      </c>
      <c r="F9" s="37"/>
      <c r="G9" s="44" t="n">
        <v>16550.003</v>
      </c>
      <c r="H9" s="44" t="n">
        <v>30.5302166076969</v>
      </c>
      <c r="I9" s="44" t="n">
        <v>13408.363</v>
      </c>
      <c r="J9" s="44" t="n">
        <v>25.3104982491907</v>
      </c>
    </row>
    <row r="10" customFormat="false" ht="11.25" hidden="false" customHeight="false" outlineLevel="0" collapsed="false">
      <c r="A10" s="82" t="s">
        <v>194</v>
      </c>
      <c r="C10" s="32" t="s">
        <v>195</v>
      </c>
      <c r="F10" s="37"/>
      <c r="G10" s="44" t="n">
        <v>16470.5</v>
      </c>
      <c r="H10" s="44" t="n">
        <v>30.3835553768221</v>
      </c>
      <c r="I10" s="44" t="n">
        <v>13337.957</v>
      </c>
      <c r="J10" s="44" t="n">
        <v>25.1775953034893</v>
      </c>
    </row>
    <row r="11" customFormat="false" ht="11.25" hidden="false" customHeight="false" outlineLevel="0" collapsed="false">
      <c r="A11" s="82" t="s">
        <v>196</v>
      </c>
      <c r="C11" s="32" t="s">
        <v>197</v>
      </c>
      <c r="F11" s="37"/>
      <c r="G11" s="44" t="n">
        <v>79.503</v>
      </c>
      <c r="H11" s="44" t="n">
        <v>0.146661230874806</v>
      </c>
      <c r="I11" s="44" t="n">
        <v>70.406</v>
      </c>
      <c r="J11" s="44" t="n">
        <v>0.132902945701315</v>
      </c>
    </row>
    <row r="12" customFormat="false" ht="11.25" hidden="false" customHeight="false" outlineLevel="0" collapsed="false">
      <c r="A12" s="82" t="s">
        <v>198</v>
      </c>
      <c r="B12" s="32" t="s">
        <v>135</v>
      </c>
      <c r="F12" s="37"/>
      <c r="G12" s="44" t="n">
        <v>380.452</v>
      </c>
      <c r="H12" s="44" t="n">
        <v>0.701829598993518</v>
      </c>
      <c r="I12" s="44" t="n">
        <v>365.489</v>
      </c>
      <c r="J12" s="44" t="n">
        <v>0.689920812451039</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380.452</v>
      </c>
      <c r="H14" s="44" t="n">
        <v>0.701829598993518</v>
      </c>
      <c r="I14" s="44" t="n">
        <v>365.489</v>
      </c>
      <c r="J14" s="44" t="n">
        <v>0.689920812451039</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1790.273</v>
      </c>
      <c r="H16" s="44" t="n">
        <v>21.7498201392399</v>
      </c>
      <c r="I16" s="44" t="n">
        <v>11711.896</v>
      </c>
      <c r="J16" s="44" t="n">
        <v>22.1081367802097</v>
      </c>
    </row>
    <row r="17" customFormat="false" ht="11.25" hidden="false" customHeight="false" outlineLevel="0" collapsed="false">
      <c r="A17" s="82" t="s">
        <v>207</v>
      </c>
      <c r="C17" s="32" t="s">
        <v>200</v>
      </c>
      <c r="F17" s="50"/>
      <c r="G17" s="44" t="n">
        <v>4162.017</v>
      </c>
      <c r="H17" s="44" t="n">
        <v>7.67777990946086</v>
      </c>
      <c r="I17" s="44" t="n">
        <v>3319.278</v>
      </c>
      <c r="J17" s="44" t="n">
        <v>6.26568508083926</v>
      </c>
    </row>
    <row r="18" customFormat="false" ht="11.25" hidden="false" customHeight="false" outlineLevel="0" collapsed="false">
      <c r="A18" s="82" t="s">
        <v>208</v>
      </c>
      <c r="D18" s="32" t="s">
        <v>209</v>
      </c>
      <c r="F18" s="37"/>
      <c r="G18" s="44" t="n">
        <v>42.6</v>
      </c>
      <c r="H18" s="44" t="n">
        <v>0.0785853167209631</v>
      </c>
      <c r="I18" s="44" t="n">
        <v>55.055</v>
      </c>
      <c r="J18" s="44" t="n">
        <v>0.10392539947711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42.6</v>
      </c>
      <c r="H20" s="44" t="n">
        <v>0.0785853167209631</v>
      </c>
      <c r="I20" s="44" t="n">
        <v>55.055</v>
      </c>
      <c r="J20" s="44" t="n">
        <v>0.10392539947711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4119.417</v>
      </c>
      <c r="H23" s="44" t="n">
        <v>7.5991945927399</v>
      </c>
      <c r="I23" s="44" t="n">
        <v>3264.223</v>
      </c>
      <c r="J23" s="44" t="n">
        <v>6.16175968136214</v>
      </c>
    </row>
    <row r="24" customFormat="false" ht="11.25" hidden="false" customHeight="false" outlineLevel="0" collapsed="false">
      <c r="A24" s="82" t="s">
        <v>218</v>
      </c>
      <c r="C24" s="32" t="s">
        <v>203</v>
      </c>
      <c r="F24" s="37"/>
      <c r="G24" s="44" t="n">
        <v>7628.256</v>
      </c>
      <c r="H24" s="44" t="n">
        <v>14.072040229779</v>
      </c>
      <c r="I24" s="44" t="n">
        <v>8392.618</v>
      </c>
      <c r="J24" s="44" t="n">
        <v>15.8424516993705</v>
      </c>
    </row>
    <row r="25" customFormat="false" ht="11.25" hidden="false" customHeight="false" outlineLevel="0" collapsed="false">
      <c r="A25" s="82" t="s">
        <v>219</v>
      </c>
      <c r="D25" s="31" t="s">
        <v>220</v>
      </c>
      <c r="F25" s="37"/>
      <c r="G25" s="44" t="n">
        <v>18.615</v>
      </c>
      <c r="H25" s="44" t="n">
        <v>0.0343395697361673</v>
      </c>
      <c r="I25" s="44" t="n">
        <v>25.098</v>
      </c>
      <c r="J25" s="44" t="n">
        <v>0.047376617492992</v>
      </c>
    </row>
    <row r="26" customFormat="false" ht="11.25" hidden="false" customHeight="false" outlineLevel="0" collapsed="false">
      <c r="A26" s="82" t="s">
        <v>221</v>
      </c>
      <c r="D26" s="31" t="s">
        <v>222</v>
      </c>
      <c r="F26" s="37"/>
      <c r="G26" s="44" t="n">
        <v>4339.709</v>
      </c>
      <c r="H26" s="44" t="n">
        <v>8.00557291647451</v>
      </c>
      <c r="I26" s="44" t="n">
        <v>3648.773</v>
      </c>
      <c r="J26" s="44" t="n">
        <v>6.88766127738294</v>
      </c>
    </row>
    <row r="27" customFormat="false" ht="11.25" hidden="false" customHeight="false" outlineLevel="0" collapsed="false">
      <c r="A27" s="82" t="s">
        <v>223</v>
      </c>
      <c r="D27" s="31" t="s">
        <v>224</v>
      </c>
      <c r="F27" s="37"/>
      <c r="G27" s="44" t="n">
        <v>3269.932</v>
      </c>
      <c r="H27" s="44" t="n">
        <v>6.03212774356836</v>
      </c>
      <c r="I27" s="44" t="n">
        <v>4718.747</v>
      </c>
      <c r="J27" s="44" t="n">
        <v>8.90741380449453</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97551.7569999999</v>
      </c>
      <c r="H30" s="44" t="n">
        <v>179.95623757116</v>
      </c>
      <c r="I30" s="44" t="n">
        <v>93265.17</v>
      </c>
      <c r="J30" s="44" t="n">
        <v>176.053402044341</v>
      </c>
    </row>
    <row r="31" customFormat="false" ht="11.25" hidden="false" customHeight="false" outlineLevel="0" collapsed="false">
      <c r="A31" s="82" t="s">
        <v>227</v>
      </c>
      <c r="B31" s="31" t="s">
        <v>140</v>
      </c>
      <c r="F31" s="37"/>
      <c r="G31" s="44" t="n">
        <v>71853.927</v>
      </c>
      <c r="H31" s="44" t="n">
        <v>132.550788989201</v>
      </c>
      <c r="I31" s="44" t="n">
        <v>71420.486</v>
      </c>
      <c r="J31" s="44" t="n">
        <v>134.81795546998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25697.8299999999</v>
      </c>
      <c r="H33" s="51" t="n">
        <v>47.4054485819593</v>
      </c>
      <c r="I33" s="51" t="n">
        <v>21844.684</v>
      </c>
      <c r="J33" s="51" t="n">
        <v>41.2354465743599</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3583.076</v>
      </c>
      <c r="H35" s="44" t="n">
        <v>6.60979254214276</v>
      </c>
      <c r="I35" s="44" t="n">
        <v>3375.762</v>
      </c>
      <c r="J35" s="44" t="n">
        <v>6.3723079536767</v>
      </c>
    </row>
    <row r="36" customFormat="false" ht="11.25" hidden="false" customHeight="false" outlineLevel="0" collapsed="false">
      <c r="A36" s="82" t="s">
        <v>230</v>
      </c>
      <c r="C36" s="31" t="s">
        <v>145</v>
      </c>
      <c r="F36" s="37"/>
      <c r="G36" s="44" t="n">
        <v>2512.574</v>
      </c>
      <c r="H36" s="44" t="n">
        <v>4.63500994307176</v>
      </c>
      <c r="I36" s="44" t="n">
        <v>2245.738</v>
      </c>
      <c r="J36" s="44" t="n">
        <v>4.23920114014969</v>
      </c>
    </row>
    <row r="37" customFormat="false" ht="11.25" hidden="false" customHeight="false" outlineLevel="0" collapsed="false">
      <c r="A37" s="82" t="s">
        <v>231</v>
      </c>
      <c r="D37" s="31" t="s">
        <v>232</v>
      </c>
      <c r="F37" s="37"/>
      <c r="G37" s="44" t="s">
        <v>201</v>
      </c>
      <c r="H37" s="44" t="s">
        <v>201</v>
      </c>
      <c r="I37" s="44" t="s">
        <v>201</v>
      </c>
      <c r="J37" s="44" t="s">
        <v>201</v>
      </c>
    </row>
    <row r="38" customFormat="false" ht="11.25" hidden="false" customHeight="false" outlineLevel="0" collapsed="false">
      <c r="A38" s="82" t="s">
        <v>233</v>
      </c>
      <c r="D38" s="31" t="s">
        <v>234</v>
      </c>
      <c r="F38" s="37"/>
      <c r="G38" s="44" t="s">
        <v>201</v>
      </c>
      <c r="H38" s="44" t="s">
        <v>201</v>
      </c>
      <c r="I38" s="44" t="n">
        <v>97.761</v>
      </c>
      <c r="J38" s="44" t="n">
        <v>0.18454002321828</v>
      </c>
    </row>
    <row r="39" customFormat="false" ht="11.25" hidden="false" customHeight="false" outlineLevel="0" collapsed="false">
      <c r="A39" s="82" t="s">
        <v>235</v>
      </c>
      <c r="D39" s="31" t="s">
        <v>236</v>
      </c>
      <c r="F39" s="37"/>
      <c r="G39" s="44" t="n">
        <v>394.841</v>
      </c>
      <c r="H39" s="44" t="n">
        <v>0.728373357732906</v>
      </c>
      <c r="I39" s="44" t="n">
        <v>486.341</v>
      </c>
      <c r="J39" s="44" t="n">
        <v>0.918048909401516</v>
      </c>
    </row>
    <row r="40" customFormat="false" ht="11.25" hidden="false" customHeight="false" outlineLevel="0" collapsed="false">
      <c r="A40" s="82" t="s">
        <v>237</v>
      </c>
      <c r="D40" s="31" t="s">
        <v>238</v>
      </c>
      <c r="F40" s="37"/>
      <c r="G40" s="44" t="n">
        <v>1775.207</v>
      </c>
      <c r="H40" s="44" t="n">
        <v>3.27477005493593</v>
      </c>
      <c r="I40" s="44" t="n">
        <v>1028.529</v>
      </c>
      <c r="J40" s="44" t="n">
        <v>1.9415182490019</v>
      </c>
    </row>
    <row r="41" customFormat="false" ht="11.25" hidden="false" customHeight="false" outlineLevel="0" collapsed="false">
      <c r="A41" s="82" t="s">
        <v>239</v>
      </c>
      <c r="C41" s="31" t="s">
        <v>146</v>
      </c>
      <c r="F41" s="37"/>
      <c r="G41" s="44" t="n">
        <v>1070.502</v>
      </c>
      <c r="H41" s="44" t="n">
        <v>1.974782599071</v>
      </c>
      <c r="I41" s="44" t="n">
        <v>1130.024</v>
      </c>
      <c r="J41" s="44" t="n">
        <v>2.13310681352701</v>
      </c>
    </row>
    <row r="42" customFormat="false" ht="11.25" hidden="false" customHeight="false" outlineLevel="0" collapsed="false">
      <c r="A42" s="82" t="s">
        <v>240</v>
      </c>
      <c r="B42" s="31" t="s">
        <v>147</v>
      </c>
      <c r="F42" s="37"/>
      <c r="G42" s="44" t="n">
        <v>66.638</v>
      </c>
      <c r="H42" s="44" t="n">
        <v>0.122928834170224</v>
      </c>
      <c r="I42" s="44" t="n">
        <v>373.222</v>
      </c>
      <c r="J42" s="44" t="n">
        <v>0.704518126303669</v>
      </c>
    </row>
    <row r="43" customFormat="false" ht="11.25" hidden="false" customHeight="false" outlineLevel="0" collapsed="false">
      <c r="A43" s="82" t="s">
        <v>241</v>
      </c>
      <c r="C43" s="31" t="s">
        <v>200</v>
      </c>
      <c r="F43" s="37"/>
      <c r="G43" s="44" t="n">
        <v>50.238</v>
      </c>
      <c r="H43" s="44" t="n">
        <v>0.0926753319583978</v>
      </c>
      <c r="I43" s="44" t="n">
        <v>276.366</v>
      </c>
      <c r="J43" s="44" t="n">
        <v>0.521686439958094</v>
      </c>
    </row>
    <row r="44" customFormat="false" ht="11.25" hidden="false" customHeight="false" outlineLevel="0" collapsed="false">
      <c r="A44" s="82" t="s">
        <v>242</v>
      </c>
      <c r="C44" s="31" t="s">
        <v>203</v>
      </c>
      <c r="F44" s="37"/>
      <c r="G44" s="44" t="n">
        <v>16.4</v>
      </c>
      <c r="H44" s="44" t="n">
        <v>0.0302535022118262</v>
      </c>
      <c r="I44" s="44" t="n">
        <v>96.856</v>
      </c>
      <c r="J44" s="44" t="n">
        <v>0.18283168634557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s">
        <v>201</v>
      </c>
      <c r="H46" s="44" t="s">
        <v>201</v>
      </c>
      <c r="I46" s="44" t="n">
        <v>4.2</v>
      </c>
      <c r="J46" s="44" t="n">
        <v>0.0079281932213948</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649.714</v>
      </c>
      <c r="H49" s="44" t="n">
        <v>6.73272137631298</v>
      </c>
      <c r="I49" s="44" t="n">
        <v>3753.184</v>
      </c>
      <c r="J49" s="44" t="n">
        <v>7.08475427320176</v>
      </c>
    </row>
    <row r="50" customFormat="false" ht="11.25" hidden="false" customHeight="false" outlineLevel="0" collapsed="false">
      <c r="A50" s="82" t="s">
        <v>247</v>
      </c>
      <c r="B50" s="31" t="s">
        <v>140</v>
      </c>
      <c r="F50" s="37"/>
      <c r="G50" s="44" t="n">
        <v>164.794</v>
      </c>
      <c r="H50" s="44" t="n">
        <v>0.303999734359493</v>
      </c>
      <c r="I50" s="44" t="n">
        <v>437.291</v>
      </c>
      <c r="J50" s="44" t="n">
        <v>0.82545893856594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484.92</v>
      </c>
      <c r="H52" s="51" t="n">
        <v>6.42872164195349</v>
      </c>
      <c r="I52" s="51" t="n">
        <v>3315.893</v>
      </c>
      <c r="J52" s="51" t="n">
        <v>6.2592953346358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9182.7499999999</v>
      </c>
      <c r="H54" s="51" t="n">
        <v>53.8341702239128</v>
      </c>
      <c r="I54" s="51" t="n">
        <v>25160.577</v>
      </c>
      <c r="J54" s="51" t="n">
        <v>47.4947419089957</v>
      </c>
    </row>
    <row r="55" customFormat="false" ht="11.25" hidden="false" customHeight="false" outlineLevel="0" collapsed="false">
      <c r="A55" s="82" t="s">
        <v>250</v>
      </c>
      <c r="B55" s="31" t="s">
        <v>251</v>
      </c>
      <c r="F55" s="37"/>
      <c r="G55" s="44" t="s">
        <v>201</v>
      </c>
      <c r="H55" s="44" t="s">
        <v>201</v>
      </c>
      <c r="I55" s="44" t="n">
        <v>2842.93700000001</v>
      </c>
      <c r="J55" s="44" t="n">
        <v>5.36651282196488</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034.113</v>
      </c>
      <c r="H57" s="44" t="n">
        <v>1.90765487394989</v>
      </c>
      <c r="I57" s="44" t="n">
        <v>751.605</v>
      </c>
      <c r="J57" s="44" t="n">
        <v>1.41877849194439</v>
      </c>
    </row>
    <row r="58" customFormat="false" ht="11.25" hidden="false" customHeight="false" outlineLevel="0" collapsed="false">
      <c r="A58" s="82" t="s">
        <v>255</v>
      </c>
      <c r="C58" s="31" t="s">
        <v>256</v>
      </c>
      <c r="F58" s="37"/>
      <c r="G58" s="44" t="n">
        <v>1034.113</v>
      </c>
      <c r="H58" s="44" t="n">
        <v>1.90765487394989</v>
      </c>
      <c r="I58" s="44" t="n">
        <v>751.605</v>
      </c>
      <c r="J58" s="44" t="n">
        <v>1.4187784919443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491.258</v>
      </c>
      <c r="H60" s="44" t="n">
        <v>0.906236279852274</v>
      </c>
      <c r="I60" s="44" t="n">
        <v>797.185</v>
      </c>
      <c r="J60" s="44" t="n">
        <v>1.50481826504705</v>
      </c>
    </row>
    <row r="61" customFormat="false" ht="11.25" hidden="false" customHeight="true" outlineLevel="0" collapsed="false">
      <c r="A61" s="82" t="s">
        <v>261</v>
      </c>
      <c r="B61" s="31" t="s">
        <v>262</v>
      </c>
      <c r="F61" s="37"/>
      <c r="G61" s="44" t="n">
        <v>137.787</v>
      </c>
      <c r="H61" s="44" t="n">
        <v>0.254179226174445</v>
      </c>
      <c r="I61" s="44" t="n">
        <v>203.237</v>
      </c>
      <c r="J61" s="44" t="n">
        <v>0.383643382318241</v>
      </c>
    </row>
    <row r="62" customFormat="false" ht="11.25" hidden="false" customHeight="false" outlineLevel="0" collapsed="false">
      <c r="A62" s="82" t="s">
        <v>263</v>
      </c>
      <c r="B62" s="31" t="s">
        <v>264</v>
      </c>
      <c r="F62" s="37"/>
      <c r="G62" s="44" t="n">
        <v>15.064</v>
      </c>
      <c r="H62" s="44" t="n">
        <v>0.0277889486170091</v>
      </c>
      <c r="I62" s="44" t="n">
        <v>20.972</v>
      </c>
      <c r="J62" s="44" t="n">
        <v>0.039588111485498</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1678.222</v>
      </c>
      <c r="H64" s="51" t="n">
        <v>3.09585932859362</v>
      </c>
      <c r="I64" s="51" t="n">
        <v>1772.999</v>
      </c>
      <c r="J64" s="51" t="n">
        <v>3.34682825079518</v>
      </c>
    </row>
    <row r="65" customFormat="false" ht="11.25" hidden="false" customHeight="false" outlineLevel="0" collapsed="false">
      <c r="A65" s="82" t="s">
        <v>267</v>
      </c>
      <c r="B65" s="31" t="s">
        <v>268</v>
      </c>
      <c r="F65" s="37"/>
      <c r="G65" s="44" t="n">
        <v>732.455000000001</v>
      </c>
      <c r="H65" s="44" t="n">
        <v>1.35117859527824</v>
      </c>
      <c r="I65" s="44" t="n">
        <v>235.309</v>
      </c>
      <c r="J65" s="44" t="n">
        <v>0.444184575888854</v>
      </c>
    </row>
    <row r="66" customFormat="false" ht="15" hidden="false" customHeight="true" outlineLevel="0" collapsed="false">
      <c r="A66" s="54"/>
      <c r="F66" s="79"/>
      <c r="G66" s="88"/>
      <c r="H66" s="88"/>
      <c r="I66" s="88"/>
      <c r="J66" s="88"/>
    </row>
    <row r="67" customFormat="false" ht="11.25" hidden="false" customHeight="true" outlineLevel="0" collapsed="false">
      <c r="A67" s="58" t="s">
        <v>371</v>
      </c>
      <c r="B67" s="58"/>
      <c r="C67" s="58"/>
      <c r="D67" s="58"/>
      <c r="E67" s="58"/>
      <c r="F67" s="58"/>
      <c r="G67" s="58"/>
      <c r="H67" s="58"/>
      <c r="I67" s="58"/>
      <c r="J67" s="58"/>
    </row>
    <row r="68" customFormat="false" ht="15.95" hidden="false" customHeight="true" outlineLevel="0" collapsed="false">
      <c r="A68" s="59" t="s">
        <v>37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4606.76800000001</v>
      </c>
      <c r="H80" s="44" t="n">
        <v>8.49822352910793</v>
      </c>
      <c r="I80" s="44" t="n">
        <v>4934.447</v>
      </c>
      <c r="J80" s="44" t="n">
        <v>9.31458315636474</v>
      </c>
    </row>
    <row r="81" customFormat="false" ht="11.25" hidden="false" customHeight="false" outlineLevel="0" collapsed="false">
      <c r="A81" s="82" t="s">
        <v>287</v>
      </c>
      <c r="C81" s="31" t="s">
        <v>288</v>
      </c>
      <c r="F81" s="37"/>
      <c r="G81" s="44" t="n">
        <v>3885.424</v>
      </c>
      <c r="H81" s="44" t="n">
        <v>7.1675416815782</v>
      </c>
      <c r="I81" s="44" t="n">
        <v>4220.232</v>
      </c>
      <c r="J81" s="44" t="n">
        <v>7.96638446074129</v>
      </c>
    </row>
    <row r="82" customFormat="false" ht="11.25" hidden="false" customHeight="false" outlineLevel="0" collapsed="false">
      <c r="A82" s="82" t="s">
        <v>289</v>
      </c>
      <c r="C82" s="31" t="s">
        <v>290</v>
      </c>
      <c r="F82" s="37"/>
      <c r="G82" s="44" t="n">
        <v>721.344</v>
      </c>
      <c r="H82" s="44" t="n">
        <v>1.33068184752973</v>
      </c>
      <c r="I82" s="44" t="n">
        <v>714.215</v>
      </c>
      <c r="J82" s="44" t="n">
        <v>1.34819869562345</v>
      </c>
    </row>
    <row r="83" customFormat="false" ht="11.25" hidden="false" customHeight="false" outlineLevel="0" collapsed="false">
      <c r="A83" s="82" t="s">
        <v>291</v>
      </c>
      <c r="C83" s="31" t="s">
        <v>292</v>
      </c>
      <c r="F83" s="37"/>
      <c r="G83" s="44" t="s">
        <v>201</v>
      </c>
      <c r="H83" s="44" t="s">
        <v>201</v>
      </c>
      <c r="I83" s="44" t="s">
        <v>201</v>
      </c>
      <c r="J83" s="44" t="s">
        <v>201</v>
      </c>
    </row>
    <row r="84" customFormat="false" ht="11.25" hidden="false" customHeight="false" outlineLevel="0" collapsed="false">
      <c r="A84" s="82" t="s">
        <v>293</v>
      </c>
      <c r="B84" s="31" t="s">
        <v>159</v>
      </c>
      <c r="F84" s="37"/>
      <c r="G84" s="44" t="n">
        <v>393.601</v>
      </c>
      <c r="H84" s="44" t="n">
        <v>0.726085897809573</v>
      </c>
      <c r="I84" s="44" t="n">
        <v>172.813</v>
      </c>
      <c r="J84" s="44" t="n">
        <v>0.3262130607545</v>
      </c>
    </row>
    <row r="85" customFormat="false" ht="11.25" hidden="false" customHeight="false" outlineLevel="0" collapsed="false">
      <c r="A85" s="82" t="s">
        <v>294</v>
      </c>
      <c r="C85" s="31" t="s">
        <v>161</v>
      </c>
      <c r="F85" s="37"/>
      <c r="G85" s="44" t="n">
        <v>11.943</v>
      </c>
      <c r="H85" s="44" t="n">
        <v>0.022031559568039</v>
      </c>
      <c r="I85" s="44" t="n">
        <v>12.287</v>
      </c>
      <c r="J85" s="44" t="n">
        <v>0.0231937405026852</v>
      </c>
    </row>
    <row r="86" customFormat="false" ht="11.25" hidden="false" customHeight="false" outlineLevel="0" collapsed="false">
      <c r="A86" s="82" t="s">
        <v>295</v>
      </c>
      <c r="C86" s="31" t="s">
        <v>162</v>
      </c>
      <c r="F86" s="37"/>
      <c r="G86" s="44" t="n">
        <v>381.658</v>
      </c>
      <c r="H86" s="44" t="n">
        <v>0.704054338241534</v>
      </c>
      <c r="I86" s="44" t="n">
        <v>160.526</v>
      </c>
      <c r="J86" s="44" t="n">
        <v>0.303019320251815</v>
      </c>
    </row>
    <row r="87" customFormat="false" ht="11.25" hidden="false" customHeight="false" outlineLevel="0" collapsed="false">
      <c r="A87" s="82" t="s">
        <v>296</v>
      </c>
      <c r="B87" s="31" t="s">
        <v>160</v>
      </c>
      <c r="F87" s="37"/>
      <c r="G87" s="44" t="n">
        <v>93693.0390000001</v>
      </c>
      <c r="H87" s="44" t="n">
        <v>172.837961135318</v>
      </c>
      <c r="I87" s="44" t="n">
        <v>92792.718</v>
      </c>
      <c r="J87" s="44" t="n">
        <v>175.161570914857</v>
      </c>
    </row>
    <row r="88" customFormat="false" ht="11.25" hidden="false" customHeight="false" outlineLevel="0" collapsed="false">
      <c r="A88" s="82" t="s">
        <v>297</v>
      </c>
      <c r="C88" s="31" t="s">
        <v>161</v>
      </c>
      <c r="F88" s="37"/>
      <c r="G88" s="44" t="n">
        <v>93645.3210000001</v>
      </c>
      <c r="H88" s="44" t="n">
        <v>172.749934512236</v>
      </c>
      <c r="I88" s="44" t="n">
        <v>92751.325</v>
      </c>
      <c r="J88" s="44" t="n">
        <v>175.08343479533</v>
      </c>
    </row>
    <row r="89" customFormat="false" ht="11.25" hidden="false" customHeight="false" outlineLevel="0" collapsed="false">
      <c r="A89" s="82" t="s">
        <v>298</v>
      </c>
      <c r="D89" s="31" t="s">
        <v>299</v>
      </c>
      <c r="F89" s="37"/>
      <c r="G89" s="44" t="n">
        <v>46.898</v>
      </c>
      <c r="H89" s="44" t="n">
        <v>0.0865139479713551</v>
      </c>
      <c r="I89" s="44" t="n">
        <v>31.125</v>
      </c>
      <c r="J89" s="44" t="n">
        <v>0.0587535747656936</v>
      </c>
    </row>
    <row r="90" customFormat="false" ht="11.25" hidden="false" customHeight="false" outlineLevel="0" collapsed="false">
      <c r="A90" s="82" t="s">
        <v>300</v>
      </c>
      <c r="D90" s="31" t="s">
        <v>301</v>
      </c>
      <c r="F90" s="37"/>
      <c r="G90" s="44" t="n">
        <v>6923.406</v>
      </c>
      <c r="H90" s="44" t="n">
        <v>12.7717852886811</v>
      </c>
      <c r="I90" s="44" t="n">
        <v>8196.088</v>
      </c>
      <c r="J90" s="44" t="n">
        <v>15.4714688865608</v>
      </c>
    </row>
    <row r="91" customFormat="false" ht="11.25" hidden="false" customHeight="false" outlineLevel="0" collapsed="false">
      <c r="A91" s="82" t="s">
        <v>302</v>
      </c>
      <c r="E91" s="32" t="s">
        <v>303</v>
      </c>
      <c r="F91" s="37"/>
      <c r="G91" s="44" t="s">
        <v>201</v>
      </c>
      <c r="H91" s="44" t="s">
        <v>201</v>
      </c>
      <c r="I91" s="44" t="s">
        <v>201</v>
      </c>
      <c r="J91" s="44" t="s">
        <v>201</v>
      </c>
    </row>
    <row r="92" customFormat="false" ht="11.25" hidden="false" customHeight="false" outlineLevel="0" collapsed="false">
      <c r="A92" s="82" t="s">
        <v>304</v>
      </c>
      <c r="D92" s="31" t="s">
        <v>305</v>
      </c>
      <c r="F92" s="37"/>
      <c r="G92" s="44" t="n">
        <v>12733.533</v>
      </c>
      <c r="H92" s="44" t="n">
        <v>23.4898761451135</v>
      </c>
      <c r="I92" s="44" t="n">
        <v>11692.505</v>
      </c>
      <c r="J92" s="44" t="n">
        <v>22.0715330671726</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6518.297</v>
      </c>
      <c r="H94" s="44" t="n">
        <v>12.0244702870024</v>
      </c>
      <c r="I94" s="44" t="n">
        <v>6435.088</v>
      </c>
      <c r="J94" s="44" t="n">
        <v>12.1472907287331</v>
      </c>
    </row>
    <row r="95" customFormat="false" ht="11.25" hidden="false" customHeight="false" outlineLevel="0" collapsed="false">
      <c r="A95" s="82" t="s">
        <v>310</v>
      </c>
      <c r="D95" s="31" t="s">
        <v>311</v>
      </c>
      <c r="F95" s="37"/>
      <c r="G95" s="44" t="n">
        <v>317.742</v>
      </c>
      <c r="H95" s="44" t="n">
        <v>0.586146847548175</v>
      </c>
      <c r="I95" s="44" t="n">
        <v>317.518</v>
      </c>
      <c r="J95" s="44" t="n">
        <v>0.599367632207341</v>
      </c>
    </row>
    <row r="96" customFormat="false" ht="11.25" hidden="false" customHeight="false" outlineLevel="0" collapsed="false">
      <c r="A96" s="82" t="s">
        <v>312</v>
      </c>
      <c r="D96" s="31" t="s">
        <v>313</v>
      </c>
      <c r="F96" s="37"/>
      <c r="G96" s="44" t="n">
        <v>1770.139</v>
      </c>
      <c r="H96" s="44" t="n">
        <v>3.26542098486218</v>
      </c>
      <c r="I96" s="44" t="n">
        <v>1093.748</v>
      </c>
      <c r="J96" s="44" t="n">
        <v>2.06462987607479</v>
      </c>
    </row>
    <row r="97" customFormat="false" ht="11.25" hidden="false" customHeight="false" outlineLevel="0" collapsed="false">
      <c r="A97" s="82" t="s">
        <v>314</v>
      </c>
      <c r="C97" s="31" t="s">
        <v>162</v>
      </c>
      <c r="F97" s="37"/>
      <c r="G97" s="44" t="n">
        <v>47.718</v>
      </c>
      <c r="H97" s="44" t="n">
        <v>0.0880266230819464</v>
      </c>
      <c r="I97" s="44" t="n">
        <v>41.393</v>
      </c>
      <c r="J97" s="44" t="n">
        <v>0.078136119526951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8693.408</v>
      </c>
      <c r="H99" s="44" t="n">
        <v>182.062270562236</v>
      </c>
      <c r="I99" s="44" t="n">
        <v>97899.978</v>
      </c>
      <c r="J99" s="44" t="n">
        <v>184.802367131976</v>
      </c>
    </row>
    <row r="100" customFormat="false" ht="11.25" hidden="false" customHeight="false" outlineLevel="0" collapsed="false">
      <c r="A100" s="82" t="s">
        <v>316</v>
      </c>
      <c r="B100" s="31" t="s">
        <v>140</v>
      </c>
      <c r="F100" s="37"/>
      <c r="G100" s="44" t="n">
        <v>71853.927</v>
      </c>
      <c r="H100" s="44" t="n">
        <v>132.550788989201</v>
      </c>
      <c r="I100" s="44" t="n">
        <v>71420.486</v>
      </c>
      <c r="J100" s="44" t="n">
        <v>134.81795546998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26839.481</v>
      </c>
      <c r="H102" s="51" t="n">
        <v>49.5114815730345</v>
      </c>
      <c r="I102" s="51" t="n">
        <v>26479.492</v>
      </c>
      <c r="J102" s="51" t="n">
        <v>49.98441166199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16.221</v>
      </c>
      <c r="H104" s="44" t="n">
        <v>0.398868445228248</v>
      </c>
      <c r="I104" s="44" t="n">
        <v>218.853</v>
      </c>
      <c r="J104" s="44" t="n">
        <v>0.413121159781408</v>
      </c>
    </row>
    <row r="105" customFormat="false" ht="11.25" hidden="false" customHeight="false" outlineLevel="0" collapsed="false">
      <c r="A105" s="82" t="s">
        <v>319</v>
      </c>
      <c r="B105" s="31" t="s">
        <v>147</v>
      </c>
      <c r="F105" s="37"/>
      <c r="G105" s="44" t="n">
        <v>1679.375</v>
      </c>
      <c r="H105" s="44" t="n">
        <v>3.09798629737717</v>
      </c>
      <c r="I105" s="44" t="n">
        <v>1732.206</v>
      </c>
      <c r="J105" s="44" t="n">
        <v>3.26982473029986</v>
      </c>
    </row>
    <row r="106" customFormat="false" ht="11.25" hidden="false" customHeight="false" outlineLevel="0" collapsed="false">
      <c r="A106" s="82" t="s">
        <v>320</v>
      </c>
      <c r="C106" s="31" t="s">
        <v>161</v>
      </c>
      <c r="F106" s="37"/>
      <c r="G106" s="44" t="n">
        <v>842.134</v>
      </c>
      <c r="H106" s="44" t="n">
        <v>1.55350627022281</v>
      </c>
      <c r="I106" s="44" t="n">
        <v>1289.251</v>
      </c>
      <c r="J106" s="44" t="n">
        <v>2.43367405687535</v>
      </c>
    </row>
    <row r="107" customFormat="false" ht="11.25" hidden="false" customHeight="false" outlineLevel="0" collapsed="false">
      <c r="A107" s="82" t="s">
        <v>321</v>
      </c>
      <c r="D107" s="91" t="s">
        <v>299</v>
      </c>
      <c r="F107" s="37"/>
      <c r="G107" s="44" t="s">
        <v>201</v>
      </c>
      <c r="H107" s="44" t="s">
        <v>201</v>
      </c>
      <c r="I107" s="44" t="s">
        <v>201</v>
      </c>
      <c r="J107" s="44" t="s">
        <v>201</v>
      </c>
    </row>
    <row r="108" customFormat="false" ht="11.25" hidden="false" customHeight="false" outlineLevel="0" collapsed="false">
      <c r="A108" s="82" t="s">
        <v>322</v>
      </c>
      <c r="D108" s="31" t="s">
        <v>323</v>
      </c>
      <c r="F108" s="37"/>
      <c r="G108" s="44" t="n">
        <v>735.423</v>
      </c>
      <c r="H108" s="44" t="n">
        <v>1.35665374128828</v>
      </c>
      <c r="I108" s="44" t="n">
        <v>862.214</v>
      </c>
      <c r="J108" s="44" t="n">
        <v>1.62757123575993</v>
      </c>
    </row>
    <row r="109" customFormat="false" ht="11.25" hidden="false" customHeight="false" outlineLevel="0" collapsed="false">
      <c r="A109" s="82" t="s">
        <v>324</v>
      </c>
      <c r="D109" s="31" t="s">
        <v>325</v>
      </c>
      <c r="F109" s="37"/>
      <c r="G109" s="44" t="n">
        <v>106.711</v>
      </c>
      <c r="H109" s="44" t="n">
        <v>0.196852528934523</v>
      </c>
      <c r="I109" s="44" t="n">
        <v>427.037</v>
      </c>
      <c r="J109" s="44" t="n">
        <v>0.806102821115421</v>
      </c>
    </row>
    <row r="110" customFormat="false" ht="11.25" hidden="false" customHeight="false" outlineLevel="0" collapsed="false">
      <c r="A110" s="82" t="s">
        <v>326</v>
      </c>
      <c r="D110" s="31" t="s">
        <v>311</v>
      </c>
      <c r="F110" s="37"/>
      <c r="G110" s="44" t="s">
        <v>201</v>
      </c>
      <c r="H110" s="44" t="s">
        <v>201</v>
      </c>
      <c r="I110" s="44" t="s">
        <v>201</v>
      </c>
      <c r="J110" s="44" t="s">
        <v>201</v>
      </c>
    </row>
    <row r="111" customFormat="false" ht="11.25" hidden="false" customHeight="false" outlineLevel="0" collapsed="false">
      <c r="A111" s="82" t="s">
        <v>327</v>
      </c>
      <c r="D111" s="31" t="s">
        <v>313</v>
      </c>
      <c r="F111" s="37"/>
      <c r="G111" s="44" t="s">
        <v>201</v>
      </c>
      <c r="H111" s="44" t="s">
        <v>201</v>
      </c>
      <c r="I111" s="44" t="s">
        <v>201</v>
      </c>
      <c r="J111" s="44" t="s">
        <v>201</v>
      </c>
    </row>
    <row r="112" customFormat="false" ht="11.25" hidden="false" customHeight="false" outlineLevel="0" collapsed="false">
      <c r="A112" s="82" t="s">
        <v>328</v>
      </c>
      <c r="C112" s="31" t="s">
        <v>162</v>
      </c>
      <c r="F112" s="37"/>
      <c r="G112" s="44" t="n">
        <v>837.241</v>
      </c>
      <c r="H112" s="44" t="n">
        <v>1.54448002715436</v>
      </c>
      <c r="I112" s="44" t="n">
        <v>442.955</v>
      </c>
      <c r="J112" s="44" t="n">
        <v>0.836150673424508</v>
      </c>
    </row>
    <row r="113" customFormat="false" ht="11.25" hidden="false" customHeight="false" outlineLevel="0" collapsed="false">
      <c r="A113" s="82" t="s">
        <v>329</v>
      </c>
      <c r="D113" s="31" t="s">
        <v>330</v>
      </c>
      <c r="F113" s="37"/>
      <c r="G113" s="44" t="n">
        <v>833.563</v>
      </c>
      <c r="H113" s="44" t="n">
        <v>1.53769512586564</v>
      </c>
      <c r="I113" s="44" t="n">
        <v>441.155</v>
      </c>
      <c r="J113" s="44" t="n">
        <v>0.832752876329624</v>
      </c>
    </row>
    <row r="114" customFormat="false" ht="11.25" hidden="false" customHeight="false" outlineLevel="0" collapsed="false">
      <c r="A114" s="82" t="s">
        <v>331</v>
      </c>
      <c r="D114" s="31" t="s">
        <v>332</v>
      </c>
      <c r="F114" s="37"/>
      <c r="G114" s="44" t="n">
        <v>3.678</v>
      </c>
      <c r="H114" s="44" t="n">
        <v>0.00678490128872541</v>
      </c>
      <c r="I114" s="44" t="n">
        <v>1.8</v>
      </c>
      <c r="J114" s="44" t="n">
        <v>0.00339779709488348</v>
      </c>
    </row>
    <row r="115" customFormat="false" ht="11.25" hidden="false" customHeight="false" outlineLevel="0" collapsed="false">
      <c r="A115" s="82" t="s">
        <v>333</v>
      </c>
      <c r="B115" s="31" t="s">
        <v>166</v>
      </c>
      <c r="F115" s="37"/>
      <c r="G115" s="44" t="n">
        <v>58.083</v>
      </c>
      <c r="H115" s="44" t="n">
        <v>0.107147205424969</v>
      </c>
      <c r="I115" s="44" t="n">
        <v>10.254</v>
      </c>
      <c r="J115" s="44" t="n">
        <v>0.0193561174505196</v>
      </c>
    </row>
    <row r="116" customFormat="false" ht="11.25" hidden="false" customHeight="false" outlineLevel="0" collapsed="false">
      <c r="A116" s="82" t="s">
        <v>334</v>
      </c>
      <c r="B116" s="31" t="s">
        <v>167</v>
      </c>
      <c r="F116" s="37"/>
      <c r="G116" s="44" t="s">
        <v>201</v>
      </c>
      <c r="H116" s="44" t="s">
        <v>201</v>
      </c>
      <c r="I116" s="44" t="s">
        <v>201</v>
      </c>
      <c r="J116" s="44" t="s">
        <v>20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953.679</v>
      </c>
      <c r="H118" s="44" t="n">
        <v>3.60400194803039</v>
      </c>
      <c r="I118" s="44" t="n">
        <v>1961.313</v>
      </c>
      <c r="J118" s="44" t="n">
        <v>3.70230200753178</v>
      </c>
    </row>
    <row r="119" customFormat="false" ht="11.25" hidden="false" customHeight="false" outlineLevel="0" collapsed="false">
      <c r="A119" s="82" t="s">
        <v>336</v>
      </c>
      <c r="B119" s="31" t="s">
        <v>140</v>
      </c>
      <c r="F119" s="37"/>
      <c r="G119" s="44" t="n">
        <v>164.794</v>
      </c>
      <c r="H119" s="44" t="n">
        <v>0.303999734359493</v>
      </c>
      <c r="I119" s="44" t="n">
        <v>437.291</v>
      </c>
      <c r="J119" s="44" t="n">
        <v>0.82545893856594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788.885</v>
      </c>
      <c r="H121" s="51" t="n">
        <v>3.30000221367089</v>
      </c>
      <c r="I121" s="51" t="n">
        <v>1524.022</v>
      </c>
      <c r="J121" s="51" t="n">
        <v>2.8768430689658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8628.366</v>
      </c>
      <c r="H123" s="51" t="n">
        <v>52.8114837867055</v>
      </c>
      <c r="I123" s="51" t="n">
        <v>28003.514</v>
      </c>
      <c r="J123" s="51" t="n">
        <v>52.8612547309605</v>
      </c>
    </row>
    <row r="124" customFormat="false" ht="11.25" hidden="false" customHeight="false" outlineLevel="0" collapsed="false">
      <c r="A124" s="82" t="s">
        <v>340</v>
      </c>
      <c r="B124" s="31" t="s">
        <v>341</v>
      </c>
      <c r="F124" s="37"/>
      <c r="G124" s="44" t="n">
        <v>554.383999999933</v>
      </c>
      <c r="H124" s="44" t="n">
        <v>1.02268643720737</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641.066</v>
      </c>
      <c r="H126" s="44" t="n">
        <v>1.18259095420284</v>
      </c>
      <c r="I126" s="44" t="n">
        <v>613.8</v>
      </c>
      <c r="J126" s="44" t="n">
        <v>1.15864880935527</v>
      </c>
    </row>
    <row r="127" customFormat="false" ht="11.25" hidden="false" customHeight="false" outlineLevel="0" collapsed="false">
      <c r="A127" s="82" t="s">
        <v>344</v>
      </c>
      <c r="C127" s="31" t="s">
        <v>256</v>
      </c>
      <c r="F127" s="37"/>
      <c r="G127" s="44" t="n">
        <v>641.066</v>
      </c>
      <c r="H127" s="44" t="n">
        <v>1.18259095420284</v>
      </c>
      <c r="I127" s="44" t="n">
        <v>613.8</v>
      </c>
      <c r="J127" s="44" t="n">
        <v>1.1586488093552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656.829</v>
      </c>
      <c r="H129" s="44" t="n">
        <v>3.05639511073889</v>
      </c>
      <c r="I129" s="44" t="n">
        <v>1169.94</v>
      </c>
      <c r="J129" s="44" t="n">
        <v>2.2084548517711</v>
      </c>
    </row>
    <row r="130" customFormat="false" ht="11.25" hidden="false" customHeight="true" outlineLevel="0" collapsed="false">
      <c r="A130" s="82" t="s">
        <v>348</v>
      </c>
      <c r="B130" s="31" t="s">
        <v>349</v>
      </c>
      <c r="F130" s="37"/>
      <c r="G130" s="44" t="n">
        <v>112.782</v>
      </c>
      <c r="H130" s="44" t="n">
        <v>0.208051858930133</v>
      </c>
      <c r="I130" s="44" t="n">
        <v>224.568</v>
      </c>
      <c r="J130" s="44" t="n">
        <v>0.42390916555766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410.677</v>
      </c>
      <c r="H132" s="51" t="n">
        <v>4.44703792387186</v>
      </c>
      <c r="I132" s="51" t="n">
        <v>2008.308</v>
      </c>
      <c r="J132" s="51" t="n">
        <v>3.79101282668403</v>
      </c>
    </row>
    <row r="133" customFormat="false" ht="11.25" hidden="false" customHeight="false" outlineLevel="0" collapsed="false">
      <c r="A133" s="82" t="s">
        <v>352</v>
      </c>
      <c r="B133" s="31" t="s">
        <v>353</v>
      </c>
      <c r="F133" s="37"/>
      <c r="G133" s="44" t="s">
        <v>201</v>
      </c>
      <c r="H133" s="44" t="s">
        <v>201</v>
      </c>
      <c r="I133" s="44" t="s">
        <v>201</v>
      </c>
      <c r="J133" s="44" t="s">
        <v>20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3</v>
      </c>
      <c r="B1" s="33"/>
      <c r="C1" s="33"/>
      <c r="D1" s="33"/>
      <c r="E1" s="33"/>
      <c r="F1" s="33"/>
      <c r="G1" s="33"/>
      <c r="H1" s="33"/>
      <c r="I1" s="33"/>
      <c r="J1" s="33"/>
    </row>
    <row r="2" customFormat="false" ht="15.95" hidden="false" customHeight="true" outlineLevel="0" collapsed="false">
      <c r="A2" s="34" t="s">
        <v>49</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286557.492</v>
      </c>
      <c r="H8" s="44" t="n">
        <v>345.948556362003</v>
      </c>
      <c r="I8" s="44" t="n">
        <v>293749.715</v>
      </c>
      <c r="J8" s="44" t="n">
        <v>355.047621752746</v>
      </c>
    </row>
    <row r="9" customFormat="false" ht="11.25" hidden="false" customHeight="false" outlineLevel="0" collapsed="false">
      <c r="A9" s="82" t="s">
        <v>193</v>
      </c>
      <c r="B9" s="32" t="s">
        <v>134</v>
      </c>
      <c r="F9" s="37"/>
      <c r="G9" s="44" t="n">
        <v>182009.464</v>
      </c>
      <c r="H9" s="44" t="n">
        <v>219.732211067167</v>
      </c>
      <c r="I9" s="44" t="n">
        <v>174242.62</v>
      </c>
      <c r="J9" s="44" t="n">
        <v>210.602511866156</v>
      </c>
    </row>
    <row r="10" customFormat="false" ht="11.25" hidden="false" customHeight="false" outlineLevel="0" collapsed="false">
      <c r="A10" s="82" t="s">
        <v>194</v>
      </c>
      <c r="C10" s="32" t="s">
        <v>195</v>
      </c>
      <c r="F10" s="37"/>
      <c r="G10" s="44" t="n">
        <v>178090.431</v>
      </c>
      <c r="H10" s="44" t="n">
        <v>215.000930795196</v>
      </c>
      <c r="I10" s="44" t="n">
        <v>170490.584</v>
      </c>
      <c r="J10" s="44" t="n">
        <v>206.067523777638</v>
      </c>
    </row>
    <row r="11" customFormat="false" ht="11.25" hidden="false" customHeight="false" outlineLevel="0" collapsed="false">
      <c r="A11" s="82" t="s">
        <v>196</v>
      </c>
      <c r="C11" s="32" t="s">
        <v>197</v>
      </c>
      <c r="F11" s="37"/>
      <c r="G11" s="44" t="n">
        <v>3919.033</v>
      </c>
      <c r="H11" s="44" t="n">
        <v>4.73128027197087</v>
      </c>
      <c r="I11" s="44" t="n">
        <v>3752.036</v>
      </c>
      <c r="J11" s="44" t="n">
        <v>4.53498808851844</v>
      </c>
    </row>
    <row r="12" customFormat="false" ht="11.25" hidden="false" customHeight="false" outlineLevel="0" collapsed="false">
      <c r="A12" s="82" t="s">
        <v>198</v>
      </c>
      <c r="B12" s="32" t="s">
        <v>135</v>
      </c>
      <c r="F12" s="37"/>
      <c r="G12" s="44" t="n">
        <v>30841.574</v>
      </c>
      <c r="H12" s="44" t="n">
        <v>37.2337080659259</v>
      </c>
      <c r="I12" s="44" t="n">
        <v>29687.934</v>
      </c>
      <c r="J12" s="44" t="n">
        <v>35.883031789333</v>
      </c>
    </row>
    <row r="13" customFormat="false" ht="11.25" hidden="false" customHeight="false" outlineLevel="0" collapsed="false">
      <c r="A13" s="82" t="s">
        <v>199</v>
      </c>
      <c r="C13" s="32" t="s">
        <v>200</v>
      </c>
      <c r="F13" s="37"/>
      <c r="G13" s="44" t="n">
        <v>20.425</v>
      </c>
      <c r="H13" s="44" t="n">
        <v>0.0246582255252776</v>
      </c>
      <c r="I13" s="44" t="n">
        <v>84.825</v>
      </c>
      <c r="J13" s="44" t="n">
        <v>0.102525765906451</v>
      </c>
    </row>
    <row r="14" customFormat="false" ht="11.25" hidden="false" customHeight="false" outlineLevel="0" collapsed="false">
      <c r="A14" s="82" t="s">
        <v>202</v>
      </c>
      <c r="C14" s="32" t="s">
        <v>203</v>
      </c>
      <c r="F14" s="37"/>
      <c r="G14" s="44" t="n">
        <v>30821.149</v>
      </c>
      <c r="H14" s="44" t="n">
        <v>37.2090498404006</v>
      </c>
      <c r="I14" s="44" t="n">
        <v>29603.109</v>
      </c>
      <c r="J14" s="44" t="n">
        <v>35.780506023426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336704.082</v>
      </c>
      <c r="H16" s="44" t="n">
        <v>406.488381358019</v>
      </c>
      <c r="I16" s="44" t="n">
        <v>353599.987</v>
      </c>
      <c r="J16" s="44" t="n">
        <v>427.387085077349</v>
      </c>
    </row>
    <row r="17" customFormat="false" ht="11.25" hidden="false" customHeight="false" outlineLevel="0" collapsed="false">
      <c r="A17" s="82" t="s">
        <v>207</v>
      </c>
      <c r="C17" s="32" t="s">
        <v>200</v>
      </c>
      <c r="F17" s="37"/>
      <c r="G17" s="44" t="n">
        <v>231459.817</v>
      </c>
      <c r="H17" s="44" t="n">
        <v>279.431499026951</v>
      </c>
      <c r="I17" s="44" t="n">
        <v>239330.387</v>
      </c>
      <c r="J17" s="44" t="n">
        <v>289.272398843057</v>
      </c>
    </row>
    <row r="18" customFormat="false" ht="11.25" hidden="false" customHeight="false" outlineLevel="0" collapsed="false">
      <c r="A18" s="82" t="s">
        <v>208</v>
      </c>
      <c r="D18" s="32" t="s">
        <v>209</v>
      </c>
      <c r="F18" s="37"/>
      <c r="G18" s="44" t="n">
        <v>207338.664</v>
      </c>
      <c r="H18" s="44" t="n">
        <v>250.311066684051</v>
      </c>
      <c r="I18" s="44" t="n">
        <v>213178.965</v>
      </c>
      <c r="J18" s="44" t="n">
        <v>257.663856902676</v>
      </c>
    </row>
    <row r="19" customFormat="false" ht="11.25" hidden="false" customHeight="false" outlineLevel="0" collapsed="false">
      <c r="A19" s="82" t="s">
        <v>210</v>
      </c>
      <c r="E19" s="32" t="s">
        <v>211</v>
      </c>
      <c r="F19" s="37"/>
      <c r="G19" s="44" t="n">
        <v>313.237</v>
      </c>
      <c r="H19" s="44" t="n">
        <v>0.378157580850006</v>
      </c>
      <c r="I19" s="44" t="n">
        <v>129.828</v>
      </c>
      <c r="J19" s="44" t="n">
        <v>0.156919718669057</v>
      </c>
    </row>
    <row r="20" customFormat="false" ht="11.25" hidden="false" customHeight="false" outlineLevel="0" collapsed="false">
      <c r="A20" s="82" t="s">
        <v>212</v>
      </c>
      <c r="E20" s="32" t="s">
        <v>213</v>
      </c>
      <c r="F20" s="37"/>
      <c r="G20" s="44" t="n">
        <v>207024.177</v>
      </c>
      <c r="H20" s="44" t="n">
        <v>249.931400031872</v>
      </c>
      <c r="I20" s="44" t="n">
        <v>213038.887</v>
      </c>
      <c r="J20" s="44" t="n">
        <v>257.49454827625</v>
      </c>
    </row>
    <row r="21" customFormat="false" ht="11.25" hidden="false" customHeight="false" outlineLevel="0" collapsed="false">
      <c r="A21" s="82" t="s">
        <v>214</v>
      </c>
      <c r="E21" s="32" t="s">
        <v>215</v>
      </c>
      <c r="F21" s="37"/>
      <c r="G21" s="44" t="n">
        <v>1.25</v>
      </c>
      <c r="H21" s="44" t="n">
        <v>0.00150907132957635</v>
      </c>
      <c r="I21" s="44" t="n">
        <v>10.25</v>
      </c>
      <c r="J21" s="44" t="n">
        <v>0.0123889077576319</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4121.153</v>
      </c>
      <c r="H23" s="44" t="n">
        <v>29.1204323428996</v>
      </c>
      <c r="I23" s="44" t="n">
        <v>26151.422</v>
      </c>
      <c r="J23" s="44" t="n">
        <v>31.608541940381</v>
      </c>
    </row>
    <row r="24" customFormat="false" ht="11.25" hidden="false" customHeight="false" outlineLevel="0" collapsed="false">
      <c r="A24" s="82" t="s">
        <v>218</v>
      </c>
      <c r="C24" s="32" t="s">
        <v>203</v>
      </c>
      <c r="F24" s="37"/>
      <c r="G24" s="44" t="n">
        <v>105244.265</v>
      </c>
      <c r="H24" s="44" t="n">
        <v>127.056882331069</v>
      </c>
      <c r="I24" s="44" t="n">
        <v>114269.6</v>
      </c>
      <c r="J24" s="44" t="n">
        <v>138.114686234292</v>
      </c>
    </row>
    <row r="25" customFormat="false" ht="11.25" hidden="false" customHeight="false" outlineLevel="0" collapsed="false">
      <c r="A25" s="82" t="s">
        <v>219</v>
      </c>
      <c r="D25" s="31" t="s">
        <v>220</v>
      </c>
      <c r="F25" s="37"/>
      <c r="G25" s="44" t="n">
        <v>23504.971</v>
      </c>
      <c r="H25" s="44" t="n">
        <v>28.3765422708988</v>
      </c>
      <c r="I25" s="44" t="n">
        <v>24118.615</v>
      </c>
      <c r="J25" s="44" t="n">
        <v>29.1515411196914</v>
      </c>
    </row>
    <row r="26" customFormat="false" ht="11.25" hidden="false" customHeight="false" outlineLevel="0" collapsed="false">
      <c r="A26" s="82" t="s">
        <v>221</v>
      </c>
      <c r="D26" s="31" t="s">
        <v>222</v>
      </c>
      <c r="F26" s="37"/>
      <c r="G26" s="44" t="n">
        <v>75996.643</v>
      </c>
      <c r="H26" s="44" t="n">
        <v>91.7474840762793</v>
      </c>
      <c r="I26" s="44" t="n">
        <v>81994.965</v>
      </c>
      <c r="J26" s="44" t="n">
        <v>99.1051763878296</v>
      </c>
    </row>
    <row r="27" customFormat="false" ht="11.25" hidden="false" customHeight="false" outlineLevel="0" collapsed="false">
      <c r="A27" s="82" t="s">
        <v>223</v>
      </c>
      <c r="D27" s="31" t="s">
        <v>224</v>
      </c>
      <c r="F27" s="37"/>
      <c r="G27" s="44" t="n">
        <v>5737.837</v>
      </c>
      <c r="H27" s="44" t="n">
        <v>6.9270442483859</v>
      </c>
      <c r="I27" s="44" t="n">
        <v>8150.048</v>
      </c>
      <c r="J27" s="44" t="n">
        <v>9.85075052607533</v>
      </c>
    </row>
    <row r="28" customFormat="false" ht="11.25" hidden="false" customHeight="false" outlineLevel="0" collapsed="false">
      <c r="A28" s="82" t="s">
        <v>225</v>
      </c>
      <c r="D28" s="31" t="s">
        <v>206</v>
      </c>
      <c r="F28" s="37"/>
      <c r="G28" s="44" t="n">
        <v>4.814</v>
      </c>
      <c r="H28" s="44" t="n">
        <v>0.00581173550446444</v>
      </c>
      <c r="I28" s="44" t="n">
        <v>5.972</v>
      </c>
      <c r="J28" s="44" t="n">
        <v>0.00721820069547098</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836112.611999998</v>
      </c>
      <c r="H30" s="44" t="n">
        <v>1009.40285685312</v>
      </c>
      <c r="I30" s="44" t="n">
        <v>851280.256</v>
      </c>
      <c r="J30" s="44" t="n">
        <v>1028.92025048558</v>
      </c>
    </row>
    <row r="31" customFormat="false" ht="11.25" hidden="false" customHeight="false" outlineLevel="0" collapsed="false">
      <c r="A31" s="82" t="s">
        <v>227</v>
      </c>
      <c r="B31" s="31" t="s">
        <v>140</v>
      </c>
      <c r="F31" s="37"/>
      <c r="G31" s="44" t="n">
        <v>12486.97</v>
      </c>
      <c r="H31" s="44" t="n">
        <v>15.074982736224</v>
      </c>
      <c r="I31" s="44" t="n">
        <v>12353.087</v>
      </c>
      <c r="J31" s="44" t="n">
        <v>14.930854181951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823625.641999998</v>
      </c>
      <c r="H33" s="51" t="n">
        <v>994.327874116891</v>
      </c>
      <c r="I33" s="51" t="n">
        <v>838927.169</v>
      </c>
      <c r="J33" s="51" t="n">
        <v>1013.98939630363</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264165.842</v>
      </c>
      <c r="H35" s="44" t="n">
        <v>318.916078732477</v>
      </c>
      <c r="I35" s="44" t="n">
        <v>227746.019</v>
      </c>
      <c r="J35" s="44" t="n">
        <v>275.270675274037</v>
      </c>
    </row>
    <row r="36" customFormat="false" ht="11.25" hidden="false" customHeight="false" outlineLevel="0" collapsed="false">
      <c r="A36" s="82" t="s">
        <v>230</v>
      </c>
      <c r="C36" s="31" t="s">
        <v>145</v>
      </c>
      <c r="F36" s="37"/>
      <c r="G36" s="44" t="n">
        <v>237502.661</v>
      </c>
      <c r="H36" s="44" t="n">
        <v>286.726765130553</v>
      </c>
      <c r="I36" s="44" t="n">
        <v>205750.855</v>
      </c>
      <c r="J36" s="44" t="n">
        <v>248.685694014526</v>
      </c>
    </row>
    <row r="37" customFormat="false" ht="11.25" hidden="false" customHeight="false" outlineLevel="0" collapsed="false">
      <c r="A37" s="82" t="s">
        <v>231</v>
      </c>
      <c r="D37" s="31" t="s">
        <v>232</v>
      </c>
      <c r="F37" s="37"/>
      <c r="G37" s="44" t="n">
        <v>9395.983</v>
      </c>
      <c r="H37" s="44" t="n">
        <v>11.3433668467894</v>
      </c>
      <c r="I37" s="44" t="n">
        <v>8221.877</v>
      </c>
      <c r="J37" s="44" t="n">
        <v>9.93756836561903</v>
      </c>
    </row>
    <row r="38" customFormat="false" ht="11.25" hidden="false" customHeight="false" outlineLevel="0" collapsed="false">
      <c r="A38" s="82" t="s">
        <v>233</v>
      </c>
      <c r="D38" s="31" t="s">
        <v>234</v>
      </c>
      <c r="F38" s="37"/>
      <c r="G38" s="44" t="n">
        <v>48992.302</v>
      </c>
      <c r="H38" s="44" t="n">
        <v>59.1463026545168</v>
      </c>
      <c r="I38" s="44" t="n">
        <v>37270.233</v>
      </c>
      <c r="J38" s="44" t="n">
        <v>45.0475589017022</v>
      </c>
    </row>
    <row r="39" customFormat="false" ht="11.25" hidden="false" customHeight="false" outlineLevel="0" collapsed="false">
      <c r="A39" s="82" t="s">
        <v>235</v>
      </c>
      <c r="D39" s="31" t="s">
        <v>236</v>
      </c>
      <c r="F39" s="37"/>
      <c r="G39" s="44" t="n">
        <v>71624.587</v>
      </c>
      <c r="H39" s="44" t="n">
        <v>86.4692885875575</v>
      </c>
      <c r="I39" s="44" t="n">
        <v>55724.704</v>
      </c>
      <c r="J39" s="44" t="n">
        <v>67.3529968465697</v>
      </c>
    </row>
    <row r="40" customFormat="false" ht="11.25" hidden="false" customHeight="false" outlineLevel="0" collapsed="false">
      <c r="A40" s="82" t="s">
        <v>237</v>
      </c>
      <c r="D40" s="31" t="s">
        <v>238</v>
      </c>
      <c r="F40" s="37"/>
      <c r="G40" s="44" t="n">
        <v>2691.113</v>
      </c>
      <c r="H40" s="44" t="n">
        <v>3.24886517836016</v>
      </c>
      <c r="I40" s="44" t="n">
        <v>3102.928</v>
      </c>
      <c r="J40" s="44" t="n">
        <v>3.75042817273884</v>
      </c>
    </row>
    <row r="41" customFormat="false" ht="11.25" hidden="false" customHeight="false" outlineLevel="0" collapsed="false">
      <c r="A41" s="82" t="s">
        <v>239</v>
      </c>
      <c r="C41" s="31" t="s">
        <v>146</v>
      </c>
      <c r="F41" s="37"/>
      <c r="G41" s="44" t="n">
        <v>26663.181</v>
      </c>
      <c r="H41" s="44" t="n">
        <v>32.1893136019239</v>
      </c>
      <c r="I41" s="44" t="n">
        <v>21995.164</v>
      </c>
      <c r="J41" s="44" t="n">
        <v>26.5849812595108</v>
      </c>
    </row>
    <row r="42" customFormat="false" ht="11.25" hidden="false" customHeight="false" outlineLevel="0" collapsed="false">
      <c r="A42" s="82" t="s">
        <v>240</v>
      </c>
      <c r="B42" s="31" t="s">
        <v>147</v>
      </c>
      <c r="F42" s="37"/>
      <c r="G42" s="44" t="n">
        <v>39826.235</v>
      </c>
      <c r="H42" s="44" t="n">
        <v>48.0805035227761</v>
      </c>
      <c r="I42" s="44" t="n">
        <v>29387.403</v>
      </c>
      <c r="J42" s="44" t="n">
        <v>35.5197878052053</v>
      </c>
    </row>
    <row r="43" customFormat="false" ht="11.25" hidden="false" customHeight="false" outlineLevel="0" collapsed="false">
      <c r="A43" s="82" t="s">
        <v>241</v>
      </c>
      <c r="C43" s="31" t="s">
        <v>200</v>
      </c>
      <c r="F43" s="37"/>
      <c r="G43" s="44" t="n">
        <v>11909.242</v>
      </c>
      <c r="H43" s="44" t="n">
        <v>14.3775165273492</v>
      </c>
      <c r="I43" s="44" t="n">
        <v>5463.05</v>
      </c>
      <c r="J43" s="44" t="n">
        <v>6.60304610003227</v>
      </c>
    </row>
    <row r="44" customFormat="false" ht="11.25" hidden="false" customHeight="false" outlineLevel="0" collapsed="false">
      <c r="A44" s="82" t="s">
        <v>242</v>
      </c>
      <c r="C44" s="31" t="s">
        <v>203</v>
      </c>
      <c r="F44" s="37"/>
      <c r="G44" s="44" t="n">
        <v>27916.993</v>
      </c>
      <c r="H44" s="44" t="n">
        <v>33.7029869954269</v>
      </c>
      <c r="I44" s="44" t="n">
        <v>23924.353</v>
      </c>
      <c r="J44" s="44" t="n">
        <v>28.916741705173</v>
      </c>
    </row>
    <row r="45" customFormat="false" ht="11.25" hidden="false" customHeight="false" outlineLevel="0" collapsed="false">
      <c r="A45" s="82" t="s">
        <v>243</v>
      </c>
      <c r="B45" s="31" t="s">
        <v>148</v>
      </c>
      <c r="F45" s="37"/>
      <c r="G45" s="44" t="n">
        <v>1040.747</v>
      </c>
      <c r="H45" s="44" t="n">
        <v>1.25644916723408</v>
      </c>
      <c r="I45" s="44" t="n">
        <v>1548.468</v>
      </c>
      <c r="J45" s="44" t="n">
        <v>1.87159289928241</v>
      </c>
    </row>
    <row r="46" customFormat="false" ht="11.25" hidden="false" customHeight="false" outlineLevel="0" collapsed="false">
      <c r="A46" s="82" t="s">
        <v>244</v>
      </c>
      <c r="B46" s="31" t="s">
        <v>149</v>
      </c>
      <c r="F46" s="37"/>
      <c r="G46" s="44" t="n">
        <v>15893.072</v>
      </c>
      <c r="H46" s="44" t="n">
        <v>19.1870234352741</v>
      </c>
      <c r="I46" s="44" t="n">
        <v>2026.046</v>
      </c>
      <c r="J46" s="44" t="n">
        <v>2.44882897626527</v>
      </c>
    </row>
    <row r="47" customFormat="false" ht="11.25" hidden="false" customHeight="false" outlineLevel="0" collapsed="false">
      <c r="A47" s="82" t="s">
        <v>245</v>
      </c>
      <c r="B47" s="31" t="s">
        <v>150</v>
      </c>
      <c r="F47" s="37"/>
      <c r="G47" s="44" t="n">
        <v>143.974</v>
      </c>
      <c r="H47" s="44" t="n">
        <v>0.17381362848354</v>
      </c>
      <c r="I47" s="44" t="n">
        <v>140.481</v>
      </c>
      <c r="J47" s="44" t="n">
        <v>0.1697957220195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21069.87</v>
      </c>
      <c r="H49" s="44" t="n">
        <v>387.613868486245</v>
      </c>
      <c r="I49" s="44" t="n">
        <v>260848.417</v>
      </c>
      <c r="J49" s="44" t="n">
        <v>315.280680676809</v>
      </c>
    </row>
    <row r="50" customFormat="false" ht="11.25" hidden="false" customHeight="false" outlineLevel="0" collapsed="false">
      <c r="A50" s="82" t="s">
        <v>247</v>
      </c>
      <c r="B50" s="31" t="s">
        <v>140</v>
      </c>
      <c r="F50" s="37"/>
      <c r="G50" s="44" t="n">
        <v>6575.385</v>
      </c>
      <c r="H50" s="44" t="n">
        <v>7.93817998754111</v>
      </c>
      <c r="I50" s="44" t="n">
        <v>4706.49</v>
      </c>
      <c r="J50" s="44" t="n">
        <v>5.688611753387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14494.485</v>
      </c>
      <c r="H52" s="51" t="n">
        <v>379.675688498703</v>
      </c>
      <c r="I52" s="51" t="n">
        <v>256141.927</v>
      </c>
      <c r="J52" s="51" t="n">
        <v>309.59206892342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138120.127</v>
      </c>
      <c r="H54" s="51" t="n">
        <v>1374.00356261559</v>
      </c>
      <c r="I54" s="51" t="n">
        <v>1095069.096</v>
      </c>
      <c r="J54" s="51" t="n">
        <v>1323.5814652270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73723.407</v>
      </c>
      <c r="H57" s="44" t="n">
        <v>89.0031038579107</v>
      </c>
      <c r="I57" s="44" t="n">
        <v>76529.2320000001</v>
      </c>
      <c r="J57" s="44" t="n">
        <v>92.4988874156497</v>
      </c>
    </row>
    <row r="58" customFormat="false" ht="11.25" hidden="false" customHeight="false" outlineLevel="0" collapsed="false">
      <c r="A58" s="82" t="s">
        <v>255</v>
      </c>
      <c r="C58" s="31" t="s">
        <v>256</v>
      </c>
      <c r="F58" s="37"/>
      <c r="G58" s="44" t="n">
        <v>73618.007</v>
      </c>
      <c r="H58" s="44" t="n">
        <v>88.8758589634008</v>
      </c>
      <c r="I58" s="44" t="n">
        <v>76521.2320000001</v>
      </c>
      <c r="J58" s="44" t="n">
        <v>92.4892180242291</v>
      </c>
    </row>
    <row r="59" customFormat="false" ht="11.25" hidden="false" customHeight="false" outlineLevel="0" collapsed="false">
      <c r="A59" s="82" t="s">
        <v>257</v>
      </c>
      <c r="C59" s="31" t="s">
        <v>258</v>
      </c>
      <c r="F59" s="37"/>
      <c r="G59" s="44" t="n">
        <v>105.4</v>
      </c>
      <c r="H59" s="44" t="n">
        <v>0.127244894509878</v>
      </c>
      <c r="I59" s="44" t="n">
        <v>8</v>
      </c>
      <c r="J59" s="44" t="n">
        <v>0.00966939142059073</v>
      </c>
    </row>
    <row r="60" customFormat="false" ht="11.25" hidden="false" customHeight="false" outlineLevel="0" collapsed="false">
      <c r="A60" s="82" t="s">
        <v>259</v>
      </c>
      <c r="B60" s="31" t="s">
        <v>260</v>
      </c>
      <c r="F60" s="37"/>
      <c r="G60" s="44" t="n">
        <v>20091.993</v>
      </c>
      <c r="H60" s="44" t="n">
        <v>24.256200472279</v>
      </c>
      <c r="I60" s="44" t="n">
        <v>6699.991</v>
      </c>
      <c r="J60" s="44" t="n">
        <v>8.09810443667939</v>
      </c>
    </row>
    <row r="61" customFormat="false" ht="11.25" hidden="false" customHeight="true" outlineLevel="0" collapsed="false">
      <c r="A61" s="82" t="s">
        <v>261</v>
      </c>
      <c r="B61" s="31" t="s">
        <v>262</v>
      </c>
      <c r="F61" s="37"/>
      <c r="G61" s="44" t="n">
        <v>1867.394</v>
      </c>
      <c r="H61" s="44" t="n">
        <v>2.25442459713832</v>
      </c>
      <c r="I61" s="44" t="n">
        <v>171.842</v>
      </c>
      <c r="J61" s="44" t="n">
        <v>0.207700945062144</v>
      </c>
    </row>
    <row r="62" customFormat="false" ht="11.25" hidden="false" customHeight="false" outlineLevel="0" collapsed="false">
      <c r="A62" s="82" t="s">
        <v>263</v>
      </c>
      <c r="B62" s="31" t="s">
        <v>264</v>
      </c>
      <c r="F62" s="37"/>
      <c r="G62" s="44" t="n">
        <v>679.285</v>
      </c>
      <c r="H62" s="44" t="n">
        <v>0.820071614489016</v>
      </c>
      <c r="I62" s="44" t="n">
        <v>716.806</v>
      </c>
      <c r="J62" s="44" t="n">
        <v>0.866384723328495</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6362.0790000001</v>
      </c>
      <c r="H64" s="51" t="n">
        <v>116.333800541817</v>
      </c>
      <c r="I64" s="51" t="n">
        <v>84117.8710000001</v>
      </c>
      <c r="J64" s="51" t="n">
        <v>101.67107752072</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4</v>
      </c>
      <c r="B67" s="58"/>
      <c r="C67" s="58"/>
      <c r="D67" s="58"/>
      <c r="E67" s="58"/>
      <c r="F67" s="58"/>
      <c r="G67" s="58"/>
      <c r="H67" s="58"/>
      <c r="I67" s="58"/>
      <c r="J67" s="58"/>
    </row>
    <row r="68" customFormat="false" ht="15.95" hidden="false" customHeight="true" outlineLevel="0" collapsed="false">
      <c r="A68" s="59" t="s">
        <v>37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353742.763</v>
      </c>
      <c r="H74" s="44" t="n">
        <v>427.058449350737</v>
      </c>
      <c r="I74" s="44" t="n">
        <v>377072.783</v>
      </c>
      <c r="J74" s="44" t="n">
        <v>455.758041609809</v>
      </c>
    </row>
    <row r="75" customFormat="false" ht="11.25" hidden="false" customHeight="false" outlineLevel="0" collapsed="false">
      <c r="A75" s="82" t="s">
        <v>276</v>
      </c>
      <c r="C75" s="31" t="s">
        <v>277</v>
      </c>
      <c r="F75" s="37"/>
      <c r="G75" s="44" t="n">
        <v>63957.963</v>
      </c>
      <c r="H75" s="44" t="n">
        <v>77.213702609124</v>
      </c>
      <c r="I75" s="44" t="n">
        <v>66708.77</v>
      </c>
      <c r="J75" s="44" t="n">
        <v>80.62915103952</v>
      </c>
    </row>
    <row r="76" customFormat="false" ht="11.25" hidden="false" customHeight="false" outlineLevel="0" collapsed="false">
      <c r="A76" s="82" t="s">
        <v>278</v>
      </c>
      <c r="C76" s="31" t="s">
        <v>279</v>
      </c>
      <c r="F76" s="37"/>
      <c r="G76" s="44" t="n">
        <v>148824.836</v>
      </c>
      <c r="H76" s="44" t="n">
        <v>179.669834509202</v>
      </c>
      <c r="I76" s="44" t="n">
        <v>164822.053</v>
      </c>
      <c r="J76" s="44" t="n">
        <v>199.216118150294</v>
      </c>
    </row>
    <row r="77" customFormat="false" ht="11.25" hidden="false" customHeight="false" outlineLevel="0" collapsed="false">
      <c r="A77" s="82" t="s">
        <v>280</v>
      </c>
      <c r="C77" s="31" t="s">
        <v>281</v>
      </c>
      <c r="F77" s="37"/>
      <c r="G77" s="44" t="n">
        <v>111304.571</v>
      </c>
      <c r="H77" s="44" t="n">
        <v>134.373229557516</v>
      </c>
      <c r="I77" s="44" t="n">
        <v>114816.561</v>
      </c>
      <c r="J77" s="44" t="n">
        <v>138.775783734392</v>
      </c>
    </row>
    <row r="78" customFormat="false" ht="11.25" hidden="false" customHeight="false" outlineLevel="0" collapsed="false">
      <c r="A78" s="82" t="s">
        <v>282</v>
      </c>
      <c r="C78" s="31" t="s">
        <v>283</v>
      </c>
      <c r="F78" s="37"/>
      <c r="G78" s="44" t="n">
        <v>25845.382</v>
      </c>
      <c r="H78" s="44" t="n">
        <v>31.2020199825189</v>
      </c>
      <c r="I78" s="44" t="n">
        <v>26724.26</v>
      </c>
      <c r="J78" s="44" t="n">
        <v>32.3009162957045</v>
      </c>
    </row>
    <row r="79" customFormat="false" ht="11.25" hidden="false" customHeight="false" outlineLevel="0" collapsed="false">
      <c r="A79" s="82" t="s">
        <v>284</v>
      </c>
      <c r="C79" s="31" t="s">
        <v>285</v>
      </c>
      <c r="F79" s="37"/>
      <c r="G79" s="44" t="n">
        <v>3810.011</v>
      </c>
      <c r="H79" s="44" t="n">
        <v>4.59966269237641</v>
      </c>
      <c r="I79" s="44" t="n">
        <v>4001.139</v>
      </c>
      <c r="J79" s="44" t="n">
        <v>4.83607238989887</v>
      </c>
    </row>
    <row r="80" customFormat="false" ht="11.25" hidden="false" customHeight="false" outlineLevel="0" collapsed="false">
      <c r="A80" s="82" t="s">
        <v>286</v>
      </c>
      <c r="B80" s="31" t="s">
        <v>158</v>
      </c>
      <c r="F80" s="37"/>
      <c r="G80" s="44" t="n">
        <v>142334.761</v>
      </c>
      <c r="H80" s="44" t="n">
        <v>171.834645621762</v>
      </c>
      <c r="I80" s="44" t="n">
        <v>152180.961</v>
      </c>
      <c r="J80" s="44" t="n">
        <v>183.937159833832</v>
      </c>
    </row>
    <row r="81" customFormat="false" ht="11.25" hidden="false" customHeight="false" outlineLevel="0" collapsed="false">
      <c r="A81" s="82" t="s">
        <v>287</v>
      </c>
      <c r="C81" s="31" t="s">
        <v>288</v>
      </c>
      <c r="F81" s="37"/>
      <c r="G81" s="44" t="n">
        <v>52646.719</v>
      </c>
      <c r="H81" s="44" t="n">
        <v>63.55812339133</v>
      </c>
      <c r="I81" s="44" t="n">
        <v>54444.709</v>
      </c>
      <c r="J81" s="44" t="n">
        <v>65.8059002626448</v>
      </c>
    </row>
    <row r="82" customFormat="false" ht="11.25" hidden="false" customHeight="false" outlineLevel="0" collapsed="false">
      <c r="A82" s="82" t="s">
        <v>289</v>
      </c>
      <c r="C82" s="31" t="s">
        <v>290</v>
      </c>
      <c r="F82" s="37"/>
      <c r="G82" s="44" t="n">
        <v>54841.811</v>
      </c>
      <c r="H82" s="44" t="n">
        <v>66.2081637137159</v>
      </c>
      <c r="I82" s="44" t="n">
        <v>55054.054</v>
      </c>
      <c r="J82" s="44" t="n">
        <v>66.5423996770423</v>
      </c>
    </row>
    <row r="83" customFormat="false" ht="11.25" hidden="false" customHeight="false" outlineLevel="0" collapsed="false">
      <c r="A83" s="82" t="s">
        <v>291</v>
      </c>
      <c r="C83" s="31" t="s">
        <v>292</v>
      </c>
      <c r="F83" s="37"/>
      <c r="G83" s="44" t="n">
        <v>34846.231</v>
      </c>
      <c r="H83" s="44" t="n">
        <v>42.0683585167157</v>
      </c>
      <c r="I83" s="44" t="n">
        <v>42682.198</v>
      </c>
      <c r="J83" s="44" t="n">
        <v>51.5888598941443</v>
      </c>
    </row>
    <row r="84" customFormat="false" ht="11.25" hidden="false" customHeight="false" outlineLevel="0" collapsed="false">
      <c r="A84" s="82" t="s">
        <v>293</v>
      </c>
      <c r="B84" s="31" t="s">
        <v>159</v>
      </c>
      <c r="F84" s="37"/>
      <c r="G84" s="44" t="n">
        <v>11301.874</v>
      </c>
      <c r="H84" s="44" t="n">
        <v>13.6442672191075</v>
      </c>
      <c r="I84" s="44" t="n">
        <v>5581.442</v>
      </c>
      <c r="J84" s="44" t="n">
        <v>6.74614342366559</v>
      </c>
    </row>
    <row r="85" customFormat="false" ht="11.25" hidden="false" customHeight="false" outlineLevel="0" collapsed="false">
      <c r="A85" s="82" t="s">
        <v>294</v>
      </c>
      <c r="C85" s="31" t="s">
        <v>161</v>
      </c>
      <c r="F85" s="37"/>
      <c r="G85" s="44" t="n">
        <v>235.69</v>
      </c>
      <c r="H85" s="44" t="n">
        <v>0.28453841733428</v>
      </c>
      <c r="I85" s="44" t="n">
        <v>355.97</v>
      </c>
      <c r="J85" s="44" t="n">
        <v>0.43025165799846</v>
      </c>
    </row>
    <row r="86" customFormat="false" ht="11.25" hidden="false" customHeight="false" outlineLevel="0" collapsed="false">
      <c r="A86" s="82" t="s">
        <v>295</v>
      </c>
      <c r="C86" s="31" t="s">
        <v>162</v>
      </c>
      <c r="F86" s="37"/>
      <c r="G86" s="44" t="n">
        <v>11066.184</v>
      </c>
      <c r="H86" s="44" t="n">
        <v>13.3597288017732</v>
      </c>
      <c r="I86" s="44" t="n">
        <v>5225.472</v>
      </c>
      <c r="J86" s="44" t="n">
        <v>6.31589176566713</v>
      </c>
    </row>
    <row r="87" customFormat="false" ht="11.25" hidden="false" customHeight="false" outlineLevel="0" collapsed="false">
      <c r="A87" s="82" t="s">
        <v>296</v>
      </c>
      <c r="B87" s="31" t="s">
        <v>160</v>
      </c>
      <c r="F87" s="37"/>
      <c r="G87" s="44" t="n">
        <v>430307.68</v>
      </c>
      <c r="H87" s="44" t="n">
        <v>519.491986227611</v>
      </c>
      <c r="I87" s="44" t="n">
        <v>406781.556</v>
      </c>
      <c r="J87" s="44" t="n">
        <v>491.666260955118</v>
      </c>
    </row>
    <row r="88" customFormat="false" ht="11.25" hidden="false" customHeight="false" outlineLevel="0" collapsed="false">
      <c r="A88" s="82" t="s">
        <v>297</v>
      </c>
      <c r="C88" s="31" t="s">
        <v>161</v>
      </c>
      <c r="F88" s="37"/>
      <c r="G88" s="44" t="n">
        <v>427208.134</v>
      </c>
      <c r="H88" s="44" t="n">
        <v>515.750037424969</v>
      </c>
      <c r="I88" s="44" t="n">
        <v>404034.921</v>
      </c>
      <c r="J88" s="44" t="n">
        <v>488.346474842057</v>
      </c>
    </row>
    <row r="89" customFormat="false" ht="11.25" hidden="false" customHeight="false" outlineLevel="0" collapsed="false">
      <c r="A89" s="82" t="s">
        <v>298</v>
      </c>
      <c r="D89" s="31" t="s">
        <v>299</v>
      </c>
      <c r="F89" s="37"/>
      <c r="G89" s="44" t="n">
        <v>2530.654</v>
      </c>
      <c r="H89" s="44" t="n">
        <v>3.05514991718217</v>
      </c>
      <c r="I89" s="44" t="n">
        <v>2751.984</v>
      </c>
      <c r="J89" s="44" t="n">
        <v>3.32625130990037</v>
      </c>
    </row>
    <row r="90" customFormat="false" ht="11.25" hidden="false" customHeight="false" outlineLevel="0" collapsed="false">
      <c r="A90" s="82" t="s">
        <v>300</v>
      </c>
      <c r="D90" s="31" t="s">
        <v>301</v>
      </c>
      <c r="F90" s="37"/>
      <c r="G90" s="44" t="n">
        <v>350185.353</v>
      </c>
      <c r="H90" s="44" t="n">
        <v>422.763740999899</v>
      </c>
      <c r="I90" s="44" t="n">
        <v>310384.725</v>
      </c>
      <c r="J90" s="44" t="n">
        <v>375.153924624677</v>
      </c>
    </row>
    <row r="91" customFormat="false" ht="11.25" hidden="false" customHeight="false" outlineLevel="0" collapsed="false">
      <c r="A91" s="82" t="s">
        <v>302</v>
      </c>
      <c r="E91" s="32" t="s">
        <v>303</v>
      </c>
      <c r="F91" s="37"/>
      <c r="G91" s="44" t="n">
        <v>308459.809</v>
      </c>
      <c r="H91" s="44" t="n">
        <v>372.390283270797</v>
      </c>
      <c r="I91" s="44" t="n">
        <v>268695.308</v>
      </c>
      <c r="J91" s="44" t="n">
        <v>324.765013241023</v>
      </c>
    </row>
    <row r="92" customFormat="false" ht="11.25" hidden="false" customHeight="false" outlineLevel="0" collapsed="false">
      <c r="A92" s="82" t="s">
        <v>304</v>
      </c>
      <c r="D92" s="31" t="s">
        <v>305</v>
      </c>
      <c r="F92" s="37"/>
      <c r="G92" s="44" t="n">
        <v>56493.718</v>
      </c>
      <c r="H92" s="44" t="n">
        <v>68.2024401079771</v>
      </c>
      <c r="I92" s="44" t="n">
        <v>73035.5590000001</v>
      </c>
      <c r="J92" s="44" t="n">
        <v>88.276175949081</v>
      </c>
    </row>
    <row r="93" customFormat="false" ht="11.25" hidden="false" customHeight="false" outlineLevel="0" collapsed="false">
      <c r="A93" s="82" t="s">
        <v>306</v>
      </c>
      <c r="D93" s="31" t="s">
        <v>307</v>
      </c>
      <c r="F93" s="37"/>
      <c r="G93" s="44" t="n">
        <v>16.25</v>
      </c>
      <c r="H93" s="44" t="n">
        <v>0.0196179272844925</v>
      </c>
      <c r="I93" s="44" t="s">
        <v>201</v>
      </c>
      <c r="J93" s="44" t="s">
        <v>201</v>
      </c>
    </row>
    <row r="94" customFormat="false" ht="11.25" hidden="false" customHeight="false" outlineLevel="0" collapsed="false">
      <c r="A94" s="82" t="s">
        <v>308</v>
      </c>
      <c r="D94" s="31" t="s">
        <v>309</v>
      </c>
      <c r="F94" s="37"/>
      <c r="G94" s="44" t="n">
        <v>12466.767</v>
      </c>
      <c r="H94" s="44" t="n">
        <v>15.0505925217668</v>
      </c>
      <c r="I94" s="44" t="n">
        <v>12349.753</v>
      </c>
      <c r="J94" s="44" t="n">
        <v>14.9268244630768</v>
      </c>
    </row>
    <row r="95" customFormat="false" ht="11.25" hidden="false" customHeight="false" outlineLevel="0" collapsed="false">
      <c r="A95" s="82" t="s">
        <v>310</v>
      </c>
      <c r="D95" s="31" t="s">
        <v>311</v>
      </c>
      <c r="F95" s="37"/>
      <c r="G95" s="44" t="n">
        <v>66.73</v>
      </c>
      <c r="H95" s="44" t="n">
        <v>0.0805602638581038</v>
      </c>
      <c r="I95" s="44" t="n">
        <v>235.822</v>
      </c>
      <c r="J95" s="44" t="n">
        <v>0.285031902948318</v>
      </c>
    </row>
    <row r="96" customFormat="false" ht="11.25" hidden="false" customHeight="false" outlineLevel="0" collapsed="false">
      <c r="A96" s="82" t="s">
        <v>312</v>
      </c>
      <c r="D96" s="31" t="s">
        <v>313</v>
      </c>
      <c r="F96" s="37"/>
      <c r="G96" s="44" t="n">
        <v>5448.662</v>
      </c>
      <c r="H96" s="44" t="n">
        <v>6.5779356870017</v>
      </c>
      <c r="I96" s="44" t="n">
        <v>5277.078</v>
      </c>
      <c r="J96" s="44" t="n">
        <v>6.37826659237351</v>
      </c>
    </row>
    <row r="97" customFormat="false" ht="11.25" hidden="false" customHeight="false" outlineLevel="0" collapsed="false">
      <c r="A97" s="82" t="s">
        <v>314</v>
      </c>
      <c r="C97" s="31" t="s">
        <v>162</v>
      </c>
      <c r="F97" s="37"/>
      <c r="G97" s="44" t="n">
        <v>3099.546</v>
      </c>
      <c r="H97" s="44" t="n">
        <v>3.74194880264244</v>
      </c>
      <c r="I97" s="44" t="n">
        <v>2746.635</v>
      </c>
      <c r="J97" s="44" t="n">
        <v>3.31978611306178</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37687.078</v>
      </c>
      <c r="H99" s="44" t="n">
        <v>1132.02934841922</v>
      </c>
      <c r="I99" s="44" t="n">
        <v>941616.742000001</v>
      </c>
      <c r="J99" s="44" t="n">
        <v>1138.10760582242</v>
      </c>
    </row>
    <row r="100" customFormat="false" ht="11.25" hidden="false" customHeight="false" outlineLevel="0" collapsed="false">
      <c r="A100" s="82" t="s">
        <v>316</v>
      </c>
      <c r="B100" s="31" t="s">
        <v>140</v>
      </c>
      <c r="F100" s="37"/>
      <c r="G100" s="44" t="n">
        <v>12486.97</v>
      </c>
      <c r="H100" s="44" t="n">
        <v>15.074982736224</v>
      </c>
      <c r="I100" s="44" t="n">
        <v>12353.087</v>
      </c>
      <c r="J100" s="44" t="n">
        <v>14.930854181951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925200.108</v>
      </c>
      <c r="H102" s="51" t="n">
        <v>1116.95436568299</v>
      </c>
      <c r="I102" s="51" t="n">
        <v>929263.655000001</v>
      </c>
      <c r="J102" s="51" t="n">
        <v>1123.176751640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5299.272</v>
      </c>
      <c r="H104" s="44" t="n">
        <v>30.542724827483</v>
      </c>
      <c r="I104" s="44" t="n">
        <v>17139.481</v>
      </c>
      <c r="J104" s="44" t="n">
        <v>20.7160438168472</v>
      </c>
    </row>
    <row r="105" customFormat="false" ht="11.25" hidden="false" customHeight="false" outlineLevel="0" collapsed="false">
      <c r="A105" s="82" t="s">
        <v>319</v>
      </c>
      <c r="B105" s="31" t="s">
        <v>147</v>
      </c>
      <c r="F105" s="37"/>
      <c r="G105" s="44" t="n">
        <v>158080.691</v>
      </c>
      <c r="H105" s="44" t="n">
        <v>190.844030838174</v>
      </c>
      <c r="I105" s="44" t="n">
        <v>134277.011</v>
      </c>
      <c r="J105" s="44" t="n">
        <v>162.297122268246</v>
      </c>
    </row>
    <row r="106" customFormat="false" ht="11.25" hidden="false" customHeight="false" outlineLevel="0" collapsed="false">
      <c r="A106" s="82" t="s">
        <v>320</v>
      </c>
      <c r="C106" s="31" t="s">
        <v>161</v>
      </c>
      <c r="F106" s="37"/>
      <c r="G106" s="44" t="n">
        <v>145204.569</v>
      </c>
      <c r="H106" s="44" t="n">
        <v>175.299241601113</v>
      </c>
      <c r="I106" s="44" t="n">
        <v>121899.535</v>
      </c>
      <c r="J106" s="44" t="n">
        <v>147.336789737875</v>
      </c>
    </row>
    <row r="107" customFormat="false" ht="11.25" hidden="false" customHeight="false" outlineLevel="0" collapsed="false">
      <c r="A107" s="82" t="s">
        <v>321</v>
      </c>
      <c r="D107" s="91" t="s">
        <v>299</v>
      </c>
      <c r="F107" s="37"/>
      <c r="G107" s="44" t="n">
        <v>1941.739</v>
      </c>
      <c r="H107" s="44" t="n">
        <v>2.3441781235362</v>
      </c>
      <c r="I107" s="44" t="n">
        <v>2919.873</v>
      </c>
      <c r="J107" s="44" t="n">
        <v>3.52917436692681</v>
      </c>
    </row>
    <row r="108" customFormat="false" ht="11.25" hidden="false" customHeight="false" outlineLevel="0" collapsed="false">
      <c r="A108" s="82" t="s">
        <v>322</v>
      </c>
      <c r="D108" s="31" t="s">
        <v>323</v>
      </c>
      <c r="F108" s="37"/>
      <c r="G108" s="44" t="n">
        <v>136368.255</v>
      </c>
      <c r="H108" s="44" t="n">
        <v>164.631539107885</v>
      </c>
      <c r="I108" s="44" t="n">
        <v>114585.612</v>
      </c>
      <c r="J108" s="44" t="n">
        <v>138.496641699492</v>
      </c>
    </row>
    <row r="109" customFormat="false" ht="11.25" hidden="false" customHeight="false" outlineLevel="0" collapsed="false">
      <c r="A109" s="82" t="s">
        <v>324</v>
      </c>
      <c r="D109" s="31" t="s">
        <v>325</v>
      </c>
      <c r="F109" s="37"/>
      <c r="G109" s="44" t="n">
        <v>6430.441</v>
      </c>
      <c r="H109" s="44" t="n">
        <v>7.76319531970582</v>
      </c>
      <c r="I109" s="44" t="n">
        <v>4161.967</v>
      </c>
      <c r="J109" s="44" t="n">
        <v>5.03046100032272</v>
      </c>
    </row>
    <row r="110" customFormat="false" ht="11.25" hidden="false" customHeight="false" outlineLevel="0" collapsed="false">
      <c r="A110" s="82" t="s">
        <v>326</v>
      </c>
      <c r="D110" s="31" t="s">
        <v>311</v>
      </c>
      <c r="F110" s="37"/>
      <c r="G110" s="44" t="n">
        <v>415.508</v>
      </c>
      <c r="H110" s="44" t="n">
        <v>0.501624968007688</v>
      </c>
      <c r="I110" s="44" t="n">
        <v>2.876</v>
      </c>
      <c r="J110" s="44" t="n">
        <v>0.00347614621570237</v>
      </c>
    </row>
    <row r="111" customFormat="false" ht="11.25" hidden="false" customHeight="false" outlineLevel="0" collapsed="false">
      <c r="A111" s="82" t="s">
        <v>327</v>
      </c>
      <c r="D111" s="31" t="s">
        <v>313</v>
      </c>
      <c r="F111" s="37"/>
      <c r="G111" s="44" t="n">
        <v>48.626</v>
      </c>
      <c r="H111" s="44" t="n">
        <v>0.0587040819775837</v>
      </c>
      <c r="I111" s="44" t="n">
        <v>229.207</v>
      </c>
      <c r="J111" s="44" t="n">
        <v>0.277036524917417</v>
      </c>
    </row>
    <row r="112" customFormat="false" ht="11.25" hidden="false" customHeight="false" outlineLevel="0" collapsed="false">
      <c r="A112" s="82" t="s">
        <v>328</v>
      </c>
      <c r="C112" s="31" t="s">
        <v>162</v>
      </c>
      <c r="F112" s="37"/>
      <c r="G112" s="44" t="n">
        <v>12876.122</v>
      </c>
      <c r="H112" s="44" t="n">
        <v>15.5447892370618</v>
      </c>
      <c r="I112" s="44" t="n">
        <v>12377.476</v>
      </c>
      <c r="J112" s="44" t="n">
        <v>14.960332530371</v>
      </c>
    </row>
    <row r="113" customFormat="false" ht="11.25" hidden="false" customHeight="false" outlineLevel="0" collapsed="false">
      <c r="A113" s="82" t="s">
        <v>329</v>
      </c>
      <c r="D113" s="31" t="s">
        <v>330</v>
      </c>
      <c r="F113" s="37"/>
      <c r="G113" s="44" t="n">
        <v>8863.9</v>
      </c>
      <c r="H113" s="44" t="n">
        <v>10.7010058865854</v>
      </c>
      <c r="I113" s="44" t="n">
        <v>9949.734</v>
      </c>
      <c r="J113" s="44" t="n">
        <v>12.025984072095</v>
      </c>
    </row>
    <row r="114" customFormat="false" ht="11.25" hidden="false" customHeight="false" outlineLevel="0" collapsed="false">
      <c r="A114" s="82" t="s">
        <v>331</v>
      </c>
      <c r="D114" s="31" t="s">
        <v>332</v>
      </c>
      <c r="F114" s="37"/>
      <c r="G114" s="44" t="n">
        <v>4012.222</v>
      </c>
      <c r="H114" s="44" t="n">
        <v>4.84378335047638</v>
      </c>
      <c r="I114" s="44" t="n">
        <v>2427.742</v>
      </c>
      <c r="J114" s="44" t="n">
        <v>2.93434845827597</v>
      </c>
    </row>
    <row r="115" customFormat="false" ht="11.25" hidden="false" customHeight="false" outlineLevel="0" collapsed="false">
      <c r="A115" s="82" t="s">
        <v>333</v>
      </c>
      <c r="B115" s="31" t="s">
        <v>166</v>
      </c>
      <c r="F115" s="37"/>
      <c r="G115" s="44" t="n">
        <v>1581.227</v>
      </c>
      <c r="H115" s="44" t="n">
        <v>1.90894746500162</v>
      </c>
      <c r="I115" s="44" t="n">
        <v>1417.064</v>
      </c>
      <c r="J115" s="44" t="n">
        <v>1.7127683105035</v>
      </c>
    </row>
    <row r="116" customFormat="false" ht="11.25" hidden="false" customHeight="false" outlineLevel="0" collapsed="false">
      <c r="A116" s="82" t="s">
        <v>334</v>
      </c>
      <c r="B116" s="31" t="s">
        <v>167</v>
      </c>
      <c r="F116" s="37"/>
      <c r="G116" s="44" t="n">
        <v>2898.262</v>
      </c>
      <c r="H116" s="44" t="n">
        <v>3.49894727184049</v>
      </c>
      <c r="I116" s="44" t="n">
        <v>4129.321</v>
      </c>
      <c r="J116" s="44" t="n">
        <v>4.99100263128314</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87859.452</v>
      </c>
      <c r="H118" s="44" t="n">
        <v>226.7946504025</v>
      </c>
      <c r="I118" s="44" t="n">
        <v>156962.877</v>
      </c>
      <c r="J118" s="44" t="n">
        <v>189.71693702688</v>
      </c>
    </row>
    <row r="119" customFormat="false" ht="11.25" hidden="false" customHeight="false" outlineLevel="0" collapsed="false">
      <c r="A119" s="82" t="s">
        <v>336</v>
      </c>
      <c r="B119" s="31" t="s">
        <v>140</v>
      </c>
      <c r="F119" s="37"/>
      <c r="G119" s="44" t="n">
        <v>6575.385</v>
      </c>
      <c r="H119" s="44" t="n">
        <v>7.93817998754111</v>
      </c>
      <c r="I119" s="44" t="n">
        <v>4706.49</v>
      </c>
      <c r="J119" s="44" t="n">
        <v>5.688611753387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81284.067</v>
      </c>
      <c r="H121" s="51" t="n">
        <v>218.856470414958</v>
      </c>
      <c r="I121" s="51" t="n">
        <v>152256.387</v>
      </c>
      <c r="J121" s="51" t="n">
        <v>184.028325273493</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106484.175</v>
      </c>
      <c r="H123" s="51" t="n">
        <v>1335.81083609795</v>
      </c>
      <c r="I123" s="51" t="n">
        <v>1081520.042</v>
      </c>
      <c r="J123" s="51" t="n">
        <v>1307.20507691397</v>
      </c>
    </row>
    <row r="124" customFormat="false" ht="11.25" hidden="false" customHeight="false" outlineLevel="0" collapsed="false">
      <c r="A124" s="82" t="s">
        <v>340</v>
      </c>
      <c r="B124" s="31" t="s">
        <v>341</v>
      </c>
      <c r="F124" s="37"/>
      <c r="G124" s="44" t="n">
        <v>31635.9520000001</v>
      </c>
      <c r="H124" s="44" t="n">
        <v>38.1927265176428</v>
      </c>
      <c r="I124" s="44" t="n">
        <v>13549.0539999993</v>
      </c>
      <c r="J124" s="44" t="n">
        <v>16.37638831309</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8543.228</v>
      </c>
      <c r="H126" s="44" t="n">
        <v>46.5315842592995</v>
      </c>
      <c r="I126" s="44" t="n">
        <v>49372.049</v>
      </c>
      <c r="J126" s="44" t="n">
        <v>59.6747083771981</v>
      </c>
    </row>
    <row r="127" customFormat="false" ht="11.25" hidden="false" customHeight="false" outlineLevel="0" collapsed="false">
      <c r="A127" s="82" t="s">
        <v>344</v>
      </c>
      <c r="C127" s="31" t="s">
        <v>256</v>
      </c>
      <c r="F127" s="37"/>
      <c r="G127" s="44" t="n">
        <v>38443.228</v>
      </c>
      <c r="H127" s="44" t="n">
        <v>46.4108585529334</v>
      </c>
      <c r="I127" s="44" t="n">
        <v>49372.049</v>
      </c>
      <c r="J127" s="44" t="n">
        <v>59.6747083771981</v>
      </c>
    </row>
    <row r="128" customFormat="false" ht="11.25" hidden="false" customHeight="false" outlineLevel="0" collapsed="false">
      <c r="A128" s="82" t="s">
        <v>345</v>
      </c>
      <c r="C128" s="31" t="s">
        <v>258</v>
      </c>
      <c r="F128" s="37"/>
      <c r="G128" s="44" t="n">
        <v>100</v>
      </c>
      <c r="H128" s="44" t="n">
        <v>0.120725706366108</v>
      </c>
      <c r="I128" s="44" t="s">
        <v>201</v>
      </c>
      <c r="J128" s="44" t="s">
        <v>201</v>
      </c>
    </row>
    <row r="129" customFormat="false" ht="11.25" hidden="false" customHeight="false" outlineLevel="0" collapsed="false">
      <c r="A129" s="82" t="s">
        <v>346</v>
      </c>
      <c r="B129" s="31" t="s">
        <v>347</v>
      </c>
      <c r="F129" s="37"/>
      <c r="G129" s="44" t="n">
        <v>30777.187</v>
      </c>
      <c r="H129" s="44" t="n">
        <v>37.1559764053679</v>
      </c>
      <c r="I129" s="44" t="n">
        <v>32764.315</v>
      </c>
      <c r="J129" s="44" t="n">
        <v>39.6013732953165</v>
      </c>
    </row>
    <row r="130" customFormat="false" ht="11.25" hidden="false" customHeight="true" outlineLevel="0" collapsed="false">
      <c r="A130" s="82" t="s">
        <v>348</v>
      </c>
      <c r="B130" s="31" t="s">
        <v>349</v>
      </c>
      <c r="F130" s="37"/>
      <c r="G130" s="44" t="n">
        <v>852.792</v>
      </c>
      <c r="H130" s="44" t="n">
        <v>1.02953916583366</v>
      </c>
      <c r="I130" s="44" t="n">
        <v>1095.163</v>
      </c>
      <c r="J130" s="44" t="n">
        <v>1.32369496454355</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70173.207</v>
      </c>
      <c r="H132" s="51" t="n">
        <v>84.7170998305011</v>
      </c>
      <c r="I132" s="51" t="n">
        <v>83231.527</v>
      </c>
      <c r="J132" s="51" t="n">
        <v>100.599776637058</v>
      </c>
    </row>
    <row r="133" customFormat="false" ht="11.25" hidden="false" customHeight="false" outlineLevel="0" collapsed="false">
      <c r="A133" s="82" t="s">
        <v>352</v>
      </c>
      <c r="B133" s="31" t="s">
        <v>353</v>
      </c>
      <c r="F133" s="37"/>
      <c r="G133" s="44" t="n">
        <v>26188.8720000002</v>
      </c>
      <c r="H133" s="44" t="n">
        <v>31.6167007113159</v>
      </c>
      <c r="I133" s="44" t="n">
        <v>886.344000000085</v>
      </c>
      <c r="J133" s="44" t="n">
        <v>1.0713008836615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6</v>
      </c>
      <c r="B1" s="33"/>
      <c r="C1" s="33"/>
      <c r="D1" s="33"/>
      <c r="E1" s="33"/>
      <c r="F1" s="33"/>
      <c r="G1" s="33"/>
      <c r="H1" s="33"/>
      <c r="I1" s="33"/>
      <c r="J1" s="33"/>
    </row>
    <row r="2" customFormat="false" ht="15.95" hidden="false" customHeight="true" outlineLevel="0" collapsed="false">
      <c r="A2" s="34" t="s">
        <v>37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01908.643</v>
      </c>
      <c r="H8" s="44" t="n">
        <v>306.434098200942</v>
      </c>
      <c r="I8" s="44" t="n">
        <v>102990.138</v>
      </c>
      <c r="J8" s="44" t="n">
        <v>312.940058643898</v>
      </c>
      <c r="L8" s="97"/>
      <c r="M8" s="97"/>
    </row>
    <row r="9" customFormat="false" ht="11.25" hidden="false" customHeight="false" outlineLevel="0" collapsed="false">
      <c r="A9" s="82" t="s">
        <v>193</v>
      </c>
      <c r="B9" s="32" t="s">
        <v>134</v>
      </c>
      <c r="F9" s="37"/>
      <c r="G9" s="44" t="n">
        <v>67974.4129999999</v>
      </c>
      <c r="H9" s="44" t="n">
        <v>204.395597225187</v>
      </c>
      <c r="I9" s="44" t="n">
        <v>66286.9059999999</v>
      </c>
      <c r="J9" s="44" t="n">
        <v>201.415675848134</v>
      </c>
    </row>
    <row r="10" customFormat="false" ht="11.25" hidden="false" customHeight="false" outlineLevel="0" collapsed="false">
      <c r="A10" s="82" t="s">
        <v>194</v>
      </c>
      <c r="C10" s="32" t="s">
        <v>195</v>
      </c>
      <c r="F10" s="37"/>
      <c r="G10" s="44" t="n">
        <v>67444.2259999999</v>
      </c>
      <c r="H10" s="44" t="n">
        <v>202.801351924297</v>
      </c>
      <c r="I10" s="44" t="n">
        <v>65730.3129999999</v>
      </c>
      <c r="J10" s="44" t="n">
        <v>199.724443566643</v>
      </c>
    </row>
    <row r="11" customFormat="false" ht="11.25" hidden="false" customHeight="false" outlineLevel="0" collapsed="false">
      <c r="A11" s="82" t="s">
        <v>196</v>
      </c>
      <c r="C11" s="32" t="s">
        <v>197</v>
      </c>
      <c r="F11" s="37"/>
      <c r="G11" s="44" t="n">
        <v>530.187</v>
      </c>
      <c r="H11" s="44" t="n">
        <v>1.59424530089036</v>
      </c>
      <c r="I11" s="44" t="n">
        <v>556.593</v>
      </c>
      <c r="J11" s="44" t="n">
        <v>1.69123228149071</v>
      </c>
    </row>
    <row r="12" customFormat="false" ht="11.25" hidden="false" customHeight="false" outlineLevel="0" collapsed="false">
      <c r="A12" s="82" t="s">
        <v>198</v>
      </c>
      <c r="B12" s="32" t="s">
        <v>135</v>
      </c>
      <c r="F12" s="37"/>
      <c r="G12" s="44" t="n">
        <v>10145.504</v>
      </c>
      <c r="H12" s="44" t="n">
        <v>30.5070137086808</v>
      </c>
      <c r="I12" s="44" t="n">
        <v>9385.941</v>
      </c>
      <c r="J12" s="44" t="n">
        <v>28.519594050531</v>
      </c>
    </row>
    <row r="13" customFormat="false" ht="11.25" hidden="false" customHeight="false" outlineLevel="0" collapsed="false">
      <c r="A13" s="82" t="s">
        <v>199</v>
      </c>
      <c r="C13" s="32" t="s">
        <v>200</v>
      </c>
      <c r="F13" s="37"/>
      <c r="G13" s="44" t="n">
        <v>1.568</v>
      </c>
      <c r="H13" s="44" t="n">
        <v>0.00471489612494475</v>
      </c>
      <c r="I13" s="44" t="n">
        <v>2.467</v>
      </c>
      <c r="J13" s="44" t="n">
        <v>0.00749608787469045</v>
      </c>
    </row>
    <row r="14" customFormat="false" ht="11.25" hidden="false" customHeight="false" outlineLevel="0" collapsed="false">
      <c r="A14" s="82" t="s">
        <v>202</v>
      </c>
      <c r="C14" s="32" t="s">
        <v>203</v>
      </c>
      <c r="F14" s="37"/>
      <c r="G14" s="44" t="n">
        <v>10143.936</v>
      </c>
      <c r="H14" s="44" t="n">
        <v>30.5022988125558</v>
      </c>
      <c r="I14" s="44" t="n">
        <v>9383.474</v>
      </c>
      <c r="J14" s="44" t="n">
        <v>28.51209796265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50717.504</v>
      </c>
      <c r="H16" s="44" t="n">
        <v>453.199856869225</v>
      </c>
      <c r="I16" s="44" t="n">
        <v>151391.6</v>
      </c>
      <c r="J16" s="44" t="n">
        <v>460.010027194968</v>
      </c>
    </row>
    <row r="17" customFormat="false" ht="11.25" hidden="false" customHeight="false" outlineLevel="0" collapsed="false">
      <c r="A17" s="82" t="s">
        <v>207</v>
      </c>
      <c r="C17" s="32" t="s">
        <v>200</v>
      </c>
      <c r="F17" s="50"/>
      <c r="G17" s="44" t="n">
        <v>104474.067</v>
      </c>
      <c r="H17" s="44" t="n">
        <v>314.148197484386</v>
      </c>
      <c r="I17" s="44" t="n">
        <v>102119.348</v>
      </c>
      <c r="J17" s="44" t="n">
        <v>310.294124975312</v>
      </c>
    </row>
    <row r="18" customFormat="false" ht="11.25" hidden="false" customHeight="false" outlineLevel="0" collapsed="false">
      <c r="A18" s="82" t="s">
        <v>208</v>
      </c>
      <c r="D18" s="32" t="s">
        <v>209</v>
      </c>
      <c r="F18" s="37"/>
      <c r="G18" s="44" t="n">
        <v>93208.542</v>
      </c>
      <c r="H18" s="44" t="n">
        <v>280.273337683386</v>
      </c>
      <c r="I18" s="44" t="n">
        <v>89936.2799999999</v>
      </c>
      <c r="J18" s="44" t="n">
        <v>273.275337658194</v>
      </c>
    </row>
    <row r="19" customFormat="false" ht="11.25" hidden="false" customHeight="false" outlineLevel="0" collapsed="false">
      <c r="A19" s="82" t="s">
        <v>210</v>
      </c>
      <c r="E19" s="32" t="s">
        <v>211</v>
      </c>
      <c r="F19" s="37"/>
      <c r="G19" s="44" t="n">
        <v>435.39</v>
      </c>
      <c r="H19" s="44" t="n">
        <v>1.30919555091817</v>
      </c>
      <c r="I19" s="44" t="n">
        <v>348.241</v>
      </c>
      <c r="J19" s="44" t="n">
        <v>1.05814557663967</v>
      </c>
    </row>
    <row r="20" customFormat="false" ht="11.25" hidden="false" customHeight="false" outlineLevel="0" collapsed="false">
      <c r="A20" s="82" t="s">
        <v>212</v>
      </c>
      <c r="E20" s="32" t="s">
        <v>213</v>
      </c>
      <c r="F20" s="37"/>
      <c r="G20" s="44" t="n">
        <v>92773.152</v>
      </c>
      <c r="H20" s="44" t="n">
        <v>278.964142132468</v>
      </c>
      <c r="I20" s="44" t="n">
        <v>89588.039</v>
      </c>
      <c r="J20" s="44" t="n">
        <v>272.217192081555</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1265.525</v>
      </c>
      <c r="H23" s="44" t="n">
        <v>33.8748598010001</v>
      </c>
      <c r="I23" s="44" t="n">
        <v>12183.068</v>
      </c>
      <c r="J23" s="44" t="n">
        <v>37.0187873171176</v>
      </c>
    </row>
    <row r="24" customFormat="false" ht="11.25" hidden="false" customHeight="false" outlineLevel="0" collapsed="false">
      <c r="A24" s="82" t="s">
        <v>218</v>
      </c>
      <c r="C24" s="32" t="s">
        <v>203</v>
      </c>
      <c r="F24" s="37"/>
      <c r="G24" s="44" t="n">
        <v>46243.437</v>
      </c>
      <c r="H24" s="44" t="n">
        <v>139.051659384838</v>
      </c>
      <c r="I24" s="44" t="n">
        <v>49272.252</v>
      </c>
      <c r="J24" s="44" t="n">
        <v>149.715902219656</v>
      </c>
    </row>
    <row r="25" customFormat="false" ht="11.25" hidden="false" customHeight="false" outlineLevel="0" collapsed="false">
      <c r="A25" s="82" t="s">
        <v>219</v>
      </c>
      <c r="D25" s="31" t="s">
        <v>220</v>
      </c>
      <c r="F25" s="37"/>
      <c r="G25" s="44" t="n">
        <v>6833.393</v>
      </c>
      <c r="H25" s="44" t="n">
        <v>20.5476646530131</v>
      </c>
      <c r="I25" s="44" t="n">
        <v>6592.345</v>
      </c>
      <c r="J25" s="44" t="n">
        <v>20.0311298825603</v>
      </c>
    </row>
    <row r="26" customFormat="false" ht="11.25" hidden="false" customHeight="false" outlineLevel="0" collapsed="false">
      <c r="A26" s="82" t="s">
        <v>221</v>
      </c>
      <c r="D26" s="31" t="s">
        <v>222</v>
      </c>
      <c r="F26" s="37"/>
      <c r="G26" s="44" t="n">
        <v>36455.36</v>
      </c>
      <c r="H26" s="44" t="n">
        <v>109.619410457567</v>
      </c>
      <c r="I26" s="44" t="n">
        <v>38839.895</v>
      </c>
      <c r="J26" s="44" t="n">
        <v>118.016727184333</v>
      </c>
    </row>
    <row r="27" customFormat="false" ht="11.25" hidden="false" customHeight="false" outlineLevel="0" collapsed="false">
      <c r="A27" s="82" t="s">
        <v>223</v>
      </c>
      <c r="D27" s="31" t="s">
        <v>224</v>
      </c>
      <c r="F27" s="37"/>
      <c r="G27" s="44" t="n">
        <v>2092.493</v>
      </c>
      <c r="H27" s="44" t="n">
        <v>6.29201985789159</v>
      </c>
      <c r="I27" s="44" t="n">
        <v>2976.462</v>
      </c>
      <c r="J27" s="44" t="n">
        <v>9.04411054222816</v>
      </c>
    </row>
    <row r="28" customFormat="false" ht="11.25" hidden="false" customHeight="false" outlineLevel="0" collapsed="false">
      <c r="A28" s="82" t="s">
        <v>225</v>
      </c>
      <c r="D28" s="31" t="s">
        <v>206</v>
      </c>
      <c r="F28" s="37"/>
      <c r="G28" s="44" t="n">
        <v>862.191</v>
      </c>
      <c r="H28" s="44" t="n">
        <v>2.59256441636622</v>
      </c>
      <c r="I28" s="44" t="n">
        <v>863.55</v>
      </c>
      <c r="J28" s="44" t="n">
        <v>2.6239346105346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330746.064</v>
      </c>
      <c r="H30" s="44" t="n">
        <v>994.536566004035</v>
      </c>
      <c r="I30" s="44" t="n">
        <v>330054.585</v>
      </c>
      <c r="J30" s="44" t="n">
        <v>1002.88535573753</v>
      </c>
    </row>
    <row r="31" customFormat="false" ht="11.25" hidden="false" customHeight="false" outlineLevel="0" collapsed="false">
      <c r="A31" s="82" t="s">
        <v>227</v>
      </c>
      <c r="B31" s="31" t="s">
        <v>140</v>
      </c>
      <c r="F31" s="37"/>
      <c r="G31" s="44" t="n">
        <v>15181.892</v>
      </c>
      <c r="H31" s="44" t="n">
        <v>45.6511758674296</v>
      </c>
      <c r="I31" s="44" t="n">
        <v>15763.317</v>
      </c>
      <c r="J31" s="44" t="n">
        <v>47.897531183057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15564.172</v>
      </c>
      <c r="H33" s="51" t="n">
        <v>948.885390136606</v>
      </c>
      <c r="I33" s="51" t="n">
        <v>314291.268</v>
      </c>
      <c r="J33" s="51" t="n">
        <v>954.98782455447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17287.215</v>
      </c>
      <c r="H35" s="44" t="n">
        <v>352.67668080935</v>
      </c>
      <c r="I35" s="44" t="n">
        <v>98529.79</v>
      </c>
      <c r="J35" s="44" t="n">
        <v>299.38709530393</v>
      </c>
    </row>
    <row r="36" customFormat="false" ht="11.25" hidden="false" customHeight="false" outlineLevel="0" collapsed="false">
      <c r="A36" s="82" t="s">
        <v>230</v>
      </c>
      <c r="C36" s="31" t="s">
        <v>145</v>
      </c>
      <c r="F36" s="37"/>
      <c r="G36" s="44" t="n">
        <v>105629.172</v>
      </c>
      <c r="H36" s="44" t="n">
        <v>317.621539377501</v>
      </c>
      <c r="I36" s="44" t="n">
        <v>89856.344</v>
      </c>
      <c r="J36" s="44" t="n">
        <v>273.032448610626</v>
      </c>
    </row>
    <row r="37" customFormat="false" ht="11.25" hidden="false" customHeight="false" outlineLevel="0" collapsed="false">
      <c r="A37" s="82" t="s">
        <v>231</v>
      </c>
      <c r="D37" s="31" t="s">
        <v>232</v>
      </c>
      <c r="F37" s="37"/>
      <c r="G37" s="44" t="n">
        <v>1114.149</v>
      </c>
      <c r="H37" s="44" t="n">
        <v>3.35018928744328</v>
      </c>
      <c r="I37" s="44" t="n">
        <v>3210.877</v>
      </c>
      <c r="J37" s="44" t="n">
        <v>9.75639081752025</v>
      </c>
    </row>
    <row r="38" customFormat="false" ht="11.25" hidden="false" customHeight="false" outlineLevel="0" collapsed="false">
      <c r="A38" s="82" t="s">
        <v>233</v>
      </c>
      <c r="D38" s="31" t="s">
        <v>234</v>
      </c>
      <c r="F38" s="37"/>
      <c r="G38" s="44" t="n">
        <v>18728.578</v>
      </c>
      <c r="H38" s="44" t="n">
        <v>56.3158799986769</v>
      </c>
      <c r="I38" s="44" t="n">
        <v>16526.435</v>
      </c>
      <c r="J38" s="44" t="n">
        <v>50.2162987496392</v>
      </c>
    </row>
    <row r="39" customFormat="false" ht="11.25" hidden="false" customHeight="false" outlineLevel="0" collapsed="false">
      <c r="A39" s="82" t="s">
        <v>235</v>
      </c>
      <c r="D39" s="31" t="s">
        <v>236</v>
      </c>
      <c r="F39" s="37"/>
      <c r="G39" s="44" t="n">
        <v>32043.771</v>
      </c>
      <c r="H39" s="44" t="n">
        <v>96.3539870641051</v>
      </c>
      <c r="I39" s="44" t="n">
        <v>20685.174</v>
      </c>
      <c r="J39" s="44" t="n">
        <v>62.852809893499</v>
      </c>
    </row>
    <row r="40" customFormat="false" ht="11.25" hidden="false" customHeight="false" outlineLevel="0" collapsed="false">
      <c r="A40" s="82" t="s">
        <v>237</v>
      </c>
      <c r="D40" s="31" t="s">
        <v>238</v>
      </c>
      <c r="F40" s="37"/>
      <c r="G40" s="44" t="n">
        <v>1280.871</v>
      </c>
      <c r="H40" s="44" t="n">
        <v>3.85151384850389</v>
      </c>
      <c r="I40" s="44" t="n">
        <v>2199.352</v>
      </c>
      <c r="J40" s="44" t="n">
        <v>6.68282766898102</v>
      </c>
    </row>
    <row r="41" customFormat="false" ht="11.25" hidden="false" customHeight="false" outlineLevel="0" collapsed="false">
      <c r="A41" s="82" t="s">
        <v>239</v>
      </c>
      <c r="C41" s="31" t="s">
        <v>146</v>
      </c>
      <c r="F41" s="37"/>
      <c r="G41" s="44" t="n">
        <v>11658.043</v>
      </c>
      <c r="H41" s="44" t="n">
        <v>35.055141431849</v>
      </c>
      <c r="I41" s="44" t="n">
        <v>8673.446</v>
      </c>
      <c r="J41" s="44" t="n">
        <v>26.3546466933046</v>
      </c>
    </row>
    <row r="42" customFormat="false" ht="11.25" hidden="false" customHeight="false" outlineLevel="0" collapsed="false">
      <c r="A42" s="82" t="s">
        <v>240</v>
      </c>
      <c r="B42" s="31" t="s">
        <v>147</v>
      </c>
      <c r="F42" s="37"/>
      <c r="G42" s="44" t="n">
        <v>14495.779</v>
      </c>
      <c r="H42" s="44" t="n">
        <v>43.5880690275226</v>
      </c>
      <c r="I42" s="44" t="n">
        <v>20015.573</v>
      </c>
      <c r="J42" s="44" t="n">
        <v>60.8181978395953</v>
      </c>
    </row>
    <row r="43" customFormat="false" ht="11.25" hidden="false" customHeight="false" outlineLevel="0" collapsed="false">
      <c r="A43" s="82" t="s">
        <v>241</v>
      </c>
      <c r="C43" s="31" t="s">
        <v>200</v>
      </c>
      <c r="F43" s="37"/>
      <c r="G43" s="44" t="n">
        <v>3792.824</v>
      </c>
      <c r="H43" s="44" t="n">
        <v>11.4048285587994</v>
      </c>
      <c r="I43" s="44" t="n">
        <v>7561.887</v>
      </c>
      <c r="J43" s="44" t="n">
        <v>22.9771258412969</v>
      </c>
    </row>
    <row r="44" customFormat="false" ht="11.25" hidden="false" customHeight="false" outlineLevel="0" collapsed="false">
      <c r="A44" s="82" t="s">
        <v>242</v>
      </c>
      <c r="C44" s="31" t="s">
        <v>203</v>
      </c>
      <c r="F44" s="37"/>
      <c r="G44" s="44" t="n">
        <v>10702.955</v>
      </c>
      <c r="H44" s="44" t="n">
        <v>32.1832404687232</v>
      </c>
      <c r="I44" s="44" t="n">
        <v>12453.686</v>
      </c>
      <c r="J44" s="44" t="n">
        <v>37.8410719982984</v>
      </c>
    </row>
    <row r="45" customFormat="false" ht="11.25" hidden="false" customHeight="false" outlineLevel="0" collapsed="false">
      <c r="A45" s="82" t="s">
        <v>243</v>
      </c>
      <c r="B45" s="31" t="s">
        <v>148</v>
      </c>
      <c r="F45" s="37"/>
      <c r="G45" s="44" t="n">
        <v>2758.518</v>
      </c>
      <c r="H45" s="44" t="n">
        <v>8.29472310509588</v>
      </c>
      <c r="I45" s="44" t="n">
        <v>536.4</v>
      </c>
      <c r="J45" s="44" t="n">
        <v>1.62987496391729</v>
      </c>
    </row>
    <row r="46" customFormat="false" ht="11.25" hidden="false" customHeight="false" outlineLevel="0" collapsed="false">
      <c r="A46" s="82" t="s">
        <v>244</v>
      </c>
      <c r="B46" s="31" t="s">
        <v>149</v>
      </c>
      <c r="F46" s="37"/>
      <c r="G46" s="44" t="n">
        <v>502.125</v>
      </c>
      <c r="H46" s="44" t="n">
        <v>1.50986429638895</v>
      </c>
      <c r="I46" s="44" t="n">
        <v>1110.311</v>
      </c>
      <c r="J46" s="44" t="n">
        <v>3.37372874918339</v>
      </c>
    </row>
    <row r="47" customFormat="false" ht="11.25" hidden="false" customHeight="false" outlineLevel="0" collapsed="false">
      <c r="A47" s="82" t="s">
        <v>245</v>
      </c>
      <c r="B47" s="31" t="s">
        <v>150</v>
      </c>
      <c r="F47" s="37"/>
      <c r="G47" s="44" t="n">
        <v>6.12</v>
      </c>
      <c r="H47" s="44" t="n">
        <v>0.018402528242769</v>
      </c>
      <c r="I47" s="44" t="n">
        <v>6.304</v>
      </c>
      <c r="J47" s="44" t="n">
        <v>0.0191549809331368</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5049.757</v>
      </c>
      <c r="H49" s="44" t="n">
        <v>406.087739766601</v>
      </c>
      <c r="I49" s="44" t="n">
        <v>120198.378</v>
      </c>
      <c r="J49" s="44" t="n">
        <v>365.228051837559</v>
      </c>
    </row>
    <row r="50" customFormat="false" ht="11.25" hidden="false" customHeight="false" outlineLevel="0" collapsed="false">
      <c r="A50" s="82" t="s">
        <v>247</v>
      </c>
      <c r="B50" s="31" t="s">
        <v>140</v>
      </c>
      <c r="F50" s="37"/>
      <c r="G50" s="44" t="n">
        <v>1177.029</v>
      </c>
      <c r="H50" s="44" t="n">
        <v>3.53926624429056</v>
      </c>
      <c r="I50" s="44" t="n">
        <v>1660.933</v>
      </c>
      <c r="J50" s="44" t="n">
        <v>5.0468178848695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3872.728</v>
      </c>
      <c r="H52" s="51" t="n">
        <v>402.54847352231</v>
      </c>
      <c r="I52" s="51" t="n">
        <v>118537.445</v>
      </c>
      <c r="J52" s="51" t="n">
        <v>360.18123395269</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49436.9</v>
      </c>
      <c r="H54" s="51" t="n">
        <v>1351.43386365892</v>
      </c>
      <c r="I54" s="51" t="n">
        <v>432828.713</v>
      </c>
      <c r="J54" s="51" t="n">
        <v>1315.1690585071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3877.384</v>
      </c>
      <c r="H57" s="44" t="n">
        <v>71.7980773567715</v>
      </c>
      <c r="I57" s="44" t="n">
        <v>23393.427</v>
      </c>
      <c r="J57" s="44" t="n">
        <v>71.0819556068732</v>
      </c>
    </row>
    <row r="58" customFormat="false" ht="11.25" hidden="false" customHeight="false" outlineLevel="0" collapsed="false">
      <c r="A58" s="82" t="s">
        <v>255</v>
      </c>
      <c r="C58" s="31" t="s">
        <v>256</v>
      </c>
      <c r="F58" s="37"/>
      <c r="G58" s="44" t="n">
        <v>23877.384</v>
      </c>
      <c r="H58" s="44" t="n">
        <v>71.7980773567715</v>
      </c>
      <c r="I58" s="44" t="n">
        <v>23393.427</v>
      </c>
      <c r="J58" s="44" t="n">
        <v>71.0819556068732</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4239.997</v>
      </c>
      <c r="H60" s="44" t="n">
        <v>72.8884361760027</v>
      </c>
      <c r="I60" s="44" t="n">
        <v>10080.185</v>
      </c>
      <c r="J60" s="44" t="n">
        <v>30.6290849424956</v>
      </c>
    </row>
    <row r="61" customFormat="false" ht="11.25" hidden="false" customHeight="true" outlineLevel="0" collapsed="false">
      <c r="A61" s="82" t="s">
        <v>261</v>
      </c>
      <c r="B61" s="31" t="s">
        <v>262</v>
      </c>
      <c r="F61" s="37"/>
      <c r="G61" s="44" t="n">
        <v>1283.157</v>
      </c>
      <c r="H61" s="44" t="n">
        <v>3.8583877340534</v>
      </c>
      <c r="I61" s="44" t="n">
        <v>150.112</v>
      </c>
      <c r="J61" s="44" t="n">
        <v>0.456121906382462</v>
      </c>
    </row>
    <row r="62" customFormat="false" ht="11.25" hidden="false" customHeight="false" outlineLevel="0" collapsed="false">
      <c r="A62" s="82" t="s">
        <v>263</v>
      </c>
      <c r="B62" s="31" t="s">
        <v>264</v>
      </c>
      <c r="F62" s="37"/>
      <c r="G62" s="44" t="n">
        <v>300.976</v>
      </c>
      <c r="H62" s="44" t="n">
        <v>0.90501950006464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49701.5140000001</v>
      </c>
      <c r="H64" s="51" t="n">
        <v>149.449920766892</v>
      </c>
      <c r="I64" s="51" t="n">
        <v>33623.724</v>
      </c>
      <c r="J64" s="51" t="n">
        <v>102.167162455751</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8</v>
      </c>
      <c r="B67" s="58"/>
      <c r="C67" s="58"/>
      <c r="D67" s="58"/>
      <c r="E67" s="58"/>
      <c r="F67" s="58"/>
      <c r="G67" s="58"/>
      <c r="H67" s="58"/>
      <c r="I67" s="58"/>
      <c r="J67" s="58"/>
    </row>
    <row r="68" customFormat="false" ht="15.95" hidden="false" customHeight="true" outlineLevel="0" collapsed="false">
      <c r="A68" s="59" t="s">
        <v>37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57148.597</v>
      </c>
      <c r="H74" s="44" t="n">
        <v>472.537825915691</v>
      </c>
      <c r="I74" s="44" t="n">
        <v>138353.154</v>
      </c>
      <c r="J74" s="44" t="n">
        <v>420.39213624831</v>
      </c>
    </row>
    <row r="75" customFormat="false" ht="11.25" hidden="false" customHeight="false" outlineLevel="0" collapsed="false">
      <c r="A75" s="82" t="s">
        <v>276</v>
      </c>
      <c r="C75" s="31" t="s">
        <v>277</v>
      </c>
      <c r="F75" s="37"/>
      <c r="G75" s="44" t="n">
        <v>24788.413</v>
      </c>
      <c r="H75" s="44" t="n">
        <v>74.5374951512946</v>
      </c>
      <c r="I75" s="44" t="n">
        <v>25364.116</v>
      </c>
      <c r="J75" s="44" t="n">
        <v>77.0699807052461</v>
      </c>
    </row>
    <row r="76" customFormat="false" ht="11.25" hidden="false" customHeight="false" outlineLevel="0" collapsed="false">
      <c r="A76" s="82" t="s">
        <v>278</v>
      </c>
      <c r="C76" s="31" t="s">
        <v>279</v>
      </c>
      <c r="F76" s="37"/>
      <c r="G76" s="44" t="n">
        <v>75556.195</v>
      </c>
      <c r="H76" s="44" t="n">
        <v>227.193629477723</v>
      </c>
      <c r="I76" s="44" t="n">
        <v>54984.015</v>
      </c>
      <c r="J76" s="44" t="n">
        <v>167.071345011471</v>
      </c>
    </row>
    <row r="77" customFormat="false" ht="11.25" hidden="false" customHeight="false" outlineLevel="0" collapsed="false">
      <c r="A77" s="82" t="s">
        <v>280</v>
      </c>
      <c r="C77" s="31" t="s">
        <v>281</v>
      </c>
      <c r="F77" s="37"/>
      <c r="G77" s="44" t="n">
        <v>45796.607</v>
      </c>
      <c r="H77" s="44" t="n">
        <v>137.708064336682</v>
      </c>
      <c r="I77" s="44" t="n">
        <v>46733.659</v>
      </c>
      <c r="J77" s="44" t="n">
        <v>142.002275869403</v>
      </c>
    </row>
    <row r="78" customFormat="false" ht="11.25" hidden="false" customHeight="false" outlineLevel="0" collapsed="false">
      <c r="A78" s="82" t="s">
        <v>282</v>
      </c>
      <c r="C78" s="31" t="s">
        <v>283</v>
      </c>
      <c r="F78" s="37"/>
      <c r="G78" s="44" t="n">
        <v>9423.077</v>
      </c>
      <c r="H78" s="44" t="n">
        <v>28.3347125206352</v>
      </c>
      <c r="I78" s="44" t="n">
        <v>9638.788</v>
      </c>
      <c r="J78" s="44" t="n">
        <v>29.2878807675362</v>
      </c>
    </row>
    <row r="79" customFormat="false" ht="11.25" hidden="false" customHeight="false" outlineLevel="0" collapsed="false">
      <c r="A79" s="82" t="s">
        <v>284</v>
      </c>
      <c r="C79" s="31" t="s">
        <v>285</v>
      </c>
      <c r="F79" s="37"/>
      <c r="G79" s="44" t="n">
        <v>1584.305</v>
      </c>
      <c r="H79" s="44" t="n">
        <v>4.76392442935624</v>
      </c>
      <c r="I79" s="44" t="n">
        <v>1632.576</v>
      </c>
      <c r="J79" s="44" t="n">
        <v>4.96065389465368</v>
      </c>
    </row>
    <row r="80" customFormat="false" ht="11.25" hidden="false" customHeight="false" outlineLevel="0" collapsed="false">
      <c r="A80" s="82" t="s">
        <v>286</v>
      </c>
      <c r="B80" s="31" t="s">
        <v>158</v>
      </c>
      <c r="F80" s="37"/>
      <c r="G80" s="44" t="n">
        <v>50611.832</v>
      </c>
      <c r="H80" s="44" t="n">
        <v>152.187200620634</v>
      </c>
      <c r="I80" s="44" t="n">
        <v>53984.0869999999</v>
      </c>
      <c r="J80" s="44" t="n">
        <v>164.033019856885</v>
      </c>
    </row>
    <row r="81" customFormat="false" ht="11.25" hidden="false" customHeight="false" outlineLevel="0" collapsed="false">
      <c r="A81" s="82" t="s">
        <v>287</v>
      </c>
      <c r="C81" s="31" t="s">
        <v>288</v>
      </c>
      <c r="F81" s="37"/>
      <c r="G81" s="44" t="n">
        <v>17288.093</v>
      </c>
      <c r="H81" s="44" t="n">
        <v>51.9844149830258</v>
      </c>
      <c r="I81" s="44" t="n">
        <v>17687.633</v>
      </c>
      <c r="J81" s="44" t="n">
        <v>53.7446498837757</v>
      </c>
    </row>
    <row r="82" customFormat="false" ht="11.25" hidden="false" customHeight="false" outlineLevel="0" collapsed="false">
      <c r="A82" s="82" t="s">
        <v>289</v>
      </c>
      <c r="C82" s="31" t="s">
        <v>290</v>
      </c>
      <c r="F82" s="37"/>
      <c r="G82" s="44" t="n">
        <v>19121.918</v>
      </c>
      <c r="H82" s="44" t="n">
        <v>57.4986333416526</v>
      </c>
      <c r="I82" s="44" t="n">
        <v>21089.287</v>
      </c>
      <c r="J82" s="44" t="n">
        <v>64.0807249965816</v>
      </c>
    </row>
    <row r="83" customFormat="false" ht="11.25" hidden="false" customHeight="false" outlineLevel="0" collapsed="false">
      <c r="A83" s="82" t="s">
        <v>291</v>
      </c>
      <c r="C83" s="31" t="s">
        <v>292</v>
      </c>
      <c r="F83" s="37"/>
      <c r="G83" s="44" t="n">
        <v>14201.821</v>
      </c>
      <c r="H83" s="44" t="n">
        <v>42.704152295956</v>
      </c>
      <c r="I83" s="44" t="n">
        <v>15207.167</v>
      </c>
      <c r="J83" s="44" t="n">
        <v>46.2076449765273</v>
      </c>
    </row>
    <row r="84" customFormat="false" ht="11.25" hidden="false" customHeight="false" outlineLevel="0" collapsed="false">
      <c r="A84" s="82" t="s">
        <v>293</v>
      </c>
      <c r="B84" s="31" t="s">
        <v>159</v>
      </c>
      <c r="F84" s="37"/>
      <c r="G84" s="44" t="n">
        <v>4128.038</v>
      </c>
      <c r="H84" s="44" t="n">
        <v>12.4127999807555</v>
      </c>
      <c r="I84" s="44" t="n">
        <v>2680.818</v>
      </c>
      <c r="J84" s="44" t="n">
        <v>8.14578326066149</v>
      </c>
    </row>
    <row r="85" customFormat="false" ht="11.25" hidden="false" customHeight="false" outlineLevel="0" collapsed="false">
      <c r="A85" s="82" t="s">
        <v>294</v>
      </c>
      <c r="C85" s="31" t="s">
        <v>161</v>
      </c>
      <c r="F85" s="37"/>
      <c r="G85" s="44" t="n">
        <v>70.408</v>
      </c>
      <c r="H85" s="44" t="n">
        <v>0.211713269365504</v>
      </c>
      <c r="I85" s="44" t="n">
        <v>64.776</v>
      </c>
      <c r="J85" s="44" t="n">
        <v>0.196824721593412</v>
      </c>
    </row>
    <row r="86" customFormat="false" ht="11.25" hidden="false" customHeight="false" outlineLevel="0" collapsed="false">
      <c r="A86" s="82" t="s">
        <v>295</v>
      </c>
      <c r="C86" s="31" t="s">
        <v>162</v>
      </c>
      <c r="F86" s="37"/>
      <c r="G86" s="44" t="n">
        <v>4057.63</v>
      </c>
      <c r="H86" s="44" t="n">
        <v>12.20108671139</v>
      </c>
      <c r="I86" s="44" t="n">
        <v>2616.042</v>
      </c>
      <c r="J86" s="44" t="n">
        <v>7.94895853906808</v>
      </c>
    </row>
    <row r="87" customFormat="false" ht="11.25" hidden="false" customHeight="false" outlineLevel="0" collapsed="false">
      <c r="A87" s="82" t="s">
        <v>296</v>
      </c>
      <c r="B87" s="31" t="s">
        <v>160</v>
      </c>
      <c r="F87" s="37"/>
      <c r="G87" s="44" t="n">
        <v>174951.997</v>
      </c>
      <c r="H87" s="44" t="n">
        <v>526.071742797605</v>
      </c>
      <c r="I87" s="44" t="n">
        <v>170204.486</v>
      </c>
      <c r="J87" s="44" t="n">
        <v>517.173807751326</v>
      </c>
    </row>
    <row r="88" customFormat="false" ht="11.25" hidden="false" customHeight="false" outlineLevel="0" collapsed="false">
      <c r="A88" s="82" t="s">
        <v>297</v>
      </c>
      <c r="C88" s="31" t="s">
        <v>161</v>
      </c>
      <c r="F88" s="37"/>
      <c r="G88" s="44" t="n">
        <v>174204.647</v>
      </c>
      <c r="H88" s="44" t="n">
        <v>523.824499418155</v>
      </c>
      <c r="I88" s="44" t="n">
        <v>169457.015</v>
      </c>
      <c r="J88" s="44" t="n">
        <v>514.902584281612</v>
      </c>
    </row>
    <row r="89" customFormat="false" ht="11.25" hidden="false" customHeight="false" outlineLevel="0" collapsed="false">
      <c r="A89" s="82" t="s">
        <v>298</v>
      </c>
      <c r="D89" s="31" t="s">
        <v>299</v>
      </c>
      <c r="F89" s="37"/>
      <c r="G89" s="44" t="n">
        <v>341.984</v>
      </c>
      <c r="H89" s="44" t="n">
        <v>1.02832846708744</v>
      </c>
      <c r="I89" s="44" t="n">
        <v>355.935</v>
      </c>
      <c r="J89" s="44" t="n">
        <v>1.08152413363516</v>
      </c>
    </row>
    <row r="90" customFormat="false" ht="11.25" hidden="false" customHeight="false" outlineLevel="0" collapsed="false">
      <c r="A90" s="82" t="s">
        <v>300</v>
      </c>
      <c r="D90" s="31" t="s">
        <v>301</v>
      </c>
      <c r="F90" s="37"/>
      <c r="G90" s="44" t="n">
        <v>133961.164</v>
      </c>
      <c r="H90" s="44" t="n">
        <v>402.814396069316</v>
      </c>
      <c r="I90" s="44" t="n">
        <v>123344.948</v>
      </c>
      <c r="J90" s="44" t="n">
        <v>374.789043010589</v>
      </c>
    </row>
    <row r="91" customFormat="false" ht="11.25" hidden="false" customHeight="false" outlineLevel="0" collapsed="false">
      <c r="A91" s="82" t="s">
        <v>302</v>
      </c>
      <c r="E91" s="32" t="s">
        <v>303</v>
      </c>
      <c r="F91" s="37"/>
      <c r="G91" s="44" t="n">
        <v>119136.297</v>
      </c>
      <c r="H91" s="44" t="n">
        <v>358.236776189775</v>
      </c>
      <c r="I91" s="44" t="n">
        <v>106291.488</v>
      </c>
      <c r="J91" s="44" t="n">
        <v>322.971355646374</v>
      </c>
    </row>
    <row r="92" customFormat="false" ht="11.25" hidden="false" customHeight="false" outlineLevel="0" collapsed="false">
      <c r="A92" s="82" t="s">
        <v>304</v>
      </c>
      <c r="D92" s="31" t="s">
        <v>305</v>
      </c>
      <c r="F92" s="37"/>
      <c r="G92" s="44" t="n">
        <v>21156.327</v>
      </c>
      <c r="H92" s="44" t="n">
        <v>63.6159975703852</v>
      </c>
      <c r="I92" s="44" t="n">
        <v>27171.88</v>
      </c>
      <c r="J92" s="44" t="n">
        <v>82.5629510338646</v>
      </c>
    </row>
    <row r="93" customFormat="false" ht="11.25" hidden="false" customHeight="false" outlineLevel="0" collapsed="false">
      <c r="A93" s="82" t="s">
        <v>306</v>
      </c>
      <c r="D93" s="31" t="s">
        <v>307</v>
      </c>
      <c r="F93" s="37"/>
      <c r="G93" s="44" t="n">
        <v>7892.771</v>
      </c>
      <c r="H93" s="44" t="n">
        <v>23.7331603335308</v>
      </c>
      <c r="I93" s="44" t="n">
        <v>7778.523</v>
      </c>
      <c r="J93" s="44" t="n">
        <v>23.6353838440619</v>
      </c>
    </row>
    <row r="94" customFormat="false" ht="11.25" hidden="false" customHeight="false" outlineLevel="0" collapsed="false">
      <c r="A94" s="82" t="s">
        <v>308</v>
      </c>
      <c r="D94" s="31" t="s">
        <v>309</v>
      </c>
      <c r="F94" s="37"/>
      <c r="G94" s="44" t="n">
        <v>7289.121</v>
      </c>
      <c r="H94" s="44" t="n">
        <v>21.9180155338988</v>
      </c>
      <c r="I94" s="44" t="n">
        <v>7983.602</v>
      </c>
      <c r="J94" s="44" t="n">
        <v>24.2585253946309</v>
      </c>
    </row>
    <row r="95" customFormat="false" ht="11.25" hidden="false" customHeight="false" outlineLevel="0" collapsed="false">
      <c r="A95" s="82" t="s">
        <v>310</v>
      </c>
      <c r="D95" s="31" t="s">
        <v>311</v>
      </c>
      <c r="F95" s="37"/>
      <c r="G95" s="44" t="n">
        <v>22.485</v>
      </c>
      <c r="H95" s="44" t="n">
        <v>0.0676112495978206</v>
      </c>
      <c r="I95" s="44" t="n">
        <v>7.253</v>
      </c>
      <c r="J95" s="44" t="n">
        <v>0.0220385591224685</v>
      </c>
    </row>
    <row r="96" customFormat="false" ht="11.25" hidden="false" customHeight="false" outlineLevel="0" collapsed="false">
      <c r="A96" s="82" t="s">
        <v>312</v>
      </c>
      <c r="D96" s="31" t="s">
        <v>313</v>
      </c>
      <c r="F96" s="37"/>
      <c r="G96" s="44" t="n">
        <v>3540.795</v>
      </c>
      <c r="H96" s="44" t="n">
        <v>10.6469901943391</v>
      </c>
      <c r="I96" s="44" t="n">
        <v>2814.874</v>
      </c>
      <c r="J96" s="44" t="n">
        <v>8.55311830570791</v>
      </c>
    </row>
    <row r="97" customFormat="false" ht="11.25" hidden="false" customHeight="false" outlineLevel="0" collapsed="false">
      <c r="A97" s="82" t="s">
        <v>314</v>
      </c>
      <c r="C97" s="31" t="s">
        <v>162</v>
      </c>
      <c r="F97" s="37"/>
      <c r="G97" s="44" t="n">
        <v>747.35</v>
      </c>
      <c r="H97" s="44" t="n">
        <v>2.24724337944991</v>
      </c>
      <c r="I97" s="44" t="n">
        <v>747.471</v>
      </c>
      <c r="J97" s="44" t="n">
        <v>2.2712234697133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386840.464</v>
      </c>
      <c r="H99" s="44" t="n">
        <v>1163.20956931469</v>
      </c>
      <c r="I99" s="44" t="n">
        <v>365222.545000001</v>
      </c>
      <c r="J99" s="44" t="n">
        <v>1109.74474711718</v>
      </c>
    </row>
    <row r="100" customFormat="false" ht="11.25" hidden="false" customHeight="false" outlineLevel="0" collapsed="false">
      <c r="A100" s="82" t="s">
        <v>316</v>
      </c>
      <c r="B100" s="31" t="s">
        <v>140</v>
      </c>
      <c r="F100" s="37"/>
      <c r="G100" s="44" t="n">
        <v>15181.892</v>
      </c>
      <c r="H100" s="44" t="n">
        <v>45.6511758674296</v>
      </c>
      <c r="I100" s="44" t="n">
        <v>15763.317</v>
      </c>
      <c r="J100" s="44" t="n">
        <v>47.897531183057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371658.572</v>
      </c>
      <c r="H102" s="51" t="n">
        <v>1117.55839344726</v>
      </c>
      <c r="I102" s="51" t="n">
        <v>349459.228000001</v>
      </c>
      <c r="J102" s="51" t="n">
        <v>1061.84721593412</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8162.24</v>
      </c>
      <c r="H104" s="44" t="n">
        <v>24.5434398895848</v>
      </c>
      <c r="I104" s="44" t="n">
        <v>7674.025</v>
      </c>
      <c r="J104" s="44" t="n">
        <v>23.317862080491</v>
      </c>
    </row>
    <row r="105" customFormat="false" ht="11.25" hidden="false" customHeight="false" outlineLevel="0" collapsed="false">
      <c r="A105" s="82" t="s">
        <v>319</v>
      </c>
      <c r="B105" s="31" t="s">
        <v>147</v>
      </c>
      <c r="F105" s="37"/>
      <c r="G105" s="44" t="n">
        <v>56879.44</v>
      </c>
      <c r="H105" s="44" t="n">
        <v>171.033578600145</v>
      </c>
      <c r="I105" s="44" t="n">
        <v>55966.163</v>
      </c>
      <c r="J105" s="44" t="n">
        <v>170.055644854986</v>
      </c>
    </row>
    <row r="106" customFormat="false" ht="11.25" hidden="false" customHeight="false" outlineLevel="0" collapsed="false">
      <c r="A106" s="82" t="s">
        <v>320</v>
      </c>
      <c r="C106" s="31" t="s">
        <v>161</v>
      </c>
      <c r="F106" s="37"/>
      <c r="G106" s="44" t="n">
        <v>50963.114</v>
      </c>
      <c r="H106" s="44" t="n">
        <v>153.243487700075</v>
      </c>
      <c r="I106" s="44" t="n">
        <v>50627.123</v>
      </c>
      <c r="J106" s="44" t="n">
        <v>153.832737272299</v>
      </c>
    </row>
    <row r="107" customFormat="false" ht="11.25" hidden="false" customHeight="false" outlineLevel="0" collapsed="false">
      <c r="A107" s="82" t="s">
        <v>321</v>
      </c>
      <c r="D107" s="91" t="s">
        <v>299</v>
      </c>
      <c r="F107" s="37"/>
      <c r="G107" s="44" t="n">
        <v>1487.194</v>
      </c>
      <c r="H107" s="44" t="n">
        <v>4.47191659926089</v>
      </c>
      <c r="I107" s="44" t="n">
        <v>1188.234</v>
      </c>
      <c r="J107" s="44" t="n">
        <v>3.61050120782121</v>
      </c>
    </row>
    <row r="108" customFormat="false" ht="11.25" hidden="false" customHeight="false" outlineLevel="0" collapsed="false">
      <c r="A108" s="82" t="s">
        <v>322</v>
      </c>
      <c r="D108" s="31" t="s">
        <v>323</v>
      </c>
      <c r="F108" s="37"/>
      <c r="G108" s="44" t="n">
        <v>48218.729</v>
      </c>
      <c r="H108" s="44" t="n">
        <v>144.991261806034</v>
      </c>
      <c r="I108" s="44" t="n">
        <v>47822.377</v>
      </c>
      <c r="J108" s="44" t="n">
        <v>145.310393339512</v>
      </c>
    </row>
    <row r="109" customFormat="false" ht="11.25" hidden="false" customHeight="false" outlineLevel="0" collapsed="false">
      <c r="A109" s="82" t="s">
        <v>324</v>
      </c>
      <c r="D109" s="31" t="s">
        <v>325</v>
      </c>
      <c r="F109" s="37"/>
      <c r="G109" s="44" t="n">
        <v>1175.76</v>
      </c>
      <c r="H109" s="44" t="n">
        <v>3.53545042593433</v>
      </c>
      <c r="I109" s="44" t="n">
        <v>1559.664</v>
      </c>
      <c r="J109" s="44" t="n">
        <v>4.73910757964783</v>
      </c>
    </row>
    <row r="110" customFormat="false" ht="11.25" hidden="false" customHeight="false" outlineLevel="0" collapsed="false">
      <c r="A110" s="82" t="s">
        <v>326</v>
      </c>
      <c r="D110" s="31" t="s">
        <v>311</v>
      </c>
      <c r="F110" s="37"/>
      <c r="G110" s="44" t="n">
        <v>78.969</v>
      </c>
      <c r="H110" s="44" t="n">
        <v>0.237455760261965</v>
      </c>
      <c r="I110" s="44" t="n">
        <v>56.848</v>
      </c>
      <c r="J110" s="44" t="n">
        <v>0.172735145318363</v>
      </c>
    </row>
    <row r="111" customFormat="false" ht="11.25" hidden="false" customHeight="false" outlineLevel="0" collapsed="false">
      <c r="A111" s="82" t="s">
        <v>327</v>
      </c>
      <c r="D111" s="31" t="s">
        <v>313</v>
      </c>
      <c r="F111" s="37"/>
      <c r="G111" s="44" t="n">
        <v>2.462</v>
      </c>
      <c r="H111" s="44" t="n">
        <v>0.00740310858393748</v>
      </c>
      <c r="I111" s="44" t="s">
        <v>201</v>
      </c>
      <c r="J111" s="44" t="s">
        <v>201</v>
      </c>
    </row>
    <row r="112" customFormat="false" ht="11.25" hidden="false" customHeight="false" outlineLevel="0" collapsed="false">
      <c r="A112" s="82" t="s">
        <v>328</v>
      </c>
      <c r="C112" s="31" t="s">
        <v>162</v>
      </c>
      <c r="F112" s="37"/>
      <c r="G112" s="44" t="n">
        <v>5916.326</v>
      </c>
      <c r="H112" s="44" t="n">
        <v>17.7900909000701</v>
      </c>
      <c r="I112" s="44" t="n">
        <v>5339.04</v>
      </c>
      <c r="J112" s="44" t="n">
        <v>16.2229075826864</v>
      </c>
    </row>
    <row r="113" customFormat="false" ht="11.25" hidden="false" customHeight="false" outlineLevel="0" collapsed="false">
      <c r="A113" s="82" t="s">
        <v>329</v>
      </c>
      <c r="D113" s="31" t="s">
        <v>330</v>
      </c>
      <c r="F113" s="37"/>
      <c r="G113" s="44" t="n">
        <v>5139.23</v>
      </c>
      <c r="H113" s="44" t="n">
        <v>15.4534028139029</v>
      </c>
      <c r="I113" s="44" t="n">
        <v>4583.138</v>
      </c>
      <c r="J113" s="44" t="n">
        <v>13.9260661491014</v>
      </c>
    </row>
    <row r="114" customFormat="false" ht="11.25" hidden="false" customHeight="false" outlineLevel="0" collapsed="false">
      <c r="A114" s="82" t="s">
        <v>331</v>
      </c>
      <c r="D114" s="31" t="s">
        <v>332</v>
      </c>
      <c r="F114" s="37"/>
      <c r="G114" s="44" t="n">
        <v>777.096</v>
      </c>
      <c r="H114" s="44" t="n">
        <v>2.33668808616713</v>
      </c>
      <c r="I114" s="44" t="n">
        <v>755.902</v>
      </c>
      <c r="J114" s="44" t="n">
        <v>2.29684143358503</v>
      </c>
    </row>
    <row r="115" customFormat="false" ht="11.25" hidden="false" customHeight="false" outlineLevel="0" collapsed="false">
      <c r="A115" s="82" t="s">
        <v>333</v>
      </c>
      <c r="B115" s="31" t="s">
        <v>166</v>
      </c>
      <c r="F115" s="37"/>
      <c r="G115" s="44" t="n">
        <v>468.692</v>
      </c>
      <c r="H115" s="44" t="n">
        <v>1.40933296849018</v>
      </c>
      <c r="I115" s="44" t="n">
        <v>531.588</v>
      </c>
      <c r="J115" s="44" t="n">
        <v>1.61525349052734</v>
      </c>
    </row>
    <row r="116" customFormat="false" ht="11.25" hidden="false" customHeight="false" outlineLevel="0" collapsed="false">
      <c r="A116" s="82" t="s">
        <v>334</v>
      </c>
      <c r="B116" s="31" t="s">
        <v>167</v>
      </c>
      <c r="F116" s="37"/>
      <c r="G116" s="44" t="n">
        <v>4809.164</v>
      </c>
      <c r="H116" s="44" t="n">
        <v>14.4609111657039</v>
      </c>
      <c r="I116" s="44" t="n">
        <v>5828.326</v>
      </c>
      <c r="J116" s="44" t="n">
        <v>17.70962458789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70319.536</v>
      </c>
      <c r="H118" s="44" t="n">
        <v>211.447262623924</v>
      </c>
      <c r="I118" s="44" t="n">
        <v>70000.102</v>
      </c>
      <c r="J118" s="44" t="n">
        <v>212.698385013901</v>
      </c>
    </row>
    <row r="119" customFormat="false" ht="11.25" hidden="false" customHeight="false" outlineLevel="0" collapsed="false">
      <c r="A119" s="82" t="s">
        <v>336</v>
      </c>
      <c r="B119" s="31" t="s">
        <v>140</v>
      </c>
      <c r="F119" s="37"/>
      <c r="G119" s="44" t="n">
        <v>1177.029</v>
      </c>
      <c r="H119" s="44" t="n">
        <v>3.53926624429056</v>
      </c>
      <c r="I119" s="44" t="n">
        <v>1660.933</v>
      </c>
      <c r="J119" s="44" t="n">
        <v>5.0468178848695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9142.507</v>
      </c>
      <c r="H121" s="51" t="n">
        <v>207.907996379633</v>
      </c>
      <c r="I121" s="51" t="n">
        <v>68339.169</v>
      </c>
      <c r="J121" s="51" t="n">
        <v>207.651567129032</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40801.079</v>
      </c>
      <c r="H123" s="51" t="n">
        <v>1325.46638982689</v>
      </c>
      <c r="I123" s="51" t="n">
        <v>417798.397</v>
      </c>
      <c r="J123" s="51" t="n">
        <v>1269.49878306316</v>
      </c>
    </row>
    <row r="124" customFormat="false" ht="11.25" hidden="false" customHeight="false" outlineLevel="0" collapsed="false">
      <c r="A124" s="82" t="s">
        <v>340</v>
      </c>
      <c r="B124" s="31" t="s">
        <v>341</v>
      </c>
      <c r="F124" s="37"/>
      <c r="G124" s="44" t="n">
        <v>8635.82100000011</v>
      </c>
      <c r="H124" s="44" t="n">
        <v>25.9674738320257</v>
      </c>
      <c r="I124" s="44" t="n">
        <v>15030.3160000001</v>
      </c>
      <c r="J124" s="44" t="n">
        <v>45.670275444007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6221.277</v>
      </c>
      <c r="H126" s="44" t="n">
        <v>48.7765536154052</v>
      </c>
      <c r="I126" s="44" t="n">
        <v>21308.329</v>
      </c>
      <c r="J126" s="44" t="n">
        <v>64.7462937360417</v>
      </c>
    </row>
    <row r="127" customFormat="false" ht="11.25" hidden="false" customHeight="false" outlineLevel="0" collapsed="false">
      <c r="A127" s="82" t="s">
        <v>344</v>
      </c>
      <c r="C127" s="31" t="s">
        <v>256</v>
      </c>
      <c r="F127" s="37"/>
      <c r="G127" s="44" t="n">
        <v>16221.277</v>
      </c>
      <c r="H127" s="44" t="n">
        <v>48.7765536154052</v>
      </c>
      <c r="I127" s="44" t="n">
        <v>21308.329</v>
      </c>
      <c r="J127" s="44" t="n">
        <v>64.746293736041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8934.768</v>
      </c>
      <c r="H129" s="44" t="n">
        <v>26.8663922324492</v>
      </c>
      <c r="I129" s="44" t="n">
        <v>10366.654</v>
      </c>
      <c r="J129" s="44" t="n">
        <v>31.4995335835068</v>
      </c>
    </row>
    <row r="130" customFormat="false" ht="11.25" hidden="false" customHeight="true" outlineLevel="0" collapsed="false">
      <c r="A130" s="82" t="s">
        <v>348</v>
      </c>
      <c r="B130" s="31" t="s">
        <v>349</v>
      </c>
      <c r="F130" s="37"/>
      <c r="G130" s="44" t="n">
        <v>111.202</v>
      </c>
      <c r="H130" s="44" t="n">
        <v>0.334378749289608</v>
      </c>
      <c r="I130" s="44" t="n">
        <v>17.551</v>
      </c>
      <c r="J130" s="44" t="n">
        <v>0.053329484511022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5267.247</v>
      </c>
      <c r="H132" s="51" t="n">
        <v>75.977324597144</v>
      </c>
      <c r="I132" s="51" t="n">
        <v>31692.534</v>
      </c>
      <c r="J132" s="51" t="n">
        <v>96.2991568040595</v>
      </c>
    </row>
    <row r="133" customFormat="false" ht="11.25" hidden="false" customHeight="false" outlineLevel="0" collapsed="false">
      <c r="A133" s="82" t="s">
        <v>352</v>
      </c>
      <c r="B133" s="31" t="s">
        <v>353</v>
      </c>
      <c r="F133" s="37"/>
      <c r="G133" s="44" t="n">
        <v>24434.267</v>
      </c>
      <c r="H133" s="44" t="n">
        <v>73.4725961697483</v>
      </c>
      <c r="I133" s="44" t="n">
        <v>1931.18999999998</v>
      </c>
      <c r="J133" s="44" t="n">
        <v>5.8680056516917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0</v>
      </c>
      <c r="B1" s="33"/>
      <c r="C1" s="33"/>
      <c r="D1" s="33"/>
      <c r="E1" s="33"/>
      <c r="F1" s="33"/>
      <c r="G1" s="33"/>
      <c r="H1" s="33"/>
      <c r="I1" s="33"/>
      <c r="J1" s="33"/>
    </row>
    <row r="2" customFormat="false" ht="15.95" hidden="false" customHeight="true" outlineLevel="0" collapsed="false">
      <c r="A2" s="34" t="s">
        <v>53</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68899.787</v>
      </c>
      <c r="H8" s="44" t="n">
        <v>311.573785340334</v>
      </c>
      <c r="I8" s="44" t="n">
        <v>171870.528</v>
      </c>
      <c r="J8" s="44" t="n">
        <v>324.433989296939</v>
      </c>
      <c r="L8" s="97"/>
    </row>
    <row r="9" customFormat="false" ht="11.25" hidden="false" customHeight="false" outlineLevel="0" collapsed="false">
      <c r="A9" s="82" t="s">
        <v>193</v>
      </c>
      <c r="B9" s="32" t="s">
        <v>134</v>
      </c>
      <c r="F9" s="37"/>
      <c r="G9" s="44" t="n">
        <v>101326.89</v>
      </c>
      <c r="H9" s="44" t="n">
        <v>186.920322605638</v>
      </c>
      <c r="I9" s="44" t="n">
        <v>96834.4019999998</v>
      </c>
      <c r="J9" s="44" t="n">
        <v>182.790916555766</v>
      </c>
    </row>
    <row r="10" customFormat="false" ht="11.25" hidden="false" customHeight="false" outlineLevel="0" collapsed="false">
      <c r="A10" s="82" t="s">
        <v>194</v>
      </c>
      <c r="C10" s="32" t="s">
        <v>195</v>
      </c>
      <c r="F10" s="37"/>
      <c r="G10" s="44" t="n">
        <v>100381.393</v>
      </c>
      <c r="H10" s="44" t="n">
        <v>185.176139948274</v>
      </c>
      <c r="I10" s="44" t="n">
        <v>95979.0609999998</v>
      </c>
      <c r="J10" s="44" t="n">
        <v>181.176319241914</v>
      </c>
    </row>
    <row r="11" customFormat="false" ht="11.25" hidden="false" customHeight="false" outlineLevel="0" collapsed="false">
      <c r="A11" s="82" t="s">
        <v>196</v>
      </c>
      <c r="C11" s="32" t="s">
        <v>197</v>
      </c>
      <c r="F11" s="37"/>
      <c r="G11" s="44" t="n">
        <v>945.497</v>
      </c>
      <c r="H11" s="44" t="n">
        <v>1.74418265736433</v>
      </c>
      <c r="I11" s="44" t="n">
        <v>855.341</v>
      </c>
      <c r="J11" s="44" t="n">
        <v>1.61459731385263</v>
      </c>
    </row>
    <row r="12" customFormat="false" ht="11.25" hidden="false" customHeight="false" outlineLevel="0" collapsed="false">
      <c r="A12" s="82" t="s">
        <v>198</v>
      </c>
      <c r="B12" s="32" t="s">
        <v>135</v>
      </c>
      <c r="F12" s="37"/>
      <c r="G12" s="44" t="n">
        <v>19927.161</v>
      </c>
      <c r="H12" s="44" t="n">
        <v>36.7601469139583</v>
      </c>
      <c r="I12" s="44" t="n">
        <v>16990.228</v>
      </c>
      <c r="J12" s="44" t="n">
        <v>32.0718596332267</v>
      </c>
    </row>
    <row r="13" customFormat="false" ht="11.25" hidden="false" customHeight="false" outlineLevel="0" collapsed="false">
      <c r="A13" s="82" t="s">
        <v>199</v>
      </c>
      <c r="C13" s="32" t="s">
        <v>200</v>
      </c>
      <c r="F13" s="37"/>
      <c r="G13" s="44" t="n">
        <v>39.328</v>
      </c>
      <c r="H13" s="44" t="n">
        <v>0.0725493740845549</v>
      </c>
      <c r="I13" s="44" t="n">
        <v>16.166</v>
      </c>
      <c r="J13" s="44" t="n">
        <v>0.0305159932421591</v>
      </c>
    </row>
    <row r="14" customFormat="false" ht="11.25" hidden="false" customHeight="false" outlineLevel="0" collapsed="false">
      <c r="A14" s="82" t="s">
        <v>202</v>
      </c>
      <c r="C14" s="32" t="s">
        <v>203</v>
      </c>
      <c r="F14" s="37"/>
      <c r="G14" s="44" t="n">
        <v>19887.833</v>
      </c>
      <c r="H14" s="44" t="n">
        <v>36.6875975398738</v>
      </c>
      <c r="I14" s="44" t="n">
        <v>16974.062</v>
      </c>
      <c r="J14" s="44" t="n">
        <v>32.041343639984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66849.992</v>
      </c>
      <c r="H16" s="44" t="n">
        <v>492.265050194988</v>
      </c>
      <c r="I16" s="44" t="n">
        <v>272086.634</v>
      </c>
      <c r="J16" s="44" t="n">
        <v>513.608430312125</v>
      </c>
    </row>
    <row r="17" customFormat="false" ht="11.25" hidden="false" customHeight="false" outlineLevel="0" collapsed="false">
      <c r="A17" s="82" t="s">
        <v>207</v>
      </c>
      <c r="C17" s="32" t="s">
        <v>200</v>
      </c>
      <c r="F17" s="37"/>
      <c r="G17" s="44" t="n">
        <v>222359.13</v>
      </c>
      <c r="H17" s="44" t="n">
        <v>410.191611663094</v>
      </c>
      <c r="I17" s="44" t="n">
        <v>224251.115</v>
      </c>
      <c r="J17" s="44" t="n">
        <v>423.310992817434</v>
      </c>
    </row>
    <row r="18" customFormat="false" ht="11.25" hidden="false" customHeight="false" outlineLevel="0" collapsed="false">
      <c r="A18" s="82" t="s">
        <v>208</v>
      </c>
      <c r="D18" s="32" t="s">
        <v>209</v>
      </c>
      <c r="F18" s="37"/>
      <c r="G18" s="44" t="n">
        <v>184674.192</v>
      </c>
      <c r="H18" s="44" t="n">
        <v>340.673236349952</v>
      </c>
      <c r="I18" s="44" t="n">
        <v>184009.913</v>
      </c>
      <c r="J18" s="44" t="n">
        <v>347.349082122868</v>
      </c>
    </row>
    <row r="19" customFormat="false" ht="11.25" hidden="false" customHeight="false" outlineLevel="0" collapsed="false">
      <c r="A19" s="82" t="s">
        <v>210</v>
      </c>
      <c r="E19" s="32" t="s">
        <v>211</v>
      </c>
      <c r="F19" s="37"/>
      <c r="G19" s="44" t="n">
        <v>2470.321</v>
      </c>
      <c r="H19" s="44" t="n">
        <v>4.55706474618419</v>
      </c>
      <c r="I19" s="44" t="n">
        <v>2425.192</v>
      </c>
      <c r="J19" s="44" t="n">
        <v>4.57795018451926</v>
      </c>
    </row>
    <row r="20" customFormat="false" ht="11.25" hidden="false" customHeight="false" outlineLevel="0" collapsed="false">
      <c r="A20" s="82" t="s">
        <v>212</v>
      </c>
      <c r="E20" s="32" t="s">
        <v>213</v>
      </c>
      <c r="F20" s="37"/>
      <c r="G20" s="44" t="n">
        <v>182203.871</v>
      </c>
      <c r="H20" s="44" t="n">
        <v>336.116171603768</v>
      </c>
      <c r="I20" s="44" t="n">
        <v>181584.721</v>
      </c>
      <c r="J20" s="44" t="n">
        <v>342.771131938349</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37684.938</v>
      </c>
      <c r="H23" s="44" t="n">
        <v>69.5183753131422</v>
      </c>
      <c r="I23" s="44" t="n">
        <v>40241.202</v>
      </c>
      <c r="J23" s="44" t="n">
        <v>75.9619106945664</v>
      </c>
    </row>
    <row r="24" customFormat="false" ht="11.25" hidden="false" customHeight="false" outlineLevel="0" collapsed="false">
      <c r="A24" s="82" t="s">
        <v>218</v>
      </c>
      <c r="C24" s="32" t="s">
        <v>203</v>
      </c>
      <c r="F24" s="37"/>
      <c r="G24" s="44" t="n">
        <v>44490.8619999999</v>
      </c>
      <c r="H24" s="44" t="n">
        <v>82.0734385318935</v>
      </c>
      <c r="I24" s="44" t="n">
        <v>47835.519</v>
      </c>
      <c r="J24" s="44" t="n">
        <v>90.2974374946909</v>
      </c>
    </row>
    <row r="25" customFormat="false" ht="11.25" hidden="false" customHeight="false" outlineLevel="0" collapsed="false">
      <c r="A25" s="82" t="s">
        <v>219</v>
      </c>
      <c r="D25" s="31" t="s">
        <v>220</v>
      </c>
      <c r="F25" s="37"/>
      <c r="G25" s="44" t="n">
        <v>3508.157</v>
      </c>
      <c r="H25" s="44" t="n">
        <v>6.47158753408131</v>
      </c>
      <c r="I25" s="44" t="n">
        <v>2855.485</v>
      </c>
      <c r="J25" s="44" t="n">
        <v>5.39019924304631</v>
      </c>
    </row>
    <row r="26" customFormat="false" ht="11.25" hidden="false" customHeight="false" outlineLevel="0" collapsed="false">
      <c r="A26" s="82" t="s">
        <v>221</v>
      </c>
      <c r="D26" s="31" t="s">
        <v>222</v>
      </c>
      <c r="F26" s="37"/>
      <c r="G26" s="44" t="n">
        <v>37224.09</v>
      </c>
      <c r="H26" s="44" t="n">
        <v>68.6682371431839</v>
      </c>
      <c r="I26" s="44" t="n">
        <v>39719.953</v>
      </c>
      <c r="J26" s="44" t="n">
        <v>74.9779671735047</v>
      </c>
    </row>
    <row r="27" customFormat="false" ht="11.25" hidden="false" customHeight="false" outlineLevel="0" collapsed="false">
      <c r="A27" s="82" t="s">
        <v>223</v>
      </c>
      <c r="D27" s="31" t="s">
        <v>224</v>
      </c>
      <c r="F27" s="37"/>
      <c r="G27" s="44" t="n">
        <v>3757.363</v>
      </c>
      <c r="H27" s="44" t="n">
        <v>6.93130425799596</v>
      </c>
      <c r="I27" s="44" t="n">
        <v>5259.71900000001</v>
      </c>
      <c r="J27" s="44" t="n">
        <v>9.92858774339081</v>
      </c>
    </row>
    <row r="28" customFormat="false" ht="11.25" hidden="false" customHeight="false" outlineLevel="0" collapsed="false">
      <c r="A28" s="82" t="s">
        <v>225</v>
      </c>
      <c r="D28" s="31" t="s">
        <v>206</v>
      </c>
      <c r="F28" s="37"/>
      <c r="G28" s="44" t="n">
        <v>1.252</v>
      </c>
      <c r="H28" s="44" t="n">
        <v>0.00230959663226868</v>
      </c>
      <c r="I28" s="44" t="n">
        <v>0.362</v>
      </c>
      <c r="J28" s="44" t="n">
        <v>0.00068333474908212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557003.829999999</v>
      </c>
      <c r="H30" s="44" t="n">
        <v>1027.51930505492</v>
      </c>
      <c r="I30" s="44" t="n">
        <v>557781.792</v>
      </c>
      <c r="J30" s="44" t="n">
        <v>1052.90519579806</v>
      </c>
    </row>
    <row r="31" customFormat="false" ht="11.25" hidden="false" customHeight="false" outlineLevel="0" collapsed="false">
      <c r="A31" s="82" t="s">
        <v>227</v>
      </c>
      <c r="B31" s="31" t="s">
        <v>140</v>
      </c>
      <c r="F31" s="37"/>
      <c r="G31" s="44" t="n">
        <v>87689.0089999998</v>
      </c>
      <c r="H31" s="44" t="n">
        <v>161.762172422826</v>
      </c>
      <c r="I31" s="44" t="n">
        <v>88108.9999999999</v>
      </c>
      <c r="J31" s="44" t="n">
        <v>166.32028012949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469314.821000001</v>
      </c>
      <c r="H33" s="51" t="n">
        <v>865.757132632092</v>
      </c>
      <c r="I33" s="51" t="n">
        <v>469672.791999999</v>
      </c>
      <c r="J33" s="51" t="n">
        <v>886.58491566856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60102.165</v>
      </c>
      <c r="H35" s="44" t="n">
        <v>295.344585545467</v>
      </c>
      <c r="I35" s="44" t="n">
        <v>152275.753</v>
      </c>
      <c r="J35" s="44" t="n">
        <v>287.445617313664</v>
      </c>
    </row>
    <row r="36" customFormat="false" ht="11.25" hidden="false" customHeight="false" outlineLevel="0" collapsed="false">
      <c r="A36" s="82" t="s">
        <v>230</v>
      </c>
      <c r="C36" s="31" t="s">
        <v>145</v>
      </c>
      <c r="F36" s="37"/>
      <c r="G36" s="44" t="n">
        <v>144326.812</v>
      </c>
      <c r="H36" s="44" t="n">
        <v>266.243385735843</v>
      </c>
      <c r="I36" s="44" t="n">
        <v>136129.033</v>
      </c>
      <c r="J36" s="44" t="n">
        <v>256.966018253721</v>
      </c>
    </row>
    <row r="37" customFormat="false" ht="11.25" hidden="false" customHeight="false" outlineLevel="0" collapsed="false">
      <c r="A37" s="82" t="s">
        <v>231</v>
      </c>
      <c r="D37" s="31" t="s">
        <v>232</v>
      </c>
      <c r="F37" s="37"/>
      <c r="G37" s="44" t="n">
        <v>481.88</v>
      </c>
      <c r="H37" s="44" t="n">
        <v>0.888936441819195</v>
      </c>
      <c r="I37" s="44" t="n">
        <v>193.378</v>
      </c>
      <c r="J37" s="44" t="n">
        <v>0.365032892563544</v>
      </c>
    </row>
    <row r="38" customFormat="false" ht="11.25" hidden="false" customHeight="false" outlineLevel="0" collapsed="false">
      <c r="A38" s="82" t="s">
        <v>233</v>
      </c>
      <c r="D38" s="31" t="s">
        <v>234</v>
      </c>
      <c r="F38" s="37"/>
      <c r="G38" s="44" t="n">
        <v>13111.883</v>
      </c>
      <c r="H38" s="44" t="n">
        <v>24.1878281305918</v>
      </c>
      <c r="I38" s="44" t="n">
        <v>9360.08</v>
      </c>
      <c r="J38" s="44" t="n">
        <v>17.6686959065983</v>
      </c>
    </row>
    <row r="39" customFormat="false" ht="11.25" hidden="false" customHeight="false" outlineLevel="0" collapsed="false">
      <c r="A39" s="82" t="s">
        <v>235</v>
      </c>
      <c r="D39" s="31" t="s">
        <v>236</v>
      </c>
      <c r="F39" s="37"/>
      <c r="G39" s="44" t="n">
        <v>53205.151</v>
      </c>
      <c r="H39" s="44" t="n">
        <v>98.1489117962832</v>
      </c>
      <c r="I39" s="44" t="n">
        <v>41813.373</v>
      </c>
      <c r="J39" s="44" t="n">
        <v>78.9296429481553</v>
      </c>
    </row>
    <row r="40" customFormat="false" ht="11.25" hidden="false" customHeight="false" outlineLevel="0" collapsed="false">
      <c r="A40" s="82" t="s">
        <v>237</v>
      </c>
      <c r="D40" s="31" t="s">
        <v>238</v>
      </c>
      <c r="F40" s="37"/>
      <c r="G40" s="44" t="n">
        <v>2784.814</v>
      </c>
      <c r="H40" s="44" t="n">
        <v>5.13721807978808</v>
      </c>
      <c r="I40" s="44" t="n">
        <v>2221.43</v>
      </c>
      <c r="J40" s="44" t="n">
        <v>4.19331577804834</v>
      </c>
    </row>
    <row r="41" customFormat="false" ht="11.25" hidden="false" customHeight="false" outlineLevel="0" collapsed="false">
      <c r="A41" s="82" t="s">
        <v>239</v>
      </c>
      <c r="C41" s="31" t="s">
        <v>146</v>
      </c>
      <c r="F41" s="37"/>
      <c r="G41" s="44" t="n">
        <v>15775.353</v>
      </c>
      <c r="H41" s="44" t="n">
        <v>29.1011998096243</v>
      </c>
      <c r="I41" s="44" t="n">
        <v>16146.72</v>
      </c>
      <c r="J41" s="44" t="n">
        <v>30.4795990599428</v>
      </c>
    </row>
    <row r="42" customFormat="false" ht="11.25" hidden="false" customHeight="false" outlineLevel="0" collapsed="false">
      <c r="A42" s="82" t="s">
        <v>240</v>
      </c>
      <c r="B42" s="31" t="s">
        <v>147</v>
      </c>
      <c r="F42" s="37"/>
      <c r="G42" s="44" t="n">
        <v>8620.569</v>
      </c>
      <c r="H42" s="44" t="n">
        <v>15.9025855676037</v>
      </c>
      <c r="I42" s="44" t="n">
        <v>12304.058</v>
      </c>
      <c r="J42" s="44" t="n">
        <v>23.2259402931544</v>
      </c>
    </row>
    <row r="43" customFormat="false" ht="11.25" hidden="false" customHeight="false" outlineLevel="0" collapsed="false">
      <c r="A43" s="82" t="s">
        <v>241</v>
      </c>
      <c r="C43" s="31" t="s">
        <v>200</v>
      </c>
      <c r="F43" s="37"/>
      <c r="G43" s="44" t="n">
        <v>4187.697</v>
      </c>
      <c r="H43" s="44" t="n">
        <v>7.72515246658279</v>
      </c>
      <c r="I43" s="44" t="n">
        <v>7033.326</v>
      </c>
      <c r="J43" s="44" t="n">
        <v>13.276563694538</v>
      </c>
    </row>
    <row r="44" customFormat="false" ht="11.25" hidden="false" customHeight="false" outlineLevel="0" collapsed="false">
      <c r="A44" s="82" t="s">
        <v>242</v>
      </c>
      <c r="C44" s="31" t="s">
        <v>203</v>
      </c>
      <c r="F44" s="37"/>
      <c r="G44" s="44" t="n">
        <v>4432.872</v>
      </c>
      <c r="H44" s="44" t="n">
        <v>8.17743310102087</v>
      </c>
      <c r="I44" s="44" t="n">
        <v>5270.732</v>
      </c>
      <c r="J44" s="44" t="n">
        <v>9.94937659861634</v>
      </c>
    </row>
    <row r="45" customFormat="false" ht="11.25" hidden="false" customHeight="false" outlineLevel="0" collapsed="false">
      <c r="A45" s="82" t="s">
        <v>243</v>
      </c>
      <c r="B45" s="31" t="s">
        <v>148</v>
      </c>
      <c r="F45" s="37"/>
      <c r="G45" s="44" t="n">
        <v>41.745</v>
      </c>
      <c r="H45" s="44" t="n">
        <v>0.07700807620931</v>
      </c>
      <c r="I45" s="44" t="n">
        <v>70</v>
      </c>
      <c r="J45" s="44" t="n">
        <v>0.132136553689913</v>
      </c>
    </row>
    <row r="46" customFormat="false" ht="11.25" hidden="false" customHeight="false" outlineLevel="0" collapsed="false">
      <c r="A46" s="82" t="s">
        <v>244</v>
      </c>
      <c r="B46" s="31" t="s">
        <v>149</v>
      </c>
      <c r="F46" s="37"/>
      <c r="G46" s="44" t="n">
        <v>286.281</v>
      </c>
      <c r="H46" s="44" t="n">
        <v>0.528109930896574</v>
      </c>
      <c r="I46" s="44" t="n">
        <v>40.392</v>
      </c>
      <c r="J46" s="44" t="n">
        <v>0.0762465668091854</v>
      </c>
    </row>
    <row r="47" customFormat="false" ht="11.25" hidden="false" customHeight="false" outlineLevel="0" collapsed="false">
      <c r="A47" s="82" t="s">
        <v>245</v>
      </c>
      <c r="B47" s="31" t="s">
        <v>150</v>
      </c>
      <c r="F47" s="37"/>
      <c r="G47" s="44" t="n">
        <v>70.671</v>
      </c>
      <c r="H47" s="44" t="n">
        <v>0.130368613098291</v>
      </c>
      <c r="I47" s="44" t="n">
        <v>23.011</v>
      </c>
      <c r="J47" s="44" t="n">
        <v>0.043437060527979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69121.431</v>
      </c>
      <c r="H49" s="44" t="n">
        <v>311.982657733275</v>
      </c>
      <c r="I49" s="44" t="n">
        <v>164713.214</v>
      </c>
      <c r="J49" s="44" t="n">
        <v>310.923377787845</v>
      </c>
    </row>
    <row r="50" customFormat="false" ht="11.25" hidden="false" customHeight="false" outlineLevel="0" collapsed="false">
      <c r="A50" s="82" t="s">
        <v>247</v>
      </c>
      <c r="B50" s="31" t="s">
        <v>140</v>
      </c>
      <c r="F50" s="37"/>
      <c r="G50" s="44" t="n">
        <v>1541.155</v>
      </c>
      <c r="H50" s="44" t="n">
        <v>2.8430083049553</v>
      </c>
      <c r="I50" s="44" t="n">
        <v>1988.545</v>
      </c>
      <c r="J50" s="44" t="n">
        <v>3.7537069022472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67580.276</v>
      </c>
      <c r="H52" s="51" t="n">
        <v>309.13964942832</v>
      </c>
      <c r="I52" s="51" t="n">
        <v>162724.669</v>
      </c>
      <c r="J52" s="51" t="n">
        <v>307.16967088559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636895.097</v>
      </c>
      <c r="H54" s="51" t="n">
        <v>1174.89678206041</v>
      </c>
      <c r="I54" s="51" t="n">
        <v>632397.461000002</v>
      </c>
      <c r="J54" s="51" t="n">
        <v>1193.75458655416</v>
      </c>
    </row>
    <row r="55" customFormat="false" ht="11.25" hidden="false" customHeight="false" outlineLevel="0" collapsed="false">
      <c r="A55" s="82" t="s">
        <v>250</v>
      </c>
      <c r="B55" s="31" t="s">
        <v>251</v>
      </c>
      <c r="F55" s="37"/>
      <c r="G55" s="44" t="n">
        <v>6422.98199999693</v>
      </c>
      <c r="H55" s="44" t="n">
        <v>11.8486402526537</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65787.763</v>
      </c>
      <c r="H57" s="44" t="n">
        <v>121.360380087292</v>
      </c>
      <c r="I57" s="44" t="n">
        <v>51236.832</v>
      </c>
      <c r="J57" s="44" t="n">
        <v>96.7179771781295</v>
      </c>
    </row>
    <row r="58" customFormat="false" ht="11.25" hidden="false" customHeight="false" outlineLevel="0" collapsed="false">
      <c r="A58" s="82" t="s">
        <v>255</v>
      </c>
      <c r="C58" s="31" t="s">
        <v>256</v>
      </c>
      <c r="F58" s="37"/>
      <c r="G58" s="44" t="n">
        <v>65787.763</v>
      </c>
      <c r="H58" s="44" t="n">
        <v>121.360380087292</v>
      </c>
      <c r="I58" s="44" t="n">
        <v>51236.832</v>
      </c>
      <c r="J58" s="44" t="n">
        <v>96.7179771781295</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9217.706</v>
      </c>
      <c r="H60" s="44" t="n">
        <v>53.8986544570419</v>
      </c>
      <c r="I60" s="44" t="n">
        <v>13378.66</v>
      </c>
      <c r="J60" s="44" t="n">
        <v>25.2544289341299</v>
      </c>
    </row>
    <row r="61" customFormat="false" ht="11.25" hidden="false" customHeight="true" outlineLevel="0" collapsed="false">
      <c r="A61" s="82" t="s">
        <v>261</v>
      </c>
      <c r="B61" s="31" t="s">
        <v>262</v>
      </c>
      <c r="F61" s="37"/>
      <c r="G61" s="44" t="n">
        <v>366.873</v>
      </c>
      <c r="H61" s="44" t="n">
        <v>0.676780068107275</v>
      </c>
      <c r="I61" s="44" t="n">
        <v>582.627</v>
      </c>
      <c r="J61" s="44" t="n">
        <v>1.09980462666704</v>
      </c>
    </row>
    <row r="62" customFormat="false" ht="11.25" hidden="false" customHeight="false" outlineLevel="0" collapsed="false">
      <c r="A62" s="82" t="s">
        <v>263</v>
      </c>
      <c r="B62" s="31" t="s">
        <v>264</v>
      </c>
      <c r="F62" s="37"/>
      <c r="G62" s="44" t="n">
        <v>1879.953</v>
      </c>
      <c r="H62" s="44" t="n">
        <v>3.46799769778227</v>
      </c>
      <c r="I62" s="44" t="n">
        <v>784.327</v>
      </c>
      <c r="J62" s="44" t="n">
        <v>1.48054666779927</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7252.2949999999</v>
      </c>
      <c r="H64" s="51" t="n">
        <v>179.403812310224</v>
      </c>
      <c r="I64" s="51" t="n">
        <v>65982.446</v>
      </c>
      <c r="J64" s="51" t="n">
        <v>124.55275740672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1</v>
      </c>
      <c r="B67" s="58"/>
      <c r="C67" s="58"/>
      <c r="D67" s="58"/>
      <c r="E67" s="58"/>
      <c r="F67" s="58"/>
      <c r="G67" s="58"/>
      <c r="H67" s="58"/>
      <c r="I67" s="58"/>
      <c r="J67" s="58"/>
    </row>
    <row r="68" customFormat="false" ht="15.95" hidden="false" customHeight="true" outlineLevel="0" collapsed="false">
      <c r="A68" s="59" t="s">
        <v>38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96070.971</v>
      </c>
      <c r="H74" s="44" t="n">
        <v>361.697167977037</v>
      </c>
      <c r="I74" s="44" t="n">
        <v>190369.54</v>
      </c>
      <c r="J74" s="44" t="n">
        <v>359.353927759058</v>
      </c>
    </row>
    <row r="75" customFormat="false" ht="11.25" hidden="false" customHeight="false" outlineLevel="0" collapsed="false">
      <c r="A75" s="82" t="s">
        <v>276</v>
      </c>
      <c r="C75" s="31" t="s">
        <v>277</v>
      </c>
      <c r="F75" s="37"/>
      <c r="G75" s="44" t="n">
        <v>39242.4159999999</v>
      </c>
      <c r="H75" s="44" t="n">
        <v>72.391495076427</v>
      </c>
      <c r="I75" s="44" t="n">
        <v>39035.885</v>
      </c>
      <c r="J75" s="44" t="n">
        <v>73.6866759162254</v>
      </c>
    </row>
    <row r="76" customFormat="false" ht="11.25" hidden="false" customHeight="false" outlineLevel="0" collapsed="false">
      <c r="A76" s="82" t="s">
        <v>278</v>
      </c>
      <c r="C76" s="31" t="s">
        <v>279</v>
      </c>
      <c r="F76" s="37"/>
      <c r="G76" s="44" t="n">
        <v>72972.866</v>
      </c>
      <c r="H76" s="44" t="n">
        <v>134.614924569164</v>
      </c>
      <c r="I76" s="44" t="n">
        <v>67153.189</v>
      </c>
      <c r="J76" s="44" t="n">
        <v>126.762728053534</v>
      </c>
    </row>
    <row r="77" customFormat="false" ht="11.25" hidden="false" customHeight="false" outlineLevel="0" collapsed="false">
      <c r="A77" s="82" t="s">
        <v>280</v>
      </c>
      <c r="C77" s="31" t="s">
        <v>281</v>
      </c>
      <c r="F77" s="37"/>
      <c r="G77" s="44" t="n">
        <v>70757.32</v>
      </c>
      <c r="H77" s="44" t="n">
        <v>130.527849824567</v>
      </c>
      <c r="I77" s="44" t="n">
        <v>71182.625</v>
      </c>
      <c r="J77" s="44" t="n">
        <v>134.368953572878</v>
      </c>
    </row>
    <row r="78" customFormat="false" ht="11.25" hidden="false" customHeight="false" outlineLevel="0" collapsed="false">
      <c r="A78" s="82" t="s">
        <v>282</v>
      </c>
      <c r="C78" s="31" t="s">
        <v>283</v>
      </c>
      <c r="F78" s="37"/>
      <c r="G78" s="44" t="n">
        <v>11523.079</v>
      </c>
      <c r="H78" s="44" t="n">
        <v>21.256920488631</v>
      </c>
      <c r="I78" s="44" t="n">
        <v>11492.677</v>
      </c>
      <c r="J78" s="44" t="n">
        <v>21.694324735019</v>
      </c>
    </row>
    <row r="79" customFormat="false" ht="11.25" hidden="false" customHeight="false" outlineLevel="0" collapsed="false">
      <c r="A79" s="82" t="s">
        <v>284</v>
      </c>
      <c r="C79" s="31" t="s">
        <v>285</v>
      </c>
      <c r="F79" s="37"/>
      <c r="G79" s="44" t="n">
        <v>1575.29</v>
      </c>
      <c r="H79" s="44" t="n">
        <v>2.90597801824803</v>
      </c>
      <c r="I79" s="44" t="n">
        <v>1505.164</v>
      </c>
      <c r="J79" s="44" t="n">
        <v>2.84124548140178</v>
      </c>
    </row>
    <row r="80" customFormat="false" ht="11.25" hidden="false" customHeight="false" outlineLevel="0" collapsed="false">
      <c r="A80" s="82" t="s">
        <v>286</v>
      </c>
      <c r="B80" s="31" t="s">
        <v>158</v>
      </c>
      <c r="F80" s="37"/>
      <c r="G80" s="44" t="n">
        <v>86263.0459999993</v>
      </c>
      <c r="H80" s="44" t="n">
        <v>159.131661765845</v>
      </c>
      <c r="I80" s="44" t="n">
        <v>91381.5689999997</v>
      </c>
      <c r="J80" s="44" t="n">
        <v>172.497794263386</v>
      </c>
    </row>
    <row r="81" customFormat="false" ht="11.25" hidden="false" customHeight="false" outlineLevel="0" collapsed="false">
      <c r="A81" s="82" t="s">
        <v>287</v>
      </c>
      <c r="C81" s="31" t="s">
        <v>288</v>
      </c>
      <c r="F81" s="37"/>
      <c r="G81" s="44" t="n">
        <v>22509.007</v>
      </c>
      <c r="H81" s="44" t="n">
        <v>41.5229446988116</v>
      </c>
      <c r="I81" s="44" t="n">
        <v>23851.7209999999</v>
      </c>
      <c r="J81" s="44" t="n">
        <v>45.0240601787619</v>
      </c>
    </row>
    <row r="82" customFormat="false" ht="11.25" hidden="false" customHeight="false" outlineLevel="0" collapsed="false">
      <c r="A82" s="82" t="s">
        <v>289</v>
      </c>
      <c r="C82" s="31" t="s">
        <v>290</v>
      </c>
      <c r="F82" s="37"/>
      <c r="G82" s="44" t="n">
        <v>45302.077</v>
      </c>
      <c r="H82" s="44" t="n">
        <v>83.5699077268183</v>
      </c>
      <c r="I82" s="44" t="n">
        <v>47509.5740000001</v>
      </c>
      <c r="J82" s="44" t="n">
        <v>89.6821625090844</v>
      </c>
    </row>
    <row r="83" customFormat="false" ht="11.25" hidden="false" customHeight="false" outlineLevel="0" collapsed="false">
      <c r="A83" s="82" t="s">
        <v>291</v>
      </c>
      <c r="C83" s="31" t="s">
        <v>292</v>
      </c>
      <c r="F83" s="37"/>
      <c r="G83" s="44" t="n">
        <v>18451.962</v>
      </c>
      <c r="H83" s="44" t="n">
        <v>34.0388093402154</v>
      </c>
      <c r="I83" s="44" t="n">
        <v>20020.274</v>
      </c>
      <c r="J83" s="44" t="n">
        <v>37.7915715755396</v>
      </c>
    </row>
    <row r="84" customFormat="false" ht="11.25" hidden="false" customHeight="false" outlineLevel="0" collapsed="false">
      <c r="A84" s="82" t="s">
        <v>293</v>
      </c>
      <c r="B84" s="31" t="s">
        <v>159</v>
      </c>
      <c r="F84" s="37"/>
      <c r="G84" s="44" t="n">
        <v>5248.00400000001</v>
      </c>
      <c r="H84" s="44" t="n">
        <v>9.68112808668735</v>
      </c>
      <c r="I84" s="44" t="n">
        <v>2860.559</v>
      </c>
      <c r="J84" s="44" t="n">
        <v>5.39977725552378</v>
      </c>
    </row>
    <row r="85" customFormat="false" ht="11.25" hidden="false" customHeight="false" outlineLevel="0" collapsed="false">
      <c r="A85" s="82" t="s">
        <v>294</v>
      </c>
      <c r="C85" s="31" t="s">
        <v>161</v>
      </c>
      <c r="F85" s="37"/>
      <c r="G85" s="44" t="n">
        <v>235.325</v>
      </c>
      <c r="H85" s="44" t="n">
        <v>0.434110085853536</v>
      </c>
      <c r="I85" s="44" t="n">
        <v>261.445</v>
      </c>
      <c r="J85" s="44" t="n">
        <v>0.493520589706563</v>
      </c>
    </row>
    <row r="86" customFormat="false" ht="11.25" hidden="false" customHeight="false" outlineLevel="0" collapsed="false">
      <c r="A86" s="82" t="s">
        <v>295</v>
      </c>
      <c r="C86" s="31" t="s">
        <v>162</v>
      </c>
      <c r="F86" s="37"/>
      <c r="G86" s="44" t="n">
        <v>5012.67900000001</v>
      </c>
      <c r="H86" s="44" t="n">
        <v>9.24701800083382</v>
      </c>
      <c r="I86" s="44" t="n">
        <v>2599.114</v>
      </c>
      <c r="J86" s="44" t="n">
        <v>4.90625666581722</v>
      </c>
    </row>
    <row r="87" customFormat="false" ht="11.25" hidden="false" customHeight="false" outlineLevel="0" collapsed="false">
      <c r="A87" s="82" t="s">
        <v>296</v>
      </c>
      <c r="B87" s="31" t="s">
        <v>160</v>
      </c>
      <c r="F87" s="37"/>
      <c r="G87" s="44" t="n">
        <v>359309.120999999</v>
      </c>
      <c r="H87" s="44" t="n">
        <v>662.826785786757</v>
      </c>
      <c r="I87" s="44" t="n">
        <v>342427.460999999</v>
      </c>
      <c r="J87" s="44" t="n">
        <v>646.38835121896</v>
      </c>
    </row>
    <row r="88" customFormat="false" ht="11.25" hidden="false" customHeight="false" outlineLevel="0" collapsed="false">
      <c r="A88" s="82" t="s">
        <v>297</v>
      </c>
      <c r="C88" s="31" t="s">
        <v>161</v>
      </c>
      <c r="F88" s="37"/>
      <c r="G88" s="44" t="n">
        <v>358196.597999999</v>
      </c>
      <c r="H88" s="44" t="n">
        <v>660.774485967171</v>
      </c>
      <c r="I88" s="44" t="n">
        <v>341305.240999999</v>
      </c>
      <c r="J88" s="44" t="n">
        <v>644.269975743504</v>
      </c>
    </row>
    <row r="89" customFormat="false" ht="11.25" hidden="false" customHeight="false" outlineLevel="0" collapsed="false">
      <c r="A89" s="82" t="s">
        <v>298</v>
      </c>
      <c r="D89" s="31" t="s">
        <v>299</v>
      </c>
      <c r="F89" s="37"/>
      <c r="G89" s="44" t="n">
        <v>450.964</v>
      </c>
      <c r="H89" s="44" t="n">
        <v>0.831904900698413</v>
      </c>
      <c r="I89" s="44" t="n">
        <v>440.532</v>
      </c>
      <c r="J89" s="44" t="n">
        <v>0.831576861001784</v>
      </c>
    </row>
    <row r="90" customFormat="false" ht="11.25" hidden="false" customHeight="false" outlineLevel="0" collapsed="false">
      <c r="A90" s="82" t="s">
        <v>300</v>
      </c>
      <c r="D90" s="31" t="s">
        <v>301</v>
      </c>
      <c r="F90" s="37"/>
      <c r="G90" s="44" t="n">
        <v>223616.171</v>
      </c>
      <c r="H90" s="44" t="n">
        <v>412.510507557841</v>
      </c>
      <c r="I90" s="44" t="n">
        <v>200698.039</v>
      </c>
      <c r="J90" s="44" t="n">
        <v>378.85067436834</v>
      </c>
    </row>
    <row r="91" customFormat="false" ht="11.25" hidden="false" customHeight="false" outlineLevel="0" collapsed="false">
      <c r="A91" s="82" t="s">
        <v>302</v>
      </c>
      <c r="E91" s="32" t="s">
        <v>303</v>
      </c>
      <c r="F91" s="37"/>
      <c r="G91" s="44" t="n">
        <v>199803.391</v>
      </c>
      <c r="H91" s="44" t="n">
        <v>368.582459240785</v>
      </c>
      <c r="I91" s="44" t="n">
        <v>176218.364</v>
      </c>
      <c r="J91" s="44" t="n">
        <v>332.641247369067</v>
      </c>
    </row>
    <row r="92" customFormat="false" ht="11.25" hidden="false" customHeight="false" outlineLevel="0" collapsed="false">
      <c r="A92" s="82" t="s">
        <v>304</v>
      </c>
      <c r="D92" s="31" t="s">
        <v>305</v>
      </c>
      <c r="F92" s="37"/>
      <c r="G92" s="44" t="n">
        <v>39094.9539999999</v>
      </c>
      <c r="H92" s="44" t="n">
        <v>72.1194681286733</v>
      </c>
      <c r="I92" s="44" t="n">
        <v>46025.81</v>
      </c>
      <c r="J92" s="44" t="n">
        <v>86.8813130598107</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22344.912</v>
      </c>
      <c r="H94" s="44" t="n">
        <v>41.2202344277476</v>
      </c>
      <c r="I94" s="44" t="n">
        <v>23116.361</v>
      </c>
      <c r="J94" s="44" t="n">
        <v>43.6359468055988</v>
      </c>
    </row>
    <row r="95" customFormat="false" ht="11.25" hidden="false" customHeight="false" outlineLevel="0" collapsed="false">
      <c r="A95" s="82" t="s">
        <v>310</v>
      </c>
      <c r="D95" s="31" t="s">
        <v>311</v>
      </c>
      <c r="F95" s="37"/>
      <c r="G95" s="44" t="n">
        <v>346.908</v>
      </c>
      <c r="H95" s="44" t="n">
        <v>0.639950118615865</v>
      </c>
      <c r="I95" s="44" t="n">
        <v>555.592</v>
      </c>
      <c r="J95" s="44" t="n">
        <v>1.04877160196695</v>
      </c>
    </row>
    <row r="96" customFormat="false" ht="11.25" hidden="false" customHeight="false" outlineLevel="0" collapsed="false">
      <c r="A96" s="82" t="s">
        <v>312</v>
      </c>
      <c r="D96" s="31" t="s">
        <v>313</v>
      </c>
      <c r="F96" s="37"/>
      <c r="G96" s="44" t="n">
        <v>7007.38300000001</v>
      </c>
      <c r="H96" s="44" t="n">
        <v>12.9266998225374</v>
      </c>
      <c r="I96" s="44" t="n">
        <v>5483.65400000001</v>
      </c>
      <c r="J96" s="44" t="n">
        <v>10.3513020169701</v>
      </c>
    </row>
    <row r="97" customFormat="false" ht="11.25" hidden="false" customHeight="false" outlineLevel="0" collapsed="false">
      <c r="A97" s="82" t="s">
        <v>314</v>
      </c>
      <c r="C97" s="31" t="s">
        <v>162</v>
      </c>
      <c r="F97" s="37"/>
      <c r="G97" s="44" t="n">
        <v>1112.523</v>
      </c>
      <c r="H97" s="44" t="n">
        <v>2.05229981958582</v>
      </c>
      <c r="I97" s="44" t="n">
        <v>1122.22</v>
      </c>
      <c r="J97" s="44" t="n">
        <v>2.11837547545564</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646891.141999996</v>
      </c>
      <c r="H99" s="44" t="n">
        <v>1193.33674361633</v>
      </c>
      <c r="I99" s="44" t="n">
        <v>627039.129000002</v>
      </c>
      <c r="J99" s="44" t="n">
        <v>1183.63985049693</v>
      </c>
    </row>
    <row r="100" customFormat="false" ht="11.25" hidden="false" customHeight="false" outlineLevel="0" collapsed="false">
      <c r="A100" s="82" t="s">
        <v>316</v>
      </c>
      <c r="B100" s="31" t="s">
        <v>140</v>
      </c>
      <c r="F100" s="37"/>
      <c r="G100" s="44" t="n">
        <v>87689.0089999998</v>
      </c>
      <c r="H100" s="44" t="n">
        <v>161.762172422826</v>
      </c>
      <c r="I100" s="44" t="n">
        <v>88108.9999999999</v>
      </c>
      <c r="J100" s="44" t="n">
        <v>166.32028012949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559202.132999997</v>
      </c>
      <c r="H102" s="51" t="n">
        <v>1031.5745711935</v>
      </c>
      <c r="I102" s="51" t="n">
        <v>538930.128999998</v>
      </c>
      <c r="J102" s="51" t="n">
        <v>1017.31957036743</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9635.07999999999</v>
      </c>
      <c r="H104" s="44" t="n">
        <v>17.7740801275074</v>
      </c>
      <c r="I104" s="44" t="n">
        <v>15088.6</v>
      </c>
      <c r="J104" s="44" t="n">
        <v>28.4822229143661</v>
      </c>
    </row>
    <row r="105" customFormat="false" ht="11.25" hidden="false" customHeight="false" outlineLevel="0" collapsed="false">
      <c r="A105" s="82" t="s">
        <v>319</v>
      </c>
      <c r="B105" s="31" t="s">
        <v>147</v>
      </c>
      <c r="F105" s="37"/>
      <c r="G105" s="44" t="n">
        <v>75747.972</v>
      </c>
      <c r="H105" s="44" t="n">
        <v>139.734234051424</v>
      </c>
      <c r="I105" s="44" t="n">
        <v>77489.6150000001</v>
      </c>
      <c r="J105" s="44" t="n">
        <v>146.274438183689</v>
      </c>
    </row>
    <row r="106" customFormat="false" ht="11.25" hidden="false" customHeight="false" outlineLevel="0" collapsed="false">
      <c r="A106" s="82" t="s">
        <v>320</v>
      </c>
      <c r="C106" s="31" t="s">
        <v>161</v>
      </c>
      <c r="F106" s="37"/>
      <c r="G106" s="44" t="n">
        <v>62430.7720000001</v>
      </c>
      <c r="H106" s="44" t="n">
        <v>115.167652365123</v>
      </c>
      <c r="I106" s="44" t="n">
        <v>65966.9609999999</v>
      </c>
      <c r="J106" s="44" t="n">
        <v>124.523526913384</v>
      </c>
    </row>
    <row r="107" customFormat="false" ht="11.25" hidden="false" customHeight="false" outlineLevel="0" collapsed="false">
      <c r="A107" s="82" t="s">
        <v>321</v>
      </c>
      <c r="D107" s="91" t="s">
        <v>299</v>
      </c>
      <c r="F107" s="37"/>
      <c r="G107" s="44" t="n">
        <v>70.712</v>
      </c>
      <c r="H107" s="44" t="n">
        <v>0.13044424685382</v>
      </c>
      <c r="I107" s="44" t="n">
        <v>136.038</v>
      </c>
      <c r="J107" s="44" t="n">
        <v>0.256794178440977</v>
      </c>
    </row>
    <row r="108" customFormat="false" ht="11.25" hidden="false" customHeight="false" outlineLevel="0" collapsed="false">
      <c r="A108" s="82" t="s">
        <v>322</v>
      </c>
      <c r="D108" s="31" t="s">
        <v>323</v>
      </c>
      <c r="F108" s="37"/>
      <c r="G108" s="44" t="n">
        <v>60224.1770000001</v>
      </c>
      <c r="H108" s="44" t="n">
        <v>111.097089760665</v>
      </c>
      <c r="I108" s="44" t="n">
        <v>63587.853</v>
      </c>
      <c r="J108" s="44" t="n">
        <v>120.032567885154</v>
      </c>
    </row>
    <row r="109" customFormat="false" ht="11.25" hidden="false" customHeight="false" outlineLevel="0" collapsed="false">
      <c r="A109" s="82" t="s">
        <v>324</v>
      </c>
      <c r="D109" s="31" t="s">
        <v>325</v>
      </c>
      <c r="F109" s="37"/>
      <c r="G109" s="44" t="n">
        <v>1471.8</v>
      </c>
      <c r="H109" s="44" t="n">
        <v>2.71506735093694</v>
      </c>
      <c r="I109" s="44" t="n">
        <v>1967.019</v>
      </c>
      <c r="J109" s="44" t="n">
        <v>3.71307302432256</v>
      </c>
    </row>
    <row r="110" customFormat="false" ht="11.25" hidden="false" customHeight="false" outlineLevel="0" collapsed="false">
      <c r="A110" s="82" t="s">
        <v>326</v>
      </c>
      <c r="D110" s="31" t="s">
        <v>311</v>
      </c>
      <c r="F110" s="37"/>
      <c r="G110" s="44" t="n">
        <v>95.194</v>
      </c>
      <c r="H110" s="44" t="n">
        <v>0.175606822533694</v>
      </c>
      <c r="I110" s="44" t="n">
        <v>206.973</v>
      </c>
      <c r="J110" s="44" t="n">
        <v>0.390695698955177</v>
      </c>
    </row>
    <row r="111" customFormat="false" ht="11.25" hidden="false" customHeight="false" outlineLevel="0" collapsed="false">
      <c r="A111" s="82" t="s">
        <v>327</v>
      </c>
      <c r="D111" s="31" t="s">
        <v>313</v>
      </c>
      <c r="F111" s="37"/>
      <c r="G111" s="44" t="n">
        <v>568.889</v>
      </c>
      <c r="H111" s="44" t="n">
        <v>1.04944418413315</v>
      </c>
      <c r="I111" s="44" t="n">
        <v>69.078</v>
      </c>
      <c r="J111" s="44" t="n">
        <v>0.130396126511312</v>
      </c>
    </row>
    <row r="112" customFormat="false" ht="11.25" hidden="false" customHeight="false" outlineLevel="0" collapsed="false">
      <c r="A112" s="82" t="s">
        <v>328</v>
      </c>
      <c r="C112" s="31" t="s">
        <v>162</v>
      </c>
      <c r="F112" s="37"/>
      <c r="G112" s="44" t="n">
        <v>13317.2</v>
      </c>
      <c r="H112" s="44" t="n">
        <v>24.5665816863007</v>
      </c>
      <c r="I112" s="44" t="n">
        <v>11522.654</v>
      </c>
      <c r="J112" s="44" t="n">
        <v>21.7509112703042</v>
      </c>
    </row>
    <row r="113" customFormat="false" ht="11.25" hidden="false" customHeight="false" outlineLevel="0" collapsed="false">
      <c r="A113" s="82" t="s">
        <v>329</v>
      </c>
      <c r="D113" s="31" t="s">
        <v>330</v>
      </c>
      <c r="F113" s="37"/>
      <c r="G113" s="44" t="n">
        <v>9908.33800000001</v>
      </c>
      <c r="H113" s="44" t="n">
        <v>18.2781661950318</v>
      </c>
      <c r="I113" s="44" t="n">
        <v>9807.2</v>
      </c>
      <c r="J113" s="44" t="n">
        <v>18.5127087049674</v>
      </c>
    </row>
    <row r="114" customFormat="false" ht="11.25" hidden="false" customHeight="false" outlineLevel="0" collapsed="false">
      <c r="A114" s="82" t="s">
        <v>331</v>
      </c>
      <c r="D114" s="31" t="s">
        <v>332</v>
      </c>
      <c r="F114" s="37"/>
      <c r="G114" s="44" t="n">
        <v>3408.862</v>
      </c>
      <c r="H114" s="44" t="n">
        <v>6.28841549126891</v>
      </c>
      <c r="I114" s="44" t="n">
        <v>1715.454</v>
      </c>
      <c r="J114" s="44" t="n">
        <v>3.23820256533681</v>
      </c>
    </row>
    <row r="115" customFormat="false" ht="11.25" hidden="false" customHeight="false" outlineLevel="0" collapsed="false">
      <c r="A115" s="82" t="s">
        <v>333</v>
      </c>
      <c r="B115" s="31" t="s">
        <v>166</v>
      </c>
      <c r="F115" s="37"/>
      <c r="G115" s="44" t="n">
        <v>274.049</v>
      </c>
      <c r="H115" s="44" t="n">
        <v>0.505545245588338</v>
      </c>
      <c r="I115" s="44" t="n">
        <v>205.549</v>
      </c>
      <c r="J115" s="44" t="n">
        <v>0.388007663920114</v>
      </c>
    </row>
    <row r="116" customFormat="false" ht="11.25" hidden="false" customHeight="false" outlineLevel="0" collapsed="false">
      <c r="A116" s="82" t="s">
        <v>334</v>
      </c>
      <c r="B116" s="31" t="s">
        <v>167</v>
      </c>
      <c r="F116" s="37"/>
      <c r="G116" s="44" t="s">
        <v>201</v>
      </c>
      <c r="H116" s="44" t="s">
        <v>201</v>
      </c>
      <c r="I116" s="44" t="n">
        <v>144.146</v>
      </c>
      <c r="J116" s="44" t="n">
        <v>0.2720993666883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85657.1009999999</v>
      </c>
      <c r="H118" s="44" t="n">
        <v>158.013859424519</v>
      </c>
      <c r="I118" s="44" t="n">
        <v>92927.9100000002</v>
      </c>
      <c r="J118" s="44" t="n">
        <v>175.416768128663</v>
      </c>
    </row>
    <row r="119" customFormat="false" ht="11.25" hidden="false" customHeight="false" outlineLevel="0" collapsed="false">
      <c r="A119" s="82" t="s">
        <v>336</v>
      </c>
      <c r="B119" s="31" t="s">
        <v>140</v>
      </c>
      <c r="F119" s="37"/>
      <c r="G119" s="44" t="n">
        <v>1541.155</v>
      </c>
      <c r="H119" s="44" t="n">
        <v>2.8430083049553</v>
      </c>
      <c r="I119" s="44" t="n">
        <v>1988.545</v>
      </c>
      <c r="J119" s="44" t="n">
        <v>3.7537069022472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84115.9459999999</v>
      </c>
      <c r="H121" s="51" t="n">
        <v>155.170851119564</v>
      </c>
      <c r="I121" s="51" t="n">
        <v>90939.3650000002</v>
      </c>
      <c r="J121" s="51" t="n">
        <v>171.663061226416</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643318.078999997</v>
      </c>
      <c r="H123" s="51" t="n">
        <v>1186.74542231306</v>
      </c>
      <c r="I123" s="51" t="n">
        <v>629869.493999997</v>
      </c>
      <c r="J123" s="51" t="n">
        <v>1188.98263159385</v>
      </c>
    </row>
    <row r="124" customFormat="false" ht="11.25" hidden="false" customHeight="false" outlineLevel="0" collapsed="false">
      <c r="A124" s="82" t="s">
        <v>340</v>
      </c>
      <c r="B124" s="31" t="s">
        <v>341</v>
      </c>
      <c r="F124" s="37"/>
      <c r="G124" s="44" t="s">
        <v>201</v>
      </c>
      <c r="H124" s="44" t="s">
        <v>201</v>
      </c>
      <c r="I124" s="44" t="n">
        <v>2527.96700000472</v>
      </c>
      <c r="J124" s="44" t="n">
        <v>4.7719549603116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4324.202</v>
      </c>
      <c r="H126" s="44" t="n">
        <v>63.318739093059</v>
      </c>
      <c r="I126" s="44" t="n">
        <v>40751.847</v>
      </c>
      <c r="J126" s="44" t="n">
        <v>76.925837415409</v>
      </c>
    </row>
    <row r="127" customFormat="false" ht="11.25" hidden="false" customHeight="false" outlineLevel="0" collapsed="false">
      <c r="A127" s="82" t="s">
        <v>344</v>
      </c>
      <c r="C127" s="31" t="s">
        <v>256</v>
      </c>
      <c r="F127" s="37"/>
      <c r="G127" s="44" t="n">
        <v>34254.952</v>
      </c>
      <c r="H127" s="44" t="n">
        <v>63.1909918352439</v>
      </c>
      <c r="I127" s="44" t="n">
        <v>40706.847</v>
      </c>
      <c r="J127" s="44" t="n">
        <v>76.8408924880369</v>
      </c>
    </row>
    <row r="128" customFormat="false" ht="11.25" hidden="false" customHeight="false" outlineLevel="0" collapsed="false">
      <c r="A128" s="82" t="s">
        <v>345</v>
      </c>
      <c r="C128" s="31" t="s">
        <v>258</v>
      </c>
      <c r="F128" s="37"/>
      <c r="G128" s="44" t="n">
        <v>69.25</v>
      </c>
      <c r="H128" s="44" t="n">
        <v>0.127747257815181</v>
      </c>
      <c r="I128" s="44" t="n">
        <v>45</v>
      </c>
      <c r="J128" s="44" t="n">
        <v>0.0849449273720871</v>
      </c>
    </row>
    <row r="129" customFormat="false" ht="11.25" hidden="false" customHeight="false" outlineLevel="0" collapsed="false">
      <c r="A129" s="82" t="s">
        <v>346</v>
      </c>
      <c r="B129" s="31" t="s">
        <v>347</v>
      </c>
      <c r="F129" s="37"/>
      <c r="G129" s="44" t="n">
        <v>17405.784</v>
      </c>
      <c r="H129" s="44" t="n">
        <v>32.1088978501566</v>
      </c>
      <c r="I129" s="44" t="n">
        <v>20692.31</v>
      </c>
      <c r="J129" s="44" t="n">
        <v>39.0601504469047</v>
      </c>
    </row>
    <row r="130" customFormat="false" ht="11.25" hidden="false" customHeight="true" outlineLevel="0" collapsed="false">
      <c r="A130" s="82" t="s">
        <v>348</v>
      </c>
      <c r="B130" s="31" t="s">
        <v>349</v>
      </c>
      <c r="F130" s="37"/>
      <c r="G130" s="44" t="n">
        <v>253.522</v>
      </c>
      <c r="H130" s="44" t="n">
        <v>0.467678560228451</v>
      </c>
      <c r="I130" s="44" t="n">
        <v>449.088</v>
      </c>
      <c r="J130" s="44" t="n">
        <v>0.847727723192797</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51983.508</v>
      </c>
      <c r="H132" s="51" t="n">
        <v>95.8953155034441</v>
      </c>
      <c r="I132" s="51" t="n">
        <v>61893.245</v>
      </c>
      <c r="J132" s="51" t="n">
        <v>116.833715585507</v>
      </c>
    </row>
    <row r="133" customFormat="false" ht="11.25" hidden="false" customHeight="false" outlineLevel="0" collapsed="false">
      <c r="A133" s="82" t="s">
        <v>352</v>
      </c>
      <c r="B133" s="31" t="s">
        <v>353</v>
      </c>
      <c r="F133" s="37"/>
      <c r="G133" s="44" t="n">
        <v>45268.7869999999</v>
      </c>
      <c r="H133" s="44" t="n">
        <v>83.5084968067797</v>
      </c>
      <c r="I133" s="44" t="n">
        <v>4089.201</v>
      </c>
      <c r="J133" s="44" t="n">
        <v>7.7190418212192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3</v>
      </c>
      <c r="B1" s="33"/>
      <c r="C1" s="33"/>
      <c r="D1" s="33"/>
      <c r="E1" s="33"/>
      <c r="F1" s="33"/>
      <c r="G1" s="33"/>
      <c r="H1" s="33"/>
      <c r="I1" s="33"/>
      <c r="J1" s="33"/>
    </row>
    <row r="2" customFormat="false" ht="15.95" hidden="false" customHeight="true" outlineLevel="0" collapsed="false">
      <c r="A2" s="34" t="s">
        <v>5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89501.882</v>
      </c>
      <c r="H8" s="44" t="n">
        <v>228.718765359169</v>
      </c>
      <c r="I8" s="44" t="n">
        <v>397475.856</v>
      </c>
      <c r="J8" s="44" t="n">
        <v>235.721024568071</v>
      </c>
    </row>
    <row r="9" customFormat="false" ht="11.25" hidden="false" customHeight="false" outlineLevel="0" collapsed="false">
      <c r="A9" s="82" t="s">
        <v>193</v>
      </c>
      <c r="B9" s="32" t="s">
        <v>134</v>
      </c>
      <c r="F9" s="37"/>
      <c r="G9" s="44" t="n">
        <v>283246.574</v>
      </c>
      <c r="H9" s="44" t="n">
        <v>166.324759112446</v>
      </c>
      <c r="I9" s="44" t="n">
        <v>269350.864</v>
      </c>
      <c r="J9" s="44" t="n">
        <v>159.737153016849</v>
      </c>
    </row>
    <row r="10" customFormat="false" ht="11.25" hidden="false" customHeight="false" outlineLevel="0" collapsed="false">
      <c r="A10" s="82" t="s">
        <v>194</v>
      </c>
      <c r="C10" s="32" t="s">
        <v>195</v>
      </c>
      <c r="F10" s="37"/>
      <c r="G10" s="44" t="n">
        <v>264535.749</v>
      </c>
      <c r="H10" s="44" t="n">
        <v>155.337606057172</v>
      </c>
      <c r="I10" s="44" t="n">
        <v>253242.914</v>
      </c>
      <c r="J10" s="44" t="n">
        <v>150.184415610602</v>
      </c>
    </row>
    <row r="11" customFormat="false" ht="11.25" hidden="false" customHeight="false" outlineLevel="0" collapsed="false">
      <c r="A11" s="82" t="s">
        <v>196</v>
      </c>
      <c r="C11" s="32" t="s">
        <v>197</v>
      </c>
      <c r="F11" s="37"/>
      <c r="G11" s="44" t="n">
        <v>18710.825</v>
      </c>
      <c r="H11" s="44" t="n">
        <v>10.9871530552745</v>
      </c>
      <c r="I11" s="44" t="n">
        <v>16107.95</v>
      </c>
      <c r="J11" s="44" t="n">
        <v>9.55273740624702</v>
      </c>
    </row>
    <row r="12" customFormat="false" ht="11.25" hidden="false" customHeight="false" outlineLevel="0" collapsed="false">
      <c r="A12" s="82" t="s">
        <v>198</v>
      </c>
      <c r="B12" s="32" t="s">
        <v>135</v>
      </c>
      <c r="F12" s="37"/>
      <c r="G12" s="44" t="n">
        <v>25570.478</v>
      </c>
      <c r="H12" s="44" t="n">
        <v>15.0151987142486</v>
      </c>
      <c r="I12" s="44" t="n">
        <v>23875.552</v>
      </c>
      <c r="J12" s="44" t="n">
        <v>14.159274065613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5570.478</v>
      </c>
      <c r="H14" s="44" t="n">
        <v>15.0151987142486</v>
      </c>
      <c r="I14" s="44" t="n">
        <v>23875.552</v>
      </c>
      <c r="J14" s="44" t="n">
        <v>14.159274065613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865460.092000001</v>
      </c>
      <c r="H16" s="44" t="n">
        <v>508.205410185599</v>
      </c>
      <c r="I16" s="44" t="n">
        <v>879945.354</v>
      </c>
      <c r="J16" s="44" t="n">
        <v>521.847094050396</v>
      </c>
    </row>
    <row r="17" customFormat="false" ht="11.25" hidden="false" customHeight="false" outlineLevel="0" collapsed="false">
      <c r="A17" s="82" t="s">
        <v>207</v>
      </c>
      <c r="C17" s="32" t="s">
        <v>200</v>
      </c>
      <c r="F17" s="37"/>
      <c r="G17" s="44" t="n">
        <v>64220.094</v>
      </c>
      <c r="H17" s="44" t="n">
        <v>37.7105767384451</v>
      </c>
      <c r="I17" s="44" t="n">
        <v>65937.69</v>
      </c>
      <c r="J17" s="44" t="n">
        <v>39.1040099916203</v>
      </c>
    </row>
    <row r="18" customFormat="false" ht="11.25" hidden="false" customHeight="false" outlineLevel="0" collapsed="false">
      <c r="A18" s="82" t="s">
        <v>208</v>
      </c>
      <c r="D18" s="32" t="s">
        <v>209</v>
      </c>
      <c r="F18" s="37"/>
      <c r="G18" s="44" t="n">
        <v>1503.257</v>
      </c>
      <c r="H18" s="44" t="n">
        <v>0.882725093116567</v>
      </c>
      <c r="I18" s="44" t="n">
        <v>1879.908</v>
      </c>
      <c r="J18" s="44" t="n">
        <v>1.1148698296122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1503.257</v>
      </c>
      <c r="H20" s="44" t="n">
        <v>0.882725093116567</v>
      </c>
      <c r="I20" s="44" t="n">
        <v>1879.908</v>
      </c>
      <c r="J20" s="44" t="n">
        <v>1.1148698296122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2716.837</v>
      </c>
      <c r="H23" s="44" t="n">
        <v>36.8278516453285</v>
      </c>
      <c r="I23" s="44" t="n">
        <v>64057.782</v>
      </c>
      <c r="J23" s="44" t="n">
        <v>37.989140162008</v>
      </c>
    </row>
    <row r="24" customFormat="false" ht="11.25" hidden="false" customHeight="false" outlineLevel="0" collapsed="false">
      <c r="A24" s="82" t="s">
        <v>218</v>
      </c>
      <c r="C24" s="32" t="s">
        <v>203</v>
      </c>
      <c r="F24" s="37"/>
      <c r="G24" s="44" t="n">
        <v>801239.998</v>
      </c>
      <c r="H24" s="44" t="n">
        <v>470.494833447154</v>
      </c>
      <c r="I24" s="44" t="n">
        <v>814007.664</v>
      </c>
      <c r="J24" s="44" t="n">
        <v>482.743084058776</v>
      </c>
    </row>
    <row r="25" customFormat="false" ht="11.25" hidden="false" customHeight="false" outlineLevel="0" collapsed="false">
      <c r="A25" s="82" t="s">
        <v>219</v>
      </c>
      <c r="D25" s="31" t="s">
        <v>220</v>
      </c>
      <c r="F25" s="37"/>
      <c r="G25" s="44" t="n">
        <v>47263.798</v>
      </c>
      <c r="H25" s="44" t="n">
        <v>27.7536977979099</v>
      </c>
      <c r="I25" s="44" t="n">
        <v>49085.727</v>
      </c>
      <c r="J25" s="44" t="n">
        <v>29.1100394789982</v>
      </c>
    </row>
    <row r="26" customFormat="false" ht="11.25" hidden="false" customHeight="false" outlineLevel="0" collapsed="false">
      <c r="A26" s="82" t="s">
        <v>221</v>
      </c>
      <c r="D26" s="31" t="s">
        <v>222</v>
      </c>
      <c r="F26" s="37"/>
      <c r="G26" s="44" t="n">
        <v>33959.605</v>
      </c>
      <c r="H26" s="44" t="n">
        <v>19.9413643081834</v>
      </c>
      <c r="I26" s="44" t="n">
        <v>35540.282</v>
      </c>
      <c r="J26" s="44" t="n">
        <v>21.0769825638872</v>
      </c>
    </row>
    <row r="27" customFormat="false" ht="11.25" hidden="false" customHeight="false" outlineLevel="0" collapsed="false">
      <c r="A27" s="82" t="s">
        <v>223</v>
      </c>
      <c r="D27" s="31" t="s">
        <v>224</v>
      </c>
      <c r="F27" s="37"/>
      <c r="G27" s="44" t="n">
        <v>720016.595</v>
      </c>
      <c r="H27" s="44" t="n">
        <v>422.799771341061</v>
      </c>
      <c r="I27" s="44" t="n">
        <v>729381.655</v>
      </c>
      <c r="J27" s="44" t="n">
        <v>432.55606201589</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563779.026</v>
      </c>
      <c r="H30" s="44" t="n">
        <v>918.264133371463</v>
      </c>
      <c r="I30" s="44" t="n">
        <v>1570647.626</v>
      </c>
      <c r="J30" s="44" t="n">
        <v>931.464545700929</v>
      </c>
    </row>
    <row r="31" customFormat="false" ht="11.25" hidden="false" customHeight="false" outlineLevel="0" collapsed="false">
      <c r="A31" s="82" t="s">
        <v>227</v>
      </c>
      <c r="B31" s="31" t="s">
        <v>140</v>
      </c>
      <c r="F31" s="37"/>
      <c r="G31" s="44" t="n">
        <v>438898.988</v>
      </c>
      <c r="H31" s="44" t="n">
        <v>257.725159471113</v>
      </c>
      <c r="I31" s="44" t="n">
        <v>445358.422</v>
      </c>
      <c r="J31" s="44" t="n">
        <v>264.117535566385</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4880.038</v>
      </c>
      <c r="H33" s="51" t="n">
        <v>660.53897390035</v>
      </c>
      <c r="I33" s="51" t="n">
        <v>1125289.204</v>
      </c>
      <c r="J33" s="51" t="n">
        <v>667.34701013454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37501.898</v>
      </c>
      <c r="H35" s="44" t="n">
        <v>80.7422654381485</v>
      </c>
      <c r="I35" s="44" t="n">
        <v>159975.362</v>
      </c>
      <c r="J35" s="44" t="n">
        <v>94.8725706657463</v>
      </c>
    </row>
    <row r="36" customFormat="false" ht="11.25" hidden="false" customHeight="false" outlineLevel="0" collapsed="false">
      <c r="A36" s="82" t="s">
        <v>230</v>
      </c>
      <c r="C36" s="31" t="s">
        <v>145</v>
      </c>
      <c r="F36" s="37"/>
      <c r="G36" s="44" t="n">
        <v>117610.878</v>
      </c>
      <c r="H36" s="44" t="n">
        <v>69.0620920002842</v>
      </c>
      <c r="I36" s="44" t="n">
        <v>137350.117</v>
      </c>
      <c r="J36" s="44" t="n">
        <v>81.4547847751144</v>
      </c>
    </row>
    <row r="37" customFormat="false" ht="11.25" hidden="false" customHeight="false" outlineLevel="0" collapsed="false">
      <c r="A37" s="82" t="s">
        <v>231</v>
      </c>
      <c r="D37" s="31" t="s">
        <v>232</v>
      </c>
      <c r="F37" s="37"/>
      <c r="G37" s="44" t="n">
        <v>78811.575</v>
      </c>
      <c r="H37" s="44" t="n">
        <v>46.2788165167622</v>
      </c>
      <c r="I37" s="44" t="n">
        <v>95018.68</v>
      </c>
      <c r="J37" s="44" t="n">
        <v>56.3503424537707</v>
      </c>
    </row>
    <row r="38" customFormat="false" ht="11.25" hidden="false" customHeight="false" outlineLevel="0" collapsed="false">
      <c r="A38" s="82" t="s">
        <v>233</v>
      </c>
      <c r="D38" s="31" t="s">
        <v>234</v>
      </c>
      <c r="F38" s="37"/>
      <c r="G38" s="44" t="n">
        <v>39.385</v>
      </c>
      <c r="H38" s="44" t="n">
        <v>0.0231272016643834</v>
      </c>
      <c r="I38" s="44" t="n">
        <v>2.646</v>
      </c>
      <c r="J38" s="44" t="n">
        <v>0.00156919677407303</v>
      </c>
    </row>
    <row r="39" customFormat="false" ht="11.25" hidden="false" customHeight="false" outlineLevel="0" collapsed="false">
      <c r="A39" s="82" t="s">
        <v>235</v>
      </c>
      <c r="D39" s="31" t="s">
        <v>236</v>
      </c>
      <c r="F39" s="37"/>
      <c r="G39" s="44" t="n">
        <v>14906.431</v>
      </c>
      <c r="H39" s="44" t="n">
        <v>8.75318105454402</v>
      </c>
      <c r="I39" s="44" t="n">
        <v>17964.041</v>
      </c>
      <c r="J39" s="44" t="n">
        <v>10.653482685758</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9891.02</v>
      </c>
      <c r="H41" s="44" t="n">
        <v>11.6801734378643</v>
      </c>
      <c r="I41" s="44" t="n">
        <v>22625.245</v>
      </c>
      <c r="J41" s="44" t="n">
        <v>13.4177858906318</v>
      </c>
    </row>
    <row r="42" customFormat="false" ht="11.25" hidden="false" customHeight="false" outlineLevel="0" collapsed="false">
      <c r="A42" s="82" t="s">
        <v>240</v>
      </c>
      <c r="B42" s="31" t="s">
        <v>147</v>
      </c>
      <c r="F42" s="37"/>
      <c r="G42" s="44" t="n">
        <v>7278.846</v>
      </c>
      <c r="H42" s="44" t="n">
        <v>4.27419929734646</v>
      </c>
      <c r="I42" s="44" t="n">
        <v>6533.817</v>
      </c>
      <c r="J42" s="44" t="n">
        <v>3.87484677202702</v>
      </c>
    </row>
    <row r="43" customFormat="false" ht="11.25" hidden="false" customHeight="false" outlineLevel="0" collapsed="false">
      <c r="A43" s="82" t="s">
        <v>241</v>
      </c>
      <c r="C43" s="31" t="s">
        <v>200</v>
      </c>
      <c r="F43" s="37"/>
      <c r="G43" s="44" t="n">
        <v>4344.101</v>
      </c>
      <c r="H43" s="44" t="n">
        <v>2.55089246864161</v>
      </c>
      <c r="I43" s="44" t="n">
        <v>3540.956</v>
      </c>
      <c r="J43" s="44" t="n">
        <v>2.09994585500171</v>
      </c>
    </row>
    <row r="44" customFormat="false" ht="11.25" hidden="false" customHeight="false" outlineLevel="0" collapsed="false">
      <c r="A44" s="82" t="s">
        <v>242</v>
      </c>
      <c r="C44" s="31" t="s">
        <v>203</v>
      </c>
      <c r="F44" s="37"/>
      <c r="G44" s="44" t="n">
        <v>2934.745</v>
      </c>
      <c r="H44" s="44" t="n">
        <v>1.72330682870486</v>
      </c>
      <c r="I44" s="44" t="n">
        <v>2992.861</v>
      </c>
      <c r="J44" s="44" t="n">
        <v>1.77490091702531</v>
      </c>
    </row>
    <row r="45" customFormat="false" ht="11.25" hidden="false" customHeight="false" outlineLevel="0" collapsed="false">
      <c r="A45" s="82" t="s">
        <v>243</v>
      </c>
      <c r="B45" s="31" t="s">
        <v>148</v>
      </c>
      <c r="F45" s="37"/>
      <c r="G45" s="44" t="n">
        <v>20</v>
      </c>
      <c r="H45" s="44" t="n">
        <v>0.0117441674060599</v>
      </c>
      <c r="I45" s="44" t="n">
        <v>58.859</v>
      </c>
      <c r="J45" s="44" t="n">
        <v>0.0349060290722465</v>
      </c>
    </row>
    <row r="46" customFormat="false" ht="11.25" hidden="false" customHeight="false" outlineLevel="0" collapsed="false">
      <c r="A46" s="82" t="s">
        <v>244</v>
      </c>
      <c r="B46" s="31" t="s">
        <v>149</v>
      </c>
      <c r="F46" s="37"/>
      <c r="G46" s="44" t="n">
        <v>1887.289</v>
      </c>
      <c r="H46" s="44" t="n">
        <v>1.10823189798077</v>
      </c>
      <c r="I46" s="44" t="n">
        <v>429.526</v>
      </c>
      <c r="J46" s="44" t="n">
        <v>0.254728198632083</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46688.033</v>
      </c>
      <c r="H49" s="44" t="n">
        <v>86.1364408008818</v>
      </c>
      <c r="I49" s="44" t="n">
        <v>166997.564</v>
      </c>
      <c r="J49" s="44" t="n">
        <v>99.0370516654776</v>
      </c>
    </row>
    <row r="50" customFormat="false" ht="11.25" hidden="false" customHeight="false" outlineLevel="0" collapsed="false">
      <c r="A50" s="82" t="s">
        <v>247</v>
      </c>
      <c r="B50" s="31" t="s">
        <v>140</v>
      </c>
      <c r="F50" s="37"/>
      <c r="G50" s="44" t="n">
        <v>4197.874</v>
      </c>
      <c r="H50" s="44" t="n">
        <v>2.46502675027731</v>
      </c>
      <c r="I50" s="44" t="n">
        <v>9134.499</v>
      </c>
      <c r="J50" s="44" t="n">
        <v>5.41716793785839</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42490.159</v>
      </c>
      <c r="H52" s="51" t="n">
        <v>83.6714140506045</v>
      </c>
      <c r="I52" s="51" t="n">
        <v>157863.065</v>
      </c>
      <c r="J52" s="51" t="n">
        <v>93.619883727619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67370.197</v>
      </c>
      <c r="H54" s="51" t="n">
        <v>744.210387950954</v>
      </c>
      <c r="I54" s="51" t="n">
        <v>1283152.269</v>
      </c>
      <c r="J54" s="51" t="n">
        <v>760.966893862163</v>
      </c>
    </row>
    <row r="55" customFormat="false" ht="11.25" hidden="false" customHeight="false" outlineLevel="0" collapsed="false">
      <c r="A55" s="82" t="s">
        <v>250</v>
      </c>
      <c r="B55" s="31" t="s">
        <v>251</v>
      </c>
      <c r="F55" s="37"/>
      <c r="G55" s="44" t="n">
        <v>50129.6929999976</v>
      </c>
      <c r="H55" s="44" t="n">
        <v>29.4365753303193</v>
      </c>
      <c r="I55" s="44" t="n">
        <v>20454.0920000013</v>
      </c>
      <c r="J55" s="44" t="n">
        <v>12.1301947025672</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48343.613</v>
      </c>
      <c r="H57" s="44" t="n">
        <v>28.3877742042886</v>
      </c>
      <c r="I57" s="44" t="n">
        <v>48149.332</v>
      </c>
      <c r="J57" s="44" t="n">
        <v>28.554715210949</v>
      </c>
    </row>
    <row r="58" customFormat="false" ht="11.25" hidden="false" customHeight="false" outlineLevel="0" collapsed="false">
      <c r="A58" s="82" t="s">
        <v>255</v>
      </c>
      <c r="C58" s="31" t="s">
        <v>256</v>
      </c>
      <c r="F58" s="37"/>
      <c r="G58" s="44" t="n">
        <v>48343.613</v>
      </c>
      <c r="H58" s="44" t="n">
        <v>28.3877742042886</v>
      </c>
      <c r="I58" s="44" t="n">
        <v>48149.332</v>
      </c>
      <c r="J58" s="44" t="n">
        <v>28.55471521094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3319.605</v>
      </c>
      <c r="H60" s="44" t="n">
        <v>13.6934672481595</v>
      </c>
      <c r="I60" s="44" t="n">
        <v>3102.415</v>
      </c>
      <c r="J60" s="44" t="n">
        <v>1.83987135670286</v>
      </c>
    </row>
    <row r="61" customFormat="false" ht="11.25" hidden="false" customHeight="true" outlineLevel="0" collapsed="false">
      <c r="A61" s="82" t="s">
        <v>261</v>
      </c>
      <c r="B61" s="31" t="s">
        <v>262</v>
      </c>
      <c r="F61" s="37"/>
      <c r="G61" s="44" t="n">
        <v>5909.623</v>
      </c>
      <c r="H61" s="44" t="n">
        <v>3.47018009093509</v>
      </c>
      <c r="I61" s="44" t="n">
        <v>4794.489</v>
      </c>
      <c r="J61" s="44" t="n">
        <v>2.84334719279237</v>
      </c>
    </row>
    <row r="62" customFormat="false" ht="11.25" hidden="false" customHeight="false" outlineLevel="0" collapsed="false">
      <c r="A62" s="82" t="s">
        <v>263</v>
      </c>
      <c r="B62" s="31" t="s">
        <v>264</v>
      </c>
      <c r="F62" s="37"/>
      <c r="G62" s="44" t="n">
        <v>1846.422</v>
      </c>
      <c r="H62" s="44" t="n">
        <v>1.08423445351159</v>
      </c>
      <c r="I62" s="44" t="n">
        <v>912.003</v>
      </c>
      <c r="J62" s="44" t="n">
        <v>0.540858717137159</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79419.263</v>
      </c>
      <c r="H64" s="51" t="n">
        <v>46.6356559968948</v>
      </c>
      <c r="I64" s="51" t="n">
        <v>56958.239</v>
      </c>
      <c r="J64" s="51" t="n">
        <v>33.7787924775814</v>
      </c>
    </row>
    <row r="65" customFormat="false" ht="11.25" hidden="false" customHeight="false" outlineLevel="0" collapsed="false">
      <c r="A65" s="82" t="s">
        <v>267</v>
      </c>
      <c r="B65" s="31" t="s">
        <v>268</v>
      </c>
      <c r="F65" s="37"/>
      <c r="G65" s="47" t="s">
        <v>201</v>
      </c>
      <c r="H65" s="47" t="s">
        <v>201</v>
      </c>
      <c r="I65" s="47" t="s">
        <v>201</v>
      </c>
      <c r="J65" s="47"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4</v>
      </c>
      <c r="B67" s="58"/>
      <c r="C67" s="58"/>
      <c r="D67" s="58"/>
      <c r="E67" s="58"/>
      <c r="F67" s="58"/>
      <c r="G67" s="58"/>
      <c r="H67" s="58"/>
      <c r="I67" s="58"/>
      <c r="J67" s="58"/>
    </row>
    <row r="68" customFormat="false" ht="15.95" hidden="false" customHeight="true" outlineLevel="0" collapsed="false">
      <c r="A68" s="59" t="s">
        <v>38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148289.636</v>
      </c>
      <c r="H80" s="44" t="n">
        <v>87.0769154883841</v>
      </c>
      <c r="I80" s="44" t="n">
        <v>134934.355</v>
      </c>
      <c r="J80" s="44" t="n">
        <v>80.0221294700017</v>
      </c>
    </row>
    <row r="81" customFormat="false" ht="11.25" hidden="false" customHeight="false" outlineLevel="0" collapsed="false">
      <c r="A81" s="82" t="s">
        <v>287</v>
      </c>
      <c r="C81" s="31" t="s">
        <v>288</v>
      </c>
      <c r="F81" s="37"/>
      <c r="G81" s="44" t="n">
        <v>121138.43</v>
      </c>
      <c r="H81" s="44" t="n">
        <v>71.1335000613633</v>
      </c>
      <c r="I81" s="44" t="n">
        <v>108863.202</v>
      </c>
      <c r="J81" s="44" t="n">
        <v>64.5607654548981</v>
      </c>
    </row>
    <row r="82" customFormat="false" ht="11.25" hidden="false" customHeight="false" outlineLevel="0" collapsed="false">
      <c r="A82" s="82" t="s">
        <v>289</v>
      </c>
      <c r="C82" s="31" t="s">
        <v>290</v>
      </c>
      <c r="F82" s="37"/>
      <c r="G82" s="44" t="n">
        <v>23099.343</v>
      </c>
      <c r="H82" s="44" t="n">
        <v>13.5641275580999</v>
      </c>
      <c r="I82" s="44" t="n">
        <v>22085.737</v>
      </c>
      <c r="J82" s="44" t="n">
        <v>13.0978334291101</v>
      </c>
    </row>
    <row r="83" customFormat="false" ht="11.25" hidden="false" customHeight="false" outlineLevel="0" collapsed="false">
      <c r="A83" s="82" t="s">
        <v>291</v>
      </c>
      <c r="C83" s="31" t="s">
        <v>292</v>
      </c>
      <c r="F83" s="37"/>
      <c r="G83" s="44" t="n">
        <v>4051.863</v>
      </c>
      <c r="H83" s="44" t="n">
        <v>2.379287868921</v>
      </c>
      <c r="I83" s="44" t="n">
        <v>3985.416</v>
      </c>
      <c r="J83" s="44" t="n">
        <v>2.36353058599358</v>
      </c>
    </row>
    <row r="84" customFormat="false" ht="11.25" hidden="false" customHeight="false" outlineLevel="0" collapsed="false">
      <c r="A84" s="82" t="s">
        <v>293</v>
      </c>
      <c r="B84" s="31" t="s">
        <v>159</v>
      </c>
      <c r="F84" s="37"/>
      <c r="G84" s="44" t="n">
        <v>9121.905</v>
      </c>
      <c r="H84" s="44" t="n">
        <v>5.35645896910873</v>
      </c>
      <c r="I84" s="44" t="n">
        <v>6010.236</v>
      </c>
      <c r="J84" s="44" t="n">
        <v>3.56433973643899</v>
      </c>
    </row>
    <row r="85" customFormat="false" ht="11.25" hidden="false" customHeight="false" outlineLevel="0" collapsed="false">
      <c r="A85" s="82" t="s">
        <v>294</v>
      </c>
      <c r="C85" s="31" t="s">
        <v>161</v>
      </c>
      <c r="F85" s="37"/>
      <c r="G85" s="44" t="n">
        <v>657.171</v>
      </c>
      <c r="H85" s="44" t="n">
        <v>0.385896311920389</v>
      </c>
      <c r="I85" s="44" t="n">
        <v>518.358</v>
      </c>
      <c r="J85" s="44" t="n">
        <v>0.307409562137168</v>
      </c>
    </row>
    <row r="86" customFormat="false" ht="11.25" hidden="false" customHeight="false" outlineLevel="0" collapsed="false">
      <c r="A86" s="82" t="s">
        <v>295</v>
      </c>
      <c r="C86" s="31" t="s">
        <v>162</v>
      </c>
      <c r="F86" s="37"/>
      <c r="G86" s="44" t="n">
        <v>8464.734</v>
      </c>
      <c r="H86" s="44" t="n">
        <v>4.97056265718834</v>
      </c>
      <c r="I86" s="44" t="n">
        <v>5491.878</v>
      </c>
      <c r="J86" s="44" t="n">
        <v>3.25693017430182</v>
      </c>
    </row>
    <row r="87" customFormat="false" ht="11.25" hidden="false" customHeight="false" outlineLevel="0" collapsed="false">
      <c r="A87" s="82" t="s">
        <v>296</v>
      </c>
      <c r="B87" s="31" t="s">
        <v>160</v>
      </c>
      <c r="F87" s="37"/>
      <c r="G87" s="44" t="n">
        <v>1536180.222</v>
      </c>
      <c r="H87" s="44" t="n">
        <v>902.057884652311</v>
      </c>
      <c r="I87" s="44" t="n">
        <v>1521320.954</v>
      </c>
      <c r="J87" s="44" t="n">
        <v>902.211615021353</v>
      </c>
    </row>
    <row r="88" customFormat="false" ht="11.25" hidden="false" customHeight="false" outlineLevel="0" collapsed="false">
      <c r="A88" s="82" t="s">
        <v>297</v>
      </c>
      <c r="C88" s="31" t="s">
        <v>161</v>
      </c>
      <c r="F88" s="37"/>
      <c r="G88" s="44" t="n">
        <v>1480683.532</v>
      </c>
      <c r="H88" s="44" t="n">
        <v>869.469763760201</v>
      </c>
      <c r="I88" s="44" t="n">
        <v>1464379.338</v>
      </c>
      <c r="J88" s="44" t="n">
        <v>868.442680728947</v>
      </c>
    </row>
    <row r="89" customFormat="false" ht="11.25" hidden="false" customHeight="false" outlineLevel="0" collapsed="false">
      <c r="A89" s="82" t="s">
        <v>298</v>
      </c>
      <c r="D89" s="31" t="s">
        <v>299</v>
      </c>
      <c r="F89" s="37"/>
      <c r="G89" s="44" t="n">
        <v>39994.913</v>
      </c>
      <c r="H89" s="44" t="n">
        <v>23.48534768314</v>
      </c>
      <c r="I89" s="44" t="n">
        <v>35068.75</v>
      </c>
      <c r="J89" s="44" t="n">
        <v>20.7973429216831</v>
      </c>
    </row>
    <row r="90" customFormat="false" ht="11.25" hidden="false" customHeight="false" outlineLevel="0" collapsed="false">
      <c r="A90" s="82" t="s">
        <v>300</v>
      </c>
      <c r="D90" s="31" t="s">
        <v>301</v>
      </c>
      <c r="F90" s="37"/>
      <c r="G90" s="44" t="n">
        <v>528093.763</v>
      </c>
      <c r="H90" s="44" t="n">
        <v>310.101077938405</v>
      </c>
      <c r="I90" s="44" t="n">
        <v>511260.91</v>
      </c>
      <c r="J90" s="44" t="n">
        <v>303.200669191852</v>
      </c>
    </row>
    <row r="91" customFormat="false" ht="11.25" hidden="false" customHeight="false" outlineLevel="0" collapsed="false">
      <c r="A91" s="82" t="s">
        <v>302</v>
      </c>
      <c r="E91" s="32" t="s">
        <v>303</v>
      </c>
      <c r="F91" s="37"/>
      <c r="G91" s="44" t="n">
        <v>305481.098</v>
      </c>
      <c r="H91" s="44" t="n">
        <v>179.381057714949</v>
      </c>
      <c r="I91" s="44" t="n">
        <v>268536.799</v>
      </c>
      <c r="J91" s="44" t="n">
        <v>159.254375929969</v>
      </c>
    </row>
    <row r="92" customFormat="false" ht="11.25" hidden="false" customHeight="false" outlineLevel="0" collapsed="false">
      <c r="A92" s="82" t="s">
        <v>304</v>
      </c>
      <c r="D92" s="31" t="s">
        <v>305</v>
      </c>
      <c r="F92" s="37"/>
      <c r="G92" s="44" t="n">
        <v>441920.29</v>
      </c>
      <c r="H92" s="44" t="n">
        <v>259.499293294726</v>
      </c>
      <c r="I92" s="44" t="n">
        <v>436987.464</v>
      </c>
      <c r="J92" s="44" t="n">
        <v>259.153181715477</v>
      </c>
    </row>
    <row r="93" customFormat="false" ht="11.25" hidden="false" customHeight="false" outlineLevel="0" collapsed="false">
      <c r="A93" s="82" t="s">
        <v>306</v>
      </c>
      <c r="D93" s="31" t="s">
        <v>307</v>
      </c>
      <c r="F93" s="37"/>
      <c r="G93" s="44" t="n">
        <v>409685.293</v>
      </c>
      <c r="H93" s="44" t="n">
        <v>240.570633239634</v>
      </c>
      <c r="I93" s="44" t="n">
        <v>412431.855</v>
      </c>
      <c r="J93" s="44" t="n">
        <v>244.590603322356</v>
      </c>
    </row>
    <row r="94" customFormat="false" ht="11.25" hidden="false" customHeight="false" outlineLevel="0" collapsed="false">
      <c r="A94" s="82" t="s">
        <v>308</v>
      </c>
      <c r="D94" s="31" t="s">
        <v>309</v>
      </c>
      <c r="F94" s="37"/>
      <c r="G94" s="44" t="n">
        <v>29212.26</v>
      </c>
      <c r="H94" s="44" t="n">
        <v>17.1536835874673</v>
      </c>
      <c r="I94" s="44" t="n">
        <v>32925.85</v>
      </c>
      <c r="J94" s="44" t="n">
        <v>19.5265070308437</v>
      </c>
    </row>
    <row r="95" customFormat="false" ht="11.25" hidden="false" customHeight="false" outlineLevel="0" collapsed="false">
      <c r="A95" s="82" t="s">
        <v>310</v>
      </c>
      <c r="D95" s="31" t="s">
        <v>311</v>
      </c>
      <c r="F95" s="37"/>
      <c r="G95" s="44" t="n">
        <v>2369.172</v>
      </c>
      <c r="H95" s="44" t="n">
        <v>1.39119762908748</v>
      </c>
      <c r="I95" s="44" t="n">
        <v>1647.78</v>
      </c>
      <c r="J95" s="44" t="n">
        <v>0.977207505813323</v>
      </c>
    </row>
    <row r="96" customFormat="false" ht="11.25" hidden="false" customHeight="false" outlineLevel="0" collapsed="false">
      <c r="A96" s="82" t="s">
        <v>312</v>
      </c>
      <c r="D96" s="31" t="s">
        <v>313</v>
      </c>
      <c r="F96" s="37"/>
      <c r="G96" s="44" t="n">
        <v>29407.841</v>
      </c>
      <c r="H96" s="44" t="n">
        <v>17.2685303877396</v>
      </c>
      <c r="I96" s="44" t="n">
        <v>34056.729</v>
      </c>
      <c r="J96" s="44" t="n">
        <v>20.1971690409219</v>
      </c>
    </row>
    <row r="97" customFormat="false" ht="11.25" hidden="false" customHeight="false" outlineLevel="0" collapsed="false">
      <c r="A97" s="82" t="s">
        <v>314</v>
      </c>
      <c r="C97" s="31" t="s">
        <v>162</v>
      </c>
      <c r="F97" s="37"/>
      <c r="G97" s="44" t="n">
        <v>55496.69</v>
      </c>
      <c r="H97" s="44" t="n">
        <v>32.5881208921104</v>
      </c>
      <c r="I97" s="44" t="n">
        <v>56941.616</v>
      </c>
      <c r="J97" s="44" t="n">
        <v>33.7689342924055</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693591.763</v>
      </c>
      <c r="H99" s="44" t="n">
        <v>994.491259109804</v>
      </c>
      <c r="I99" s="44" t="n">
        <v>1662265.545</v>
      </c>
      <c r="J99" s="44" t="n">
        <v>985.798084227793</v>
      </c>
    </row>
    <row r="100" customFormat="false" ht="11.25" hidden="false" customHeight="false" outlineLevel="0" collapsed="false">
      <c r="A100" s="82" t="s">
        <v>316</v>
      </c>
      <c r="B100" s="31" t="s">
        <v>140</v>
      </c>
      <c r="F100" s="37"/>
      <c r="G100" s="44" t="n">
        <v>438898.988</v>
      </c>
      <c r="H100" s="44" t="n">
        <v>257.725159471113</v>
      </c>
      <c r="I100" s="44" t="n">
        <v>445358.422</v>
      </c>
      <c r="J100" s="44" t="n">
        <v>264.117535566385</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254692.775</v>
      </c>
      <c r="H102" s="51" t="n">
        <v>736.766099638691</v>
      </c>
      <c r="I102" s="51" t="n">
        <v>1216907.123</v>
      </c>
      <c r="J102" s="51" t="n">
        <v>721.680548661409</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5996.17</v>
      </c>
      <c r="H104" s="44" t="n">
        <v>3.5210012137597</v>
      </c>
      <c r="I104" s="44" t="n">
        <v>2482.67</v>
      </c>
      <c r="J104" s="44" t="n">
        <v>1.47233475248975</v>
      </c>
    </row>
    <row r="105" customFormat="false" ht="11.25" hidden="false" customHeight="false" outlineLevel="0" collapsed="false">
      <c r="A105" s="82" t="s">
        <v>319</v>
      </c>
      <c r="B105" s="31" t="s">
        <v>147</v>
      </c>
      <c r="F105" s="37"/>
      <c r="G105" s="44" t="n">
        <v>59234.169</v>
      </c>
      <c r="H105" s="44" t="n">
        <v>34.7827998447421</v>
      </c>
      <c r="I105" s="44" t="n">
        <v>87003.504</v>
      </c>
      <c r="J105" s="44" t="n">
        <v>51.5969832992629</v>
      </c>
    </row>
    <row r="106" customFormat="false" ht="11.25" hidden="false" customHeight="false" outlineLevel="0" collapsed="false">
      <c r="A106" s="82" t="s">
        <v>320</v>
      </c>
      <c r="C106" s="31" t="s">
        <v>161</v>
      </c>
      <c r="F106" s="37"/>
      <c r="G106" s="44" t="n">
        <v>58547.374</v>
      </c>
      <c r="H106" s="44" t="n">
        <v>34.3795080720599</v>
      </c>
      <c r="I106" s="44" t="n">
        <v>86186.759</v>
      </c>
      <c r="J106" s="44" t="n">
        <v>51.1126168520822</v>
      </c>
    </row>
    <row r="107" customFormat="false" ht="11.25" hidden="false" customHeight="false" outlineLevel="0" collapsed="false">
      <c r="A107" s="82" t="s">
        <v>321</v>
      </c>
      <c r="D107" s="91" t="s">
        <v>299</v>
      </c>
      <c r="F107" s="37"/>
      <c r="G107" s="44" t="n">
        <v>158.827</v>
      </c>
      <c r="H107" s="44" t="n">
        <v>0.0932645438301136</v>
      </c>
      <c r="I107" s="44" t="s">
        <v>201</v>
      </c>
      <c r="J107" s="44" t="s">
        <v>201</v>
      </c>
    </row>
    <row r="108" customFormat="false" ht="11.25" hidden="false" customHeight="false" outlineLevel="0" collapsed="false">
      <c r="A108" s="82" t="s">
        <v>322</v>
      </c>
      <c r="D108" s="31" t="s">
        <v>323</v>
      </c>
      <c r="F108" s="37"/>
      <c r="G108" s="44" t="n">
        <v>55817.853</v>
      </c>
      <c r="H108" s="44" t="n">
        <v>32.7767104939421</v>
      </c>
      <c r="I108" s="44" t="n">
        <v>83211.595</v>
      </c>
      <c r="J108" s="44" t="n">
        <v>49.3482110504426</v>
      </c>
    </row>
    <row r="109" customFormat="false" ht="11.25" hidden="false" customHeight="false" outlineLevel="0" collapsed="false">
      <c r="A109" s="82" t="s">
        <v>324</v>
      </c>
      <c r="D109" s="31" t="s">
        <v>325</v>
      </c>
      <c r="F109" s="37"/>
      <c r="G109" s="44" t="n">
        <v>2550.688</v>
      </c>
      <c r="H109" s="44" t="n">
        <v>1.4977853436314</v>
      </c>
      <c r="I109" s="44" t="n">
        <v>2937.97</v>
      </c>
      <c r="J109" s="44" t="n">
        <v>1.74234809006929</v>
      </c>
    </row>
    <row r="110" customFormat="false" ht="11.25" hidden="false" customHeight="false" outlineLevel="0" collapsed="false">
      <c r="A110" s="82" t="s">
        <v>326</v>
      </c>
      <c r="D110" s="31" t="s">
        <v>311</v>
      </c>
      <c r="F110" s="37"/>
      <c r="G110" s="44" t="s">
        <v>201</v>
      </c>
      <c r="H110" s="44" t="s">
        <v>201</v>
      </c>
      <c r="I110" s="44" t="n">
        <v>28.366</v>
      </c>
      <c r="J110" s="44" t="n">
        <v>0.0168223112975644</v>
      </c>
    </row>
    <row r="111" customFormat="false" ht="11.25" hidden="false" customHeight="false" outlineLevel="0" collapsed="false">
      <c r="A111" s="82" t="s">
        <v>327</v>
      </c>
      <c r="D111" s="31" t="s">
        <v>313</v>
      </c>
      <c r="F111" s="37"/>
      <c r="G111" s="44" t="n">
        <v>20.006</v>
      </c>
      <c r="H111" s="44" t="n">
        <v>0.0117476906562817</v>
      </c>
      <c r="I111" s="44" t="n">
        <v>8.828</v>
      </c>
      <c r="J111" s="44" t="n">
        <v>0.00523540027268204</v>
      </c>
    </row>
    <row r="112" customFormat="false" ht="11.25" hidden="false" customHeight="false" outlineLevel="0" collapsed="false">
      <c r="A112" s="82" t="s">
        <v>328</v>
      </c>
      <c r="C112" s="31" t="s">
        <v>162</v>
      </c>
      <c r="F112" s="37"/>
      <c r="G112" s="44" t="n">
        <v>686.795</v>
      </c>
      <c r="H112" s="44" t="n">
        <v>0.403291772682245</v>
      </c>
      <c r="I112" s="44" t="n">
        <v>816.745</v>
      </c>
      <c r="J112" s="44" t="n">
        <v>0.484366447180754</v>
      </c>
    </row>
    <row r="113" customFormat="false" ht="11.25" hidden="false" customHeight="false" outlineLevel="0" collapsed="false">
      <c r="A113" s="82" t="s">
        <v>329</v>
      </c>
      <c r="D113" s="31" t="s">
        <v>330</v>
      </c>
      <c r="F113" s="37"/>
      <c r="G113" s="44" t="s">
        <v>201</v>
      </c>
      <c r="H113" s="44" t="s">
        <v>201</v>
      </c>
      <c r="I113" s="44" t="s">
        <v>201</v>
      </c>
      <c r="J113" s="44" t="s">
        <v>201</v>
      </c>
    </row>
    <row r="114" customFormat="false" ht="11.25" hidden="false" customHeight="false" outlineLevel="0" collapsed="false">
      <c r="A114" s="82" t="s">
        <v>331</v>
      </c>
      <c r="D114" s="31" t="s">
        <v>332</v>
      </c>
      <c r="F114" s="37"/>
      <c r="G114" s="44" t="n">
        <v>686.795</v>
      </c>
      <c r="H114" s="44" t="n">
        <v>0.403291772682245</v>
      </c>
      <c r="I114" s="44" t="n">
        <v>816.745</v>
      </c>
      <c r="J114" s="44" t="n">
        <v>0.484366447180754</v>
      </c>
    </row>
    <row r="115" customFormat="false" ht="11.25" hidden="false" customHeight="false" outlineLevel="0" collapsed="false">
      <c r="A115" s="82" t="s">
        <v>333</v>
      </c>
      <c r="B115" s="31" t="s">
        <v>166</v>
      </c>
      <c r="F115" s="37"/>
      <c r="G115" s="44" t="n">
        <v>214.384</v>
      </c>
      <c r="H115" s="44" t="n">
        <v>0.125888079259037</v>
      </c>
      <c r="I115" s="44" t="n">
        <v>237.954</v>
      </c>
      <c r="J115" s="44" t="n">
        <v>0.141117403317375</v>
      </c>
    </row>
    <row r="116" customFormat="false" ht="11.25" hidden="false" customHeight="false" outlineLevel="0" collapsed="false">
      <c r="A116" s="82" t="s">
        <v>334</v>
      </c>
      <c r="B116" s="31" t="s">
        <v>167</v>
      </c>
      <c r="F116" s="37"/>
      <c r="G116" s="44" t="n">
        <v>1560.266</v>
      </c>
      <c r="H116" s="44" t="n">
        <v>0.916201255099171</v>
      </c>
      <c r="I116" s="44" t="n">
        <v>6109.609</v>
      </c>
      <c r="J116" s="44" t="n">
        <v>3.62327238611018</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67004.989</v>
      </c>
      <c r="H118" s="44" t="n">
        <v>39.34589039286</v>
      </c>
      <c r="I118" s="44" t="n">
        <v>95833.737</v>
      </c>
      <c r="J118" s="44" t="n">
        <v>56.8337078411802</v>
      </c>
    </row>
    <row r="119" customFormat="false" ht="11.25" hidden="false" customHeight="false" outlineLevel="0" collapsed="false">
      <c r="A119" s="82" t="s">
        <v>336</v>
      </c>
      <c r="B119" s="31" t="s">
        <v>140</v>
      </c>
      <c r="F119" s="37"/>
      <c r="G119" s="44" t="n">
        <v>4197.874</v>
      </c>
      <c r="H119" s="44" t="n">
        <v>2.46502675027731</v>
      </c>
      <c r="I119" s="44" t="n">
        <v>9134.499</v>
      </c>
      <c r="J119" s="44" t="n">
        <v>5.41716793785839</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2807.115</v>
      </c>
      <c r="H121" s="51" t="n">
        <v>36.8808636425827</v>
      </c>
      <c r="I121" s="51" t="n">
        <v>86699.238</v>
      </c>
      <c r="J121" s="51" t="n">
        <v>51.4165399033218</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317499.89</v>
      </c>
      <c r="H123" s="51" t="n">
        <v>773.646963281273</v>
      </c>
      <c r="I123" s="51" t="n">
        <v>1303606.361</v>
      </c>
      <c r="J123" s="51" t="n">
        <v>773.097088564731</v>
      </c>
    </row>
    <row r="124" customFormat="false" ht="11.25" hidden="false" customHeight="false" outlineLevel="0" collapsed="false">
      <c r="A124" s="82" t="s">
        <v>340</v>
      </c>
      <c r="B124" s="31" t="s">
        <v>341</v>
      </c>
      <c r="F124" s="37"/>
      <c r="G124" s="44" t="s">
        <v>201</v>
      </c>
      <c r="H124" s="44" t="s">
        <v>201</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8379.234</v>
      </c>
      <c r="H126" s="44" t="n">
        <v>10.7924400445574</v>
      </c>
      <c r="I126" s="44" t="n">
        <v>28453.377</v>
      </c>
      <c r="J126" s="44" t="n">
        <v>16.8741297807572</v>
      </c>
    </row>
    <row r="127" customFormat="false" ht="11.25" hidden="false" customHeight="false" outlineLevel="0" collapsed="false">
      <c r="A127" s="82" t="s">
        <v>344</v>
      </c>
      <c r="C127" s="31" t="s">
        <v>256</v>
      </c>
      <c r="F127" s="37"/>
      <c r="G127" s="44" t="n">
        <v>18379.234</v>
      </c>
      <c r="H127" s="44" t="n">
        <v>10.7924400445574</v>
      </c>
      <c r="I127" s="44" t="n">
        <v>28453.377</v>
      </c>
      <c r="J127" s="44" t="n">
        <v>16.8741297807572</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6560.144</v>
      </c>
      <c r="H129" s="44" t="n">
        <v>3.85217146719296</v>
      </c>
      <c r="I129" s="44" t="n">
        <v>8396.22</v>
      </c>
      <c r="J129" s="44" t="n">
        <v>4.97933535087204</v>
      </c>
    </row>
    <row r="130" customFormat="false" ht="11.25" hidden="false" customHeight="true" outlineLevel="0" collapsed="false">
      <c r="A130" s="82" t="s">
        <v>348</v>
      </c>
      <c r="B130" s="31" t="s">
        <v>349</v>
      </c>
      <c r="F130" s="37"/>
      <c r="G130" s="44" t="n">
        <v>4783.208</v>
      </c>
      <c r="H130" s="44" t="n">
        <v>2.80873977450024</v>
      </c>
      <c r="I130" s="44" t="n">
        <v>6356.258</v>
      </c>
      <c r="J130" s="44" t="n">
        <v>3.76954631473011</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9722.586</v>
      </c>
      <c r="H132" s="51" t="n">
        <v>17.4533512862506</v>
      </c>
      <c r="I132" s="51" t="n">
        <v>43205.855</v>
      </c>
      <c r="J132" s="51" t="n">
        <v>25.6230114463594</v>
      </c>
    </row>
    <row r="133" customFormat="false" ht="11.25" hidden="false" customHeight="false" outlineLevel="0" collapsed="false">
      <c r="A133" s="82" t="s">
        <v>352</v>
      </c>
      <c r="B133" s="31" t="s">
        <v>353</v>
      </c>
      <c r="F133" s="37"/>
      <c r="G133" s="44" t="n">
        <v>49696.677</v>
      </c>
      <c r="H133" s="44" t="n">
        <v>29.1823047106443</v>
      </c>
      <c r="I133" s="44" t="n">
        <v>13752.384</v>
      </c>
      <c r="J133" s="44" t="n">
        <v>8.1557810312220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386</v>
      </c>
      <c r="B1" s="60"/>
      <c r="C1" s="60"/>
      <c r="D1" s="60"/>
      <c r="E1" s="60"/>
      <c r="F1" s="60"/>
      <c r="G1" s="60"/>
      <c r="H1" s="60"/>
      <c r="I1" s="60"/>
      <c r="J1" s="49" t="s">
        <v>387</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141962.559</v>
      </c>
      <c r="E9" s="44" t="n">
        <v>101233.213</v>
      </c>
      <c r="F9" s="44" t="n">
        <v>7510.76</v>
      </c>
      <c r="G9" s="44" t="n">
        <v>217166.282</v>
      </c>
      <c r="H9" s="44" t="n">
        <v>467872.814</v>
      </c>
      <c r="I9" s="44" t="n">
        <v>56328.416</v>
      </c>
      <c r="J9" s="44" t="n">
        <v>45993.46</v>
      </c>
      <c r="K9" s="44" t="n">
        <v>8308.869</v>
      </c>
      <c r="L9" s="44" t="n">
        <v>66351.645</v>
      </c>
      <c r="M9" s="44" t="n">
        <v>534224.459</v>
      </c>
      <c r="N9" s="44" t="n">
        <v>1118.819</v>
      </c>
      <c r="O9" s="44" t="n">
        <v>533105.64</v>
      </c>
      <c r="P9" s="44" t="n">
        <v>7327.15299999982</v>
      </c>
      <c r="Q9" s="83" t="s">
        <v>192</v>
      </c>
    </row>
    <row r="10" customFormat="false" ht="12" hidden="false" customHeight="true" outlineLevel="0" collapsed="false">
      <c r="A10" s="82" t="s">
        <v>193</v>
      </c>
      <c r="C10" s="37" t="s">
        <v>405</v>
      </c>
      <c r="D10" s="44" t="n">
        <v>54426.151</v>
      </c>
      <c r="E10" s="44" t="n">
        <v>32174.814</v>
      </c>
      <c r="F10" s="44" t="n">
        <v>3442.295</v>
      </c>
      <c r="G10" s="44" t="n">
        <v>99791.095</v>
      </c>
      <c r="H10" s="44" t="n">
        <v>189834.355</v>
      </c>
      <c r="I10" s="44" t="n">
        <v>8379.706</v>
      </c>
      <c r="J10" s="44" t="n">
        <v>6605.238</v>
      </c>
      <c r="K10" s="44" t="n">
        <v>10859.195</v>
      </c>
      <c r="L10" s="44" t="n">
        <v>19256.701</v>
      </c>
      <c r="M10" s="44" t="n">
        <v>209091.056</v>
      </c>
      <c r="N10" s="44" t="n">
        <v>1489.873</v>
      </c>
      <c r="O10" s="44" t="n">
        <v>207601.183</v>
      </c>
      <c r="P10" s="44" t="s">
        <v>201</v>
      </c>
      <c r="Q10" s="83" t="s">
        <v>193</v>
      </c>
    </row>
    <row r="11" customFormat="false" ht="12" hidden="false" customHeight="true" outlineLevel="0" collapsed="false">
      <c r="A11" s="82" t="s">
        <v>194</v>
      </c>
      <c r="C11" s="37" t="s">
        <v>406</v>
      </c>
      <c r="D11" s="44" t="n">
        <v>41370</v>
      </c>
      <c r="E11" s="44" t="n">
        <v>42493.001</v>
      </c>
      <c r="F11" s="44" t="n">
        <v>1157.24</v>
      </c>
      <c r="G11" s="44" t="n">
        <v>121864.312</v>
      </c>
      <c r="H11" s="44" t="n">
        <v>206884.553</v>
      </c>
      <c r="I11" s="44" t="n">
        <v>12352.398</v>
      </c>
      <c r="J11" s="44" t="n">
        <v>9995.094</v>
      </c>
      <c r="K11" s="44" t="n">
        <v>3878.781</v>
      </c>
      <c r="L11" s="44" t="n">
        <v>16241.479</v>
      </c>
      <c r="M11" s="44" t="n">
        <v>223126.032</v>
      </c>
      <c r="N11" s="44" t="n">
        <v>1324.722</v>
      </c>
      <c r="O11" s="44" t="n">
        <v>221801.31</v>
      </c>
      <c r="P11" s="44" t="n">
        <v>3202.68300000002</v>
      </c>
      <c r="Q11" s="83" t="s">
        <v>194</v>
      </c>
    </row>
    <row r="12" customFormat="false" ht="12" hidden="false" customHeight="true" outlineLevel="0" collapsed="false">
      <c r="A12" s="82" t="s">
        <v>196</v>
      </c>
      <c r="C12" s="37" t="s">
        <v>407</v>
      </c>
      <c r="D12" s="44" t="n">
        <v>25095.511</v>
      </c>
      <c r="E12" s="44" t="n">
        <v>13837.099</v>
      </c>
      <c r="F12" s="44" t="n">
        <v>3190.547</v>
      </c>
      <c r="G12" s="44" t="n">
        <v>37200.57</v>
      </c>
      <c r="H12" s="44" t="n">
        <v>79323.727</v>
      </c>
      <c r="I12" s="44" t="n">
        <v>7385.93</v>
      </c>
      <c r="J12" s="44" t="n">
        <v>6219.332</v>
      </c>
      <c r="K12" s="44" t="n">
        <v>1382.936</v>
      </c>
      <c r="L12" s="44" t="n">
        <v>8768.866</v>
      </c>
      <c r="M12" s="44" t="n">
        <v>88092.593</v>
      </c>
      <c r="N12" s="44" t="n">
        <v>204.813</v>
      </c>
      <c r="O12" s="44" t="n">
        <v>87887.78</v>
      </c>
      <c r="P12" s="44" t="s">
        <v>201</v>
      </c>
      <c r="Q12" s="83" t="s">
        <v>196</v>
      </c>
    </row>
    <row r="13" customFormat="false" ht="12" hidden="false" customHeight="true" outlineLevel="0" collapsed="false">
      <c r="A13" s="82" t="s">
        <v>198</v>
      </c>
      <c r="C13" s="37" t="s">
        <v>408</v>
      </c>
      <c r="D13" s="44" t="n">
        <v>34337.039</v>
      </c>
      <c r="E13" s="44" t="n">
        <v>17941.559</v>
      </c>
      <c r="F13" s="44" t="n">
        <v>3374.658</v>
      </c>
      <c r="G13" s="44" t="n">
        <v>77058.559</v>
      </c>
      <c r="H13" s="44" t="n">
        <v>132711.815</v>
      </c>
      <c r="I13" s="44" t="n">
        <v>9299.173</v>
      </c>
      <c r="J13" s="44" t="n">
        <v>8023.819</v>
      </c>
      <c r="K13" s="44" t="n">
        <v>4938.029</v>
      </c>
      <c r="L13" s="44" t="n">
        <v>14237.202</v>
      </c>
      <c r="M13" s="44" t="n">
        <v>146949.017</v>
      </c>
      <c r="N13" s="44" t="n">
        <v>1333.123</v>
      </c>
      <c r="O13" s="44" t="n">
        <v>145615.894</v>
      </c>
      <c r="P13" s="44" t="n">
        <v>69.5320000000065</v>
      </c>
      <c r="Q13" s="83" t="s">
        <v>198</v>
      </c>
    </row>
    <row r="14" customFormat="false" ht="12" hidden="false" customHeight="true" outlineLevel="0" collapsed="false">
      <c r="A14" s="82" t="s">
        <v>199</v>
      </c>
      <c r="B14" s="32"/>
      <c r="C14" s="106" t="s">
        <v>409</v>
      </c>
      <c r="D14" s="44" t="n">
        <v>19523.276</v>
      </c>
      <c r="E14" s="44" t="n">
        <v>3243.37</v>
      </c>
      <c r="F14" s="44" t="n">
        <v>1681.457</v>
      </c>
      <c r="G14" s="44" t="n">
        <v>54411.716</v>
      </c>
      <c r="H14" s="44" t="n">
        <v>78859.819</v>
      </c>
      <c r="I14" s="44" t="n">
        <v>8217.238</v>
      </c>
      <c r="J14" s="44" t="n">
        <v>7795.309</v>
      </c>
      <c r="K14" s="44" t="n">
        <v>2488.245</v>
      </c>
      <c r="L14" s="44" t="n">
        <v>10736.083</v>
      </c>
      <c r="M14" s="44" t="n">
        <v>89595.902</v>
      </c>
      <c r="N14" s="44" t="n">
        <v>731.988</v>
      </c>
      <c r="O14" s="44" t="n">
        <v>88863.91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customFormat="false" ht="12" hidden="false" customHeight="true" outlineLevel="0" collapsed="false">
      <c r="A16" s="85" t="s">
        <v>202</v>
      </c>
      <c r="B16" s="49"/>
      <c r="C16" s="107" t="s">
        <v>410</v>
      </c>
      <c r="D16" s="51" t="n">
        <v>316714.536</v>
      </c>
      <c r="E16" s="51" t="n">
        <v>210923.056</v>
      </c>
      <c r="F16" s="51" t="n">
        <v>20356.957</v>
      </c>
      <c r="G16" s="51" t="n">
        <v>607492.534</v>
      </c>
      <c r="H16" s="51" t="n">
        <v>1155487.083</v>
      </c>
      <c r="I16" s="51" t="n">
        <v>101962.861</v>
      </c>
      <c r="J16" s="51" t="n">
        <v>84632.252</v>
      </c>
      <c r="K16" s="51" t="n">
        <v>31856.055</v>
      </c>
      <c r="L16" s="51" t="n">
        <v>135591.976</v>
      </c>
      <c r="M16" s="51" t="n">
        <v>1291079.059</v>
      </c>
      <c r="N16" s="51" t="n">
        <v>6203.338</v>
      </c>
      <c r="O16" s="51" t="n">
        <v>1284875.721</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31002.578</v>
      </c>
      <c r="E18" s="44" t="n">
        <v>18642.387</v>
      </c>
      <c r="F18" s="44" t="n">
        <v>1209.58</v>
      </c>
      <c r="G18" s="44" t="n">
        <v>70755.139</v>
      </c>
      <c r="H18" s="44" t="n">
        <v>121609.684</v>
      </c>
      <c r="I18" s="44" t="n">
        <v>5771.161</v>
      </c>
      <c r="J18" s="44" t="n">
        <v>4793.536</v>
      </c>
      <c r="K18" s="44" t="s">
        <v>201</v>
      </c>
      <c r="L18" s="44" t="n">
        <v>5830.02</v>
      </c>
      <c r="M18" s="44" t="n">
        <v>127439.704</v>
      </c>
      <c r="N18" s="44" t="n">
        <v>25499.033</v>
      </c>
      <c r="O18" s="44" t="n">
        <v>101940.671</v>
      </c>
      <c r="P18" s="44" t="n">
        <v>8002.39599999998</v>
      </c>
      <c r="Q18" s="83" t="s">
        <v>204</v>
      </c>
    </row>
    <row r="19" customFormat="false" ht="12" hidden="false" customHeight="true" outlineLevel="0" collapsed="false">
      <c r="A19" s="82" t="s">
        <v>207</v>
      </c>
      <c r="B19" s="32"/>
      <c r="C19" s="106" t="s">
        <v>414</v>
      </c>
      <c r="D19" s="44" t="n">
        <v>20388.469</v>
      </c>
      <c r="E19" s="44" t="n">
        <v>22103.127</v>
      </c>
      <c r="F19" s="44" t="n">
        <v>1148.412</v>
      </c>
      <c r="G19" s="44" t="n">
        <v>52627.233</v>
      </c>
      <c r="H19" s="44" t="n">
        <v>96267.241</v>
      </c>
      <c r="I19" s="44" t="n">
        <v>6070.872</v>
      </c>
      <c r="J19" s="44" t="n">
        <v>5060.164</v>
      </c>
      <c r="K19" s="44" t="n">
        <v>50</v>
      </c>
      <c r="L19" s="44" t="n">
        <v>6120.872</v>
      </c>
      <c r="M19" s="44" t="n">
        <v>102388.113</v>
      </c>
      <c r="N19" s="44" t="n">
        <v>27033.046</v>
      </c>
      <c r="O19" s="44" t="n">
        <v>75355.067</v>
      </c>
      <c r="P19" s="44" t="n">
        <v>3936.08399999997</v>
      </c>
      <c r="Q19" s="83" t="s">
        <v>207</v>
      </c>
    </row>
    <row r="20" customFormat="false" ht="12" hidden="false" customHeight="true" outlineLevel="0" collapsed="false">
      <c r="A20" s="82" t="s">
        <v>208</v>
      </c>
      <c r="B20" s="32"/>
      <c r="C20" s="106" t="s">
        <v>415</v>
      </c>
      <c r="D20" s="44" t="n">
        <v>29926.118</v>
      </c>
      <c r="E20" s="44" t="n">
        <v>15935.144</v>
      </c>
      <c r="F20" s="44" t="s">
        <v>201</v>
      </c>
      <c r="G20" s="44" t="n">
        <v>55957.069</v>
      </c>
      <c r="H20" s="44" t="n">
        <v>101818.331</v>
      </c>
      <c r="I20" s="44" t="n">
        <v>10827.719</v>
      </c>
      <c r="J20" s="44" t="n">
        <v>9819.432</v>
      </c>
      <c r="K20" s="44" t="n">
        <v>1091.143</v>
      </c>
      <c r="L20" s="44" t="n">
        <v>12042.762</v>
      </c>
      <c r="M20" s="44" t="n">
        <v>113861.093</v>
      </c>
      <c r="N20" s="44" t="n">
        <v>31498.939</v>
      </c>
      <c r="O20" s="44" t="n">
        <v>82362.154</v>
      </c>
      <c r="P20" s="44" t="n">
        <v>1106.85799999999</v>
      </c>
      <c r="Q20" s="83" t="s">
        <v>208</v>
      </c>
    </row>
    <row r="21" customFormat="false" ht="12" hidden="false" customHeight="true" outlineLevel="0" collapsed="false">
      <c r="A21" s="82" t="s">
        <v>210</v>
      </c>
      <c r="B21" s="32"/>
      <c r="C21" s="106" t="s">
        <v>416</v>
      </c>
      <c r="D21" s="44" t="n">
        <v>28671.477</v>
      </c>
      <c r="E21" s="44" t="n">
        <v>18064.177</v>
      </c>
      <c r="F21" s="44" t="n">
        <v>3455.388</v>
      </c>
      <c r="G21" s="44" t="n">
        <v>69121.627</v>
      </c>
      <c r="H21" s="44" t="n">
        <v>119312.669</v>
      </c>
      <c r="I21" s="44" t="n">
        <v>4599.343</v>
      </c>
      <c r="J21" s="44" t="n">
        <v>3563.617</v>
      </c>
      <c r="K21" s="44" t="n">
        <v>83.913</v>
      </c>
      <c r="L21" s="44" t="n">
        <v>4683.256</v>
      </c>
      <c r="M21" s="44" t="n">
        <v>123995.925</v>
      </c>
      <c r="N21" s="44" t="n">
        <v>30813.509</v>
      </c>
      <c r="O21" s="44" t="n">
        <v>93182.416</v>
      </c>
      <c r="P21" s="44" t="n">
        <v>310.178000000029</v>
      </c>
      <c r="Q21" s="83" t="s">
        <v>210</v>
      </c>
    </row>
    <row r="22" customFormat="false" ht="12" hidden="false" customHeight="true" outlineLevel="0" collapsed="false">
      <c r="A22" s="82" t="s">
        <v>212</v>
      </c>
      <c r="B22" s="32"/>
      <c r="C22" s="106" t="s">
        <v>417</v>
      </c>
      <c r="D22" s="44" t="n">
        <v>22075.682</v>
      </c>
      <c r="E22" s="44" t="n">
        <v>16299.633</v>
      </c>
      <c r="F22" s="44" t="n">
        <v>1625.757</v>
      </c>
      <c r="G22" s="44" t="n">
        <v>49022.364</v>
      </c>
      <c r="H22" s="44" t="n">
        <v>89023.436</v>
      </c>
      <c r="I22" s="44" t="n">
        <v>3543.603</v>
      </c>
      <c r="J22" s="44" t="n">
        <v>2888.451</v>
      </c>
      <c r="K22" s="44" t="n">
        <v>147.697</v>
      </c>
      <c r="L22" s="44" t="n">
        <v>3691.3</v>
      </c>
      <c r="M22" s="44" t="n">
        <v>92714.736</v>
      </c>
      <c r="N22" s="44" t="n">
        <v>23813.089</v>
      </c>
      <c r="O22" s="44" t="n">
        <v>68901.647</v>
      </c>
      <c r="P22" s="44" t="n">
        <v>4079.239</v>
      </c>
      <c r="Q22" s="83" t="s">
        <v>212</v>
      </c>
    </row>
    <row r="23" customFormat="false" ht="12" hidden="false" customHeight="true" outlineLevel="0" collapsed="false">
      <c r="A23" s="82" t="s">
        <v>214</v>
      </c>
      <c r="B23" s="32"/>
      <c r="C23" s="106" t="s">
        <v>418</v>
      </c>
      <c r="D23" s="44" t="n">
        <v>22986.641</v>
      </c>
      <c r="E23" s="44" t="n">
        <v>24207.252</v>
      </c>
      <c r="F23" s="44" t="n">
        <v>46.347</v>
      </c>
      <c r="G23" s="44" t="n">
        <v>61052.064</v>
      </c>
      <c r="H23" s="44" t="n">
        <v>108292.304</v>
      </c>
      <c r="I23" s="44" t="n">
        <v>19549.323</v>
      </c>
      <c r="J23" s="44" t="n">
        <v>17460.15</v>
      </c>
      <c r="K23" s="44" t="n">
        <v>823.837</v>
      </c>
      <c r="L23" s="44" t="n">
        <v>20373.16</v>
      </c>
      <c r="M23" s="44" t="n">
        <v>128665.464</v>
      </c>
      <c r="N23" s="44" t="n">
        <v>30416.671</v>
      </c>
      <c r="O23" s="44" t="n">
        <v>98248.793</v>
      </c>
      <c r="P23" s="44" t="n">
        <v>502.668000000005</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26931.623</v>
      </c>
      <c r="E25" s="44" t="n">
        <v>14065.511</v>
      </c>
      <c r="F25" s="44" t="n">
        <v>1664.917</v>
      </c>
      <c r="G25" s="44" t="n">
        <v>73693.755</v>
      </c>
      <c r="H25" s="44" t="n">
        <v>116355.806</v>
      </c>
      <c r="I25" s="44" t="n">
        <v>14718.867</v>
      </c>
      <c r="J25" s="44" t="n">
        <v>13285.134</v>
      </c>
      <c r="K25" s="44" t="n">
        <v>81.469</v>
      </c>
      <c r="L25" s="44" t="n">
        <v>14825.479</v>
      </c>
      <c r="M25" s="44" t="n">
        <v>131181.285</v>
      </c>
      <c r="N25" s="44" t="n">
        <v>32714.598</v>
      </c>
      <c r="O25" s="44" t="n">
        <v>98466.687</v>
      </c>
      <c r="P25" s="44" t="s">
        <v>201</v>
      </c>
      <c r="Q25" s="83" t="s">
        <v>216</v>
      </c>
    </row>
    <row r="26" s="49" customFormat="true" ht="12" hidden="false" customHeight="true" outlineLevel="0" collapsed="false">
      <c r="A26" s="82" t="s">
        <v>218</v>
      </c>
      <c r="C26" s="106" t="s">
        <v>420</v>
      </c>
      <c r="D26" s="44" t="n">
        <v>19996.34</v>
      </c>
      <c r="E26" s="44" t="n">
        <v>16961.096</v>
      </c>
      <c r="F26" s="44" t="n">
        <v>1638.306</v>
      </c>
      <c r="G26" s="44" t="n">
        <v>35803.238</v>
      </c>
      <c r="H26" s="44" t="n">
        <v>74398.98</v>
      </c>
      <c r="I26" s="44" t="n">
        <v>8001.607</v>
      </c>
      <c r="J26" s="44" t="n">
        <v>7043.243</v>
      </c>
      <c r="K26" s="44" t="n">
        <v>128.498</v>
      </c>
      <c r="L26" s="44" t="n">
        <v>8130.105</v>
      </c>
      <c r="M26" s="44" t="n">
        <v>82529.085</v>
      </c>
      <c r="N26" s="44" t="n">
        <v>19796.475</v>
      </c>
      <c r="O26" s="44" t="n">
        <v>62732.61</v>
      </c>
      <c r="P26" s="44" t="s">
        <v>201</v>
      </c>
      <c r="Q26" s="83" t="s">
        <v>218</v>
      </c>
    </row>
    <row r="27" customFormat="false" ht="12" hidden="false" customHeight="true" outlineLevel="0" collapsed="false">
      <c r="A27" s="82" t="s">
        <v>219</v>
      </c>
      <c r="B27" s="32"/>
      <c r="C27" s="106" t="s">
        <v>421</v>
      </c>
      <c r="D27" s="44" t="n">
        <v>16816.931</v>
      </c>
      <c r="E27" s="44" t="n">
        <v>12876.435</v>
      </c>
      <c r="F27" s="44" t="n">
        <v>254.829</v>
      </c>
      <c r="G27" s="44" t="n">
        <v>28021.661</v>
      </c>
      <c r="H27" s="44" t="n">
        <v>57969.856</v>
      </c>
      <c r="I27" s="44" t="n">
        <v>6538.21</v>
      </c>
      <c r="J27" s="44" t="n">
        <v>4818.474</v>
      </c>
      <c r="K27" s="44" t="n">
        <v>539.388</v>
      </c>
      <c r="L27" s="44" t="n">
        <v>7077.598</v>
      </c>
      <c r="M27" s="44" t="n">
        <v>65047.454</v>
      </c>
      <c r="N27" s="44" t="n">
        <v>16927.815</v>
      </c>
      <c r="O27" s="44" t="n">
        <v>48119.639</v>
      </c>
      <c r="P27" s="44" t="s">
        <v>201</v>
      </c>
      <c r="Q27" s="83" t="s">
        <v>219</v>
      </c>
    </row>
    <row r="28" customFormat="false" ht="12" hidden="false" customHeight="true" outlineLevel="0" collapsed="false">
      <c r="A28" s="82" t="s">
        <v>221</v>
      </c>
      <c r="B28" s="32"/>
      <c r="C28" s="106" t="s">
        <v>422</v>
      </c>
      <c r="D28" s="44" t="n">
        <v>24440.954</v>
      </c>
      <c r="E28" s="44" t="n">
        <v>15944.755</v>
      </c>
      <c r="F28" s="44" t="n">
        <v>2002.76</v>
      </c>
      <c r="G28" s="44" t="n">
        <v>57522.277</v>
      </c>
      <c r="H28" s="44" t="n">
        <v>99910.746</v>
      </c>
      <c r="I28" s="44" t="n">
        <v>12792.699</v>
      </c>
      <c r="J28" s="44" t="n">
        <v>11768.266</v>
      </c>
      <c r="K28" s="44" t="n">
        <v>555.899</v>
      </c>
      <c r="L28" s="44" t="n">
        <v>13348.598</v>
      </c>
      <c r="M28" s="44" t="n">
        <v>113259.344</v>
      </c>
      <c r="N28" s="44" t="n">
        <v>32465.04</v>
      </c>
      <c r="O28" s="44" t="n">
        <v>80794.304</v>
      </c>
      <c r="P28" s="44" t="n">
        <v>680.62099999997</v>
      </c>
      <c r="Q28" s="83" t="s">
        <v>221</v>
      </c>
    </row>
    <row r="29" customFormat="false" ht="12" hidden="false" customHeight="true" outlineLevel="0" collapsed="false">
      <c r="A29" s="82" t="s">
        <v>223</v>
      </c>
      <c r="B29" s="32"/>
      <c r="C29" s="106" t="s">
        <v>423</v>
      </c>
      <c r="D29" s="44" t="n">
        <v>20964.869</v>
      </c>
      <c r="E29" s="44" t="n">
        <v>22091.482</v>
      </c>
      <c r="F29" s="44" t="n">
        <v>926.767</v>
      </c>
      <c r="G29" s="44" t="n">
        <v>42459.27</v>
      </c>
      <c r="H29" s="44" t="n">
        <v>86442.388</v>
      </c>
      <c r="I29" s="44" t="n">
        <v>15620.45</v>
      </c>
      <c r="J29" s="44" t="n">
        <v>10581.821</v>
      </c>
      <c r="K29" s="44" t="n">
        <v>32.103</v>
      </c>
      <c r="L29" s="44" t="n">
        <v>15652.553</v>
      </c>
      <c r="M29" s="44" t="n">
        <v>102094.941</v>
      </c>
      <c r="N29" s="44" t="n">
        <v>23526.58</v>
      </c>
      <c r="O29" s="44" t="n">
        <v>78568.361</v>
      </c>
      <c r="P29" s="44" t="s">
        <v>201</v>
      </c>
      <c r="Q29" s="83" t="s">
        <v>223</v>
      </c>
    </row>
    <row r="30" customFormat="false" ht="12" hidden="false" customHeight="true" outlineLevel="0" collapsed="false">
      <c r="A30" s="82" t="s">
        <v>225</v>
      </c>
      <c r="C30" s="37" t="s">
        <v>424</v>
      </c>
      <c r="D30" s="44" t="n">
        <v>15122.488</v>
      </c>
      <c r="E30" s="44" t="n">
        <v>11525.672</v>
      </c>
      <c r="F30" s="44" t="n">
        <v>913.418</v>
      </c>
      <c r="G30" s="44" t="n">
        <v>28002.752</v>
      </c>
      <c r="H30" s="44" t="n">
        <v>55564.33</v>
      </c>
      <c r="I30" s="44" t="n">
        <v>5720.368</v>
      </c>
      <c r="J30" s="44" t="n">
        <v>4980.36</v>
      </c>
      <c r="K30" s="44" t="n">
        <v>810.411</v>
      </c>
      <c r="L30" s="44" t="n">
        <v>6530.779</v>
      </c>
      <c r="M30" s="44" t="n">
        <v>62095.109</v>
      </c>
      <c r="N30" s="44" t="n">
        <v>15979.143</v>
      </c>
      <c r="O30" s="44" t="n">
        <v>46115.966</v>
      </c>
      <c r="P30" s="44" t="n">
        <v>202.546000000002</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7879.189</v>
      </c>
      <c r="E32" s="44" t="n">
        <v>12397.86</v>
      </c>
      <c r="F32" s="44" t="n">
        <v>1568.358</v>
      </c>
      <c r="G32" s="44" t="n">
        <v>61017.768</v>
      </c>
      <c r="H32" s="44" t="n">
        <v>102863.175</v>
      </c>
      <c r="I32" s="44" t="n">
        <v>9192.438</v>
      </c>
      <c r="J32" s="44" t="n">
        <v>7738.621</v>
      </c>
      <c r="K32" s="44" t="n">
        <v>300.468</v>
      </c>
      <c r="L32" s="44" t="n">
        <v>9498.389</v>
      </c>
      <c r="M32" s="44" t="n">
        <v>112361.564</v>
      </c>
      <c r="N32" s="44" t="n">
        <v>33977.83</v>
      </c>
      <c r="O32" s="44" t="n">
        <v>78383.734</v>
      </c>
      <c r="P32" s="44" t="n">
        <v>658.561000000016</v>
      </c>
      <c r="Q32" s="83" t="s">
        <v>226</v>
      </c>
    </row>
    <row r="33" customFormat="false" ht="12" hidden="false" customHeight="true" outlineLevel="0" collapsed="false">
      <c r="A33" s="82" t="s">
        <v>227</v>
      </c>
      <c r="C33" s="37" t="s">
        <v>426</v>
      </c>
      <c r="D33" s="44" t="n">
        <v>18417.239</v>
      </c>
      <c r="E33" s="44" t="n">
        <v>10919.786</v>
      </c>
      <c r="F33" s="44" t="n">
        <v>1899.612</v>
      </c>
      <c r="G33" s="44" t="n">
        <v>41320.787</v>
      </c>
      <c r="H33" s="44" t="n">
        <v>72557.424</v>
      </c>
      <c r="I33" s="44" t="n">
        <v>10467.283</v>
      </c>
      <c r="J33" s="44" t="n">
        <v>9431.109</v>
      </c>
      <c r="K33" s="44" t="n">
        <v>693.962</v>
      </c>
      <c r="L33" s="44" t="n">
        <v>11165.245</v>
      </c>
      <c r="M33" s="44" t="n">
        <v>83722.669</v>
      </c>
      <c r="N33" s="44" t="n">
        <v>21256.987</v>
      </c>
      <c r="O33" s="44" t="n">
        <v>62465.682</v>
      </c>
      <c r="P33" s="44" t="s">
        <v>201</v>
      </c>
      <c r="Q33" s="83" t="s">
        <v>227</v>
      </c>
    </row>
    <row r="34" customFormat="false" ht="12" hidden="false" customHeight="true" outlineLevel="0" collapsed="false">
      <c r="A34" s="82" t="s">
        <v>228</v>
      </c>
      <c r="C34" s="37" t="s">
        <v>427</v>
      </c>
      <c r="D34" s="44" t="n">
        <v>22287.42</v>
      </c>
      <c r="E34" s="44" t="n">
        <v>12367.482</v>
      </c>
      <c r="F34" s="44" t="n">
        <v>1822.858</v>
      </c>
      <c r="G34" s="44" t="n">
        <v>43312.829</v>
      </c>
      <c r="H34" s="44" t="n">
        <v>79790.589</v>
      </c>
      <c r="I34" s="44" t="n">
        <v>10132.31</v>
      </c>
      <c r="J34" s="44" t="n">
        <v>9281.684</v>
      </c>
      <c r="K34" s="44" t="n">
        <v>481.594</v>
      </c>
      <c r="L34" s="44" t="n">
        <v>10884.904</v>
      </c>
      <c r="M34" s="44" t="n">
        <v>90675.493</v>
      </c>
      <c r="N34" s="44" t="n">
        <v>27483.324</v>
      </c>
      <c r="O34" s="44" t="n">
        <v>63192.169</v>
      </c>
      <c r="P34" s="44" t="n">
        <v>2067.17400000001</v>
      </c>
      <c r="Q34" s="83" t="s">
        <v>228</v>
      </c>
    </row>
    <row r="35" customFormat="false" ht="12" hidden="false" customHeight="true" outlineLevel="0" collapsed="false">
      <c r="A35" s="82" t="s">
        <v>229</v>
      </c>
      <c r="B35" s="32"/>
      <c r="C35" s="106" t="s">
        <v>428</v>
      </c>
      <c r="D35" s="44" t="n">
        <v>26743.741</v>
      </c>
      <c r="E35" s="44" t="n">
        <v>15200.556</v>
      </c>
      <c r="F35" s="44" t="n">
        <v>1906.065</v>
      </c>
      <c r="G35" s="44" t="n">
        <v>50182.61</v>
      </c>
      <c r="H35" s="44" t="n">
        <v>94032.972</v>
      </c>
      <c r="I35" s="44" t="n">
        <v>10122.504</v>
      </c>
      <c r="J35" s="44" t="n">
        <v>9201.41</v>
      </c>
      <c r="K35" s="44" t="n">
        <v>256.33</v>
      </c>
      <c r="L35" s="44" t="n">
        <v>10378.834</v>
      </c>
      <c r="M35" s="44" t="n">
        <v>104411.806</v>
      </c>
      <c r="N35" s="44" t="n">
        <v>33867.714</v>
      </c>
      <c r="O35" s="44" t="n">
        <v>70544.092</v>
      </c>
      <c r="P35" s="44" t="n">
        <v>9833.86700000003</v>
      </c>
      <c r="Q35" s="83" t="s">
        <v>229</v>
      </c>
    </row>
    <row r="36" customFormat="false" ht="12" hidden="false" customHeight="true" outlineLevel="0" collapsed="false">
      <c r="A36" s="82" t="s">
        <v>230</v>
      </c>
      <c r="B36" s="32"/>
      <c r="C36" s="106" t="s">
        <v>429</v>
      </c>
      <c r="D36" s="44" t="n">
        <v>22824.097</v>
      </c>
      <c r="E36" s="44" t="n">
        <v>9748.509</v>
      </c>
      <c r="F36" s="44" t="n">
        <v>1792.178</v>
      </c>
      <c r="G36" s="44" t="n">
        <v>60072.911</v>
      </c>
      <c r="H36" s="44" t="n">
        <v>94437.695</v>
      </c>
      <c r="I36" s="44" t="n">
        <v>6306.605</v>
      </c>
      <c r="J36" s="44" t="n">
        <v>5634.645</v>
      </c>
      <c r="K36" s="44" t="n">
        <v>457.105</v>
      </c>
      <c r="L36" s="44" t="n">
        <v>6763.71</v>
      </c>
      <c r="M36" s="44" t="n">
        <v>101201.405</v>
      </c>
      <c r="N36" s="44" t="n">
        <v>27423.128</v>
      </c>
      <c r="O36" s="44" t="n">
        <v>73778.277</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397475.856</v>
      </c>
      <c r="E38" s="51" t="n">
        <v>269350.864</v>
      </c>
      <c r="F38" s="51" t="n">
        <v>23875.552</v>
      </c>
      <c r="G38" s="51" t="n">
        <v>879945.354</v>
      </c>
      <c r="H38" s="51" t="n">
        <v>1570647.626</v>
      </c>
      <c r="I38" s="51" t="n">
        <v>159975.362</v>
      </c>
      <c r="J38" s="51" t="n">
        <v>137350.117</v>
      </c>
      <c r="K38" s="51" t="n">
        <v>6533.817</v>
      </c>
      <c r="L38" s="51" t="n">
        <v>166997.564</v>
      </c>
      <c r="M38" s="51" t="n">
        <v>1737645.19</v>
      </c>
      <c r="N38" s="51" t="n">
        <v>454492.921</v>
      </c>
      <c r="O38" s="51" t="n">
        <v>1283152.269</v>
      </c>
      <c r="P38" s="51" t="n">
        <v>20454.0920000002</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60932.428</v>
      </c>
      <c r="E40" s="44" t="n">
        <v>38051.016</v>
      </c>
      <c r="F40" s="44" t="n">
        <v>4375.08</v>
      </c>
      <c r="G40" s="44" t="n">
        <v>124467.866</v>
      </c>
      <c r="H40" s="44" t="n">
        <v>227826.39</v>
      </c>
      <c r="I40" s="44" t="n">
        <v>40185.092</v>
      </c>
      <c r="J40" s="44" t="n">
        <v>35890.224</v>
      </c>
      <c r="K40" s="44" t="n">
        <v>4184.169</v>
      </c>
      <c r="L40" s="44" t="n">
        <v>45783.105</v>
      </c>
      <c r="M40" s="44" t="n">
        <v>273609.495</v>
      </c>
      <c r="N40" s="44" t="n">
        <v>37507.875</v>
      </c>
      <c r="O40" s="44" t="n">
        <v>236101.62</v>
      </c>
      <c r="P40" s="44" t="n">
        <v>3583.49800000049</v>
      </c>
      <c r="Q40" s="83" t="s">
        <v>233</v>
      </c>
    </row>
    <row r="41" customFormat="false" ht="12" hidden="false" customHeight="true" outlineLevel="0" collapsed="false">
      <c r="A41" s="82" t="s">
        <v>235</v>
      </c>
      <c r="B41" s="32"/>
      <c r="C41" s="106" t="s">
        <v>414</v>
      </c>
      <c r="D41" s="44" t="n">
        <v>50887.122</v>
      </c>
      <c r="E41" s="44" t="n">
        <v>42012.401</v>
      </c>
      <c r="F41" s="44" t="n">
        <v>4459.262</v>
      </c>
      <c r="G41" s="44" t="n">
        <v>100363.014</v>
      </c>
      <c r="H41" s="44" t="n">
        <v>197721.799</v>
      </c>
      <c r="I41" s="44" t="n">
        <v>26072.066</v>
      </c>
      <c r="J41" s="44" t="n">
        <v>21687.954</v>
      </c>
      <c r="K41" s="44" t="n">
        <v>843.082</v>
      </c>
      <c r="L41" s="44" t="n">
        <v>26915.148</v>
      </c>
      <c r="M41" s="44" t="n">
        <v>224636.947</v>
      </c>
      <c r="N41" s="44" t="n">
        <v>31932.907</v>
      </c>
      <c r="O41" s="44" t="n">
        <v>192704.04</v>
      </c>
      <c r="P41" s="44" t="n">
        <v>6355.91100000058</v>
      </c>
      <c r="Q41" s="83" t="s">
        <v>235</v>
      </c>
    </row>
    <row r="42" customFormat="false" ht="12" hidden="false" customHeight="true" outlineLevel="0" collapsed="false">
      <c r="A42" s="82" t="s">
        <v>237</v>
      </c>
      <c r="B42" s="32"/>
      <c r="C42" s="106" t="s">
        <v>415</v>
      </c>
      <c r="D42" s="44" t="n">
        <v>75053.802</v>
      </c>
      <c r="E42" s="44" t="n">
        <v>40018.034</v>
      </c>
      <c r="F42" s="44" t="n">
        <v>3391.937</v>
      </c>
      <c r="G42" s="44" t="n">
        <v>106812.89</v>
      </c>
      <c r="H42" s="44" t="n">
        <v>225276.663</v>
      </c>
      <c r="I42" s="44" t="n">
        <v>54809.612</v>
      </c>
      <c r="J42" s="44" t="n">
        <v>50814.953</v>
      </c>
      <c r="K42" s="44" t="n">
        <v>4615.422</v>
      </c>
      <c r="L42" s="44" t="n">
        <v>59642.399</v>
      </c>
      <c r="M42" s="44" t="n">
        <v>284919.062</v>
      </c>
      <c r="N42" s="44" t="n">
        <v>41465.422</v>
      </c>
      <c r="O42" s="44" t="n">
        <v>243453.64</v>
      </c>
      <c r="P42" s="44" t="s">
        <v>201</v>
      </c>
      <c r="Q42" s="83" t="s">
        <v>237</v>
      </c>
    </row>
    <row r="43" customFormat="false" ht="12" hidden="false" customHeight="true" outlineLevel="0" collapsed="false">
      <c r="A43" s="82" t="s">
        <v>239</v>
      </c>
      <c r="B43" s="32"/>
      <c r="C43" s="106" t="s">
        <v>416</v>
      </c>
      <c r="D43" s="44" t="n">
        <v>62585.085</v>
      </c>
      <c r="E43" s="44" t="n">
        <v>34770.762</v>
      </c>
      <c r="F43" s="44" t="n">
        <v>8233.563</v>
      </c>
      <c r="G43" s="44" t="n">
        <v>124927.878</v>
      </c>
      <c r="H43" s="44" t="n">
        <v>230517.288</v>
      </c>
      <c r="I43" s="44" t="n">
        <v>29954.691</v>
      </c>
      <c r="J43" s="44" t="n">
        <v>26927.98</v>
      </c>
      <c r="K43" s="44" t="n">
        <v>1664.982</v>
      </c>
      <c r="L43" s="44" t="n">
        <v>31689.673</v>
      </c>
      <c r="M43" s="44" t="n">
        <v>262206.961</v>
      </c>
      <c r="N43" s="44" t="n">
        <v>37275.48</v>
      </c>
      <c r="O43" s="44" t="n">
        <v>224931.481</v>
      </c>
      <c r="P43" s="44" t="n">
        <v>1642.55499999993</v>
      </c>
      <c r="Q43" s="83" t="s">
        <v>239</v>
      </c>
    </row>
    <row r="44" customFormat="false" ht="12" hidden="false" customHeight="true" outlineLevel="0" collapsed="false">
      <c r="A44" s="82" t="s">
        <v>240</v>
      </c>
      <c r="B44" s="32"/>
      <c r="C44" s="106" t="s">
        <v>417</v>
      </c>
      <c r="D44" s="44" t="n">
        <v>48599.19</v>
      </c>
      <c r="E44" s="44" t="n">
        <v>32115.678</v>
      </c>
      <c r="F44" s="44" t="n">
        <v>4615.005</v>
      </c>
      <c r="G44" s="44" t="n">
        <v>87088.5290000001</v>
      </c>
      <c r="H44" s="44" t="n">
        <v>172418.402</v>
      </c>
      <c r="I44" s="44" t="n">
        <v>17756.238</v>
      </c>
      <c r="J44" s="44" t="n">
        <v>15994.574</v>
      </c>
      <c r="K44" s="44" t="n">
        <v>673.413</v>
      </c>
      <c r="L44" s="44" t="n">
        <v>18540.622</v>
      </c>
      <c r="M44" s="44" t="n">
        <v>190959.024</v>
      </c>
      <c r="N44" s="44" t="n">
        <v>29078.267</v>
      </c>
      <c r="O44" s="44" t="n">
        <v>161880.757</v>
      </c>
      <c r="P44" s="44" t="n">
        <v>3795.49799999999</v>
      </c>
      <c r="Q44" s="83" t="s">
        <v>240</v>
      </c>
    </row>
    <row r="45" customFormat="false" ht="12" hidden="false" customHeight="true" outlineLevel="0" collapsed="false">
      <c r="A45" s="82" t="s">
        <v>241</v>
      </c>
      <c r="C45" s="106" t="s">
        <v>418</v>
      </c>
      <c r="D45" s="44" t="n">
        <v>66508.467</v>
      </c>
      <c r="E45" s="44" t="n">
        <v>52208.786</v>
      </c>
      <c r="F45" s="44" t="n">
        <v>3497.48</v>
      </c>
      <c r="G45" s="44" t="n">
        <v>118552.483</v>
      </c>
      <c r="H45" s="44" t="n">
        <v>240767.216</v>
      </c>
      <c r="I45" s="44" t="n">
        <v>63456.82</v>
      </c>
      <c r="J45" s="44" t="n">
        <v>57076.119</v>
      </c>
      <c r="K45" s="44" t="n">
        <v>7050.83</v>
      </c>
      <c r="L45" s="44" t="n">
        <v>70816.181</v>
      </c>
      <c r="M45" s="44" t="n">
        <v>311583.397</v>
      </c>
      <c r="N45" s="44" t="n">
        <v>39467.246</v>
      </c>
      <c r="O45" s="44" t="n">
        <v>272116.151</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77233.087</v>
      </c>
      <c r="E47" s="44" t="n">
        <v>44799.788</v>
      </c>
      <c r="F47" s="44" t="n">
        <v>6076.298</v>
      </c>
      <c r="G47" s="44" t="n">
        <v>132393.472</v>
      </c>
      <c r="H47" s="44" t="n">
        <v>260502.645</v>
      </c>
      <c r="I47" s="44" t="n">
        <v>59066.923</v>
      </c>
      <c r="J47" s="44" t="n">
        <v>54182.513</v>
      </c>
      <c r="K47" s="44" t="n">
        <v>6080.529</v>
      </c>
      <c r="L47" s="44" t="n">
        <v>65256.961</v>
      </c>
      <c r="M47" s="44" t="n">
        <v>325759.606000001</v>
      </c>
      <c r="N47" s="44" t="n">
        <v>40975.689</v>
      </c>
      <c r="O47" s="44" t="n">
        <v>284783.917000001</v>
      </c>
      <c r="P47" s="44" t="s">
        <v>201</v>
      </c>
      <c r="Q47" s="83" t="s">
        <v>242</v>
      </c>
    </row>
    <row r="48" customFormat="false" ht="12" hidden="false" customHeight="true" outlineLevel="0" collapsed="false">
      <c r="A48" s="82" t="s">
        <v>243</v>
      </c>
      <c r="B48" s="32"/>
      <c r="C48" s="106" t="s">
        <v>420</v>
      </c>
      <c r="D48" s="44" t="n">
        <v>50394.042</v>
      </c>
      <c r="E48" s="44" t="n">
        <v>31409.067</v>
      </c>
      <c r="F48" s="44" t="n">
        <v>4884.453</v>
      </c>
      <c r="G48" s="44" t="n">
        <v>68722.677</v>
      </c>
      <c r="H48" s="44" t="n">
        <v>155410.239</v>
      </c>
      <c r="I48" s="44" t="n">
        <v>27881.227</v>
      </c>
      <c r="J48" s="44" t="n">
        <v>25001.855</v>
      </c>
      <c r="K48" s="44" t="n">
        <v>4557.322</v>
      </c>
      <c r="L48" s="44" t="n">
        <v>32838.549</v>
      </c>
      <c r="M48" s="44" t="n">
        <v>188248.788</v>
      </c>
      <c r="N48" s="44" t="n">
        <v>30316.924</v>
      </c>
      <c r="O48" s="44" t="n">
        <v>157931.864</v>
      </c>
      <c r="P48" s="44" t="s">
        <v>201</v>
      </c>
      <c r="Q48" s="83" t="s">
        <v>243</v>
      </c>
    </row>
    <row r="49" customFormat="false" ht="12" hidden="false" customHeight="true" outlineLevel="0" collapsed="false">
      <c r="A49" s="82" t="s">
        <v>244</v>
      </c>
      <c r="B49" s="32"/>
      <c r="C49" s="106" t="s">
        <v>421</v>
      </c>
      <c r="D49" s="44" t="n">
        <v>40363.506</v>
      </c>
      <c r="E49" s="44" t="n">
        <v>27855.234</v>
      </c>
      <c r="F49" s="44" t="n">
        <v>1429.067</v>
      </c>
      <c r="G49" s="44" t="n">
        <v>54204.169</v>
      </c>
      <c r="H49" s="44" t="n">
        <v>123851.976</v>
      </c>
      <c r="I49" s="44" t="n">
        <v>23425.231</v>
      </c>
      <c r="J49" s="44" t="n">
        <v>19930.171</v>
      </c>
      <c r="K49" s="44" t="n">
        <v>1585.576</v>
      </c>
      <c r="L49" s="44" t="n">
        <v>25050.807</v>
      </c>
      <c r="M49" s="44" t="n">
        <v>148902.783</v>
      </c>
      <c r="N49" s="44" t="n">
        <v>20318.925</v>
      </c>
      <c r="O49" s="44" t="n">
        <v>128583.858</v>
      </c>
      <c r="P49" s="44" t="n">
        <v>3924.76399999998</v>
      </c>
      <c r="Q49" s="83" t="s">
        <v>244</v>
      </c>
    </row>
    <row r="50" customFormat="false" ht="12" hidden="false" customHeight="true" outlineLevel="0" collapsed="false">
      <c r="A50" s="82" t="s">
        <v>245</v>
      </c>
      <c r="B50" s="32"/>
      <c r="C50" s="106" t="s">
        <v>422</v>
      </c>
      <c r="D50" s="44" t="n">
        <v>65594.509</v>
      </c>
      <c r="E50" s="44" t="n">
        <v>37523.736</v>
      </c>
      <c r="F50" s="44" t="n">
        <v>6074.901</v>
      </c>
      <c r="G50" s="44" t="n">
        <v>106748.035</v>
      </c>
      <c r="H50" s="44" t="n">
        <v>215941.181</v>
      </c>
      <c r="I50" s="44" t="n">
        <v>49082.425</v>
      </c>
      <c r="J50" s="44" t="n">
        <v>43920.982</v>
      </c>
      <c r="K50" s="44" t="n">
        <v>4882.566</v>
      </c>
      <c r="L50" s="44" t="n">
        <v>55918.859</v>
      </c>
      <c r="M50" s="44" t="n">
        <v>271860.04</v>
      </c>
      <c r="N50" s="44" t="n">
        <v>41196.253</v>
      </c>
      <c r="O50" s="44" t="n">
        <v>230663.787</v>
      </c>
      <c r="P50" s="44" t="n">
        <v>1182.81000000017</v>
      </c>
      <c r="Q50" s="83" t="s">
        <v>245</v>
      </c>
    </row>
    <row r="51" customFormat="false" ht="12" hidden="false" customHeight="true" outlineLevel="0" collapsed="false">
      <c r="A51" s="82" t="s">
        <v>246</v>
      </c>
      <c r="B51" s="32"/>
      <c r="C51" s="106" t="s">
        <v>423</v>
      </c>
      <c r="D51" s="44" t="n">
        <v>52051.828</v>
      </c>
      <c r="E51" s="44" t="n">
        <v>39521.4310000001</v>
      </c>
      <c r="F51" s="44" t="n">
        <v>5136.548</v>
      </c>
      <c r="G51" s="44" t="n">
        <v>87305.8929999999</v>
      </c>
      <c r="H51" s="44" t="n">
        <v>184015.699999999</v>
      </c>
      <c r="I51" s="44" t="n">
        <v>37847.45</v>
      </c>
      <c r="J51" s="44" t="n">
        <v>29634.591</v>
      </c>
      <c r="K51" s="44" t="n">
        <v>2106.461</v>
      </c>
      <c r="L51" s="44" t="n">
        <v>40003.97</v>
      </c>
      <c r="M51" s="44" t="n">
        <v>224019.669999999</v>
      </c>
      <c r="N51" s="44" t="n">
        <v>31703.697</v>
      </c>
      <c r="O51" s="44" t="n">
        <v>192315.972999999</v>
      </c>
      <c r="P51" s="44" t="s">
        <v>201</v>
      </c>
      <c r="Q51" s="83" t="s">
        <v>246</v>
      </c>
    </row>
    <row r="52" customFormat="false" ht="12" hidden="false" customHeight="true" outlineLevel="0" collapsed="false">
      <c r="A52" s="82" t="s">
        <v>247</v>
      </c>
      <c r="C52" s="37" t="s">
        <v>424</v>
      </c>
      <c r="D52" s="44" t="n">
        <v>30939.679</v>
      </c>
      <c r="E52" s="44" t="n">
        <v>23301.88</v>
      </c>
      <c r="F52" s="44" t="n">
        <v>3006.46</v>
      </c>
      <c r="G52" s="44" t="n">
        <v>53958.04</v>
      </c>
      <c r="H52" s="44" t="n">
        <v>111206.059</v>
      </c>
      <c r="I52" s="44" t="n">
        <v>17881.306</v>
      </c>
      <c r="J52" s="44" t="n">
        <v>15627.263</v>
      </c>
      <c r="K52" s="44" t="n">
        <v>5765.525</v>
      </c>
      <c r="L52" s="44" t="n">
        <v>23648.081</v>
      </c>
      <c r="M52" s="44" t="n">
        <v>134854.14</v>
      </c>
      <c r="N52" s="44" t="n">
        <v>17674.181</v>
      </c>
      <c r="O52" s="44" t="n">
        <v>117179.959</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65230.842</v>
      </c>
      <c r="E54" s="44" t="n">
        <v>38206.402</v>
      </c>
      <c r="F54" s="44" t="n">
        <v>5446.737</v>
      </c>
      <c r="G54" s="44" t="n">
        <v>121114.985</v>
      </c>
      <c r="H54" s="44" t="n">
        <v>229998.966</v>
      </c>
      <c r="I54" s="44" t="n">
        <v>54535.026</v>
      </c>
      <c r="J54" s="44" t="n">
        <v>49208.214</v>
      </c>
      <c r="K54" s="44" t="n">
        <v>2481.023</v>
      </c>
      <c r="L54" s="44" t="n">
        <v>57175.466</v>
      </c>
      <c r="M54" s="44" t="n">
        <v>287174.432</v>
      </c>
      <c r="N54" s="44" t="n">
        <v>40361.89</v>
      </c>
      <c r="O54" s="44" t="n">
        <v>246812.542</v>
      </c>
      <c r="P54" s="44" t="s">
        <v>201</v>
      </c>
      <c r="Q54" s="83" t="s">
        <v>248</v>
      </c>
    </row>
    <row r="55" customFormat="false" ht="12" hidden="false" customHeight="true" outlineLevel="0" collapsed="false">
      <c r="A55" s="82" t="s">
        <v>249</v>
      </c>
      <c r="B55" s="32"/>
      <c r="C55" s="37" t="s">
        <v>426</v>
      </c>
      <c r="D55" s="44" t="n">
        <v>44479.74</v>
      </c>
      <c r="E55" s="44" t="n">
        <v>27006.007</v>
      </c>
      <c r="F55" s="44" t="n">
        <v>5913.254</v>
      </c>
      <c r="G55" s="44" t="n">
        <v>83284.4109999999</v>
      </c>
      <c r="H55" s="44" t="n">
        <v>160683.412</v>
      </c>
      <c r="I55" s="44" t="n">
        <v>34270.52</v>
      </c>
      <c r="J55" s="44" t="n">
        <v>31574.75</v>
      </c>
      <c r="K55" s="44" t="n">
        <v>2426.078</v>
      </c>
      <c r="L55" s="44" t="n">
        <v>36709.598</v>
      </c>
      <c r="M55" s="44" t="n">
        <v>197393.01</v>
      </c>
      <c r="N55" s="44" t="n">
        <v>31754.349</v>
      </c>
      <c r="O55" s="44" t="n">
        <v>165638.661</v>
      </c>
      <c r="P55" s="44" t="n">
        <v>4573.39000000007</v>
      </c>
      <c r="Q55" s="83" t="s">
        <v>249</v>
      </c>
    </row>
    <row r="56" customFormat="false" ht="12" hidden="false" customHeight="true" outlineLevel="0" collapsed="false">
      <c r="A56" s="82" t="s">
        <v>250</v>
      </c>
      <c r="B56" s="32"/>
      <c r="C56" s="37" t="s">
        <v>427</v>
      </c>
      <c r="D56" s="44" t="n">
        <v>48878.46</v>
      </c>
      <c r="E56" s="44" t="n">
        <v>29275.501</v>
      </c>
      <c r="F56" s="44" t="n">
        <v>4130.7</v>
      </c>
      <c r="G56" s="44" t="n">
        <v>85788.3489999999</v>
      </c>
      <c r="H56" s="44" t="n">
        <v>168073.01</v>
      </c>
      <c r="I56" s="44" t="n">
        <v>39161.759</v>
      </c>
      <c r="J56" s="44" t="n">
        <v>34704.148</v>
      </c>
      <c r="K56" s="44" t="n">
        <v>4768.233</v>
      </c>
      <c r="L56" s="44" t="n">
        <v>44212.7420000001</v>
      </c>
      <c r="M56" s="44" t="n">
        <v>212285.752</v>
      </c>
      <c r="N56" s="44" t="n">
        <v>33456.193</v>
      </c>
      <c r="O56" s="44" t="n">
        <v>178829.559</v>
      </c>
      <c r="P56" s="44" t="s">
        <v>201</v>
      </c>
      <c r="Q56" s="83" t="s">
        <v>250</v>
      </c>
    </row>
    <row r="57" customFormat="false" ht="12" hidden="false" customHeight="true" outlineLevel="0" collapsed="false">
      <c r="A57" s="82" t="s">
        <v>253</v>
      </c>
      <c r="C57" s="106" t="s">
        <v>428</v>
      </c>
      <c r="D57" s="44" t="n">
        <v>65114.014</v>
      </c>
      <c r="E57" s="44" t="n">
        <v>36755.404</v>
      </c>
      <c r="F57" s="44" t="n">
        <v>5085.52</v>
      </c>
      <c r="G57" s="44" t="n">
        <v>99704.925</v>
      </c>
      <c r="H57" s="44" t="n">
        <v>206659.863</v>
      </c>
      <c r="I57" s="44" t="n">
        <v>35160.254</v>
      </c>
      <c r="J57" s="44" t="n">
        <v>31978.454</v>
      </c>
      <c r="K57" s="44" t="n">
        <v>11682.592</v>
      </c>
      <c r="L57" s="44" t="n">
        <v>47701.644</v>
      </c>
      <c r="M57" s="44" t="n">
        <v>254361.507</v>
      </c>
      <c r="N57" s="44" t="n">
        <v>40526.549</v>
      </c>
      <c r="O57" s="44" t="n">
        <v>213834.958</v>
      </c>
      <c r="P57" s="44" t="n">
        <v>1299.31499999983</v>
      </c>
      <c r="Q57" s="83" t="s">
        <v>253</v>
      </c>
    </row>
    <row r="58" s="49" customFormat="true" ht="12" hidden="false" customHeight="true" outlineLevel="0" collapsed="false">
      <c r="A58" s="82" t="s">
        <v>255</v>
      </c>
      <c r="C58" s="106" t="s">
        <v>429</v>
      </c>
      <c r="D58" s="44" t="n">
        <v>61240.436</v>
      </c>
      <c r="E58" s="44" t="n">
        <v>31883.665</v>
      </c>
      <c r="F58" s="44" t="n">
        <v>4183.39</v>
      </c>
      <c r="G58" s="44" t="n">
        <v>101585.959</v>
      </c>
      <c r="H58" s="44" t="n">
        <v>198893.45</v>
      </c>
      <c r="I58" s="44" t="n">
        <v>27980.284</v>
      </c>
      <c r="J58" s="44" t="n">
        <v>24931.604</v>
      </c>
      <c r="K58" s="44" t="n">
        <v>2873.048</v>
      </c>
      <c r="L58" s="44" t="n">
        <v>30853.768</v>
      </c>
      <c r="M58" s="44" t="n">
        <v>229747.218</v>
      </c>
      <c r="N58" s="44" t="n">
        <v>34062.446</v>
      </c>
      <c r="O58" s="44" t="n">
        <v>195684.772</v>
      </c>
      <c r="P58" s="44" t="n">
        <v>5215.8719999999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966086.237</v>
      </c>
      <c r="E60" s="51" t="n">
        <v>606714.792</v>
      </c>
      <c r="F60" s="51" t="n">
        <v>79939.655</v>
      </c>
      <c r="G60" s="51" t="n">
        <v>1657023.575</v>
      </c>
      <c r="H60" s="51" t="n">
        <v>3309764.259</v>
      </c>
      <c r="I60" s="51" t="n">
        <v>638526.924</v>
      </c>
      <c r="J60" s="51" t="n">
        <v>569086.349</v>
      </c>
      <c r="K60" s="51" t="n">
        <v>68240.851</v>
      </c>
      <c r="L60" s="51" t="n">
        <v>712757.573</v>
      </c>
      <c r="M60" s="51" t="n">
        <v>4022521.832</v>
      </c>
      <c r="N60" s="51" t="n">
        <v>579074.293</v>
      </c>
      <c r="O60" s="51" t="n">
        <v>3443447.539</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32</v>
      </c>
      <c r="B1" s="89"/>
      <c r="C1" s="89"/>
      <c r="D1" s="89"/>
      <c r="E1" s="89"/>
      <c r="F1" s="89"/>
      <c r="G1" s="89"/>
      <c r="H1" s="89"/>
      <c r="I1" s="89"/>
      <c r="J1" s="32" t="s">
        <v>387</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135744.559</v>
      </c>
      <c r="E9" s="44" t="n">
        <v>92103.835</v>
      </c>
      <c r="F9" s="44" t="n">
        <v>256986.485</v>
      </c>
      <c r="G9" s="44" t="n">
        <v>94118.392</v>
      </c>
      <c r="H9" s="44" t="n">
        <v>486544.944</v>
      </c>
      <c r="I9" s="44" t="n">
        <v>22858.587</v>
      </c>
      <c r="J9" s="44" t="n">
        <v>31868.377</v>
      </c>
      <c r="K9" s="44" t="n">
        <v>55006.668</v>
      </c>
      <c r="L9" s="44" t="n">
        <v>541551.612</v>
      </c>
      <c r="M9" s="44" t="n">
        <v>1118.819</v>
      </c>
      <c r="N9" s="44" t="n">
        <v>540432.793</v>
      </c>
      <c r="O9" s="44" t="s">
        <v>201</v>
      </c>
      <c r="P9" s="83" t="s">
        <v>192</v>
      </c>
    </row>
    <row r="10" customFormat="false" ht="12" hidden="false" customHeight="true" outlineLevel="0" collapsed="false">
      <c r="A10" s="82" t="s">
        <v>193</v>
      </c>
      <c r="C10" s="37" t="s">
        <v>405</v>
      </c>
      <c r="D10" s="44" t="n">
        <v>46120.729</v>
      </c>
      <c r="E10" s="44" t="n">
        <v>15847.777</v>
      </c>
      <c r="F10" s="44" t="n">
        <v>125910.463</v>
      </c>
      <c r="G10" s="44" t="n">
        <v>52382.829</v>
      </c>
      <c r="H10" s="44" t="n">
        <v>188119.358</v>
      </c>
      <c r="I10" s="44" t="n">
        <v>280.904</v>
      </c>
      <c r="J10" s="44" t="n">
        <v>12906.662</v>
      </c>
      <c r="K10" s="44" t="n">
        <v>13187.566</v>
      </c>
      <c r="L10" s="44" t="n">
        <v>201306.924</v>
      </c>
      <c r="M10" s="44" t="n">
        <v>1489.873</v>
      </c>
      <c r="N10" s="44" t="n">
        <v>199817.051</v>
      </c>
      <c r="O10" s="44" t="n">
        <v>7784.13199999995</v>
      </c>
      <c r="P10" s="83" t="s">
        <v>193</v>
      </c>
    </row>
    <row r="11" customFormat="false" ht="12" hidden="false" customHeight="true" outlineLevel="0" collapsed="false">
      <c r="A11" s="82" t="s">
        <v>194</v>
      </c>
      <c r="C11" s="37" t="s">
        <v>406</v>
      </c>
      <c r="D11" s="44" t="n">
        <v>69966.748</v>
      </c>
      <c r="E11" s="44" t="n">
        <v>25498.925</v>
      </c>
      <c r="F11" s="44" t="n">
        <v>121408.687</v>
      </c>
      <c r="G11" s="44" t="n">
        <v>45462.377</v>
      </c>
      <c r="H11" s="44" t="n">
        <v>217887.657</v>
      </c>
      <c r="I11" s="44" t="n">
        <v>439.509</v>
      </c>
      <c r="J11" s="44" t="n">
        <v>8001.09</v>
      </c>
      <c r="K11" s="44" t="n">
        <v>8441.058</v>
      </c>
      <c r="L11" s="44" t="n">
        <v>226328.715</v>
      </c>
      <c r="M11" s="44" t="n">
        <v>1324.722</v>
      </c>
      <c r="N11" s="44" t="n">
        <v>225003.993</v>
      </c>
      <c r="O11" s="44" t="s">
        <v>201</v>
      </c>
      <c r="P11" s="83" t="s">
        <v>194</v>
      </c>
    </row>
    <row r="12" customFormat="false" ht="12" hidden="false" customHeight="true" outlineLevel="0" collapsed="false">
      <c r="A12" s="82" t="s">
        <v>196</v>
      </c>
      <c r="C12" s="37" t="s">
        <v>407</v>
      </c>
      <c r="D12" s="44" t="n">
        <v>19675.647</v>
      </c>
      <c r="E12" s="44" t="n">
        <v>10707.246</v>
      </c>
      <c r="F12" s="44" t="n">
        <v>45855.342</v>
      </c>
      <c r="G12" s="44" t="n">
        <v>14593.023</v>
      </c>
      <c r="H12" s="44" t="n">
        <v>76353.936</v>
      </c>
      <c r="I12" s="44" t="n">
        <v>411.988</v>
      </c>
      <c r="J12" s="44" t="n">
        <v>7795.796</v>
      </c>
      <c r="K12" s="44" t="n">
        <v>8293.184</v>
      </c>
      <c r="L12" s="44" t="n">
        <v>84647.12</v>
      </c>
      <c r="M12" s="44" t="n">
        <v>204.813</v>
      </c>
      <c r="N12" s="44" t="n">
        <v>84442.307</v>
      </c>
      <c r="O12" s="44" t="n">
        <v>3445.47300000003</v>
      </c>
      <c r="P12" s="83" t="s">
        <v>196</v>
      </c>
    </row>
    <row r="13" customFormat="false" ht="12" hidden="false" customHeight="true" outlineLevel="0" collapsed="false">
      <c r="A13" s="82" t="s">
        <v>198</v>
      </c>
      <c r="C13" s="37" t="s">
        <v>408</v>
      </c>
      <c r="D13" s="44" t="n">
        <v>32507.542</v>
      </c>
      <c r="E13" s="44" t="n">
        <v>27488.709</v>
      </c>
      <c r="F13" s="44" t="n">
        <v>77691.564</v>
      </c>
      <c r="G13" s="44" t="n">
        <v>31925.708</v>
      </c>
      <c r="H13" s="44" t="n">
        <v>138032.79</v>
      </c>
      <c r="I13" s="44" t="n">
        <v>695.164</v>
      </c>
      <c r="J13" s="44" t="n">
        <v>7256.901</v>
      </c>
      <c r="K13" s="44" t="n">
        <v>8985.759</v>
      </c>
      <c r="L13" s="44" t="n">
        <v>147018.549</v>
      </c>
      <c r="M13" s="44" t="n">
        <v>1333.123</v>
      </c>
      <c r="N13" s="44" t="n">
        <v>145685.426</v>
      </c>
      <c r="O13" s="44" t="s">
        <v>201</v>
      </c>
      <c r="P13" s="83" t="s">
        <v>198</v>
      </c>
    </row>
    <row r="14" customFormat="false" ht="12" hidden="false" customHeight="true" outlineLevel="0" collapsed="false">
      <c r="A14" s="82" t="s">
        <v>199</v>
      </c>
      <c r="B14" s="32"/>
      <c r="C14" s="106" t="s">
        <v>409</v>
      </c>
      <c r="D14" s="44" t="n">
        <v>21543.431</v>
      </c>
      <c r="E14" s="44" t="n">
        <v>5396.116</v>
      </c>
      <c r="F14" s="44" t="n">
        <v>48700.672</v>
      </c>
      <c r="G14" s="44" t="n">
        <v>15923.162</v>
      </c>
      <c r="H14" s="44" t="n">
        <v>75640.419</v>
      </c>
      <c r="I14" s="44" t="n">
        <v>877.418</v>
      </c>
      <c r="J14" s="44" t="n">
        <v>8703.276</v>
      </c>
      <c r="K14" s="44" t="n">
        <v>9594.271</v>
      </c>
      <c r="L14" s="44" t="n">
        <v>85234.69</v>
      </c>
      <c r="M14" s="44" t="n">
        <v>731.988</v>
      </c>
      <c r="N14" s="44" t="n">
        <v>84502.702</v>
      </c>
      <c r="O14" s="44" t="n">
        <v>4361.21199999999</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325558.656</v>
      </c>
      <c r="E16" s="51" t="n">
        <v>177042.608</v>
      </c>
      <c r="F16" s="51" t="n">
        <v>676553.213</v>
      </c>
      <c r="G16" s="51" t="n">
        <v>254405.491</v>
      </c>
      <c r="H16" s="51" t="n">
        <v>1182579.104</v>
      </c>
      <c r="I16" s="51" t="n">
        <v>25563.57</v>
      </c>
      <c r="J16" s="51" t="n">
        <v>76532.102</v>
      </c>
      <c r="K16" s="51" t="n">
        <v>103508.506</v>
      </c>
      <c r="L16" s="51" t="n">
        <v>1286087.61</v>
      </c>
      <c r="M16" s="51" t="n">
        <v>6203.338</v>
      </c>
      <c r="N16" s="51" t="n">
        <v>1279884.272</v>
      </c>
      <c r="O16" s="51" t="n">
        <v>4991.44900000002</v>
      </c>
      <c r="P16" s="86" t="s">
        <v>202</v>
      </c>
      <c r="Q16" s="51"/>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1158.748</v>
      </c>
      <c r="F18" s="44" t="n">
        <v>118491.118</v>
      </c>
      <c r="G18" s="44" t="n">
        <v>17586.009</v>
      </c>
      <c r="H18" s="44" t="n">
        <v>130374.706</v>
      </c>
      <c r="I18" s="44" t="n">
        <v>2.556</v>
      </c>
      <c r="J18" s="44" t="n">
        <v>4992.616</v>
      </c>
      <c r="K18" s="44" t="n">
        <v>5067.394</v>
      </c>
      <c r="L18" s="44" t="n">
        <v>135442.1</v>
      </c>
      <c r="M18" s="44" t="n">
        <v>25499.033</v>
      </c>
      <c r="N18" s="44" t="n">
        <v>109943.067</v>
      </c>
      <c r="O18" s="44" t="s">
        <v>201</v>
      </c>
      <c r="P18" s="83" t="s">
        <v>204</v>
      </c>
    </row>
    <row r="19" customFormat="false" ht="12" hidden="false" customHeight="true" outlineLevel="0" collapsed="false">
      <c r="A19" s="82" t="s">
        <v>207</v>
      </c>
      <c r="B19" s="32"/>
      <c r="C19" s="106" t="s">
        <v>414</v>
      </c>
      <c r="D19" s="44" t="s">
        <v>201</v>
      </c>
      <c r="E19" s="44" t="n">
        <v>12813.612</v>
      </c>
      <c r="F19" s="44" t="n">
        <v>89324.956</v>
      </c>
      <c r="G19" s="44" t="n">
        <v>14660.536</v>
      </c>
      <c r="H19" s="44" t="n">
        <v>102138.568</v>
      </c>
      <c r="I19" s="44" t="n">
        <v>0.943</v>
      </c>
      <c r="J19" s="44" t="n">
        <v>4184.686</v>
      </c>
      <c r="K19" s="44" t="n">
        <v>4185.629</v>
      </c>
      <c r="L19" s="44" t="n">
        <v>106324.197</v>
      </c>
      <c r="M19" s="44" t="n">
        <v>27033.046</v>
      </c>
      <c r="N19" s="44" t="n">
        <v>79291.151</v>
      </c>
      <c r="O19" s="44" t="s">
        <v>201</v>
      </c>
      <c r="P19" s="83" t="s">
        <v>207</v>
      </c>
    </row>
    <row r="20" customFormat="false" ht="12" hidden="false" customHeight="true" outlineLevel="0" collapsed="false">
      <c r="A20" s="82" t="s">
        <v>208</v>
      </c>
      <c r="B20" s="32"/>
      <c r="C20" s="106" t="s">
        <v>415</v>
      </c>
      <c r="D20" s="44" t="s">
        <v>201</v>
      </c>
      <c r="E20" s="44" t="n">
        <v>6356.866</v>
      </c>
      <c r="F20" s="44" t="n">
        <v>101913.37</v>
      </c>
      <c r="G20" s="44" t="n">
        <v>20690.161</v>
      </c>
      <c r="H20" s="44" t="n">
        <v>108707.935</v>
      </c>
      <c r="I20" s="44" t="n">
        <v>596.128</v>
      </c>
      <c r="J20" s="44" t="n">
        <v>5663.888</v>
      </c>
      <c r="K20" s="44" t="n">
        <v>6260.016</v>
      </c>
      <c r="L20" s="44" t="n">
        <v>114967.951</v>
      </c>
      <c r="M20" s="44" t="n">
        <v>31498.939</v>
      </c>
      <c r="N20" s="44" t="n">
        <v>83469.012</v>
      </c>
      <c r="O20" s="44" t="s">
        <v>201</v>
      </c>
      <c r="P20" s="83" t="s">
        <v>208</v>
      </c>
    </row>
    <row r="21" customFormat="false" ht="12" hidden="false" customHeight="true" outlineLevel="0" collapsed="false">
      <c r="A21" s="82" t="s">
        <v>210</v>
      </c>
      <c r="B21" s="32"/>
      <c r="C21" s="106" t="s">
        <v>416</v>
      </c>
      <c r="D21" s="44" t="s">
        <v>201</v>
      </c>
      <c r="E21" s="44" t="n">
        <v>7251.576</v>
      </c>
      <c r="F21" s="44" t="n">
        <v>112296.693</v>
      </c>
      <c r="G21" s="44" t="n">
        <v>18435.819</v>
      </c>
      <c r="H21" s="44" t="n">
        <v>119548.336</v>
      </c>
      <c r="I21" s="44" t="n">
        <v>40.373</v>
      </c>
      <c r="J21" s="44" t="n">
        <v>4717.394</v>
      </c>
      <c r="K21" s="44" t="n">
        <v>4757.767</v>
      </c>
      <c r="L21" s="44" t="n">
        <v>124306.103</v>
      </c>
      <c r="M21" s="44" t="n">
        <v>30813.509</v>
      </c>
      <c r="N21" s="44" t="n">
        <v>93492.594</v>
      </c>
      <c r="O21" s="44" t="s">
        <v>201</v>
      </c>
      <c r="P21" s="83" t="s">
        <v>210</v>
      </c>
    </row>
    <row r="22" customFormat="false" ht="12" hidden="false" customHeight="true" outlineLevel="0" collapsed="false">
      <c r="A22" s="82" t="s">
        <v>212</v>
      </c>
      <c r="B22" s="32"/>
      <c r="C22" s="106" t="s">
        <v>417</v>
      </c>
      <c r="D22" s="44" t="s">
        <v>201</v>
      </c>
      <c r="E22" s="44" t="n">
        <v>10736.618</v>
      </c>
      <c r="F22" s="44" t="n">
        <v>82648.716</v>
      </c>
      <c r="G22" s="44" t="n">
        <v>14148.969</v>
      </c>
      <c r="H22" s="44" t="n">
        <v>93528.579</v>
      </c>
      <c r="I22" s="44" t="n">
        <v>226.434</v>
      </c>
      <c r="J22" s="44" t="n">
        <v>3038.962</v>
      </c>
      <c r="K22" s="44" t="n">
        <v>3265.396</v>
      </c>
      <c r="L22" s="44" t="n">
        <v>96793.975</v>
      </c>
      <c r="M22" s="44" t="n">
        <v>23813.089</v>
      </c>
      <c r="N22" s="44" t="n">
        <v>72980.886</v>
      </c>
      <c r="O22" s="44" t="s">
        <v>201</v>
      </c>
      <c r="P22" s="83" t="s">
        <v>212</v>
      </c>
    </row>
    <row r="23" customFormat="false" ht="12" hidden="false" customHeight="true" outlineLevel="0" collapsed="false">
      <c r="A23" s="82" t="s">
        <v>214</v>
      </c>
      <c r="B23" s="32"/>
      <c r="C23" s="106" t="s">
        <v>418</v>
      </c>
      <c r="D23" s="44" t="s">
        <v>201</v>
      </c>
      <c r="E23" s="44" t="n">
        <v>12930.822</v>
      </c>
      <c r="F23" s="44" t="n">
        <v>103339.07</v>
      </c>
      <c r="G23" s="44" t="n">
        <v>21059.974</v>
      </c>
      <c r="H23" s="44" t="n">
        <v>118692.101</v>
      </c>
      <c r="I23" s="44" t="n">
        <v>201.077</v>
      </c>
      <c r="J23" s="44" t="n">
        <v>10124.123</v>
      </c>
      <c r="K23" s="44" t="n">
        <v>10476.031</v>
      </c>
      <c r="L23" s="44" t="n">
        <v>129168.132</v>
      </c>
      <c r="M23" s="44" t="n">
        <v>30416.671</v>
      </c>
      <c r="N23" s="44" t="n">
        <v>98751.461</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5564.153</v>
      </c>
      <c r="F25" s="44" t="n">
        <v>114896.908</v>
      </c>
      <c r="G25" s="44" t="n">
        <v>20807.067</v>
      </c>
      <c r="H25" s="44" t="n">
        <v>120552.345</v>
      </c>
      <c r="I25" s="44" t="n">
        <v>131.38</v>
      </c>
      <c r="J25" s="44" t="n">
        <v>6739.042</v>
      </c>
      <c r="K25" s="44" t="n">
        <v>6870.422</v>
      </c>
      <c r="L25" s="44" t="n">
        <v>127422.767</v>
      </c>
      <c r="M25" s="44" t="n">
        <v>32714.598</v>
      </c>
      <c r="N25" s="44" t="n">
        <v>94708.169</v>
      </c>
      <c r="O25" s="44" t="n">
        <v>3758.51799999997</v>
      </c>
      <c r="P25" s="83" t="s">
        <v>216</v>
      </c>
    </row>
    <row r="26" s="49" customFormat="true" ht="12" hidden="false" customHeight="true" outlineLevel="0" collapsed="false">
      <c r="A26" s="82" t="s">
        <v>218</v>
      </c>
      <c r="C26" s="106" t="s">
        <v>420</v>
      </c>
      <c r="D26" s="44" t="s">
        <v>201</v>
      </c>
      <c r="E26" s="44" t="n">
        <v>8453.064</v>
      </c>
      <c r="F26" s="44" t="n">
        <v>68618.979</v>
      </c>
      <c r="G26" s="44" t="n">
        <v>11930.999</v>
      </c>
      <c r="H26" s="44" t="n">
        <v>77198.9</v>
      </c>
      <c r="I26" s="44" t="n">
        <v>295.266</v>
      </c>
      <c r="J26" s="44" t="n">
        <v>3821.766</v>
      </c>
      <c r="K26" s="44" t="n">
        <v>4117.032</v>
      </c>
      <c r="L26" s="44" t="n">
        <v>81315.932</v>
      </c>
      <c r="M26" s="44" t="n">
        <v>19796.475</v>
      </c>
      <c r="N26" s="44" t="n">
        <v>61519.457</v>
      </c>
      <c r="O26" s="44" t="n">
        <v>1213.15299999998</v>
      </c>
      <c r="P26" s="83" t="s">
        <v>218</v>
      </c>
    </row>
    <row r="27" customFormat="false" ht="12" hidden="false" customHeight="true" outlineLevel="0" collapsed="false">
      <c r="A27" s="82" t="s">
        <v>219</v>
      </c>
      <c r="B27" s="32"/>
      <c r="C27" s="106" t="s">
        <v>421</v>
      </c>
      <c r="D27" s="44" t="s">
        <v>201</v>
      </c>
      <c r="E27" s="44" t="n">
        <v>6973.609</v>
      </c>
      <c r="F27" s="44" t="n">
        <v>55028.51</v>
      </c>
      <c r="G27" s="44" t="n">
        <v>11163.147</v>
      </c>
      <c r="H27" s="44" t="n">
        <v>62433.086</v>
      </c>
      <c r="I27" s="44" t="n">
        <v>83.772</v>
      </c>
      <c r="J27" s="44" t="n">
        <v>2440.026</v>
      </c>
      <c r="K27" s="44" t="n">
        <v>2523.798</v>
      </c>
      <c r="L27" s="44" t="n">
        <v>64956.884</v>
      </c>
      <c r="M27" s="44" t="n">
        <v>16927.815</v>
      </c>
      <c r="N27" s="44" t="n">
        <v>48029.069</v>
      </c>
      <c r="O27" s="44" t="n">
        <v>90.5699999999924</v>
      </c>
      <c r="P27" s="83" t="s">
        <v>219</v>
      </c>
    </row>
    <row r="28" customFormat="false" ht="12" hidden="false" customHeight="true" outlineLevel="0" collapsed="false">
      <c r="A28" s="82" t="s">
        <v>221</v>
      </c>
      <c r="B28" s="32"/>
      <c r="C28" s="106" t="s">
        <v>422</v>
      </c>
      <c r="D28" s="44" t="s">
        <v>201</v>
      </c>
      <c r="E28" s="44" t="n">
        <v>6387.107</v>
      </c>
      <c r="F28" s="44" t="n">
        <v>98243.597</v>
      </c>
      <c r="G28" s="44" t="n">
        <v>17285.143</v>
      </c>
      <c r="H28" s="44" t="n">
        <v>104875.705</v>
      </c>
      <c r="I28" s="44" t="n">
        <v>163.944</v>
      </c>
      <c r="J28" s="44" t="n">
        <v>6946.448</v>
      </c>
      <c r="K28" s="44" t="n">
        <v>9064.26</v>
      </c>
      <c r="L28" s="44" t="n">
        <v>113939.965</v>
      </c>
      <c r="M28" s="44" t="n">
        <v>32465.04</v>
      </c>
      <c r="N28" s="44" t="n">
        <v>81474.925</v>
      </c>
      <c r="O28" s="44" t="s">
        <v>201</v>
      </c>
      <c r="P28" s="83" t="s">
        <v>221</v>
      </c>
    </row>
    <row r="29" customFormat="false" ht="12" hidden="false" customHeight="true" outlineLevel="0" collapsed="false">
      <c r="A29" s="82" t="s">
        <v>223</v>
      </c>
      <c r="B29" s="32"/>
      <c r="C29" s="106" t="s">
        <v>423</v>
      </c>
      <c r="D29" s="44" t="s">
        <v>201</v>
      </c>
      <c r="E29" s="44" t="n">
        <v>16198.813</v>
      </c>
      <c r="F29" s="44" t="n">
        <v>74486.187</v>
      </c>
      <c r="G29" s="44" t="n">
        <v>13203.572</v>
      </c>
      <c r="H29" s="44" t="n">
        <v>91152.105</v>
      </c>
      <c r="I29" s="44" t="n">
        <v>102.777</v>
      </c>
      <c r="J29" s="44" t="n">
        <v>5955.837</v>
      </c>
      <c r="K29" s="44" t="n">
        <v>6058.614</v>
      </c>
      <c r="L29" s="44" t="n">
        <v>97210.719</v>
      </c>
      <c r="M29" s="44" t="n">
        <v>23526.58</v>
      </c>
      <c r="N29" s="44" t="n">
        <v>73684.139</v>
      </c>
      <c r="O29" s="44" t="n">
        <v>4884.22199999999</v>
      </c>
      <c r="P29" s="83" t="s">
        <v>223</v>
      </c>
    </row>
    <row r="30" customFormat="false" ht="12" hidden="false" customHeight="true" outlineLevel="0" collapsed="false">
      <c r="A30" s="82" t="s">
        <v>225</v>
      </c>
      <c r="C30" s="37" t="s">
        <v>424</v>
      </c>
      <c r="D30" s="44" t="s">
        <v>201</v>
      </c>
      <c r="E30" s="44" t="n">
        <v>6652.673</v>
      </c>
      <c r="F30" s="44" t="n">
        <v>51775.508</v>
      </c>
      <c r="G30" s="44" t="n">
        <v>8875.611</v>
      </c>
      <c r="H30" s="44" t="n">
        <v>58593.037</v>
      </c>
      <c r="I30" s="44" t="n">
        <v>31.548</v>
      </c>
      <c r="J30" s="44" t="n">
        <v>3673.07</v>
      </c>
      <c r="K30" s="44" t="n">
        <v>3704.618</v>
      </c>
      <c r="L30" s="44" t="n">
        <v>62297.655</v>
      </c>
      <c r="M30" s="44" t="n">
        <v>15979.143</v>
      </c>
      <c r="N30" s="44" t="n">
        <v>46318.512</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916.049</v>
      </c>
      <c r="F32" s="44" t="n">
        <v>103718.132</v>
      </c>
      <c r="G32" s="44" t="n">
        <v>16537.654</v>
      </c>
      <c r="H32" s="44" t="n">
        <v>108653.423</v>
      </c>
      <c r="I32" s="44" t="n">
        <v>157.129</v>
      </c>
      <c r="J32" s="44" t="n">
        <v>4209.573</v>
      </c>
      <c r="K32" s="44" t="n">
        <v>4366.702</v>
      </c>
      <c r="L32" s="44" t="n">
        <v>113020.125</v>
      </c>
      <c r="M32" s="44" t="n">
        <v>33977.83</v>
      </c>
      <c r="N32" s="44" t="n">
        <v>79042.295</v>
      </c>
      <c r="O32" s="44" t="s">
        <v>201</v>
      </c>
      <c r="P32" s="83" t="s">
        <v>226</v>
      </c>
    </row>
    <row r="33" customFormat="false" ht="12" hidden="false" customHeight="true" outlineLevel="0" collapsed="false">
      <c r="A33" s="82" t="s">
        <v>227</v>
      </c>
      <c r="C33" s="37" t="s">
        <v>426</v>
      </c>
      <c r="D33" s="44" t="s">
        <v>201</v>
      </c>
      <c r="E33" s="44" t="n">
        <v>3445.725</v>
      </c>
      <c r="F33" s="44" t="n">
        <v>73503.066</v>
      </c>
      <c r="G33" s="44" t="n">
        <v>14432.546</v>
      </c>
      <c r="H33" s="44" t="n">
        <v>77271.082</v>
      </c>
      <c r="I33" s="44" t="n">
        <v>161.885</v>
      </c>
      <c r="J33" s="44" t="n">
        <v>5496.194</v>
      </c>
      <c r="K33" s="44" t="n">
        <v>5658.079</v>
      </c>
      <c r="L33" s="44" t="n">
        <v>82929.161</v>
      </c>
      <c r="M33" s="44" t="n">
        <v>21256.987</v>
      </c>
      <c r="N33" s="44" t="n">
        <v>61672.174</v>
      </c>
      <c r="O33" s="44" t="n">
        <v>793.508000000002</v>
      </c>
      <c r="P33" s="83" t="s">
        <v>227</v>
      </c>
    </row>
    <row r="34" customFormat="false" ht="12" hidden="false" customHeight="true" outlineLevel="0" collapsed="false">
      <c r="A34" s="82" t="s">
        <v>228</v>
      </c>
      <c r="C34" s="37" t="s">
        <v>427</v>
      </c>
      <c r="D34" s="44" t="s">
        <v>201</v>
      </c>
      <c r="E34" s="44" t="n">
        <v>4232.864</v>
      </c>
      <c r="F34" s="44" t="n">
        <v>82159.147</v>
      </c>
      <c r="G34" s="44" t="n">
        <v>13320.016</v>
      </c>
      <c r="H34" s="44" t="n">
        <v>86558.719</v>
      </c>
      <c r="I34" s="44" t="n">
        <v>185.846</v>
      </c>
      <c r="J34" s="44" t="n">
        <v>5998.102</v>
      </c>
      <c r="K34" s="44" t="n">
        <v>6183.948</v>
      </c>
      <c r="L34" s="44" t="n">
        <v>92742.667</v>
      </c>
      <c r="M34" s="44" t="n">
        <v>27483.324</v>
      </c>
      <c r="N34" s="44" t="n">
        <v>65259.343</v>
      </c>
      <c r="O34" s="44" t="s">
        <v>201</v>
      </c>
      <c r="P34" s="83" t="s">
        <v>228</v>
      </c>
    </row>
    <row r="35" customFormat="false" ht="12" hidden="false" customHeight="true" outlineLevel="0" collapsed="false">
      <c r="A35" s="82" t="s">
        <v>229</v>
      </c>
      <c r="B35" s="32"/>
      <c r="C35" s="106" t="s">
        <v>428</v>
      </c>
      <c r="D35" s="44" t="s">
        <v>201</v>
      </c>
      <c r="E35" s="44" t="n">
        <v>5830.133</v>
      </c>
      <c r="F35" s="44" t="n">
        <v>99548.876</v>
      </c>
      <c r="G35" s="44" t="n">
        <v>17726.773</v>
      </c>
      <c r="H35" s="44" t="n">
        <v>105572.036</v>
      </c>
      <c r="I35" s="44" t="n">
        <v>32.908</v>
      </c>
      <c r="J35" s="44" t="n">
        <v>4470.087</v>
      </c>
      <c r="K35" s="44" t="n">
        <v>8673.637</v>
      </c>
      <c r="L35" s="44" t="n">
        <v>114245.673</v>
      </c>
      <c r="M35" s="44" t="n">
        <v>33867.714</v>
      </c>
      <c r="N35" s="44" t="n">
        <v>80377.959</v>
      </c>
      <c r="O35" s="44" t="s">
        <v>201</v>
      </c>
      <c r="P35" s="83" t="s">
        <v>229</v>
      </c>
    </row>
    <row r="36" customFormat="false" ht="12" hidden="false" customHeight="true" outlineLevel="0" collapsed="false">
      <c r="A36" s="82" t="s">
        <v>230</v>
      </c>
      <c r="B36" s="32"/>
      <c r="C36" s="106" t="s">
        <v>429</v>
      </c>
      <c r="D36" s="44" t="s">
        <v>201</v>
      </c>
      <c r="E36" s="44" t="n">
        <v>5031.923</v>
      </c>
      <c r="F36" s="44" t="n">
        <v>91328.121</v>
      </c>
      <c r="G36" s="44" t="n">
        <v>16672.803</v>
      </c>
      <c r="H36" s="44" t="n">
        <v>96414.882</v>
      </c>
      <c r="I36" s="44" t="n">
        <v>68.704</v>
      </c>
      <c r="J36" s="44" t="n">
        <v>4531.69</v>
      </c>
      <c r="K36" s="44" t="n">
        <v>4600.394</v>
      </c>
      <c r="L36" s="44" t="n">
        <v>101015.276</v>
      </c>
      <c r="M36" s="44" t="n">
        <v>27423.128</v>
      </c>
      <c r="N36" s="44" t="n">
        <v>73592.148</v>
      </c>
      <c r="O36" s="44" t="n">
        <v>186.128999999972</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134934.355</v>
      </c>
      <c r="F38" s="51" t="n">
        <v>1521320.954</v>
      </c>
      <c r="G38" s="51" t="n">
        <v>268536.799</v>
      </c>
      <c r="H38" s="51" t="n">
        <v>1662265.545</v>
      </c>
      <c r="I38" s="51" t="n">
        <v>2482.67</v>
      </c>
      <c r="J38" s="51" t="n">
        <v>87003.504</v>
      </c>
      <c r="K38" s="51" t="n">
        <v>95833.737</v>
      </c>
      <c r="L38" s="51" t="n">
        <v>1758099.282</v>
      </c>
      <c r="M38" s="51" t="n">
        <v>454492.921</v>
      </c>
      <c r="N38" s="51" t="n">
        <v>1303606.36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41324.707</v>
      </c>
      <c r="E40" s="44" t="n">
        <v>28160.5290000001</v>
      </c>
      <c r="F40" s="44" t="n">
        <v>181051.039</v>
      </c>
      <c r="G40" s="44" t="n">
        <v>53193.361</v>
      </c>
      <c r="H40" s="44" t="n">
        <v>251960.051000001</v>
      </c>
      <c r="I40" s="44" t="n">
        <v>1615.96</v>
      </c>
      <c r="J40" s="44" t="n">
        <v>23419.692</v>
      </c>
      <c r="K40" s="44" t="n">
        <v>25232.942</v>
      </c>
      <c r="L40" s="44" t="n">
        <v>277192.993000001</v>
      </c>
      <c r="M40" s="44" t="n">
        <v>37507.875</v>
      </c>
      <c r="N40" s="44" t="n">
        <v>239685.118000001</v>
      </c>
      <c r="O40" s="44" t="s">
        <v>201</v>
      </c>
      <c r="P40" s="83" t="s">
        <v>233</v>
      </c>
    </row>
    <row r="41" customFormat="false" ht="12" hidden="false" customHeight="true" outlineLevel="0" collapsed="false">
      <c r="A41" s="82" t="s">
        <v>235</v>
      </c>
      <c r="B41" s="32"/>
      <c r="C41" s="106" t="s">
        <v>414</v>
      </c>
      <c r="D41" s="44" t="n">
        <v>38759.372</v>
      </c>
      <c r="E41" s="44" t="n">
        <v>26262.389</v>
      </c>
      <c r="F41" s="44" t="n">
        <v>145531.632</v>
      </c>
      <c r="G41" s="44" t="n">
        <v>49320.885</v>
      </c>
      <c r="H41" s="44" t="n">
        <v>210631.541</v>
      </c>
      <c r="I41" s="44" t="n">
        <v>4029.231</v>
      </c>
      <c r="J41" s="44" t="n">
        <v>15200.195</v>
      </c>
      <c r="K41" s="44" t="n">
        <v>20361.317</v>
      </c>
      <c r="L41" s="44" t="n">
        <v>230992.858</v>
      </c>
      <c r="M41" s="44" t="n">
        <v>31932.907</v>
      </c>
      <c r="N41" s="44" t="n">
        <v>199059.951</v>
      </c>
      <c r="O41" s="44" t="s">
        <v>201</v>
      </c>
      <c r="P41" s="83" t="s">
        <v>235</v>
      </c>
    </row>
    <row r="42" customFormat="false" ht="12" hidden="false" customHeight="true" outlineLevel="0" collapsed="false">
      <c r="A42" s="82" t="s">
        <v>237</v>
      </c>
      <c r="B42" s="32"/>
      <c r="C42" s="106" t="s">
        <v>415</v>
      </c>
      <c r="D42" s="44" t="n">
        <v>54627.257</v>
      </c>
      <c r="E42" s="44" t="n">
        <v>28664.18</v>
      </c>
      <c r="F42" s="44" t="n">
        <v>165254.506</v>
      </c>
      <c r="G42" s="44" t="n">
        <v>57857.947</v>
      </c>
      <c r="H42" s="44" t="n">
        <v>249973.114</v>
      </c>
      <c r="I42" s="44" t="n">
        <v>3226.022</v>
      </c>
      <c r="J42" s="44" t="n">
        <v>29312.07</v>
      </c>
      <c r="K42" s="44" t="n">
        <v>32718.546</v>
      </c>
      <c r="L42" s="44" t="n">
        <v>282691.66</v>
      </c>
      <c r="M42" s="44" t="n">
        <v>41465.422</v>
      </c>
      <c r="N42" s="44" t="n">
        <v>241226.238</v>
      </c>
      <c r="O42" s="44" t="n">
        <v>2227.40199999954</v>
      </c>
      <c r="P42" s="83" t="s">
        <v>237</v>
      </c>
    </row>
    <row r="43" customFormat="false" ht="12" hidden="false" customHeight="true" outlineLevel="0" collapsed="false">
      <c r="A43" s="82" t="s">
        <v>239</v>
      </c>
      <c r="B43" s="32"/>
      <c r="C43" s="106" t="s">
        <v>416</v>
      </c>
      <c r="D43" s="44" t="n">
        <v>39493.531</v>
      </c>
      <c r="E43" s="44" t="n">
        <v>25473.13</v>
      </c>
      <c r="F43" s="44" t="n">
        <v>175650.562</v>
      </c>
      <c r="G43" s="44" t="n">
        <v>59512.508</v>
      </c>
      <c r="H43" s="44" t="n">
        <v>241062.472</v>
      </c>
      <c r="I43" s="44" t="n">
        <v>3011.473</v>
      </c>
      <c r="J43" s="44" t="n">
        <v>19160.048</v>
      </c>
      <c r="K43" s="44" t="n">
        <v>22787.044</v>
      </c>
      <c r="L43" s="44" t="n">
        <v>263849.516</v>
      </c>
      <c r="M43" s="44" t="n">
        <v>37275.48</v>
      </c>
      <c r="N43" s="44" t="n">
        <v>226574.036</v>
      </c>
      <c r="O43" s="44" t="s">
        <v>201</v>
      </c>
      <c r="P43" s="83" t="s">
        <v>239</v>
      </c>
    </row>
    <row r="44" customFormat="false" ht="12" hidden="false" customHeight="true" outlineLevel="0" collapsed="false">
      <c r="A44" s="82" t="s">
        <v>240</v>
      </c>
      <c r="B44" s="32"/>
      <c r="C44" s="106" t="s">
        <v>417</v>
      </c>
      <c r="D44" s="44" t="n">
        <v>27982.489</v>
      </c>
      <c r="E44" s="44" t="n">
        <v>23804.417</v>
      </c>
      <c r="F44" s="44" t="n">
        <v>129441.222</v>
      </c>
      <c r="G44" s="44" t="n">
        <v>44605.298</v>
      </c>
      <c r="H44" s="44" t="n">
        <v>181616.717</v>
      </c>
      <c r="I44" s="44" t="n">
        <v>1340.93</v>
      </c>
      <c r="J44" s="44" t="n">
        <v>11621.51</v>
      </c>
      <c r="K44" s="44" t="n">
        <v>13137.805</v>
      </c>
      <c r="L44" s="44" t="n">
        <v>194754.522</v>
      </c>
      <c r="M44" s="44" t="n">
        <v>29078.267</v>
      </c>
      <c r="N44" s="44" t="n">
        <v>165676.255</v>
      </c>
      <c r="O44" s="44" t="s">
        <v>201</v>
      </c>
      <c r="P44" s="83" t="s">
        <v>240</v>
      </c>
    </row>
    <row r="45" customFormat="false" ht="12" hidden="false" customHeight="true" outlineLevel="0" collapsed="false">
      <c r="A45" s="82" t="s">
        <v>241</v>
      </c>
      <c r="C45" s="106" t="s">
        <v>418</v>
      </c>
      <c r="D45" s="44" t="n">
        <v>50886.642</v>
      </c>
      <c r="E45" s="44" t="n">
        <v>37975.11</v>
      </c>
      <c r="F45" s="44" t="n">
        <v>174717.577</v>
      </c>
      <c r="G45" s="44" t="n">
        <v>62185.377</v>
      </c>
      <c r="H45" s="44" t="n">
        <v>266949.486000001</v>
      </c>
      <c r="I45" s="44" t="n">
        <v>2860.182</v>
      </c>
      <c r="J45" s="44" t="n">
        <v>37723.241</v>
      </c>
      <c r="K45" s="44" t="n">
        <v>40817.534</v>
      </c>
      <c r="L45" s="44" t="n">
        <v>307767.020000001</v>
      </c>
      <c r="M45" s="44" t="n">
        <v>39467.246</v>
      </c>
      <c r="N45" s="44" t="n">
        <v>268299.774000001</v>
      </c>
      <c r="O45" s="44" t="n">
        <v>3816.37699999945</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65056.957</v>
      </c>
      <c r="E47" s="44" t="n">
        <v>31229.498</v>
      </c>
      <c r="F47" s="44" t="n">
        <v>185189.708</v>
      </c>
      <c r="G47" s="44" t="n">
        <v>62442.477</v>
      </c>
      <c r="H47" s="44" t="n">
        <v>282753.788</v>
      </c>
      <c r="I47" s="44" t="n">
        <v>2537.774</v>
      </c>
      <c r="J47" s="44" t="n">
        <v>27229.95</v>
      </c>
      <c r="K47" s="44" t="n">
        <v>31239.042</v>
      </c>
      <c r="L47" s="44" t="n">
        <v>313992.83</v>
      </c>
      <c r="M47" s="44" t="n">
        <v>40975.689</v>
      </c>
      <c r="N47" s="44" t="n">
        <v>273017.141</v>
      </c>
      <c r="O47" s="44" t="n">
        <v>11766.776000001</v>
      </c>
      <c r="P47" s="83" t="s">
        <v>242</v>
      </c>
    </row>
    <row r="48" customFormat="false" ht="12" hidden="false" customHeight="true" outlineLevel="0" collapsed="false">
      <c r="A48" s="82" t="s">
        <v>243</v>
      </c>
      <c r="B48" s="32"/>
      <c r="C48" s="106" t="s">
        <v>420</v>
      </c>
      <c r="D48" s="44" t="n">
        <v>33229.601</v>
      </c>
      <c r="E48" s="44" t="n">
        <v>23313.876</v>
      </c>
      <c r="F48" s="44" t="n">
        <v>108903.234</v>
      </c>
      <c r="G48" s="44" t="n">
        <v>32885.152</v>
      </c>
      <c r="H48" s="44" t="n">
        <v>165858.926</v>
      </c>
      <c r="I48" s="44" t="n">
        <v>2642.229</v>
      </c>
      <c r="J48" s="44" t="n">
        <v>16762.476</v>
      </c>
      <c r="K48" s="44" t="n">
        <v>19404.705</v>
      </c>
      <c r="L48" s="44" t="n">
        <v>185263.631</v>
      </c>
      <c r="M48" s="44" t="n">
        <v>30316.924</v>
      </c>
      <c r="N48" s="44" t="n">
        <v>154946.707</v>
      </c>
      <c r="O48" s="44" t="n">
        <v>2985.15699999972</v>
      </c>
      <c r="P48" s="83" t="s">
        <v>243</v>
      </c>
    </row>
    <row r="49" customFormat="false" ht="12" hidden="false" customHeight="true" outlineLevel="0" collapsed="false">
      <c r="A49" s="82" t="s">
        <v>244</v>
      </c>
      <c r="B49" s="32"/>
      <c r="C49" s="106" t="s">
        <v>421</v>
      </c>
      <c r="D49" s="44" t="n">
        <v>26979.001</v>
      </c>
      <c r="E49" s="44" t="n">
        <v>22772.975</v>
      </c>
      <c r="F49" s="44" t="n">
        <v>88291.7040000001</v>
      </c>
      <c r="G49" s="44" t="n">
        <v>31703.734</v>
      </c>
      <c r="H49" s="44" t="n">
        <v>138901.304</v>
      </c>
      <c r="I49" s="44" t="n">
        <v>1542.025</v>
      </c>
      <c r="J49" s="44" t="n">
        <v>12363.413</v>
      </c>
      <c r="K49" s="44" t="n">
        <v>13926.243</v>
      </c>
      <c r="L49" s="44" t="n">
        <v>152827.547</v>
      </c>
      <c r="M49" s="44" t="n">
        <v>20318.925</v>
      </c>
      <c r="N49" s="44" t="n">
        <v>132508.622</v>
      </c>
      <c r="O49" s="44" t="s">
        <v>201</v>
      </c>
      <c r="P49" s="83" t="s">
        <v>244</v>
      </c>
    </row>
    <row r="50" customFormat="false" ht="12" hidden="false" customHeight="true" outlineLevel="0" collapsed="false">
      <c r="A50" s="82" t="s">
        <v>245</v>
      </c>
      <c r="B50" s="32"/>
      <c r="C50" s="106" t="s">
        <v>422</v>
      </c>
      <c r="D50" s="44" t="n">
        <v>57838.2849999999</v>
      </c>
      <c r="E50" s="44" t="n">
        <v>24634.312</v>
      </c>
      <c r="F50" s="44" t="n">
        <v>158542.545</v>
      </c>
      <c r="G50" s="44" t="n">
        <v>53583.225</v>
      </c>
      <c r="H50" s="44" t="n">
        <v>242536.209</v>
      </c>
      <c r="I50" s="44" t="n">
        <v>2243.624</v>
      </c>
      <c r="J50" s="44" t="n">
        <v>23750.343</v>
      </c>
      <c r="K50" s="44" t="n">
        <v>30506.641</v>
      </c>
      <c r="L50" s="44" t="n">
        <v>273042.85</v>
      </c>
      <c r="M50" s="44" t="n">
        <v>41196.253</v>
      </c>
      <c r="N50" s="44" t="n">
        <v>231846.597</v>
      </c>
      <c r="O50" s="44" t="s">
        <v>201</v>
      </c>
      <c r="P50" s="83" t="s">
        <v>245</v>
      </c>
    </row>
    <row r="51" customFormat="false" ht="12" hidden="false" customHeight="true" outlineLevel="0" collapsed="false">
      <c r="A51" s="82" t="s">
        <v>246</v>
      </c>
      <c r="B51" s="32"/>
      <c r="C51" s="106" t="s">
        <v>423</v>
      </c>
      <c r="D51" s="44" t="n">
        <v>39876.426</v>
      </c>
      <c r="E51" s="44" t="n">
        <v>33688.95</v>
      </c>
      <c r="F51" s="44" t="n">
        <v>126891.19</v>
      </c>
      <c r="G51" s="44" t="n">
        <v>41607.323</v>
      </c>
      <c r="H51" s="44" t="n">
        <v>201567.732000001</v>
      </c>
      <c r="I51" s="44" t="n">
        <v>2038.688</v>
      </c>
      <c r="J51" s="44" t="n">
        <v>17884.09</v>
      </c>
      <c r="K51" s="44" t="n">
        <v>19924.228</v>
      </c>
      <c r="L51" s="44" t="n">
        <v>221491.96</v>
      </c>
      <c r="M51" s="44" t="n">
        <v>31703.697</v>
      </c>
      <c r="N51" s="44" t="n">
        <v>189788.263</v>
      </c>
      <c r="O51" s="44" t="n">
        <v>2527.709999999</v>
      </c>
      <c r="P51" s="83" t="s">
        <v>246</v>
      </c>
    </row>
    <row r="52" customFormat="false" ht="12" hidden="false" customHeight="true" outlineLevel="0" collapsed="false">
      <c r="A52" s="82" t="s">
        <v>247</v>
      </c>
      <c r="C52" s="37" t="s">
        <v>424</v>
      </c>
      <c r="D52" s="44" t="n">
        <v>25816.872</v>
      </c>
      <c r="E52" s="44" t="n">
        <v>13762.041</v>
      </c>
      <c r="F52" s="44" t="n">
        <v>79196.6730000001</v>
      </c>
      <c r="G52" s="44" t="n">
        <v>27447.392</v>
      </c>
      <c r="H52" s="44" t="n">
        <v>119214.553</v>
      </c>
      <c r="I52" s="44" t="n">
        <v>698.681</v>
      </c>
      <c r="J52" s="44" t="n">
        <v>12622.314</v>
      </c>
      <c r="K52" s="44" t="n">
        <v>13324.921</v>
      </c>
      <c r="L52" s="44" t="n">
        <v>132539.474</v>
      </c>
      <c r="M52" s="44" t="n">
        <v>17674.181</v>
      </c>
      <c r="N52" s="44" t="n">
        <v>114865.293</v>
      </c>
      <c r="O52" s="44" t="n">
        <v>2314.66599999982</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55116.537</v>
      </c>
      <c r="E54" s="44" t="n">
        <v>27289.091</v>
      </c>
      <c r="F54" s="44" t="n">
        <v>165647.326</v>
      </c>
      <c r="G54" s="44" t="n">
        <v>55388.19</v>
      </c>
      <c r="H54" s="44" t="n">
        <v>248968.79</v>
      </c>
      <c r="I54" s="44" t="n">
        <v>1672.473</v>
      </c>
      <c r="J54" s="44" t="n">
        <v>27093.594</v>
      </c>
      <c r="K54" s="44" t="n">
        <v>30925.787</v>
      </c>
      <c r="L54" s="44" t="n">
        <v>279894.577</v>
      </c>
      <c r="M54" s="44" t="n">
        <v>40361.89</v>
      </c>
      <c r="N54" s="44" t="n">
        <v>239532.687</v>
      </c>
      <c r="O54" s="44" t="n">
        <v>7279.85500000021</v>
      </c>
      <c r="P54" s="83" t="s">
        <v>248</v>
      </c>
    </row>
    <row r="55" customFormat="false" ht="12" hidden="false" customHeight="true" outlineLevel="0" collapsed="false">
      <c r="A55" s="82" t="s">
        <v>249</v>
      </c>
      <c r="B55" s="32"/>
      <c r="C55" s="37" t="s">
        <v>426</v>
      </c>
      <c r="D55" s="44" t="n">
        <v>36774.929</v>
      </c>
      <c r="E55" s="44" t="n">
        <v>17277.427</v>
      </c>
      <c r="F55" s="44" t="n">
        <v>121417.285</v>
      </c>
      <c r="G55" s="44" t="n">
        <v>40218.147</v>
      </c>
      <c r="H55" s="44" t="n">
        <v>176367.989</v>
      </c>
      <c r="I55" s="44" t="n">
        <v>6476.837</v>
      </c>
      <c r="J55" s="44" t="n">
        <v>19103.871</v>
      </c>
      <c r="K55" s="44" t="n">
        <v>25598.411</v>
      </c>
      <c r="L55" s="44" t="n">
        <v>201966.4</v>
      </c>
      <c r="M55" s="44" t="n">
        <v>31754.349</v>
      </c>
      <c r="N55" s="44" t="n">
        <v>170212.051</v>
      </c>
      <c r="O55" s="44" t="s">
        <v>201</v>
      </c>
      <c r="P55" s="83" t="s">
        <v>249</v>
      </c>
    </row>
    <row r="56" customFormat="false" ht="12" hidden="false" customHeight="true" outlineLevel="0" collapsed="false">
      <c r="A56" s="82" t="s">
        <v>250</v>
      </c>
      <c r="B56" s="32"/>
      <c r="C56" s="37" t="s">
        <v>427</v>
      </c>
      <c r="D56" s="44" t="n">
        <v>35001.755</v>
      </c>
      <c r="E56" s="44" t="n">
        <v>17388.556</v>
      </c>
      <c r="F56" s="44" t="n">
        <v>124277.075</v>
      </c>
      <c r="G56" s="44" t="n">
        <v>37061.661</v>
      </c>
      <c r="H56" s="44" t="n">
        <v>177783.267</v>
      </c>
      <c r="I56" s="44" t="n">
        <v>2297.125</v>
      </c>
      <c r="J56" s="44" t="n">
        <v>22782.241</v>
      </c>
      <c r="K56" s="44" t="n">
        <v>25193.57</v>
      </c>
      <c r="L56" s="44" t="n">
        <v>202976.837</v>
      </c>
      <c r="M56" s="44" t="n">
        <v>33456.193</v>
      </c>
      <c r="N56" s="44" t="n">
        <v>169520.644</v>
      </c>
      <c r="O56" s="44" t="n">
        <v>9308.91500000053</v>
      </c>
      <c r="P56" s="83" t="s">
        <v>250</v>
      </c>
    </row>
    <row r="57" customFormat="false" ht="12" hidden="false" customHeight="true" outlineLevel="0" collapsed="false">
      <c r="A57" s="82" t="s">
        <v>253</v>
      </c>
      <c r="C57" s="106" t="s">
        <v>428</v>
      </c>
      <c r="D57" s="44" t="n">
        <v>41257.238</v>
      </c>
      <c r="E57" s="44" t="n">
        <v>24171.537</v>
      </c>
      <c r="F57" s="44" t="n">
        <v>161389.856</v>
      </c>
      <c r="G57" s="44" t="n">
        <v>55370.303</v>
      </c>
      <c r="H57" s="44" t="n">
        <v>227673.37</v>
      </c>
      <c r="I57" s="44" t="n">
        <v>1799.505</v>
      </c>
      <c r="J57" s="44" t="n">
        <v>18747.019</v>
      </c>
      <c r="K57" s="44" t="n">
        <v>27987.452</v>
      </c>
      <c r="L57" s="44" t="n">
        <v>255660.822</v>
      </c>
      <c r="M57" s="44" t="n">
        <v>40526.549</v>
      </c>
      <c r="N57" s="44" t="n">
        <v>215134.273</v>
      </c>
      <c r="O57" s="44" t="s">
        <v>201</v>
      </c>
      <c r="P57" s="83" t="s">
        <v>253</v>
      </c>
    </row>
    <row r="58" s="49" customFormat="true" ht="12" hidden="false" customHeight="true" outlineLevel="0" collapsed="false">
      <c r="A58" s="82" t="s">
        <v>255</v>
      </c>
      <c r="C58" s="106" t="s">
        <v>429</v>
      </c>
      <c r="D58" s="44" t="n">
        <v>35773.878</v>
      </c>
      <c r="E58" s="44" t="n">
        <v>26612.954</v>
      </c>
      <c r="F58" s="44" t="n">
        <v>149341.323</v>
      </c>
      <c r="G58" s="44" t="n">
        <v>55358.979</v>
      </c>
      <c r="H58" s="44" t="n">
        <v>212324.652</v>
      </c>
      <c r="I58" s="44" t="n">
        <v>2352.017</v>
      </c>
      <c r="J58" s="44" t="n">
        <v>19960.226</v>
      </c>
      <c r="K58" s="44" t="n">
        <v>22638.438</v>
      </c>
      <c r="L58" s="44" t="n">
        <v>234963.09</v>
      </c>
      <c r="M58" s="44" t="n">
        <v>34062.446</v>
      </c>
      <c r="N58" s="44" t="n">
        <v>200900.64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705795.477</v>
      </c>
      <c r="E60" s="51" t="n">
        <v>432480.972</v>
      </c>
      <c r="F60" s="51" t="n">
        <v>2440734.457</v>
      </c>
      <c r="G60" s="51" t="n">
        <v>819741.959</v>
      </c>
      <c r="H60" s="51" t="n">
        <v>3596143.961</v>
      </c>
      <c r="I60" s="51" t="n">
        <v>42384.776</v>
      </c>
      <c r="J60" s="51" t="n">
        <v>354736.293</v>
      </c>
      <c r="K60" s="51" t="n">
        <v>415724.626</v>
      </c>
      <c r="L60" s="51" t="n">
        <v>4011868.587</v>
      </c>
      <c r="M60" s="51" t="n">
        <v>579074.293</v>
      </c>
      <c r="N60" s="51" t="n">
        <v>3432794.294</v>
      </c>
      <c r="O60" s="51" t="n">
        <v>10653.2449999992</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443</v>
      </c>
      <c r="B1" s="60"/>
      <c r="C1" s="60"/>
      <c r="D1" s="60"/>
      <c r="E1" s="60"/>
      <c r="F1" s="60"/>
      <c r="G1" s="60"/>
      <c r="H1" s="60"/>
      <c r="I1" s="60"/>
      <c r="J1" s="49" t="s">
        <v>60</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695.847142843138</v>
      </c>
      <c r="E9" s="44" t="n">
        <v>496.207186761693</v>
      </c>
      <c r="F9" s="44" t="n">
        <v>36.814924465968</v>
      </c>
      <c r="G9" s="44" t="n">
        <v>1064.46754634486</v>
      </c>
      <c r="H9" s="44" t="n">
        <v>2293.33680041566</v>
      </c>
      <c r="I9" s="44" t="n">
        <v>276.100738184634</v>
      </c>
      <c r="J9" s="44" t="n">
        <v>225.442665699413</v>
      </c>
      <c r="K9" s="44" t="n">
        <v>40.7269550128913</v>
      </c>
      <c r="L9" s="44" t="n">
        <v>325.230842001039</v>
      </c>
      <c r="M9" s="44" t="n">
        <v>2618.5676424167</v>
      </c>
      <c r="N9" s="44" t="n">
        <v>5.48403050771026</v>
      </c>
      <c r="O9" s="44" t="n">
        <v>2613.08361190899</v>
      </c>
      <c r="P9" s="44" t="n">
        <v>35.9149519150642</v>
      </c>
      <c r="Q9" s="83" t="s">
        <v>192</v>
      </c>
    </row>
    <row r="10" customFormat="false" ht="12" hidden="false" customHeight="true" outlineLevel="0" collapsed="false">
      <c r="A10" s="82" t="s">
        <v>193</v>
      </c>
      <c r="C10" s="37" t="s">
        <v>405</v>
      </c>
      <c r="D10" s="44" t="n">
        <v>546.546072583399</v>
      </c>
      <c r="E10" s="44" t="n">
        <v>323.098692534796</v>
      </c>
      <c r="F10" s="44" t="n">
        <v>34.567441907172</v>
      </c>
      <c r="G10" s="44" t="n">
        <v>1002.09972685827</v>
      </c>
      <c r="H10" s="44" t="n">
        <v>1906.31193388363</v>
      </c>
      <c r="I10" s="44" t="n">
        <v>84.1488019923279</v>
      </c>
      <c r="J10" s="44" t="n">
        <v>66.329637886365</v>
      </c>
      <c r="K10" s="44" t="n">
        <v>109.047769677251</v>
      </c>
      <c r="L10" s="44" t="n">
        <v>193.375318832721</v>
      </c>
      <c r="M10" s="44" t="n">
        <v>2099.68725271635</v>
      </c>
      <c r="N10" s="44" t="n">
        <v>14.9612681006608</v>
      </c>
      <c r="O10" s="44" t="n">
        <v>2084.72598461569</v>
      </c>
      <c r="P10" s="44" t="s">
        <v>201</v>
      </c>
      <c r="Q10" s="83" t="s">
        <v>193</v>
      </c>
    </row>
    <row r="11" customFormat="false" ht="12" hidden="false" customHeight="true" outlineLevel="0" collapsed="false">
      <c r="A11" s="82" t="s">
        <v>194</v>
      </c>
      <c r="C11" s="37" t="s">
        <v>406</v>
      </c>
      <c r="D11" s="44" t="n">
        <v>396.903062399263</v>
      </c>
      <c r="E11" s="44" t="n">
        <v>407.677114513777</v>
      </c>
      <c r="F11" s="44" t="n">
        <v>11.1025404866068</v>
      </c>
      <c r="G11" s="44" t="n">
        <v>1169.16409547932</v>
      </c>
      <c r="H11" s="44" t="n">
        <v>1984.84681287896</v>
      </c>
      <c r="I11" s="44" t="n">
        <v>118.508692148285</v>
      </c>
      <c r="J11" s="44" t="n">
        <v>95.8927584618927</v>
      </c>
      <c r="K11" s="44" t="n">
        <v>37.2129576329726</v>
      </c>
      <c r="L11" s="44" t="n">
        <v>155.820467802594</v>
      </c>
      <c r="M11" s="44" t="n">
        <v>2140.66728068156</v>
      </c>
      <c r="N11" s="44" t="n">
        <v>12.7093598894773</v>
      </c>
      <c r="O11" s="44" t="n">
        <v>2127.95792079208</v>
      </c>
      <c r="P11" s="44" t="n">
        <v>30.7264851485152</v>
      </c>
      <c r="Q11" s="83" t="s">
        <v>194</v>
      </c>
    </row>
    <row r="12" customFormat="false" ht="12" hidden="false" customHeight="true" outlineLevel="0" collapsed="false">
      <c r="A12" s="82" t="s">
        <v>196</v>
      </c>
      <c r="C12" s="37" t="s">
        <v>407</v>
      </c>
      <c r="D12" s="44" t="n">
        <v>640.796440517836</v>
      </c>
      <c r="E12" s="44" t="n">
        <v>353.320710875061</v>
      </c>
      <c r="F12" s="44" t="n">
        <v>81.4684012971427</v>
      </c>
      <c r="G12" s="44" t="n">
        <v>949.890713173148</v>
      </c>
      <c r="H12" s="44" t="n">
        <v>2025.47626586319</v>
      </c>
      <c r="I12" s="44" t="n">
        <v>188.594591834129</v>
      </c>
      <c r="J12" s="44" t="n">
        <v>158.806322294002</v>
      </c>
      <c r="K12" s="44" t="n">
        <v>35.312310088604</v>
      </c>
      <c r="L12" s="44" t="n">
        <v>223.906901922733</v>
      </c>
      <c r="M12" s="44" t="n">
        <v>2249.38316778592</v>
      </c>
      <c r="N12" s="44" t="n">
        <v>5.22975767944233</v>
      </c>
      <c r="O12" s="44" t="n">
        <v>2244.15341010648</v>
      </c>
      <c r="P12" s="44" t="s">
        <v>201</v>
      </c>
      <c r="Q12" s="83" t="s">
        <v>196</v>
      </c>
    </row>
    <row r="13" customFormat="false" ht="12" hidden="false" customHeight="true" outlineLevel="0" collapsed="false">
      <c r="A13" s="82" t="s">
        <v>198</v>
      </c>
      <c r="C13" s="37" t="s">
        <v>408</v>
      </c>
      <c r="D13" s="44" t="n">
        <v>526.835629679637</v>
      </c>
      <c r="E13" s="44" t="n">
        <v>275.278614827544</v>
      </c>
      <c r="F13" s="44" t="n">
        <v>51.7776175279244</v>
      </c>
      <c r="G13" s="44" t="n">
        <v>1182.31494721984</v>
      </c>
      <c r="H13" s="44" t="n">
        <v>2036.20680925494</v>
      </c>
      <c r="I13" s="44" t="n">
        <v>142.677872222904</v>
      </c>
      <c r="J13" s="44" t="n">
        <v>123.110025162637</v>
      </c>
      <c r="K13" s="44" t="n">
        <v>75.7645298883025</v>
      </c>
      <c r="L13" s="44" t="n">
        <v>218.442402111207</v>
      </c>
      <c r="M13" s="44" t="n">
        <v>2254.64921136615</v>
      </c>
      <c r="N13" s="44" t="n">
        <v>20.4542009328587</v>
      </c>
      <c r="O13" s="44" t="n">
        <v>2234.19501043329</v>
      </c>
      <c r="P13" s="44" t="n">
        <v>1.06683441757696</v>
      </c>
      <c r="Q13" s="83" t="s">
        <v>198</v>
      </c>
    </row>
    <row r="14" customFormat="false" ht="12" hidden="false" customHeight="true" outlineLevel="0" collapsed="false">
      <c r="A14" s="82" t="s">
        <v>199</v>
      </c>
      <c r="B14" s="32"/>
      <c r="C14" s="106" t="s">
        <v>409</v>
      </c>
      <c r="D14" s="44" t="n">
        <v>456.396568249293</v>
      </c>
      <c r="E14" s="44" t="n">
        <v>75.8204175140847</v>
      </c>
      <c r="F14" s="44" t="n">
        <v>39.307501694836</v>
      </c>
      <c r="G14" s="44" t="n">
        <v>1271.9853192136</v>
      </c>
      <c r="H14" s="44" t="n">
        <v>1843.50980667181</v>
      </c>
      <c r="I14" s="44" t="n">
        <v>192.09477055427</v>
      </c>
      <c r="J14" s="44" t="n">
        <v>182.231315894055</v>
      </c>
      <c r="K14" s="44" t="n">
        <v>58.1678238305632</v>
      </c>
      <c r="L14" s="44" t="n">
        <v>250.977932066297</v>
      </c>
      <c r="M14" s="44" t="n">
        <v>2094.48773873811</v>
      </c>
      <c r="N14" s="44" t="n">
        <v>17.1117189143699</v>
      </c>
      <c r="O14" s="44" t="n">
        <v>2077.3760198237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s="49" customFormat="true" ht="12" hidden="false" customHeight="true" outlineLevel="0" collapsed="false">
      <c r="A16" s="85" t="s">
        <v>202</v>
      </c>
      <c r="C16" s="107" t="s">
        <v>410</v>
      </c>
      <c r="D16" s="51" t="n">
        <v>570.714407219467</v>
      </c>
      <c r="E16" s="51" t="n">
        <v>380.079892745935</v>
      </c>
      <c r="F16" s="51" t="n">
        <v>36.6829031397763</v>
      </c>
      <c r="G16" s="51" t="n">
        <v>1094.69159771076</v>
      </c>
      <c r="H16" s="51" t="n">
        <v>2082.16880081594</v>
      </c>
      <c r="I16" s="51" t="n">
        <v>183.735405734633</v>
      </c>
      <c r="J16" s="51" t="n">
        <v>152.505932130089</v>
      </c>
      <c r="K16" s="51" t="n">
        <v>57.4040894216353</v>
      </c>
      <c r="L16" s="51" t="n">
        <v>244.33452023988</v>
      </c>
      <c r="M16" s="51" t="n">
        <v>2326.50332105582</v>
      </c>
      <c r="N16" s="51" t="n">
        <v>11.178313487487</v>
      </c>
      <c r="O16" s="51" t="n">
        <v>2315.32500756833</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293.343344025282</v>
      </c>
      <c r="E18" s="44" t="n">
        <v>176.392432371058</v>
      </c>
      <c r="F18" s="44" t="n">
        <v>11.4449270014287</v>
      </c>
      <c r="G18" s="44" t="n">
        <v>669.478166661936</v>
      </c>
      <c r="H18" s="44" t="n">
        <v>1150.6588700597</v>
      </c>
      <c r="I18" s="44" t="n">
        <v>54.6061578055958</v>
      </c>
      <c r="J18" s="44" t="n">
        <v>45.3559662020873</v>
      </c>
      <c r="K18" s="44" t="s">
        <v>201</v>
      </c>
      <c r="L18" s="44" t="n">
        <v>55.1630758749894</v>
      </c>
      <c r="M18" s="44" t="n">
        <v>1205.82194593469</v>
      </c>
      <c r="N18" s="44" t="n">
        <v>241.269342492454</v>
      </c>
      <c r="O18" s="44" t="n">
        <v>964.55260344224</v>
      </c>
      <c r="P18" s="44" t="n">
        <v>75.7178839403141</v>
      </c>
      <c r="Q18" s="83" t="s">
        <v>204</v>
      </c>
    </row>
    <row r="19" customFormat="false" ht="12" hidden="false" customHeight="true" outlineLevel="0" collapsed="false">
      <c r="A19" s="82" t="s">
        <v>207</v>
      </c>
      <c r="B19" s="32"/>
      <c r="C19" s="106" t="s">
        <v>414</v>
      </c>
      <c r="D19" s="44" t="n">
        <v>226.312232212232</v>
      </c>
      <c r="E19" s="44" t="n">
        <v>245.344955044955</v>
      </c>
      <c r="F19" s="44" t="n">
        <v>12.7473859473859</v>
      </c>
      <c r="G19" s="44" t="n">
        <v>584.162870462871</v>
      </c>
      <c r="H19" s="44" t="n">
        <v>1068.56744366744</v>
      </c>
      <c r="I19" s="44" t="n">
        <v>67.3867465867466</v>
      </c>
      <c r="J19" s="44" t="n">
        <v>56.1678765678766</v>
      </c>
      <c r="K19" s="44" t="n">
        <v>0.555000555000555</v>
      </c>
      <c r="L19" s="44" t="n">
        <v>67.9417471417471</v>
      </c>
      <c r="M19" s="44" t="n">
        <v>1136.50919080919</v>
      </c>
      <c r="N19" s="44" t="n">
        <v>300.067110667111</v>
      </c>
      <c r="O19" s="44" t="n">
        <v>836.44208014208</v>
      </c>
      <c r="P19" s="44" t="n">
        <v>43.6905760905757</v>
      </c>
      <c r="Q19" s="83" t="s">
        <v>207</v>
      </c>
    </row>
    <row r="20" customFormat="false" ht="12" hidden="false" customHeight="true" outlineLevel="0" collapsed="false">
      <c r="A20" s="82" t="s">
        <v>208</v>
      </c>
      <c r="B20" s="32"/>
      <c r="C20" s="106" t="s">
        <v>415</v>
      </c>
      <c r="D20" s="44" t="n">
        <v>228.086719256126</v>
      </c>
      <c r="E20" s="44" t="n">
        <v>121.452261727831</v>
      </c>
      <c r="F20" s="44" t="s">
        <v>201</v>
      </c>
      <c r="G20" s="44" t="n">
        <v>426.485797035174</v>
      </c>
      <c r="H20" s="44" t="n">
        <v>776.02477801913</v>
      </c>
      <c r="I20" s="44" t="n">
        <v>82.5252010213026</v>
      </c>
      <c r="J20" s="44" t="n">
        <v>74.8403795587059</v>
      </c>
      <c r="K20" s="44" t="n">
        <v>8.31632178651728</v>
      </c>
      <c r="L20" s="44" t="n">
        <v>91.7858465759689</v>
      </c>
      <c r="M20" s="44" t="n">
        <v>867.810624595099</v>
      </c>
      <c r="N20" s="44" t="n">
        <v>240.07422735414</v>
      </c>
      <c r="O20" s="44" t="n">
        <v>627.736397240959</v>
      </c>
      <c r="P20" s="44" t="n">
        <v>8.43609618535868</v>
      </c>
      <c r="Q20" s="83" t="s">
        <v>208</v>
      </c>
    </row>
    <row r="21" customFormat="false" ht="12" hidden="false" customHeight="true" outlineLevel="0" collapsed="false">
      <c r="A21" s="82" t="s">
        <v>210</v>
      </c>
      <c r="B21" s="32"/>
      <c r="C21" s="106" t="s">
        <v>416</v>
      </c>
      <c r="D21" s="44" t="n">
        <v>262.590573969429</v>
      </c>
      <c r="E21" s="44" t="n">
        <v>165.442561843443</v>
      </c>
      <c r="F21" s="44" t="n">
        <v>31.6465146949728</v>
      </c>
      <c r="G21" s="44" t="n">
        <v>633.057296198265</v>
      </c>
      <c r="H21" s="44" t="n">
        <v>1092.73694670611</v>
      </c>
      <c r="I21" s="44" t="n">
        <v>42.12354034821</v>
      </c>
      <c r="J21" s="44" t="n">
        <v>32.6377407566835</v>
      </c>
      <c r="K21" s="44" t="n">
        <v>0.768525557071813</v>
      </c>
      <c r="L21" s="44" t="n">
        <v>42.8920659052818</v>
      </c>
      <c r="M21" s="44" t="n">
        <v>1135.62901261139</v>
      </c>
      <c r="N21" s="44" t="n">
        <v>282.20858710286</v>
      </c>
      <c r="O21" s="44" t="n">
        <v>853.420425508531</v>
      </c>
      <c r="P21" s="44" t="n">
        <v>2.84079606546595</v>
      </c>
      <c r="Q21" s="83" t="s">
        <v>210</v>
      </c>
    </row>
    <row r="22" customFormat="false" ht="12" hidden="false" customHeight="true" outlineLevel="0" collapsed="false">
      <c r="A22" s="82" t="s">
        <v>212</v>
      </c>
      <c r="B22" s="32"/>
      <c r="C22" s="106" t="s">
        <v>417</v>
      </c>
      <c r="D22" s="44" t="n">
        <v>269.03190504046</v>
      </c>
      <c r="E22" s="44" t="n">
        <v>198.640355367066</v>
      </c>
      <c r="F22" s="44" t="n">
        <v>19.8127742029833</v>
      </c>
      <c r="G22" s="44" t="n">
        <v>597.425709271717</v>
      </c>
      <c r="H22" s="44" t="n">
        <v>1084.91074388223</v>
      </c>
      <c r="I22" s="44" t="n">
        <v>43.1851784147412</v>
      </c>
      <c r="J22" s="44" t="n">
        <v>35.2009725065809</v>
      </c>
      <c r="K22" s="44" t="n">
        <v>1.79995369016282</v>
      </c>
      <c r="L22" s="44" t="n">
        <v>44.985132104904</v>
      </c>
      <c r="M22" s="44" t="n">
        <v>1129.89587598713</v>
      </c>
      <c r="N22" s="44" t="n">
        <v>290.205335380716</v>
      </c>
      <c r="O22" s="44" t="n">
        <v>839.690540606415</v>
      </c>
      <c r="P22" s="44" t="n">
        <v>49.7128668226577</v>
      </c>
      <c r="Q22" s="83" t="s">
        <v>212</v>
      </c>
    </row>
    <row r="23" customFormat="false" ht="12" hidden="false" customHeight="true" outlineLevel="0" collapsed="false">
      <c r="A23" s="82" t="s">
        <v>214</v>
      </c>
      <c r="B23" s="32"/>
      <c r="C23" s="106" t="s">
        <v>418</v>
      </c>
      <c r="D23" s="44" t="n">
        <v>175.972938006216</v>
      </c>
      <c r="E23" s="44" t="n">
        <v>185.317256901383</v>
      </c>
      <c r="F23" s="44" t="n">
        <v>0.354806853153277</v>
      </c>
      <c r="G23" s="44" t="n">
        <v>467.380643975931</v>
      </c>
      <c r="H23" s="44" t="n">
        <v>829.025645736684</v>
      </c>
      <c r="I23" s="44" t="n">
        <v>149.658743282348</v>
      </c>
      <c r="J23" s="44" t="n">
        <v>133.66519682146</v>
      </c>
      <c r="K23" s="44" t="n">
        <v>6.30683784238972</v>
      </c>
      <c r="L23" s="44" t="n">
        <v>155.965581124738</v>
      </c>
      <c r="M23" s="44" t="n">
        <v>984.991226861421</v>
      </c>
      <c r="N23" s="44" t="n">
        <v>232.853115000077</v>
      </c>
      <c r="O23" s="44" t="n">
        <v>752.138111861345</v>
      </c>
      <c r="P23" s="44" t="n">
        <v>3.84814661705957</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194.560318733159</v>
      </c>
      <c r="E25" s="44" t="n">
        <v>101.612528264811</v>
      </c>
      <c r="F25" s="44" t="n">
        <v>12.0277482788265</v>
      </c>
      <c r="G25" s="44" t="n">
        <v>532.380854337791</v>
      </c>
      <c r="H25" s="44" t="n">
        <v>840.581449614587</v>
      </c>
      <c r="I25" s="44" t="n">
        <v>106.332524219241</v>
      </c>
      <c r="J25" s="44" t="n">
        <v>95.9749030146724</v>
      </c>
      <c r="K25" s="44" t="n">
        <v>0.588551035593796</v>
      </c>
      <c r="L25" s="44" t="n">
        <v>107.102714144326</v>
      </c>
      <c r="M25" s="44" t="n">
        <v>947.684163758913</v>
      </c>
      <c r="N25" s="44" t="n">
        <v>236.33787737587</v>
      </c>
      <c r="O25" s="44" t="n">
        <v>711.346286383043</v>
      </c>
      <c r="P25" s="44" t="s">
        <v>201</v>
      </c>
      <c r="Q25" s="83" t="s">
        <v>216</v>
      </c>
    </row>
    <row r="26" s="49" customFormat="true" ht="12" hidden="false" customHeight="true" outlineLevel="0" collapsed="false">
      <c r="A26" s="82" t="s">
        <v>218</v>
      </c>
      <c r="C26" s="106" t="s">
        <v>420</v>
      </c>
      <c r="D26" s="44" t="n">
        <v>272.60425613131</v>
      </c>
      <c r="E26" s="44" t="n">
        <v>231.225662208771</v>
      </c>
      <c r="F26" s="44" t="n">
        <v>22.334546644309</v>
      </c>
      <c r="G26" s="44" t="n">
        <v>488.095074502747</v>
      </c>
      <c r="H26" s="44" t="n">
        <v>1014.25953948714</v>
      </c>
      <c r="I26" s="44" t="n">
        <v>109.083568497539</v>
      </c>
      <c r="J26" s="44" t="n">
        <v>96.0184723187872</v>
      </c>
      <c r="K26" s="44" t="n">
        <v>1.75177566016387</v>
      </c>
      <c r="L26" s="44" t="n">
        <v>110.835344157703</v>
      </c>
      <c r="M26" s="44" t="n">
        <v>1125.09488364484</v>
      </c>
      <c r="N26" s="44" t="n">
        <v>269.879555028424</v>
      </c>
      <c r="O26" s="44" t="n">
        <v>855.215328616416</v>
      </c>
      <c r="P26" s="44" t="s">
        <v>201</v>
      </c>
      <c r="Q26" s="83" t="s">
        <v>218</v>
      </c>
    </row>
    <row r="27" customFormat="false" ht="12" hidden="false" customHeight="true" outlineLevel="0" collapsed="false">
      <c r="A27" s="82" t="s">
        <v>219</v>
      </c>
      <c r="B27" s="32"/>
      <c r="C27" s="106" t="s">
        <v>421</v>
      </c>
      <c r="D27" s="44" t="n">
        <v>249.224639506795</v>
      </c>
      <c r="E27" s="44" t="n">
        <v>190.827022541014</v>
      </c>
      <c r="F27" s="44" t="n">
        <v>3.77653126250426</v>
      </c>
      <c r="G27" s="44" t="n">
        <v>415.277220386206</v>
      </c>
      <c r="H27" s="44" t="n">
        <v>859.105413696519</v>
      </c>
      <c r="I27" s="44" t="n">
        <v>96.8953865761667</v>
      </c>
      <c r="J27" s="44" t="n">
        <v>71.4091320005335</v>
      </c>
      <c r="K27" s="44" t="n">
        <v>7.99365709797413</v>
      </c>
      <c r="L27" s="44" t="n">
        <v>104.889043674141</v>
      </c>
      <c r="M27" s="44" t="n">
        <v>963.99445737066</v>
      </c>
      <c r="N27" s="44" t="n">
        <v>250.867925367162</v>
      </c>
      <c r="O27" s="44" t="n">
        <v>713.126532003497</v>
      </c>
      <c r="P27" s="44" t="s">
        <v>201</v>
      </c>
      <c r="Q27" s="83" t="s">
        <v>219</v>
      </c>
    </row>
    <row r="28" customFormat="false" ht="12" hidden="false" customHeight="true" outlineLevel="0" collapsed="false">
      <c r="A28" s="82" t="s">
        <v>221</v>
      </c>
      <c r="B28" s="32"/>
      <c r="C28" s="106" t="s">
        <v>422</v>
      </c>
      <c r="D28" s="44" t="n">
        <v>217.60883578475</v>
      </c>
      <c r="E28" s="44" t="n">
        <v>141.963344492325</v>
      </c>
      <c r="F28" s="44" t="n">
        <v>17.831475479896</v>
      </c>
      <c r="G28" s="44" t="n">
        <v>512.146773389366</v>
      </c>
      <c r="H28" s="44" t="n">
        <v>889.550429146337</v>
      </c>
      <c r="I28" s="44" t="n">
        <v>113.899168417679</v>
      </c>
      <c r="J28" s="44" t="n">
        <v>104.778179422344</v>
      </c>
      <c r="K28" s="44" t="n">
        <v>4.94941949499626</v>
      </c>
      <c r="L28" s="44" t="n">
        <v>118.848587912675</v>
      </c>
      <c r="M28" s="44" t="n">
        <v>1008.39901705901</v>
      </c>
      <c r="N28" s="44" t="n">
        <v>289.050892125788</v>
      </c>
      <c r="O28" s="44" t="n">
        <v>719.348124933224</v>
      </c>
      <c r="P28" s="44" t="n">
        <v>6.05987570782418</v>
      </c>
      <c r="Q28" s="83" t="s">
        <v>221</v>
      </c>
    </row>
    <row r="29" customFormat="false" ht="12" hidden="false" customHeight="true" outlineLevel="0" collapsed="false">
      <c r="A29" s="82" t="s">
        <v>223</v>
      </c>
      <c r="B29" s="32"/>
      <c r="C29" s="106" t="s">
        <v>423</v>
      </c>
      <c r="D29" s="44" t="n">
        <v>247.230144223399</v>
      </c>
      <c r="E29" s="44" t="n">
        <v>260.515831554617</v>
      </c>
      <c r="F29" s="44" t="n">
        <v>10.9289850116157</v>
      </c>
      <c r="G29" s="44" t="n">
        <v>500.704843217491</v>
      </c>
      <c r="H29" s="44" t="n">
        <v>1019.37980400712</v>
      </c>
      <c r="I29" s="44" t="n">
        <v>184.205592047076</v>
      </c>
      <c r="J29" s="44" t="n">
        <v>124.78709654595</v>
      </c>
      <c r="K29" s="44" t="n">
        <v>0.378577577565773</v>
      </c>
      <c r="L29" s="44" t="n">
        <v>184.584169624642</v>
      </c>
      <c r="M29" s="44" t="n">
        <v>1203.96397363176</v>
      </c>
      <c r="N29" s="44" t="n">
        <v>277.439356596186</v>
      </c>
      <c r="O29" s="44" t="n">
        <v>926.524617035578</v>
      </c>
      <c r="P29" s="44" t="s">
        <v>201</v>
      </c>
      <c r="Q29" s="83" t="s">
        <v>223</v>
      </c>
    </row>
    <row r="30" customFormat="false" ht="12" hidden="false" customHeight="true" outlineLevel="0" collapsed="false">
      <c r="A30" s="82" t="s">
        <v>225</v>
      </c>
      <c r="C30" s="37" t="s">
        <v>424</v>
      </c>
      <c r="D30" s="44" t="n">
        <v>250.983154365758</v>
      </c>
      <c r="E30" s="44" t="n">
        <v>191.287935870413</v>
      </c>
      <c r="F30" s="44" t="n">
        <v>15.159709889964</v>
      </c>
      <c r="G30" s="44" t="n">
        <v>464.752825585448</v>
      </c>
      <c r="H30" s="44" t="n">
        <v>922.183625711583</v>
      </c>
      <c r="I30" s="44" t="n">
        <v>94.939139959836</v>
      </c>
      <c r="J30" s="44" t="n">
        <v>82.6574610392844</v>
      </c>
      <c r="K30" s="44" t="n">
        <v>13.4501352629745</v>
      </c>
      <c r="L30" s="44" t="n">
        <v>108.38927522281</v>
      </c>
      <c r="M30" s="44" t="n">
        <v>1030.57290093439</v>
      </c>
      <c r="N30" s="44" t="n">
        <v>265.200786682821</v>
      </c>
      <c r="O30" s="44" t="n">
        <v>765.372114251573</v>
      </c>
      <c r="P30" s="44" t="n">
        <v>3.36159195392759</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37.1042251365</v>
      </c>
      <c r="E32" s="44" t="n">
        <v>105.440118385467</v>
      </c>
      <c r="F32" s="44" t="n">
        <v>13.3384191457876</v>
      </c>
      <c r="G32" s="44" t="n">
        <v>518.938000714395</v>
      </c>
      <c r="H32" s="44" t="n">
        <v>874.82076338215</v>
      </c>
      <c r="I32" s="44" t="n">
        <v>78.1789559626474</v>
      </c>
      <c r="J32" s="44" t="n">
        <v>65.8146740147301</v>
      </c>
      <c r="K32" s="44" t="n">
        <v>2.55539113129561</v>
      </c>
      <c r="L32" s="44" t="n">
        <v>80.7809783810447</v>
      </c>
      <c r="M32" s="44" t="n">
        <v>955.601741763195</v>
      </c>
      <c r="N32" s="44" t="n">
        <v>288.971356159956</v>
      </c>
      <c r="O32" s="44" t="n">
        <v>666.630385603238</v>
      </c>
      <c r="P32" s="44" t="n">
        <v>5.60086577877587</v>
      </c>
      <c r="Q32" s="83" t="s">
        <v>226</v>
      </c>
    </row>
    <row r="33" customFormat="false" ht="12" hidden="false" customHeight="true" outlineLevel="0" collapsed="false">
      <c r="A33" s="82" t="s">
        <v>227</v>
      </c>
      <c r="C33" s="37" t="s">
        <v>426</v>
      </c>
      <c r="D33" s="44" t="n">
        <v>211.728907282865</v>
      </c>
      <c r="E33" s="44" t="n">
        <v>125.536425820544</v>
      </c>
      <c r="F33" s="44" t="n">
        <v>21.8383859286084</v>
      </c>
      <c r="G33" s="44" t="n">
        <v>475.033477036271</v>
      </c>
      <c r="H33" s="44" t="n">
        <v>834.137196068288</v>
      </c>
      <c r="I33" s="44" t="n">
        <v>120.334345002012</v>
      </c>
      <c r="J33" s="44" t="n">
        <v>108.422245214692</v>
      </c>
      <c r="K33" s="44" t="n">
        <v>7.97795022130252</v>
      </c>
      <c r="L33" s="44" t="n">
        <v>128.358280163247</v>
      </c>
      <c r="M33" s="44" t="n">
        <v>962.495476231534</v>
      </c>
      <c r="N33" s="44" t="n">
        <v>244.375317583491</v>
      </c>
      <c r="O33" s="44" t="n">
        <v>718.120158648043</v>
      </c>
      <c r="P33" s="44" t="s">
        <v>201</v>
      </c>
      <c r="Q33" s="83" t="s">
        <v>227</v>
      </c>
    </row>
    <row r="34" customFormat="false" ht="12" hidden="false" customHeight="true" outlineLevel="0" collapsed="false">
      <c r="A34" s="82" t="s">
        <v>228</v>
      </c>
      <c r="C34" s="37" t="s">
        <v>427</v>
      </c>
      <c r="D34" s="44" t="n">
        <v>252.391370817055</v>
      </c>
      <c r="E34" s="44" t="n">
        <v>140.054153218957</v>
      </c>
      <c r="F34" s="44" t="n">
        <v>20.64274956118</v>
      </c>
      <c r="G34" s="44" t="n">
        <v>490.491240586603</v>
      </c>
      <c r="H34" s="44" t="n">
        <v>903.579514183795</v>
      </c>
      <c r="I34" s="44" t="n">
        <v>114.742200328407</v>
      </c>
      <c r="J34" s="44" t="n">
        <v>105.109382254685</v>
      </c>
      <c r="K34" s="44" t="n">
        <v>5.45375686540966</v>
      </c>
      <c r="L34" s="44" t="n">
        <v>123.264866089123</v>
      </c>
      <c r="M34" s="44" t="n">
        <v>1026.84438027292</v>
      </c>
      <c r="N34" s="44" t="n">
        <v>311.231798878886</v>
      </c>
      <c r="O34" s="44" t="n">
        <v>715.612581394032</v>
      </c>
      <c r="P34" s="44" t="n">
        <v>23.4094785119756</v>
      </c>
      <c r="Q34" s="83" t="s">
        <v>228</v>
      </c>
    </row>
    <row r="35" customFormat="false" ht="12" hidden="false" customHeight="true" outlineLevel="0" collapsed="false">
      <c r="A35" s="82" t="s">
        <v>229</v>
      </c>
      <c r="B35" s="32"/>
      <c r="C35" s="106" t="s">
        <v>428</v>
      </c>
      <c r="D35" s="44" t="n">
        <v>246.784052634979</v>
      </c>
      <c r="E35" s="44" t="n">
        <v>140.266644520112</v>
      </c>
      <c r="F35" s="44" t="n">
        <v>17.5886554272901</v>
      </c>
      <c r="G35" s="44" t="n">
        <v>463.071634877133</v>
      </c>
      <c r="H35" s="44" t="n">
        <v>867.710987459513</v>
      </c>
      <c r="I35" s="44" t="n">
        <v>93.4077457575506</v>
      </c>
      <c r="J35" s="44" t="n">
        <v>84.9081379361256</v>
      </c>
      <c r="K35" s="44" t="n">
        <v>2.3653443327889</v>
      </c>
      <c r="L35" s="44" t="n">
        <v>95.7730900903395</v>
      </c>
      <c r="M35" s="44" t="n">
        <v>963.484077549853</v>
      </c>
      <c r="N35" s="44" t="n">
        <v>312.522160396423</v>
      </c>
      <c r="O35" s="44" t="n">
        <v>650.961917153429</v>
      </c>
      <c r="P35" s="44" t="n">
        <v>90.7442811136028</v>
      </c>
      <c r="Q35" s="83" t="s">
        <v>229</v>
      </c>
    </row>
    <row r="36" customFormat="false" ht="12" hidden="false" customHeight="true" outlineLevel="0" collapsed="false">
      <c r="A36" s="82" t="s">
        <v>230</v>
      </c>
      <c r="B36" s="32"/>
      <c r="C36" s="106" t="s">
        <v>429</v>
      </c>
      <c r="D36" s="44" t="n">
        <v>229.387909547739</v>
      </c>
      <c r="E36" s="44" t="n">
        <v>97.9749648241206</v>
      </c>
      <c r="F36" s="44" t="n">
        <v>18.0118391959799</v>
      </c>
      <c r="G36" s="44" t="n">
        <v>603.747849246231</v>
      </c>
      <c r="H36" s="44" t="n">
        <v>949.12256281407</v>
      </c>
      <c r="I36" s="44" t="n">
        <v>63.3829648241206</v>
      </c>
      <c r="J36" s="44" t="n">
        <v>56.6295979899498</v>
      </c>
      <c r="K36" s="44" t="n">
        <v>4.59402010050251</v>
      </c>
      <c r="L36" s="44" t="n">
        <v>67.9769849246231</v>
      </c>
      <c r="M36" s="44" t="n">
        <v>1017.09954773869</v>
      </c>
      <c r="N36" s="44" t="n">
        <v>275.609326633166</v>
      </c>
      <c r="O36" s="44" t="n">
        <v>741.490221105528</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235.721024568071</v>
      </c>
      <c r="E38" s="51" t="n">
        <v>159.737153016849</v>
      </c>
      <c r="F38" s="51" t="n">
        <v>14.1592740656133</v>
      </c>
      <c r="G38" s="51" t="n">
        <v>521.847094050396</v>
      </c>
      <c r="H38" s="51" t="n">
        <v>931.464545700929</v>
      </c>
      <c r="I38" s="51" t="n">
        <v>94.8725706657463</v>
      </c>
      <c r="J38" s="51" t="n">
        <v>81.4547847751144</v>
      </c>
      <c r="K38" s="51" t="n">
        <v>3.87484677202702</v>
      </c>
      <c r="L38" s="51" t="n">
        <v>99.0370516654776</v>
      </c>
      <c r="M38" s="51" t="n">
        <v>1030.50159736641</v>
      </c>
      <c r="N38" s="51" t="n">
        <v>269.534703504243</v>
      </c>
      <c r="O38" s="51" t="n">
        <v>760.966893862163</v>
      </c>
      <c r="P38" s="51" t="n">
        <v>12.1301947025675</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576.536641214152</v>
      </c>
      <c r="E40" s="44" t="n">
        <v>360.034971188509</v>
      </c>
      <c r="F40" s="44" t="n">
        <v>41.3965766839819</v>
      </c>
      <c r="G40" s="44" t="n">
        <v>1177.70270705006</v>
      </c>
      <c r="H40" s="44" t="n">
        <v>2155.67089613671</v>
      </c>
      <c r="I40" s="44" t="n">
        <v>380.227388420524</v>
      </c>
      <c r="J40" s="44" t="n">
        <v>339.589769791933</v>
      </c>
      <c r="K40" s="44" t="n">
        <v>39.5901955775072</v>
      </c>
      <c r="L40" s="44" t="n">
        <v>433.195236878708</v>
      </c>
      <c r="M40" s="44" t="n">
        <v>2588.86613301541</v>
      </c>
      <c r="N40" s="44" t="n">
        <v>354.8958244628</v>
      </c>
      <c r="O40" s="44" t="n">
        <v>2233.97030855261</v>
      </c>
      <c r="P40" s="44" t="n">
        <v>33.9067056497061</v>
      </c>
      <c r="Q40" s="83" t="s">
        <v>233</v>
      </c>
    </row>
    <row r="41" customFormat="false" ht="12" hidden="false" customHeight="true" outlineLevel="0" collapsed="false">
      <c r="A41" s="82" t="s">
        <v>235</v>
      </c>
      <c r="B41" s="32"/>
      <c r="C41" s="106" t="s">
        <v>414</v>
      </c>
      <c r="D41" s="44" t="n">
        <v>564.847619047619</v>
      </c>
      <c r="E41" s="44" t="n">
        <v>466.338117438118</v>
      </c>
      <c r="F41" s="44" t="n">
        <v>49.4978576978577</v>
      </c>
      <c r="G41" s="44" t="n">
        <v>1114.03056943057</v>
      </c>
      <c r="H41" s="44" t="n">
        <v>2194.71416361416</v>
      </c>
      <c r="I41" s="44" t="n">
        <v>289.400222000222</v>
      </c>
      <c r="J41" s="44" t="n">
        <v>240.73653013653</v>
      </c>
      <c r="K41" s="44" t="n">
        <v>9.35821955821956</v>
      </c>
      <c r="L41" s="44" t="n">
        <v>298.758441558442</v>
      </c>
      <c r="M41" s="44" t="n">
        <v>2493.4726051726</v>
      </c>
      <c r="N41" s="44" t="n">
        <v>354.455622155622</v>
      </c>
      <c r="O41" s="44" t="n">
        <v>2139.01698301698</v>
      </c>
      <c r="P41" s="44" t="n">
        <v>70.5506826506889</v>
      </c>
      <c r="Q41" s="83" t="s">
        <v>235</v>
      </c>
    </row>
    <row r="42" customFormat="false" ht="12" hidden="false" customHeight="true" outlineLevel="0" collapsed="false">
      <c r="A42" s="82" t="s">
        <v>237</v>
      </c>
      <c r="B42" s="32"/>
      <c r="C42" s="106" t="s">
        <v>415</v>
      </c>
      <c r="D42" s="44" t="n">
        <v>572.034617583172</v>
      </c>
      <c r="E42" s="44" t="n">
        <v>305.003879425327</v>
      </c>
      <c r="F42" s="44" t="n">
        <v>25.8521931328837</v>
      </c>
      <c r="G42" s="44" t="n">
        <v>814.091612362334</v>
      </c>
      <c r="H42" s="44" t="n">
        <v>1716.98230250371</v>
      </c>
      <c r="I42" s="44" t="n">
        <v>417.740269044625</v>
      </c>
      <c r="J42" s="44" t="n">
        <v>387.294333295225</v>
      </c>
      <c r="K42" s="44" t="n">
        <v>35.1771807476849</v>
      </c>
      <c r="L42" s="44" t="n">
        <v>454.574132083381</v>
      </c>
      <c r="M42" s="44" t="n">
        <v>2171.55643458709</v>
      </c>
      <c r="N42" s="44" t="n">
        <v>316.035379749247</v>
      </c>
      <c r="O42" s="44" t="n">
        <v>1855.52105483785</v>
      </c>
      <c r="P42" s="44" t="s">
        <v>201</v>
      </c>
      <c r="Q42" s="83" t="s">
        <v>237</v>
      </c>
    </row>
    <row r="43" customFormat="false" ht="12" hidden="false" customHeight="true" outlineLevel="0" collapsed="false">
      <c r="A43" s="82" t="s">
        <v>239</v>
      </c>
      <c r="B43" s="32"/>
      <c r="C43" s="106" t="s">
        <v>416</v>
      </c>
      <c r="D43" s="44" t="n">
        <v>573.191726121242</v>
      </c>
      <c r="E43" s="44" t="n">
        <v>318.451482319324</v>
      </c>
      <c r="F43" s="44" t="n">
        <v>75.4079057030599</v>
      </c>
      <c r="G43" s="44" t="n">
        <v>1144.16439686043</v>
      </c>
      <c r="H43" s="44" t="n">
        <v>2111.21551100406</v>
      </c>
      <c r="I43" s="44" t="n">
        <v>274.343017025837</v>
      </c>
      <c r="J43" s="44" t="n">
        <v>246.622583274566</v>
      </c>
      <c r="K43" s="44" t="n">
        <v>15.2489032577138</v>
      </c>
      <c r="L43" s="44" t="n">
        <v>290.233022246238</v>
      </c>
      <c r="M43" s="44" t="n">
        <v>2401.44853325029</v>
      </c>
      <c r="N43" s="44" t="n">
        <v>341.391191259033</v>
      </c>
      <c r="O43" s="44" t="n">
        <v>2060.05734199126</v>
      </c>
      <c r="P43" s="44" t="n">
        <v>15.0435033474678</v>
      </c>
      <c r="Q43" s="83" t="s">
        <v>239</v>
      </c>
    </row>
    <row r="44" customFormat="false" ht="12" hidden="false" customHeight="true" outlineLevel="0" collapsed="false">
      <c r="A44" s="82" t="s">
        <v>240</v>
      </c>
      <c r="B44" s="32"/>
      <c r="C44" s="106" t="s">
        <v>417</v>
      </c>
      <c r="D44" s="44" t="n">
        <v>592.268572682071</v>
      </c>
      <c r="E44" s="44" t="n">
        <v>391.387320854051</v>
      </c>
      <c r="F44" s="44" t="n">
        <v>56.2421395144779</v>
      </c>
      <c r="G44" s="44" t="n">
        <v>1061.33042068831</v>
      </c>
      <c r="H44" s="44" t="n">
        <v>2101.22845373891</v>
      </c>
      <c r="I44" s="44" t="n">
        <v>216.391708101784</v>
      </c>
      <c r="J44" s="44" t="n">
        <v>194.922662571902</v>
      </c>
      <c r="K44" s="44" t="n">
        <v>8.20674904942966</v>
      </c>
      <c r="L44" s="44" t="n">
        <v>225.950838451789</v>
      </c>
      <c r="M44" s="44" t="n">
        <v>2327.1792921907</v>
      </c>
      <c r="N44" s="44" t="n">
        <v>354.371002729843</v>
      </c>
      <c r="O44" s="44" t="n">
        <v>1972.80828946085</v>
      </c>
      <c r="P44" s="44" t="n">
        <v>46.2549722140973</v>
      </c>
      <c r="Q44" s="83" t="s">
        <v>240</v>
      </c>
    </row>
    <row r="45" customFormat="false" ht="12" hidden="false" customHeight="true" outlineLevel="0" collapsed="false">
      <c r="A45" s="82" t="s">
        <v>241</v>
      </c>
      <c r="C45" s="106" t="s">
        <v>418</v>
      </c>
      <c r="D45" s="44" t="n">
        <v>509.151830416609</v>
      </c>
      <c r="E45" s="44" t="n">
        <v>399.681426362286</v>
      </c>
      <c r="F45" s="44" t="n">
        <v>26.7747615329261</v>
      </c>
      <c r="G45" s="44" t="n">
        <v>907.571869306264</v>
      </c>
      <c r="H45" s="44" t="n">
        <v>1843.17988761809</v>
      </c>
      <c r="I45" s="44" t="n">
        <v>485.790118353161</v>
      </c>
      <c r="J45" s="44" t="n">
        <v>436.9430205319</v>
      </c>
      <c r="K45" s="44" t="n">
        <v>53.9772327101802</v>
      </c>
      <c r="L45" s="44" t="n">
        <v>542.129292790103</v>
      </c>
      <c r="M45" s="44" t="n">
        <v>2385.30918040819</v>
      </c>
      <c r="N45" s="44" t="n">
        <v>302.139283144244</v>
      </c>
      <c r="O45" s="44" t="n">
        <v>2083.16989726395</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557.949813253578</v>
      </c>
      <c r="E47" s="44" t="n">
        <v>323.64410538711</v>
      </c>
      <c r="F47" s="44" t="n">
        <v>43.8965923293095</v>
      </c>
      <c r="G47" s="44" t="n">
        <v>956.441285046562</v>
      </c>
      <c r="H47" s="44" t="n">
        <v>1881.93179601656</v>
      </c>
      <c r="I47" s="44" t="n">
        <v>426.713212399674</v>
      </c>
      <c r="J47" s="44" t="n">
        <v>391.427096653013</v>
      </c>
      <c r="K47" s="44" t="n">
        <v>43.9271580589931</v>
      </c>
      <c r="L47" s="44" t="n">
        <v>471.431488986657</v>
      </c>
      <c r="M47" s="44" t="n">
        <v>2353.36328500322</v>
      </c>
      <c r="N47" s="44" t="n">
        <v>296.017923321991</v>
      </c>
      <c r="O47" s="44" t="n">
        <v>2057.34536168123</v>
      </c>
      <c r="P47" s="44" t="s">
        <v>201</v>
      </c>
      <c r="Q47" s="83" t="s">
        <v>242</v>
      </c>
    </row>
    <row r="48" customFormat="false" ht="12" hidden="false" customHeight="true" outlineLevel="0" collapsed="false">
      <c r="A48" s="82" t="s">
        <v>243</v>
      </c>
      <c r="B48" s="32"/>
      <c r="C48" s="106" t="s">
        <v>420</v>
      </c>
      <c r="D48" s="44" t="n">
        <v>687.007238967731</v>
      </c>
      <c r="E48" s="44" t="n">
        <v>428.19062615026</v>
      </c>
      <c r="F48" s="44" t="n">
        <v>66.5883194961351</v>
      </c>
      <c r="G48" s="44" t="n">
        <v>936.876160484234</v>
      </c>
      <c r="H48" s="44" t="n">
        <v>2118.66234509836</v>
      </c>
      <c r="I48" s="44" t="n">
        <v>380.096614998705</v>
      </c>
      <c r="J48" s="44" t="n">
        <v>340.842978473955</v>
      </c>
      <c r="K48" s="44" t="n">
        <v>62.1286382288386</v>
      </c>
      <c r="L48" s="44" t="n">
        <v>447.678336264366</v>
      </c>
      <c r="M48" s="44" t="n">
        <v>2566.34068136272</v>
      </c>
      <c r="N48" s="44" t="n">
        <v>413.30175998255</v>
      </c>
      <c r="O48" s="44" t="n">
        <v>2153.03892138017</v>
      </c>
      <c r="P48" s="44" t="s">
        <v>201</v>
      </c>
      <c r="Q48" s="83" t="s">
        <v>243</v>
      </c>
    </row>
    <row r="49" customFormat="false" ht="12" hidden="false" customHeight="true" outlineLevel="0" collapsed="false">
      <c r="A49" s="82" t="s">
        <v>244</v>
      </c>
      <c r="B49" s="32"/>
      <c r="C49" s="106" t="s">
        <v>421</v>
      </c>
      <c r="D49" s="44" t="n">
        <v>598.181691539339</v>
      </c>
      <c r="E49" s="44" t="n">
        <v>412.810794789335</v>
      </c>
      <c r="F49" s="44" t="n">
        <v>21.1785793677846</v>
      </c>
      <c r="G49" s="44" t="n">
        <v>803.298442432237</v>
      </c>
      <c r="H49" s="44" t="n">
        <v>1835.4695081287</v>
      </c>
      <c r="I49" s="44" t="n">
        <v>347.158750389021</v>
      </c>
      <c r="J49" s="44" t="n">
        <v>295.362434607348</v>
      </c>
      <c r="K49" s="44" t="n">
        <v>23.4980215480831</v>
      </c>
      <c r="L49" s="44" t="n">
        <v>371.249566518962</v>
      </c>
      <c r="M49" s="44" t="n">
        <v>2206.71907464766</v>
      </c>
      <c r="N49" s="44" t="n">
        <v>301.123716229233</v>
      </c>
      <c r="O49" s="44" t="n">
        <v>1905.59535841843</v>
      </c>
      <c r="P49" s="44" t="n">
        <v>58.1644708567362</v>
      </c>
      <c r="Q49" s="83" t="s">
        <v>244</v>
      </c>
    </row>
    <row r="50" customFormat="false" ht="12" hidden="false" customHeight="true" outlineLevel="0" collapsed="false">
      <c r="A50" s="82" t="s">
        <v>245</v>
      </c>
      <c r="B50" s="32"/>
      <c r="C50" s="106" t="s">
        <v>422</v>
      </c>
      <c r="D50" s="44" t="n">
        <v>584.017495281171</v>
      </c>
      <c r="E50" s="44" t="n">
        <v>334.090743972364</v>
      </c>
      <c r="F50" s="44" t="n">
        <v>54.0875832472667</v>
      </c>
      <c r="G50" s="44" t="n">
        <v>950.425896577513</v>
      </c>
      <c r="H50" s="44" t="n">
        <v>1922.62171907832</v>
      </c>
      <c r="I50" s="44" t="n">
        <v>437.002964849175</v>
      </c>
      <c r="J50" s="44" t="n">
        <v>391.048310125004</v>
      </c>
      <c r="K50" s="44" t="n">
        <v>43.4716870258912</v>
      </c>
      <c r="L50" s="44" t="n">
        <v>497.870819829766</v>
      </c>
      <c r="M50" s="44" t="n">
        <v>2420.49253890808</v>
      </c>
      <c r="N50" s="44" t="n">
        <v>366.788819046262</v>
      </c>
      <c r="O50" s="44" t="n">
        <v>2053.70371986182</v>
      </c>
      <c r="P50" s="44" t="n">
        <v>10.5310908508154</v>
      </c>
      <c r="Q50" s="83" t="s">
        <v>245</v>
      </c>
    </row>
    <row r="51" customFormat="false" ht="12" hidden="false" customHeight="true" outlineLevel="0" collapsed="false">
      <c r="A51" s="82" t="s">
        <v>246</v>
      </c>
      <c r="B51" s="32"/>
      <c r="C51" s="106" t="s">
        <v>423</v>
      </c>
      <c r="D51" s="44" t="n">
        <v>613.825964928832</v>
      </c>
      <c r="E51" s="44" t="n">
        <v>466.060106840884</v>
      </c>
      <c r="F51" s="44" t="n">
        <v>60.5732143067725</v>
      </c>
      <c r="G51" s="44" t="n">
        <v>1029.56276607035</v>
      </c>
      <c r="H51" s="44" t="n">
        <v>2170.02205214683</v>
      </c>
      <c r="I51" s="44" t="n">
        <v>446.319532069954</v>
      </c>
      <c r="J51" s="44" t="n">
        <v>349.468637601859</v>
      </c>
      <c r="K51" s="44" t="n">
        <v>24.8406349131476</v>
      </c>
      <c r="L51" s="44" t="n">
        <v>471.750492340711</v>
      </c>
      <c r="M51" s="44" t="n">
        <v>2641.77254448755</v>
      </c>
      <c r="N51" s="44" t="n">
        <v>373.868760244814</v>
      </c>
      <c r="O51" s="44" t="n">
        <v>2267.90378424273</v>
      </c>
      <c r="P51" s="44" t="s">
        <v>201</v>
      </c>
      <c r="Q51" s="83" t="s">
        <v>246</v>
      </c>
    </row>
    <row r="52" customFormat="false" ht="12" hidden="false" customHeight="true" outlineLevel="0" collapsed="false">
      <c r="A52" s="82" t="s">
        <v>247</v>
      </c>
      <c r="C52" s="37" t="s">
        <v>424</v>
      </c>
      <c r="D52" s="44" t="n">
        <v>513.496074884238</v>
      </c>
      <c r="E52" s="44" t="n">
        <v>386.733938559075</v>
      </c>
      <c r="F52" s="44" t="n">
        <v>49.8972665261481</v>
      </c>
      <c r="G52" s="44" t="n">
        <v>895.524538197268</v>
      </c>
      <c r="H52" s="44" t="n">
        <v>1845.65181816673</v>
      </c>
      <c r="I52" s="44" t="n">
        <v>296.770384877102</v>
      </c>
      <c r="J52" s="44" t="n">
        <v>259.360745523044</v>
      </c>
      <c r="K52" s="44" t="n">
        <v>95.6885964184356</v>
      </c>
      <c r="L52" s="44" t="n">
        <v>392.479727150515</v>
      </c>
      <c r="M52" s="44" t="n">
        <v>2238.13154531725</v>
      </c>
      <c r="N52" s="44" t="n">
        <v>293.332796707218</v>
      </c>
      <c r="O52" s="44" t="n">
        <v>1944.79874861003</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554.768944226157</v>
      </c>
      <c r="E54" s="44" t="n">
        <v>324.934105560374</v>
      </c>
      <c r="F54" s="44" t="n">
        <v>46.3228810532224</v>
      </c>
      <c r="G54" s="44" t="n">
        <v>1030.04698848463</v>
      </c>
      <c r="H54" s="44" t="n">
        <v>1956.07291932439</v>
      </c>
      <c r="I54" s="44" t="n">
        <v>463.804204725213</v>
      </c>
      <c r="J54" s="44" t="n">
        <v>418.501250191356</v>
      </c>
      <c r="K54" s="44" t="n">
        <v>21.1003640012927</v>
      </c>
      <c r="L54" s="44" t="n">
        <v>486.260362980729</v>
      </c>
      <c r="M54" s="44" t="n">
        <v>2442.33328230512</v>
      </c>
      <c r="N54" s="44" t="n">
        <v>343.265891037744</v>
      </c>
      <c r="O54" s="44" t="n">
        <v>2099.06739126737</v>
      </c>
      <c r="P54" s="44" t="s">
        <v>201</v>
      </c>
      <c r="Q54" s="83" t="s">
        <v>248</v>
      </c>
    </row>
    <row r="55" customFormat="false" ht="12" hidden="false" customHeight="true" outlineLevel="0" collapsed="false">
      <c r="A55" s="82" t="s">
        <v>249</v>
      </c>
      <c r="B55" s="32"/>
      <c r="C55" s="37" t="s">
        <v>426</v>
      </c>
      <c r="D55" s="44" t="n">
        <v>511.34954302466</v>
      </c>
      <c r="E55" s="44" t="n">
        <v>310.467402425706</v>
      </c>
      <c r="F55" s="44" t="n">
        <v>67.9801574984193</v>
      </c>
      <c r="G55" s="44" t="n">
        <v>957.457159280335</v>
      </c>
      <c r="H55" s="44" t="n">
        <v>1847.25426222912</v>
      </c>
      <c r="I55" s="44" t="n">
        <v>393.981950911076</v>
      </c>
      <c r="J55" s="44" t="n">
        <v>362.990745530839</v>
      </c>
      <c r="K55" s="44" t="n">
        <v>27.8907627751911</v>
      </c>
      <c r="L55" s="44" t="n">
        <v>422.022164741047</v>
      </c>
      <c r="M55" s="44" t="n">
        <v>2269.27642697017</v>
      </c>
      <c r="N55" s="44" t="n">
        <v>365.055457837558</v>
      </c>
      <c r="O55" s="44" t="n">
        <v>1904.22096913261</v>
      </c>
      <c r="P55" s="44" t="n">
        <v>52.5767661090999</v>
      </c>
      <c r="Q55" s="83" t="s">
        <v>249</v>
      </c>
    </row>
    <row r="56" customFormat="false" ht="12" hidden="false" customHeight="true" outlineLevel="0" collapsed="false">
      <c r="A56" s="82" t="s">
        <v>250</v>
      </c>
      <c r="B56" s="32"/>
      <c r="C56" s="37" t="s">
        <v>427</v>
      </c>
      <c r="D56" s="44" t="n">
        <v>553.518600305759</v>
      </c>
      <c r="E56" s="44" t="n">
        <v>331.527104920447</v>
      </c>
      <c r="F56" s="44" t="n">
        <v>46.7776456599287</v>
      </c>
      <c r="G56" s="44" t="n">
        <v>971.500469962062</v>
      </c>
      <c r="H56" s="44" t="n">
        <v>1903.3238208482</v>
      </c>
      <c r="I56" s="44" t="n">
        <v>443.482917162109</v>
      </c>
      <c r="J56" s="44" t="n">
        <v>393.00320480154</v>
      </c>
      <c r="K56" s="44" t="n">
        <v>53.997316120265</v>
      </c>
      <c r="L56" s="44" t="n">
        <v>500.682203725724</v>
      </c>
      <c r="M56" s="44" t="n">
        <v>2404.00602457392</v>
      </c>
      <c r="N56" s="44" t="n">
        <v>378.870879338656</v>
      </c>
      <c r="O56" s="44" t="n">
        <v>2025.13514523527</v>
      </c>
      <c r="P56" s="44" t="s">
        <v>201</v>
      </c>
      <c r="Q56" s="83" t="s">
        <v>250</v>
      </c>
    </row>
    <row r="57" customFormat="false" ht="12" hidden="false" customHeight="true" outlineLevel="0" collapsed="false">
      <c r="A57" s="82" t="s">
        <v>253</v>
      </c>
      <c r="C57" s="106" t="s">
        <v>428</v>
      </c>
      <c r="D57" s="44" t="n">
        <v>600.854617095295</v>
      </c>
      <c r="E57" s="44" t="n">
        <v>339.168987441058</v>
      </c>
      <c r="F57" s="44" t="n">
        <v>46.9278114589966</v>
      </c>
      <c r="G57" s="44" t="n">
        <v>920.050244996263</v>
      </c>
      <c r="H57" s="44" t="n">
        <v>1907.00166099161</v>
      </c>
      <c r="I57" s="44" t="n">
        <v>324.449372052893</v>
      </c>
      <c r="J57" s="44" t="n">
        <v>295.088576991575</v>
      </c>
      <c r="K57" s="44" t="n">
        <v>107.803818435161</v>
      </c>
      <c r="L57" s="44" t="n">
        <v>440.177947568031</v>
      </c>
      <c r="M57" s="44" t="n">
        <v>2347.17960855965</v>
      </c>
      <c r="N57" s="44" t="n">
        <v>373.968099733319</v>
      </c>
      <c r="O57" s="44" t="n">
        <v>1973.21150882633</v>
      </c>
      <c r="P57" s="44" t="n">
        <v>11.9897295351975</v>
      </c>
      <c r="Q57" s="83" t="s">
        <v>253</v>
      </c>
    </row>
    <row r="58" s="49" customFormat="true" ht="12" hidden="false" customHeight="true" outlineLevel="0" collapsed="false">
      <c r="A58" s="82" t="s">
        <v>255</v>
      </c>
      <c r="C58" s="106" t="s">
        <v>429</v>
      </c>
      <c r="D58" s="44" t="n">
        <v>615.481768844221</v>
      </c>
      <c r="E58" s="44" t="n">
        <v>320.438844221106</v>
      </c>
      <c r="F58" s="44" t="n">
        <v>42.0441206030151</v>
      </c>
      <c r="G58" s="44" t="n">
        <v>1020.9644120603</v>
      </c>
      <c r="H58" s="44" t="n">
        <v>1998.92914572864</v>
      </c>
      <c r="I58" s="44" t="n">
        <v>281.208884422111</v>
      </c>
      <c r="J58" s="44" t="n">
        <v>250.568884422111</v>
      </c>
      <c r="K58" s="44" t="n">
        <v>28.8748542713568</v>
      </c>
      <c r="L58" s="44" t="n">
        <v>310.088120603015</v>
      </c>
      <c r="M58" s="44" t="n">
        <v>2309.01726633166</v>
      </c>
      <c r="N58" s="44" t="n">
        <v>342.336140703518</v>
      </c>
      <c r="O58" s="44" t="n">
        <v>1966.68112562814</v>
      </c>
      <c r="P58" s="44" t="n">
        <v>52.42082412060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572.932504375189</v>
      </c>
      <c r="E60" s="51" t="n">
        <v>359.80910596704</v>
      </c>
      <c r="F60" s="51" t="n">
        <v>47.4078037590743</v>
      </c>
      <c r="G60" s="51" t="n">
        <v>982.689360715402</v>
      </c>
      <c r="H60" s="51" t="n">
        <v>1962.8387748167</v>
      </c>
      <c r="I60" s="51" t="n">
        <v>378.675128231131</v>
      </c>
      <c r="J60" s="51" t="n">
        <v>337.493750196446</v>
      </c>
      <c r="K60" s="51" t="n">
        <v>40.4698878492812</v>
      </c>
      <c r="L60" s="51" t="n">
        <v>422.697235165427</v>
      </c>
      <c r="M60" s="51" t="n">
        <v>2385.53600998213</v>
      </c>
      <c r="N60" s="51" t="n">
        <v>343.417049328881</v>
      </c>
      <c r="O60" s="51" t="n">
        <v>2042.11896065325</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44</v>
      </c>
      <c r="B1" s="89"/>
      <c r="C1" s="89"/>
      <c r="D1" s="89"/>
      <c r="E1" s="89"/>
      <c r="F1" s="89"/>
      <c r="G1" s="89"/>
      <c r="H1" s="89"/>
      <c r="I1" s="89"/>
      <c r="J1" s="32" t="s">
        <v>60</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665.36884233435</v>
      </c>
      <c r="E9" s="44" t="n">
        <v>451.458404815356</v>
      </c>
      <c r="F9" s="44" t="n">
        <v>1259.65122491594</v>
      </c>
      <c r="G9" s="44" t="n">
        <v>461.333006558373</v>
      </c>
      <c r="H9" s="44" t="n">
        <v>2384.86056839236</v>
      </c>
      <c r="I9" s="44" t="n">
        <v>112.044207750449</v>
      </c>
      <c r="J9" s="44" t="n">
        <v>156.206814238239</v>
      </c>
      <c r="K9" s="44" t="n">
        <v>269.622025939396</v>
      </c>
      <c r="L9" s="44" t="n">
        <v>2654.48259433176</v>
      </c>
      <c r="M9" s="44" t="n">
        <v>5.48403050771026</v>
      </c>
      <c r="N9" s="44" t="n">
        <v>2648.99856382405</v>
      </c>
      <c r="O9" s="44" t="s">
        <v>201</v>
      </c>
      <c r="P9" s="83" t="s">
        <v>192</v>
      </c>
    </row>
    <row r="10" customFormat="false" ht="12" hidden="false" customHeight="true" outlineLevel="0" collapsed="false">
      <c r="A10" s="82" t="s">
        <v>193</v>
      </c>
      <c r="C10" s="37" t="s">
        <v>405</v>
      </c>
      <c r="D10" s="44" t="n">
        <v>463.143228695949</v>
      </c>
      <c r="E10" s="44" t="n">
        <v>159.142987688538</v>
      </c>
      <c r="F10" s="44" t="n">
        <v>1264.38977927738</v>
      </c>
      <c r="G10" s="44" t="n">
        <v>526.027083207809</v>
      </c>
      <c r="H10" s="44" t="n">
        <v>1889.0899761001</v>
      </c>
      <c r="I10" s="44" t="n">
        <v>2.82083107388886</v>
      </c>
      <c r="J10" s="44" t="n">
        <v>129.608383041112</v>
      </c>
      <c r="K10" s="44" t="n">
        <v>132.429214115001</v>
      </c>
      <c r="L10" s="44" t="n">
        <v>2021.5191902151</v>
      </c>
      <c r="M10" s="44" t="n">
        <v>14.9612681006608</v>
      </c>
      <c r="N10" s="44" t="n">
        <v>2006.55792211444</v>
      </c>
      <c r="O10" s="44" t="n">
        <v>78.1680625012548</v>
      </c>
      <c r="P10" s="83" t="s">
        <v>193</v>
      </c>
    </row>
    <row r="11" customFormat="false" ht="12" hidden="false" customHeight="true" outlineLevel="0" collapsed="false">
      <c r="A11" s="82" t="s">
        <v>194</v>
      </c>
      <c r="C11" s="37" t="s">
        <v>406</v>
      </c>
      <c r="D11" s="44" t="n">
        <v>671.259766674342</v>
      </c>
      <c r="E11" s="44" t="n">
        <v>244.636244147671</v>
      </c>
      <c r="F11" s="44" t="n">
        <v>1164.79283713255</v>
      </c>
      <c r="G11" s="44" t="n">
        <v>436.165256351217</v>
      </c>
      <c r="H11" s="44" t="n">
        <v>2090.41040179599</v>
      </c>
      <c r="I11" s="44" t="n">
        <v>4.21664172231177</v>
      </c>
      <c r="J11" s="44" t="n">
        <v>76.7623186737278</v>
      </c>
      <c r="K11" s="44" t="n">
        <v>80.9833640340778</v>
      </c>
      <c r="L11" s="44" t="n">
        <v>2171.39376583007</v>
      </c>
      <c r="M11" s="44" t="n">
        <v>12.7093598894773</v>
      </c>
      <c r="N11" s="44" t="n">
        <v>2158.68440594059</v>
      </c>
      <c r="O11" s="44" t="s">
        <v>201</v>
      </c>
      <c r="P11" s="83" t="s">
        <v>194</v>
      </c>
    </row>
    <row r="12" customFormat="false" ht="12" hidden="false" customHeight="true" outlineLevel="0" collapsed="false">
      <c r="A12" s="82" t="s">
        <v>196</v>
      </c>
      <c r="C12" s="37" t="s">
        <v>407</v>
      </c>
      <c r="D12" s="44" t="n">
        <v>502.403978244772</v>
      </c>
      <c r="E12" s="44" t="n">
        <v>273.402088706177</v>
      </c>
      <c r="F12" s="44" t="n">
        <v>1170.88430406251</v>
      </c>
      <c r="G12" s="44" t="n">
        <v>372.622705104308</v>
      </c>
      <c r="H12" s="44" t="n">
        <v>1949.64471567551</v>
      </c>
      <c r="I12" s="44" t="n">
        <v>10.5198273880959</v>
      </c>
      <c r="J12" s="44" t="n">
        <v>199.060235426295</v>
      </c>
      <c r="K12" s="44" t="n">
        <v>211.760692490361</v>
      </c>
      <c r="L12" s="44" t="n">
        <v>2161.40540816587</v>
      </c>
      <c r="M12" s="44" t="n">
        <v>5.22975767944233</v>
      </c>
      <c r="N12" s="44" t="n">
        <v>2156.17565048643</v>
      </c>
      <c r="O12" s="44" t="n">
        <v>87.9777596200502</v>
      </c>
      <c r="P12" s="83" t="s">
        <v>196</v>
      </c>
    </row>
    <row r="13" customFormat="false" ht="12" hidden="false" customHeight="true" outlineLevel="0" collapsed="false">
      <c r="A13" s="82" t="s">
        <v>198</v>
      </c>
      <c r="C13" s="37" t="s">
        <v>408</v>
      </c>
      <c r="D13" s="44" t="n">
        <v>498.765527187922</v>
      </c>
      <c r="E13" s="44" t="n">
        <v>421.761215784952</v>
      </c>
      <c r="F13" s="44" t="n">
        <v>1192.02718792193</v>
      </c>
      <c r="G13" s="44" t="n">
        <v>489.8384067755</v>
      </c>
      <c r="H13" s="44" t="n">
        <v>2117.84690683687</v>
      </c>
      <c r="I13" s="44" t="n">
        <v>10.6659506566834</v>
      </c>
      <c r="J13" s="44" t="n">
        <v>111.343147784461</v>
      </c>
      <c r="K13" s="44" t="n">
        <v>137.869138946852</v>
      </c>
      <c r="L13" s="44" t="n">
        <v>2255.71604578372</v>
      </c>
      <c r="M13" s="44" t="n">
        <v>20.4542009328587</v>
      </c>
      <c r="N13" s="44" t="n">
        <v>2235.26184485087</v>
      </c>
      <c r="O13" s="44" t="s">
        <v>201</v>
      </c>
      <c r="P13" s="83" t="s">
        <v>198</v>
      </c>
    </row>
    <row r="14" customFormat="false" ht="12" hidden="false" customHeight="true" outlineLevel="0" collapsed="false">
      <c r="A14" s="82" t="s">
        <v>199</v>
      </c>
      <c r="B14" s="32"/>
      <c r="C14" s="106" t="s">
        <v>409</v>
      </c>
      <c r="D14" s="44" t="n">
        <v>503.621829487809</v>
      </c>
      <c r="E14" s="44" t="n">
        <v>126.145264978844</v>
      </c>
      <c r="F14" s="44" t="n">
        <v>1138.47796713187</v>
      </c>
      <c r="G14" s="44" t="n">
        <v>372.236528975852</v>
      </c>
      <c r="H14" s="44" t="n">
        <v>1768.24973700821</v>
      </c>
      <c r="I14" s="44" t="n">
        <v>20.5114430651986</v>
      </c>
      <c r="J14" s="44" t="n">
        <v>203.456904411249</v>
      </c>
      <c r="K14" s="44" t="n">
        <v>224.285737662763</v>
      </c>
      <c r="L14" s="44" t="n">
        <v>1992.53547467097</v>
      </c>
      <c r="M14" s="44" t="n">
        <v>17.1117189143699</v>
      </c>
      <c r="N14" s="44" t="n">
        <v>1975.4237557566</v>
      </c>
      <c r="O14" s="44" t="n">
        <v>101.952264067138</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586.65136662438</v>
      </c>
      <c r="E16" s="51" t="n">
        <v>319.027880290624</v>
      </c>
      <c r="F16" s="51" t="n">
        <v>1219.13781030158</v>
      </c>
      <c r="G16" s="51" t="n">
        <v>458.434528529005</v>
      </c>
      <c r="H16" s="51" t="n">
        <v>2130.98817898743</v>
      </c>
      <c r="I16" s="51" t="n">
        <v>46.0651345000577</v>
      </c>
      <c r="J16" s="51" t="n">
        <v>137.909594481605</v>
      </c>
      <c r="K16" s="51" t="n">
        <v>186.52063271249</v>
      </c>
      <c r="L16" s="51" t="n">
        <v>2317.50881169992</v>
      </c>
      <c r="M16" s="51" t="n">
        <v>11.178313487487</v>
      </c>
      <c r="N16" s="51" t="n">
        <v>2306.33049821243</v>
      </c>
      <c r="O16" s="51" t="n">
        <v>8.99450935589948</v>
      </c>
      <c r="P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05.582976146546</v>
      </c>
      <c r="F18" s="44" t="n">
        <v>1121.15130526933</v>
      </c>
      <c r="G18" s="44" t="n">
        <v>166.397087626671</v>
      </c>
      <c r="H18" s="44" t="n">
        <v>1233.59264621004</v>
      </c>
      <c r="I18" s="44" t="n">
        <v>0.0241846206250532</v>
      </c>
      <c r="J18" s="44" t="n">
        <v>47.2396415831654</v>
      </c>
      <c r="K18" s="44" t="n">
        <v>47.947183664973</v>
      </c>
      <c r="L18" s="44" t="n">
        <v>1281.53982987501</v>
      </c>
      <c r="M18" s="44" t="n">
        <v>241.269342492454</v>
      </c>
      <c r="N18" s="44" t="n">
        <v>1040.27048738255</v>
      </c>
      <c r="O18" s="44" t="s">
        <v>201</v>
      </c>
      <c r="P18" s="83" t="s">
        <v>204</v>
      </c>
    </row>
    <row r="19" customFormat="false" ht="12" hidden="false" customHeight="true" outlineLevel="0" collapsed="false">
      <c r="A19" s="82" t="s">
        <v>207</v>
      </c>
      <c r="B19" s="32"/>
      <c r="C19" s="106" t="s">
        <v>414</v>
      </c>
      <c r="D19" s="44" t="s">
        <v>201</v>
      </c>
      <c r="E19" s="44" t="n">
        <v>142.231235431235</v>
      </c>
      <c r="F19" s="44" t="n">
        <v>991.508003108003</v>
      </c>
      <c r="G19" s="44" t="n">
        <v>162.732112332112</v>
      </c>
      <c r="H19" s="44" t="n">
        <v>1133.73923853924</v>
      </c>
      <c r="I19" s="44" t="n">
        <v>0.0104673104673105</v>
      </c>
      <c r="J19" s="44" t="n">
        <v>46.450061050061</v>
      </c>
      <c r="K19" s="44" t="n">
        <v>46.4605283605284</v>
      </c>
      <c r="L19" s="44" t="n">
        <v>1180.19976689977</v>
      </c>
      <c r="M19" s="44" t="n">
        <v>300.067110667111</v>
      </c>
      <c r="N19" s="44" t="n">
        <v>880.132656232656</v>
      </c>
      <c r="O19" s="44" t="s">
        <v>201</v>
      </c>
      <c r="P19" s="83" t="s">
        <v>207</v>
      </c>
    </row>
    <row r="20" customFormat="false" ht="12" hidden="false" customHeight="true" outlineLevel="0" collapsed="false">
      <c r="A20" s="82" t="s">
        <v>208</v>
      </c>
      <c r="B20" s="32"/>
      <c r="C20" s="106" t="s">
        <v>415</v>
      </c>
      <c r="D20" s="44" t="s">
        <v>201</v>
      </c>
      <c r="E20" s="44" t="n">
        <v>48.4498761480127</v>
      </c>
      <c r="F20" s="44" t="n">
        <v>776.749133036089</v>
      </c>
      <c r="G20" s="44" t="n">
        <v>157.693388209291</v>
      </c>
      <c r="H20" s="44" t="n">
        <v>828.53500247704</v>
      </c>
      <c r="I20" s="44" t="n">
        <v>4.54348538546549</v>
      </c>
      <c r="J20" s="44" t="n">
        <v>43.1682329179528</v>
      </c>
      <c r="K20" s="44" t="n">
        <v>47.7117183034183</v>
      </c>
      <c r="L20" s="44" t="n">
        <v>876.246720780458</v>
      </c>
      <c r="M20" s="44" t="n">
        <v>240.07422735414</v>
      </c>
      <c r="N20" s="44" t="n">
        <v>636.172493426318</v>
      </c>
      <c r="O20" s="44" t="s">
        <v>201</v>
      </c>
      <c r="P20" s="83" t="s">
        <v>208</v>
      </c>
    </row>
    <row r="21" customFormat="false" ht="12" hidden="false" customHeight="true" outlineLevel="0" collapsed="false">
      <c r="A21" s="82" t="s">
        <v>210</v>
      </c>
      <c r="B21" s="32"/>
      <c r="C21" s="106" t="s">
        <v>416</v>
      </c>
      <c r="D21" s="44" t="s">
        <v>201</v>
      </c>
      <c r="E21" s="44" t="n">
        <v>66.4142800882889</v>
      </c>
      <c r="F21" s="44" t="n">
        <v>1028.48043265224</v>
      </c>
      <c r="G21" s="44" t="n">
        <v>168.846282066546</v>
      </c>
      <c r="H21" s="44" t="n">
        <v>1094.89532636669</v>
      </c>
      <c r="I21" s="44" t="n">
        <v>0.36976013627996</v>
      </c>
      <c r="J21" s="44" t="n">
        <v>43.2047221738852</v>
      </c>
      <c r="K21" s="44" t="n">
        <v>43.5744823101651</v>
      </c>
      <c r="L21" s="44" t="n">
        <v>1138.46980867686</v>
      </c>
      <c r="M21" s="44" t="n">
        <v>282.20858710286</v>
      </c>
      <c r="N21" s="44" t="n">
        <v>856.261221573997</v>
      </c>
      <c r="O21" s="44" t="s">
        <v>201</v>
      </c>
      <c r="P21" s="83" t="s">
        <v>210</v>
      </c>
    </row>
    <row r="22" customFormat="false" ht="12" hidden="false" customHeight="true" outlineLevel="0" collapsed="false">
      <c r="A22" s="82" t="s">
        <v>212</v>
      </c>
      <c r="B22" s="32"/>
      <c r="C22" s="106" t="s">
        <v>417</v>
      </c>
      <c r="D22" s="44" t="s">
        <v>201</v>
      </c>
      <c r="E22" s="44" t="n">
        <v>130.845008287024</v>
      </c>
      <c r="F22" s="44" t="n">
        <v>1007.22331090962</v>
      </c>
      <c r="G22" s="44" t="n">
        <v>172.430644925417</v>
      </c>
      <c r="H22" s="44" t="n">
        <v>1139.81401725651</v>
      </c>
      <c r="I22" s="44" t="n">
        <v>2.75950570342205</v>
      </c>
      <c r="J22" s="44" t="n">
        <v>37.0352198498586</v>
      </c>
      <c r="K22" s="44" t="n">
        <v>39.7947255532807</v>
      </c>
      <c r="L22" s="44" t="n">
        <v>1179.60874280979</v>
      </c>
      <c r="M22" s="44" t="n">
        <v>290.205335380716</v>
      </c>
      <c r="N22" s="44" t="n">
        <v>889.403407429073</v>
      </c>
      <c r="O22" s="44" t="s">
        <v>201</v>
      </c>
      <c r="P22" s="83" t="s">
        <v>212</v>
      </c>
    </row>
    <row r="23" customFormat="false" ht="12" hidden="false" customHeight="true" outlineLevel="0" collapsed="false">
      <c r="A23" s="82" t="s">
        <v>214</v>
      </c>
      <c r="B23" s="32"/>
      <c r="C23" s="106" t="s">
        <v>418</v>
      </c>
      <c r="D23" s="44" t="s">
        <v>201</v>
      </c>
      <c r="E23" s="44" t="n">
        <v>98.9911809287584</v>
      </c>
      <c r="F23" s="44" t="n">
        <v>791.106441290401</v>
      </c>
      <c r="G23" s="44" t="n">
        <v>161.223447093228</v>
      </c>
      <c r="H23" s="44" t="n">
        <v>908.640707056788</v>
      </c>
      <c r="I23" s="44" t="n">
        <v>1.53933367017286</v>
      </c>
      <c r="J23" s="44" t="n">
        <v>77.5046545098219</v>
      </c>
      <c r="K23" s="44" t="n">
        <v>80.1986664216925</v>
      </c>
      <c r="L23" s="44" t="n">
        <v>988.839373478481</v>
      </c>
      <c r="M23" s="44" t="n">
        <v>232.853115000077</v>
      </c>
      <c r="N23" s="44" t="n">
        <v>755.986258478404</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40.1967375363921</v>
      </c>
      <c r="F25" s="44" t="n">
        <v>830.042030587402</v>
      </c>
      <c r="G25" s="44" t="n">
        <v>150.315099369324</v>
      </c>
      <c r="H25" s="44" t="n">
        <v>870.89822500596</v>
      </c>
      <c r="I25" s="44" t="n">
        <v>0.949119727212963</v>
      </c>
      <c r="J25" s="44" t="n">
        <v>48.6844093828338</v>
      </c>
      <c r="K25" s="44" t="n">
        <v>49.6335291100467</v>
      </c>
      <c r="L25" s="44" t="n">
        <v>920.531754116007</v>
      </c>
      <c r="M25" s="44" t="n">
        <v>236.33787737587</v>
      </c>
      <c r="N25" s="44" t="n">
        <v>684.193876740137</v>
      </c>
      <c r="O25" s="44" t="n">
        <v>27.1524096429059</v>
      </c>
      <c r="P25" s="83" t="s">
        <v>216</v>
      </c>
    </row>
    <row r="26" s="49" customFormat="true" ht="12" hidden="false" customHeight="true" outlineLevel="0" collapsed="false">
      <c r="A26" s="82" t="s">
        <v>218</v>
      </c>
      <c r="C26" s="106" t="s">
        <v>420</v>
      </c>
      <c r="D26" s="44" t="s">
        <v>201</v>
      </c>
      <c r="E26" s="44" t="n">
        <v>115.238149768926</v>
      </c>
      <c r="F26" s="44" t="n">
        <v>935.462475972353</v>
      </c>
      <c r="G26" s="44" t="n">
        <v>162.651820648099</v>
      </c>
      <c r="H26" s="44" t="n">
        <v>1052.43003012828</v>
      </c>
      <c r="I26" s="44" t="n">
        <v>4.02527503987567</v>
      </c>
      <c r="J26" s="44" t="n">
        <v>52.1010183632571</v>
      </c>
      <c r="K26" s="44" t="n">
        <v>56.1262934031328</v>
      </c>
      <c r="L26" s="44" t="n">
        <v>1108.55632353142</v>
      </c>
      <c r="M26" s="44" t="n">
        <v>269.879555028424</v>
      </c>
      <c r="N26" s="44" t="n">
        <v>838.676768502992</v>
      </c>
      <c r="O26" s="44" t="n">
        <v>16.5385601134237</v>
      </c>
      <c r="P26" s="83" t="s">
        <v>218</v>
      </c>
    </row>
    <row r="27" customFormat="false" ht="12" hidden="false" customHeight="true" outlineLevel="0" collapsed="false">
      <c r="A27" s="82" t="s">
        <v>219</v>
      </c>
      <c r="B27" s="32"/>
      <c r="C27" s="106" t="s">
        <v>421</v>
      </c>
      <c r="D27" s="44" t="s">
        <v>201</v>
      </c>
      <c r="E27" s="44" t="n">
        <v>103.347940779821</v>
      </c>
      <c r="F27" s="44" t="n">
        <v>815.515064392312</v>
      </c>
      <c r="G27" s="44" t="n">
        <v>165.436326451976</v>
      </c>
      <c r="H27" s="44" t="n">
        <v>925.249877736118</v>
      </c>
      <c r="I27" s="44" t="n">
        <v>1.24148969278421</v>
      </c>
      <c r="J27" s="44" t="n">
        <v>36.160854809787</v>
      </c>
      <c r="K27" s="44" t="n">
        <v>37.4023445025712</v>
      </c>
      <c r="L27" s="44" t="n">
        <v>962.652222238689</v>
      </c>
      <c r="M27" s="44" t="n">
        <v>250.867925367162</v>
      </c>
      <c r="N27" s="44" t="n">
        <v>711.784296871527</v>
      </c>
      <c r="O27" s="44" t="n">
        <v>1.34223513197071</v>
      </c>
      <c r="P27" s="83" t="s">
        <v>219</v>
      </c>
    </row>
    <row r="28" customFormat="false" ht="12" hidden="false" customHeight="true" outlineLevel="0" collapsed="false">
      <c r="A28" s="82" t="s">
        <v>221</v>
      </c>
      <c r="B28" s="32"/>
      <c r="C28" s="106" t="s">
        <v>422</v>
      </c>
      <c r="D28" s="44" t="s">
        <v>201</v>
      </c>
      <c r="E28" s="44" t="n">
        <v>56.8672940631789</v>
      </c>
      <c r="F28" s="44" t="n">
        <v>874.707049752484</v>
      </c>
      <c r="G28" s="44" t="n">
        <v>153.897423341287</v>
      </c>
      <c r="H28" s="44" t="n">
        <v>933.755698208625</v>
      </c>
      <c r="I28" s="44" t="n">
        <v>1.45966736707148</v>
      </c>
      <c r="J28" s="44" t="n">
        <v>61.84735923644</v>
      </c>
      <c r="K28" s="44" t="n">
        <v>80.7031945582108</v>
      </c>
      <c r="L28" s="44" t="n">
        <v>1014.45889276684</v>
      </c>
      <c r="M28" s="44" t="n">
        <v>289.050892125788</v>
      </c>
      <c r="N28" s="44" t="n">
        <v>725.408000641048</v>
      </c>
      <c r="O28" s="44" t="s">
        <v>201</v>
      </c>
      <c r="P28" s="83" t="s">
        <v>221</v>
      </c>
    </row>
    <row r="29" customFormat="false" ht="12" hidden="false" customHeight="true" outlineLevel="0" collapsed="false">
      <c r="A29" s="82" t="s">
        <v>223</v>
      </c>
      <c r="B29" s="32"/>
      <c r="C29" s="106" t="s">
        <v>423</v>
      </c>
      <c r="D29" s="44" t="s">
        <v>201</v>
      </c>
      <c r="E29" s="44" t="n">
        <v>191.025990872534</v>
      </c>
      <c r="F29" s="44" t="n">
        <v>878.38520501421</v>
      </c>
      <c r="G29" s="44" t="n">
        <v>155.704336136039</v>
      </c>
      <c r="H29" s="44" t="n">
        <v>1074.91957452328</v>
      </c>
      <c r="I29" s="44" t="n">
        <v>1.21200721706624</v>
      </c>
      <c r="J29" s="44" t="n">
        <v>70.2347551268293</v>
      </c>
      <c r="K29" s="44" t="n">
        <v>71.4467623438956</v>
      </c>
      <c r="L29" s="44" t="n">
        <v>1146.36633686718</v>
      </c>
      <c r="M29" s="44" t="n">
        <v>277.439356596186</v>
      </c>
      <c r="N29" s="44" t="n">
        <v>868.926980270994</v>
      </c>
      <c r="O29" s="44" t="n">
        <v>57.5976367645843</v>
      </c>
      <c r="P29" s="83" t="s">
        <v>223</v>
      </c>
    </row>
    <row r="30" customFormat="false" ht="12" hidden="false" customHeight="true" outlineLevel="0" collapsed="false">
      <c r="A30" s="82" t="s">
        <v>225</v>
      </c>
      <c r="C30" s="37" t="s">
        <v>424</v>
      </c>
      <c r="D30" s="44" t="s">
        <v>201</v>
      </c>
      <c r="E30" s="44" t="n">
        <v>110.412311420178</v>
      </c>
      <c r="F30" s="44" t="n">
        <v>859.301744311487</v>
      </c>
      <c r="G30" s="44" t="n">
        <v>147.305710918958</v>
      </c>
      <c r="H30" s="44" t="n">
        <v>972.450118666291</v>
      </c>
      <c r="I30" s="44" t="n">
        <v>0.523592186281181</v>
      </c>
      <c r="J30" s="44" t="n">
        <v>60.9607820357493</v>
      </c>
      <c r="K30" s="44" t="n">
        <v>61.4843742220304</v>
      </c>
      <c r="L30" s="44" t="n">
        <v>1033.93449288832</v>
      </c>
      <c r="M30" s="44" t="n">
        <v>265.200786682821</v>
      </c>
      <c r="N30" s="44" t="n">
        <v>768.7337062055</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1.8095371740573</v>
      </c>
      <c r="F32" s="44" t="n">
        <v>882.091918831114</v>
      </c>
      <c r="G32" s="44" t="n">
        <v>140.647837254001</v>
      </c>
      <c r="H32" s="44" t="n">
        <v>924.065103502237</v>
      </c>
      <c r="I32" s="44" t="n">
        <v>1.33633549352792</v>
      </c>
      <c r="J32" s="44" t="n">
        <v>35.8011685462061</v>
      </c>
      <c r="K32" s="44" t="n">
        <v>37.137504039734</v>
      </c>
      <c r="L32" s="44" t="n">
        <v>961.202607541971</v>
      </c>
      <c r="M32" s="44" t="n">
        <v>288.971356159956</v>
      </c>
      <c r="N32" s="44" t="n">
        <v>672.231251382014</v>
      </c>
      <c r="O32" s="44" t="s">
        <v>201</v>
      </c>
      <c r="P32" s="83" t="s">
        <v>226</v>
      </c>
    </row>
    <row r="33" customFormat="false" ht="12" hidden="false" customHeight="true" outlineLevel="0" collapsed="false">
      <c r="A33" s="82" t="s">
        <v>227</v>
      </c>
      <c r="C33" s="37" t="s">
        <v>426</v>
      </c>
      <c r="D33" s="44" t="s">
        <v>201</v>
      </c>
      <c r="E33" s="44" t="n">
        <v>39.612864286946</v>
      </c>
      <c r="F33" s="44" t="n">
        <v>845.008518710122</v>
      </c>
      <c r="G33" s="44" t="n">
        <v>165.919940219578</v>
      </c>
      <c r="H33" s="44" t="n">
        <v>888.326516065988</v>
      </c>
      <c r="I33" s="44" t="n">
        <v>1.86106800022993</v>
      </c>
      <c r="J33" s="44" t="n">
        <v>63.1855377363913</v>
      </c>
      <c r="K33" s="44" t="n">
        <v>65.0466057366213</v>
      </c>
      <c r="L33" s="44" t="n">
        <v>953.37312180261</v>
      </c>
      <c r="M33" s="44" t="n">
        <v>244.375317583491</v>
      </c>
      <c r="N33" s="44" t="n">
        <v>708.997804219118</v>
      </c>
      <c r="O33" s="44" t="n">
        <v>9.1223544289245</v>
      </c>
      <c r="P33" s="83" t="s">
        <v>227</v>
      </c>
    </row>
    <row r="34" customFormat="false" ht="12" hidden="false" customHeight="true" outlineLevel="0" collapsed="false">
      <c r="A34" s="82" t="s">
        <v>228</v>
      </c>
      <c r="C34" s="37" t="s">
        <v>427</v>
      </c>
      <c r="D34" s="44" t="s">
        <v>201</v>
      </c>
      <c r="E34" s="44" t="n">
        <v>47.9345903402978</v>
      </c>
      <c r="F34" s="44" t="n">
        <v>930.401981767737</v>
      </c>
      <c r="G34" s="44" t="n">
        <v>150.841016929959</v>
      </c>
      <c r="H34" s="44" t="n">
        <v>980.224438027292</v>
      </c>
      <c r="I34" s="44" t="n">
        <v>2.10459203895589</v>
      </c>
      <c r="J34" s="44" t="n">
        <v>67.9248287186456</v>
      </c>
      <c r="K34" s="44" t="n">
        <v>70.0294207576015</v>
      </c>
      <c r="L34" s="44" t="n">
        <v>1050.25385878489</v>
      </c>
      <c r="M34" s="44" t="n">
        <v>311.231798878886</v>
      </c>
      <c r="N34" s="44" t="n">
        <v>739.022059906008</v>
      </c>
      <c r="O34" s="44" t="s">
        <v>201</v>
      </c>
      <c r="P34" s="83" t="s">
        <v>228</v>
      </c>
    </row>
    <row r="35" customFormat="false" ht="12" hidden="false" customHeight="true" outlineLevel="0" collapsed="false">
      <c r="A35" s="82" t="s">
        <v>229</v>
      </c>
      <c r="B35" s="32"/>
      <c r="C35" s="106" t="s">
        <v>428</v>
      </c>
      <c r="D35" s="44" t="s">
        <v>201</v>
      </c>
      <c r="E35" s="44" t="n">
        <v>53.7989000544436</v>
      </c>
      <c r="F35" s="44" t="n">
        <v>918.610266773708</v>
      </c>
      <c r="G35" s="44" t="n">
        <v>163.577895892737</v>
      </c>
      <c r="H35" s="44" t="n">
        <v>974.190368094197</v>
      </c>
      <c r="I35" s="44" t="n">
        <v>0.303666177596914</v>
      </c>
      <c r="J35" s="44" t="n">
        <v>41.2487611770894</v>
      </c>
      <c r="K35" s="44" t="n">
        <v>80.0379905692587</v>
      </c>
      <c r="L35" s="44" t="n">
        <v>1054.22835866346</v>
      </c>
      <c r="M35" s="44" t="n">
        <v>312.522160396423</v>
      </c>
      <c r="N35" s="44" t="n">
        <v>741.706198267032</v>
      </c>
      <c r="O35" s="44" t="s">
        <v>201</v>
      </c>
      <c r="P35" s="83" t="s">
        <v>229</v>
      </c>
    </row>
    <row r="36" customFormat="false" ht="12" hidden="false" customHeight="true" outlineLevel="0" collapsed="false">
      <c r="A36" s="82" t="s">
        <v>230</v>
      </c>
      <c r="B36" s="32"/>
      <c r="C36" s="106" t="s">
        <v>429</v>
      </c>
      <c r="D36" s="44" t="s">
        <v>201</v>
      </c>
      <c r="E36" s="44" t="n">
        <v>50.5720904522613</v>
      </c>
      <c r="F36" s="44" t="n">
        <v>917.870562814071</v>
      </c>
      <c r="G36" s="44" t="n">
        <v>167.565859296482</v>
      </c>
      <c r="H36" s="44" t="n">
        <v>968.993788944724</v>
      </c>
      <c r="I36" s="44" t="n">
        <v>0.690492462311558</v>
      </c>
      <c r="J36" s="44" t="n">
        <v>45.5446231155779</v>
      </c>
      <c r="K36" s="44" t="n">
        <v>46.2351155778894</v>
      </c>
      <c r="L36" s="44" t="n">
        <v>1015.22890452261</v>
      </c>
      <c r="M36" s="44" t="n">
        <v>275.609326633166</v>
      </c>
      <c r="N36" s="44" t="n">
        <v>739.619577889448</v>
      </c>
      <c r="O36" s="44" t="n">
        <v>1.87064321608011</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80.0221294700017</v>
      </c>
      <c r="F38" s="51" t="n">
        <v>902.211615021353</v>
      </c>
      <c r="G38" s="51" t="n">
        <v>159.254375929969</v>
      </c>
      <c r="H38" s="51" t="n">
        <v>985.798084227793</v>
      </c>
      <c r="I38" s="51" t="n">
        <v>1.47233475248975</v>
      </c>
      <c r="J38" s="51" t="n">
        <v>51.5969832992629</v>
      </c>
      <c r="K38" s="51" t="n">
        <v>56.8337078411802</v>
      </c>
      <c r="L38" s="51" t="n">
        <v>1042.63179206897</v>
      </c>
      <c r="M38" s="51" t="n">
        <v>269.534703504243</v>
      </c>
      <c r="N38" s="51" t="n">
        <v>773.09708856473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391.010313472802</v>
      </c>
      <c r="E40" s="44" t="n">
        <v>266.452155894292</v>
      </c>
      <c r="F40" s="44" t="n">
        <v>1713.08712519042</v>
      </c>
      <c r="G40" s="44" t="n">
        <v>503.310350374218</v>
      </c>
      <c r="H40" s="44" t="n">
        <v>2384.02122304541</v>
      </c>
      <c r="I40" s="44" t="n">
        <v>15.2900545951725</v>
      </c>
      <c r="J40" s="44" t="n">
        <v>221.594822447415</v>
      </c>
      <c r="K40" s="44" t="n">
        <v>238.751615619707</v>
      </c>
      <c r="L40" s="44" t="n">
        <v>2622.77283866512</v>
      </c>
      <c r="M40" s="44" t="n">
        <v>354.8958244628</v>
      </c>
      <c r="N40" s="44" t="n">
        <v>2267.87701420232</v>
      </c>
      <c r="O40" s="44" t="s">
        <v>201</v>
      </c>
      <c r="P40" s="83" t="s">
        <v>233</v>
      </c>
    </row>
    <row r="41" customFormat="false" ht="12" hidden="false" customHeight="true" outlineLevel="0" collapsed="false">
      <c r="A41" s="82" t="s">
        <v>235</v>
      </c>
      <c r="B41" s="32"/>
      <c r="C41" s="106" t="s">
        <v>414</v>
      </c>
      <c r="D41" s="44" t="n">
        <v>430.229459429459</v>
      </c>
      <c r="E41" s="44" t="n">
        <v>291.51280941281</v>
      </c>
      <c r="F41" s="44" t="n">
        <v>1615.40273060273</v>
      </c>
      <c r="G41" s="44" t="n">
        <v>547.462370962371</v>
      </c>
      <c r="H41" s="44" t="n">
        <v>2338.01244311245</v>
      </c>
      <c r="I41" s="44" t="n">
        <v>44.7245088245088</v>
      </c>
      <c r="J41" s="44" t="n">
        <v>168.722333222333</v>
      </c>
      <c r="K41" s="44" t="n">
        <v>226.010844710845</v>
      </c>
      <c r="L41" s="44" t="n">
        <v>2564.02328782329</v>
      </c>
      <c r="M41" s="44" t="n">
        <v>354.455622155622</v>
      </c>
      <c r="N41" s="44" t="n">
        <v>2209.56766566767</v>
      </c>
      <c r="O41" s="44" t="s">
        <v>201</v>
      </c>
      <c r="P41" s="83" t="s">
        <v>235</v>
      </c>
    </row>
    <row r="42" customFormat="false" ht="12" hidden="false" customHeight="true" outlineLevel="0" collapsed="false">
      <c r="A42" s="82" t="s">
        <v>237</v>
      </c>
      <c r="B42" s="32"/>
      <c r="C42" s="106" t="s">
        <v>415</v>
      </c>
      <c r="D42" s="44" t="n">
        <v>416.350421096757</v>
      </c>
      <c r="E42" s="44" t="n">
        <v>218.468655920125</v>
      </c>
      <c r="F42" s="44" t="n">
        <v>1259.51378377348</v>
      </c>
      <c r="G42" s="44" t="n">
        <v>440.973644297092</v>
      </c>
      <c r="H42" s="44" t="n">
        <v>1905.21027399871</v>
      </c>
      <c r="I42" s="44" t="n">
        <v>24.5876452879082</v>
      </c>
      <c r="J42" s="44" t="n">
        <v>223.406653709843</v>
      </c>
      <c r="K42" s="44" t="n">
        <v>249.369658168515</v>
      </c>
      <c r="L42" s="44" t="n">
        <v>2154.57993216722</v>
      </c>
      <c r="M42" s="44" t="n">
        <v>316.035379749247</v>
      </c>
      <c r="N42" s="44" t="n">
        <v>1838.54455241797</v>
      </c>
      <c r="O42" s="44" t="n">
        <v>16.9765024198739</v>
      </c>
      <c r="P42" s="83" t="s">
        <v>237</v>
      </c>
    </row>
    <row r="43" customFormat="false" ht="12" hidden="false" customHeight="true" outlineLevel="0" collapsed="false">
      <c r="A43" s="82" t="s">
        <v>239</v>
      </c>
      <c r="B43" s="32"/>
      <c r="C43" s="106" t="s">
        <v>416</v>
      </c>
      <c r="D43" s="44" t="n">
        <v>361.705431965344</v>
      </c>
      <c r="E43" s="44" t="n">
        <v>233.298194840045</v>
      </c>
      <c r="F43" s="44" t="n">
        <v>1608.7131435061</v>
      </c>
      <c r="G43" s="44" t="n">
        <v>545.051224046819</v>
      </c>
      <c r="H43" s="44" t="n">
        <v>2207.79462756555</v>
      </c>
      <c r="I43" s="44" t="n">
        <v>27.5808750125931</v>
      </c>
      <c r="J43" s="44" t="n">
        <v>175.47920539991</v>
      </c>
      <c r="K43" s="44" t="n">
        <v>208.697409032211</v>
      </c>
      <c r="L43" s="44" t="n">
        <v>2416.49203659776</v>
      </c>
      <c r="M43" s="44" t="n">
        <v>341.391191259033</v>
      </c>
      <c r="N43" s="44" t="n">
        <v>2075.10084533873</v>
      </c>
      <c r="O43" s="44" t="s">
        <v>201</v>
      </c>
      <c r="P43" s="83" t="s">
        <v>239</v>
      </c>
    </row>
    <row r="44" customFormat="false" ht="12" hidden="false" customHeight="true" outlineLevel="0" collapsed="false">
      <c r="A44" s="82" t="s">
        <v>240</v>
      </c>
      <c r="B44" s="32"/>
      <c r="C44" s="106" t="s">
        <v>417</v>
      </c>
      <c r="D44" s="44" t="n">
        <v>341.016976211368</v>
      </c>
      <c r="E44" s="44" t="n">
        <v>290.099651457541</v>
      </c>
      <c r="F44" s="44" t="n">
        <v>1577.47418835917</v>
      </c>
      <c r="G44" s="44" t="n">
        <v>543.595812615775</v>
      </c>
      <c r="H44" s="44" t="n">
        <v>2213.32647216535</v>
      </c>
      <c r="I44" s="44" t="n">
        <v>16.341644730428</v>
      </c>
      <c r="J44" s="44" t="n">
        <v>141.629009456956</v>
      </c>
      <c r="K44" s="44" t="n">
        <v>160.107792239446</v>
      </c>
      <c r="L44" s="44" t="n">
        <v>2373.43426440479</v>
      </c>
      <c r="M44" s="44" t="n">
        <v>354.371002729843</v>
      </c>
      <c r="N44" s="44" t="n">
        <v>2019.06326167495</v>
      </c>
      <c r="O44" s="44" t="s">
        <v>201</v>
      </c>
      <c r="P44" s="83" t="s">
        <v>240</v>
      </c>
    </row>
    <row r="45" customFormat="false" ht="12" hidden="false" customHeight="true" outlineLevel="0" collapsed="false">
      <c r="A45" s="82" t="s">
        <v>241</v>
      </c>
      <c r="C45" s="106" t="s">
        <v>418</v>
      </c>
      <c r="D45" s="44" t="n">
        <v>389.559827293189</v>
      </c>
      <c r="E45" s="44" t="n">
        <v>290.716319875063</v>
      </c>
      <c r="F45" s="44" t="n">
        <v>1337.54058916295</v>
      </c>
      <c r="G45" s="44" t="n">
        <v>476.056657939461</v>
      </c>
      <c r="H45" s="44" t="n">
        <v>2043.61678379496</v>
      </c>
      <c r="I45" s="44" t="n">
        <v>21.8959625189472</v>
      </c>
      <c r="J45" s="44" t="n">
        <v>288.788150904108</v>
      </c>
      <c r="K45" s="44" t="n">
        <v>312.476337023257</v>
      </c>
      <c r="L45" s="44" t="n">
        <v>2356.09312081822</v>
      </c>
      <c r="M45" s="44" t="n">
        <v>302.139283144244</v>
      </c>
      <c r="N45" s="44" t="n">
        <v>2053.95383767398</v>
      </c>
      <c r="O45" s="44" t="n">
        <v>29.21605958997</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469.986613496312</v>
      </c>
      <c r="E47" s="44" t="n">
        <v>225.609168996482</v>
      </c>
      <c r="F47" s="44" t="n">
        <v>1337.85359369469</v>
      </c>
      <c r="G47" s="44" t="n">
        <v>451.099000888581</v>
      </c>
      <c r="H47" s="44" t="n">
        <v>2042.67923683203</v>
      </c>
      <c r="I47" s="44" t="n">
        <v>18.3334705937597</v>
      </c>
      <c r="J47" s="44" t="n">
        <v>196.715502481524</v>
      </c>
      <c r="K47" s="44" t="n">
        <v>225.67811707592</v>
      </c>
      <c r="L47" s="44" t="n">
        <v>2268.35735390795</v>
      </c>
      <c r="M47" s="44" t="n">
        <v>296.017923321991</v>
      </c>
      <c r="N47" s="44" t="n">
        <v>1972.33943058595</v>
      </c>
      <c r="O47" s="44" t="n">
        <v>85.0059310952736</v>
      </c>
      <c r="P47" s="83" t="s">
        <v>242</v>
      </c>
    </row>
    <row r="48" customFormat="false" ht="12" hidden="false" customHeight="true" outlineLevel="0" collapsed="false">
      <c r="A48" s="82" t="s">
        <v>243</v>
      </c>
      <c r="B48" s="32"/>
      <c r="C48" s="106" t="s">
        <v>420</v>
      </c>
      <c r="D48" s="44" t="n">
        <v>453.009433833654</v>
      </c>
      <c r="E48" s="44" t="n">
        <v>317.831254345425</v>
      </c>
      <c r="F48" s="44" t="n">
        <v>1484.64594495113</v>
      </c>
      <c r="G48" s="44" t="n">
        <v>448.313661336278</v>
      </c>
      <c r="H48" s="44" t="n">
        <v>2261.10623969026</v>
      </c>
      <c r="I48" s="44" t="n">
        <v>36.0207353482475</v>
      </c>
      <c r="J48" s="44" t="n">
        <v>228.517933826837</v>
      </c>
      <c r="K48" s="44" t="n">
        <v>264.538669175085</v>
      </c>
      <c r="L48" s="44" t="n">
        <v>2525.64490886535</v>
      </c>
      <c r="M48" s="44" t="n">
        <v>413.30175998255</v>
      </c>
      <c r="N48" s="44" t="n">
        <v>2112.3431488828</v>
      </c>
      <c r="O48" s="44" t="n">
        <v>40.6957724973713</v>
      </c>
      <c r="P48" s="83" t="s">
        <v>243</v>
      </c>
    </row>
    <row r="49" customFormat="false" ht="12" hidden="false" customHeight="true" outlineLevel="0" collapsed="false">
      <c r="A49" s="82" t="s">
        <v>244</v>
      </c>
      <c r="B49" s="32"/>
      <c r="C49" s="106" t="s">
        <v>421</v>
      </c>
      <c r="D49" s="44" t="n">
        <v>399.825140418217</v>
      </c>
      <c r="E49" s="44" t="n">
        <v>337.49240481942</v>
      </c>
      <c r="F49" s="44" t="n">
        <v>1308.4710938542</v>
      </c>
      <c r="G49" s="44" t="n">
        <v>469.845043496302</v>
      </c>
      <c r="H49" s="44" t="n">
        <v>2058.49851060362</v>
      </c>
      <c r="I49" s="44" t="n">
        <v>22.8526016272211</v>
      </c>
      <c r="J49" s="44" t="n">
        <v>183.224105991671</v>
      </c>
      <c r="K49" s="44" t="n">
        <v>206.385034900781</v>
      </c>
      <c r="L49" s="44" t="n">
        <v>2264.8835455044</v>
      </c>
      <c r="M49" s="44" t="n">
        <v>301.123716229233</v>
      </c>
      <c r="N49" s="44" t="n">
        <v>1963.75982927516</v>
      </c>
      <c r="O49" s="44" t="s">
        <v>201</v>
      </c>
      <c r="P49" s="83" t="s">
        <v>244</v>
      </c>
    </row>
    <row r="50" customFormat="false" ht="12" hidden="false" customHeight="true" outlineLevel="0" collapsed="false">
      <c r="A50" s="82" t="s">
        <v>245</v>
      </c>
      <c r="B50" s="32"/>
      <c r="C50" s="106" t="s">
        <v>422</v>
      </c>
      <c r="D50" s="44" t="n">
        <v>514.960335125894</v>
      </c>
      <c r="E50" s="44" t="n">
        <v>219.330389258877</v>
      </c>
      <c r="F50" s="44" t="n">
        <v>1411.57577727127</v>
      </c>
      <c r="G50" s="44" t="n">
        <v>477.075617009153</v>
      </c>
      <c r="H50" s="44" t="n">
        <v>2159.40924712419</v>
      </c>
      <c r="I50" s="44" t="n">
        <v>19.9759962961644</v>
      </c>
      <c r="J50" s="44" t="n">
        <v>211.46001460166</v>
      </c>
      <c r="K50" s="44" t="n">
        <v>271.614382634709</v>
      </c>
      <c r="L50" s="44" t="n">
        <v>2431.0236297589</v>
      </c>
      <c r="M50" s="44" t="n">
        <v>366.788819046262</v>
      </c>
      <c r="N50" s="44" t="n">
        <v>2064.23481071263</v>
      </c>
      <c r="O50" s="44" t="s">
        <v>201</v>
      </c>
      <c r="P50" s="83" t="s">
        <v>245</v>
      </c>
    </row>
    <row r="51" customFormat="false" ht="12" hidden="false" customHeight="true" outlineLevel="0" collapsed="false">
      <c r="A51" s="82" t="s">
        <v>246</v>
      </c>
      <c r="B51" s="32"/>
      <c r="C51" s="106" t="s">
        <v>423</v>
      </c>
      <c r="D51" s="44" t="n">
        <v>470.246418000212</v>
      </c>
      <c r="E51" s="44" t="n">
        <v>397.280038679702</v>
      </c>
      <c r="F51" s="44" t="n">
        <v>1496.37601858512</v>
      </c>
      <c r="G51" s="44" t="n">
        <v>490.658179931367</v>
      </c>
      <c r="H51" s="44" t="n">
        <v>2377.00600242928</v>
      </c>
      <c r="I51" s="44" t="n">
        <v>24.0414155827309</v>
      </c>
      <c r="J51" s="44" t="n">
        <v>210.899774761495</v>
      </c>
      <c r="K51" s="44" t="n">
        <v>234.958289602472</v>
      </c>
      <c r="L51" s="44" t="n">
        <v>2611.96429203175</v>
      </c>
      <c r="M51" s="44" t="n">
        <v>373.868760244814</v>
      </c>
      <c r="N51" s="44" t="n">
        <v>2238.09553178694</v>
      </c>
      <c r="O51" s="44" t="n">
        <v>29.8082524557954</v>
      </c>
      <c r="P51" s="83" t="s">
        <v>246</v>
      </c>
    </row>
    <row r="52" customFormat="false" ht="12" hidden="false" customHeight="true" outlineLevel="0" collapsed="false">
      <c r="A52" s="82" t="s">
        <v>247</v>
      </c>
      <c r="C52" s="37" t="s">
        <v>424</v>
      </c>
      <c r="D52" s="44" t="n">
        <v>428.474466001693</v>
      </c>
      <c r="E52" s="44" t="n">
        <v>228.404245431763</v>
      </c>
      <c r="F52" s="44" t="n">
        <v>1314.40215424958</v>
      </c>
      <c r="G52" s="44" t="n">
        <v>455.535691168905</v>
      </c>
      <c r="H52" s="44" t="n">
        <v>1978.5662622608</v>
      </c>
      <c r="I52" s="44" t="n">
        <v>11.5957877616052</v>
      </c>
      <c r="J52" s="44" t="n">
        <v>209.488556586394</v>
      </c>
      <c r="K52" s="44" t="n">
        <v>221.149502929315</v>
      </c>
      <c r="L52" s="44" t="n">
        <v>2199.71576519012</v>
      </c>
      <c r="M52" s="44" t="n">
        <v>293.332796707218</v>
      </c>
      <c r="N52" s="44" t="n">
        <v>1906.3829684829</v>
      </c>
      <c r="O52" s="44" t="n">
        <v>38.4157801271276</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468.749783130071</v>
      </c>
      <c r="E54" s="44" t="n">
        <v>232.085616846116</v>
      </c>
      <c r="F54" s="44" t="n">
        <v>1408.78132707387</v>
      </c>
      <c r="G54" s="44" t="n">
        <v>471.060111241517</v>
      </c>
      <c r="H54" s="44" t="n">
        <v>2117.4056403191</v>
      </c>
      <c r="I54" s="44" t="n">
        <v>14.2238863091289</v>
      </c>
      <c r="J54" s="44" t="n">
        <v>230.422972904016</v>
      </c>
      <c r="K54" s="44" t="n">
        <v>263.014636594037</v>
      </c>
      <c r="L54" s="44" t="n">
        <v>2380.42027691313</v>
      </c>
      <c r="M54" s="44" t="n">
        <v>343.265891037744</v>
      </c>
      <c r="N54" s="44" t="n">
        <v>2037.15438587539</v>
      </c>
      <c r="O54" s="44" t="n">
        <v>61.9130053919835</v>
      </c>
      <c r="P54" s="83" t="s">
        <v>248</v>
      </c>
    </row>
    <row r="55" customFormat="false" ht="12" hidden="false" customHeight="true" outlineLevel="0" collapsed="false">
      <c r="A55" s="82" t="s">
        <v>249</v>
      </c>
      <c r="B55" s="32"/>
      <c r="C55" s="37" t="s">
        <v>426</v>
      </c>
      <c r="D55" s="44" t="n">
        <v>422.773225268725</v>
      </c>
      <c r="E55" s="44" t="n">
        <v>198.625360694373</v>
      </c>
      <c r="F55" s="44" t="n">
        <v>1395.84163936311</v>
      </c>
      <c r="G55" s="44" t="n">
        <v>462.357268494568</v>
      </c>
      <c r="H55" s="44" t="n">
        <v>2027.56784503075</v>
      </c>
      <c r="I55" s="44" t="n">
        <v>74.4592400988676</v>
      </c>
      <c r="J55" s="44" t="n">
        <v>219.622590101742</v>
      </c>
      <c r="K55" s="44" t="n">
        <v>294.285348048514</v>
      </c>
      <c r="L55" s="44" t="n">
        <v>2321.85319307927</v>
      </c>
      <c r="M55" s="44" t="n">
        <v>365.055457837558</v>
      </c>
      <c r="N55" s="44" t="n">
        <v>1956.79773524171</v>
      </c>
      <c r="O55" s="44" t="s">
        <v>201</v>
      </c>
      <c r="P55" s="83" t="s">
        <v>249</v>
      </c>
    </row>
    <row r="56" customFormat="false" ht="12" hidden="false" customHeight="true" outlineLevel="0" collapsed="false">
      <c r="A56" s="82" t="s">
        <v>250</v>
      </c>
      <c r="B56" s="32"/>
      <c r="C56" s="37" t="s">
        <v>427</v>
      </c>
      <c r="D56" s="44" t="n">
        <v>396.373421663553</v>
      </c>
      <c r="E56" s="44" t="n">
        <v>196.914738689769</v>
      </c>
      <c r="F56" s="44" t="n">
        <v>1407.36170092294</v>
      </c>
      <c r="G56" s="44" t="n">
        <v>419.700594530321</v>
      </c>
      <c r="H56" s="44" t="n">
        <v>2013.28652964158</v>
      </c>
      <c r="I56" s="44" t="n">
        <v>26.0135326425457</v>
      </c>
      <c r="J56" s="44" t="n">
        <v>257.994915350207</v>
      </c>
      <c r="K56" s="44" t="n">
        <v>285.301738293415</v>
      </c>
      <c r="L56" s="44" t="n">
        <v>2298.588267935</v>
      </c>
      <c r="M56" s="44" t="n">
        <v>378.870879338656</v>
      </c>
      <c r="N56" s="44" t="n">
        <v>1919.71738859634</v>
      </c>
      <c r="O56" s="44" t="n">
        <v>105.417756638928</v>
      </c>
      <c r="P56" s="83" t="s">
        <v>250</v>
      </c>
    </row>
    <row r="57" customFormat="false" ht="12" hidden="false" customHeight="true" outlineLevel="0" collapsed="false">
      <c r="A57" s="82" t="s">
        <v>253</v>
      </c>
      <c r="C57" s="106" t="s">
        <v>428</v>
      </c>
      <c r="D57" s="44" t="n">
        <v>380.710701399847</v>
      </c>
      <c r="E57" s="44" t="n">
        <v>223.048445588683</v>
      </c>
      <c r="F57" s="44" t="n">
        <v>1489.26220598141</v>
      </c>
      <c r="G57" s="44" t="n">
        <v>510.942271313752</v>
      </c>
      <c r="H57" s="44" t="n">
        <v>2100.90865468907</v>
      </c>
      <c r="I57" s="44" t="n">
        <v>16.6053483929906</v>
      </c>
      <c r="J57" s="44" t="n">
        <v>172.992451715897</v>
      </c>
      <c r="K57" s="44" t="n">
        <v>258.260683405771</v>
      </c>
      <c r="L57" s="44" t="n">
        <v>2359.16933809485</v>
      </c>
      <c r="M57" s="44" t="n">
        <v>373.968099733319</v>
      </c>
      <c r="N57" s="44" t="n">
        <v>1985.20123836153</v>
      </c>
      <c r="O57" s="44" t="s">
        <v>201</v>
      </c>
      <c r="P57" s="83" t="s">
        <v>253</v>
      </c>
    </row>
    <row r="58" s="49" customFormat="true" ht="12" hidden="false" customHeight="true" outlineLevel="0" collapsed="false">
      <c r="A58" s="82" t="s">
        <v>255</v>
      </c>
      <c r="C58" s="106" t="s">
        <v>429</v>
      </c>
      <c r="D58" s="44" t="n">
        <v>359.536462311558</v>
      </c>
      <c r="E58" s="44" t="n">
        <v>267.466874371859</v>
      </c>
      <c r="F58" s="44" t="n">
        <v>1500.91781909548</v>
      </c>
      <c r="G58" s="44" t="n">
        <v>556.371648241206</v>
      </c>
      <c r="H58" s="44" t="n">
        <v>2133.91610050251</v>
      </c>
      <c r="I58" s="44" t="n">
        <v>23.6383618090452</v>
      </c>
      <c r="J58" s="44" t="n">
        <v>200.605286432161</v>
      </c>
      <c r="K58" s="44" t="n">
        <v>227.521989949749</v>
      </c>
      <c r="L58" s="44" t="n">
        <v>2361.43809045226</v>
      </c>
      <c r="M58" s="44" t="n">
        <v>342.336140703518</v>
      </c>
      <c r="N58" s="44" t="n">
        <v>2019.1019497487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418.568399721743</v>
      </c>
      <c r="E60" s="51" t="n">
        <v>256.480629671341</v>
      </c>
      <c r="F60" s="51" t="n">
        <v>1447.46509308136</v>
      </c>
      <c r="G60" s="51" t="n">
        <v>486.14377839573</v>
      </c>
      <c r="H60" s="51" t="n">
        <v>2132.67479316077</v>
      </c>
      <c r="I60" s="51" t="n">
        <v>25.1360747426333</v>
      </c>
      <c r="J60" s="51" t="n">
        <v>210.374545208701</v>
      </c>
      <c r="K60" s="51" t="n">
        <v>246.54336433179</v>
      </c>
      <c r="L60" s="51" t="n">
        <v>2379.21815749256</v>
      </c>
      <c r="M60" s="51" t="n">
        <v>343.417049328881</v>
      </c>
      <c r="N60" s="51" t="n">
        <v>2035.80110816368</v>
      </c>
      <c r="O60" s="51" t="n">
        <v>6.31785248957249</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2.28"/>
    <col collapsed="false" customWidth="true" hidden="false" outlineLevel="0" max="8" min="5" style="32" width="12.28"/>
    <col collapsed="false" customWidth="true" hidden="false" outlineLevel="0" max="9" min="9" style="32" width="5.85"/>
    <col collapsed="false" customWidth="true" hidden="false" outlineLevel="0" max="10" min="10" style="32" width="3.28"/>
    <col collapsed="false" customWidth="true" hidden="false" outlineLevel="0" max="11" min="11" style="32" width="0.85"/>
    <col collapsed="false" customWidth="true" hidden="false" outlineLevel="0" max="12" min="12" style="32" width="20.7"/>
    <col collapsed="false" customWidth="true" hidden="false" outlineLevel="0" max="16" min="13" style="32" width="12.28"/>
    <col collapsed="false" customWidth="true" hidden="false" outlineLevel="0" max="17" min="17" style="32" width="4.28"/>
    <col collapsed="false" customWidth="false" hidden="false" outlineLevel="0" max="257" min="18" style="32" width="11.42"/>
  </cols>
  <sheetData>
    <row r="1" customFormat="false" ht="11.25" hidden="false" customHeight="true" outlineLevel="0" collapsed="false">
      <c r="A1" s="33" t="s">
        <v>445</v>
      </c>
      <c r="B1" s="33"/>
      <c r="C1" s="33"/>
      <c r="D1" s="33"/>
      <c r="E1" s="33"/>
      <c r="F1" s="33"/>
      <c r="G1" s="33"/>
      <c r="H1" s="33"/>
      <c r="I1" s="112" t="s">
        <v>446</v>
      </c>
      <c r="J1" s="112"/>
      <c r="K1" s="112"/>
      <c r="L1" s="112"/>
      <c r="M1" s="112"/>
      <c r="N1" s="112"/>
      <c r="O1" s="112"/>
      <c r="P1" s="112"/>
      <c r="Q1" s="112"/>
    </row>
    <row r="2" customFormat="false" ht="15.95" hidden="false" customHeight="true" outlineLevel="0" collapsed="false">
      <c r="A2" s="113" t="s">
        <v>447</v>
      </c>
      <c r="B2" s="113"/>
      <c r="C2" s="113"/>
      <c r="D2" s="113"/>
      <c r="E2" s="113"/>
      <c r="F2" s="113"/>
      <c r="G2" s="113"/>
      <c r="H2" s="113"/>
      <c r="I2" s="112"/>
      <c r="J2" s="113" t="s">
        <v>447</v>
      </c>
      <c r="K2" s="113"/>
      <c r="L2" s="113"/>
      <c r="M2" s="113"/>
      <c r="N2" s="113"/>
      <c r="O2" s="113"/>
      <c r="P2" s="113"/>
      <c r="Q2" s="114"/>
    </row>
    <row r="3" customFormat="false" ht="15" hidden="false" customHeight="true" outlineLevel="0" collapsed="false">
      <c r="A3" s="102"/>
      <c r="C3" s="98" t="s">
        <v>388</v>
      </c>
      <c r="D3" s="99" t="s">
        <v>448</v>
      </c>
      <c r="E3" s="93" t="s">
        <v>449</v>
      </c>
      <c r="F3" s="93"/>
      <c r="G3" s="93"/>
      <c r="H3" s="93"/>
      <c r="I3" s="79"/>
      <c r="J3" s="35"/>
      <c r="K3" s="31"/>
      <c r="L3" s="115" t="s">
        <v>388</v>
      </c>
      <c r="M3" s="99" t="s">
        <v>450</v>
      </c>
      <c r="N3" s="116" t="s">
        <v>449</v>
      </c>
      <c r="O3" s="116"/>
      <c r="P3" s="116"/>
    </row>
    <row r="4" customFormat="false" ht="15" hidden="false" customHeight="true" outlineLevel="0" collapsed="false">
      <c r="A4" s="35"/>
      <c r="C4" s="98"/>
      <c r="D4" s="99"/>
      <c r="E4" s="117" t="s">
        <v>254</v>
      </c>
      <c r="F4" s="117"/>
      <c r="G4" s="78" t="s">
        <v>451</v>
      </c>
      <c r="H4" s="76" t="s">
        <v>452</v>
      </c>
      <c r="I4" s="79"/>
      <c r="J4" s="35"/>
      <c r="K4" s="31"/>
      <c r="L4" s="115"/>
      <c r="M4" s="99"/>
      <c r="N4" s="117" t="s">
        <v>343</v>
      </c>
      <c r="O4" s="117"/>
      <c r="P4" s="76" t="s">
        <v>453</v>
      </c>
    </row>
    <row r="5" customFormat="false" ht="15" hidden="false" customHeight="true" outlineLevel="0" collapsed="false">
      <c r="A5" s="35"/>
      <c r="C5" s="98"/>
      <c r="D5" s="99"/>
      <c r="E5" s="78" t="s">
        <v>454</v>
      </c>
      <c r="F5" s="78" t="s">
        <v>455</v>
      </c>
      <c r="G5" s="78"/>
      <c r="H5" s="76"/>
      <c r="I5" s="79"/>
      <c r="J5" s="35"/>
      <c r="K5" s="31"/>
      <c r="L5" s="115"/>
      <c r="M5" s="99"/>
      <c r="N5" s="78" t="s">
        <v>454</v>
      </c>
      <c r="O5" s="78" t="s">
        <v>455</v>
      </c>
      <c r="P5" s="76"/>
    </row>
    <row r="6" customFormat="false" ht="15" hidden="false" customHeight="true" outlineLevel="0" collapsed="false">
      <c r="A6" s="35"/>
      <c r="C6" s="98"/>
      <c r="D6" s="99"/>
      <c r="E6" s="78"/>
      <c r="F6" s="78"/>
      <c r="G6" s="78"/>
      <c r="H6" s="76"/>
      <c r="I6" s="79"/>
      <c r="J6" s="35"/>
      <c r="K6" s="31"/>
      <c r="L6" s="115"/>
      <c r="M6" s="99"/>
      <c r="N6" s="78"/>
      <c r="O6" s="78"/>
      <c r="P6" s="76"/>
    </row>
    <row r="7" customFormat="false" ht="15" hidden="false" customHeight="true" outlineLevel="0" collapsed="false">
      <c r="A7" s="118"/>
      <c r="B7" s="35"/>
      <c r="C7" s="98"/>
      <c r="D7" s="99"/>
      <c r="E7" s="78"/>
      <c r="F7" s="78"/>
      <c r="G7" s="78"/>
      <c r="H7" s="76"/>
      <c r="I7" s="42"/>
      <c r="J7" s="118"/>
      <c r="K7" s="35"/>
      <c r="L7" s="115"/>
      <c r="M7" s="99"/>
      <c r="N7" s="78"/>
      <c r="O7" s="78"/>
      <c r="P7" s="76"/>
    </row>
    <row r="8" customFormat="false" ht="39.95" hidden="false" customHeight="true" outlineLevel="0" collapsed="false">
      <c r="A8" s="43" t="s">
        <v>456</v>
      </c>
      <c r="B8" s="43"/>
      <c r="C8" s="43"/>
      <c r="D8" s="43"/>
      <c r="E8" s="43"/>
      <c r="F8" s="43"/>
      <c r="G8" s="43"/>
      <c r="H8" s="43"/>
      <c r="I8" s="53"/>
      <c r="J8" s="43" t="s">
        <v>456</v>
      </c>
      <c r="K8" s="43"/>
      <c r="L8" s="43"/>
      <c r="M8" s="43"/>
      <c r="N8" s="43"/>
      <c r="O8" s="43"/>
      <c r="P8" s="43"/>
    </row>
    <row r="9" customFormat="false" ht="12" hidden="false" customHeight="true" outlineLevel="0" collapsed="false">
      <c r="A9" s="119" t="s">
        <v>404</v>
      </c>
      <c r="C9" s="37"/>
      <c r="D9" s="44" t="n">
        <v>19769.81</v>
      </c>
      <c r="E9" s="44" t="n">
        <v>19769.81</v>
      </c>
      <c r="F9" s="44" t="s">
        <v>201</v>
      </c>
      <c r="G9" s="44" t="s">
        <v>201</v>
      </c>
      <c r="H9" s="44" t="s">
        <v>201</v>
      </c>
      <c r="I9" s="47"/>
      <c r="J9" s="119" t="s">
        <v>404</v>
      </c>
      <c r="K9" s="31"/>
      <c r="L9" s="37"/>
      <c r="M9" s="120" t="n">
        <v>9040.31</v>
      </c>
      <c r="N9" s="120" t="n">
        <v>9040.31</v>
      </c>
      <c r="O9" s="120" t="s">
        <v>201</v>
      </c>
      <c r="P9" s="120" t="s">
        <v>201</v>
      </c>
    </row>
    <row r="10" customFormat="false" ht="12" hidden="false" customHeight="true" outlineLevel="0" collapsed="false">
      <c r="A10" s="119" t="s">
        <v>405</v>
      </c>
      <c r="C10" s="37"/>
      <c r="D10" s="44" t="n">
        <v>25004.755</v>
      </c>
      <c r="E10" s="44" t="n">
        <v>25000.295</v>
      </c>
      <c r="F10" s="44" t="s">
        <v>201</v>
      </c>
      <c r="G10" s="44" t="n">
        <v>4.46</v>
      </c>
      <c r="H10" s="44" t="s">
        <v>201</v>
      </c>
      <c r="I10" s="47"/>
      <c r="J10" s="119" t="s">
        <v>405</v>
      </c>
      <c r="K10" s="31"/>
      <c r="L10" s="37"/>
      <c r="M10" s="120" t="n">
        <v>24820.727</v>
      </c>
      <c r="N10" s="120" t="n">
        <v>21475.416</v>
      </c>
      <c r="O10" s="120" t="s">
        <v>201</v>
      </c>
      <c r="P10" s="120" t="n">
        <v>3345.311</v>
      </c>
    </row>
    <row r="11" customFormat="false" ht="12" hidden="false" customHeight="true" outlineLevel="0" collapsed="false">
      <c r="A11" s="119" t="s">
        <v>406</v>
      </c>
      <c r="C11" s="37"/>
      <c r="D11" s="44" t="n">
        <v>7102.76</v>
      </c>
      <c r="E11" s="44" t="n">
        <v>7102.76</v>
      </c>
      <c r="F11" s="44" t="s">
        <v>201</v>
      </c>
      <c r="G11" s="44" t="s">
        <v>201</v>
      </c>
      <c r="H11" s="44" t="s">
        <v>201</v>
      </c>
      <c r="I11" s="47"/>
      <c r="J11" s="119" t="s">
        <v>406</v>
      </c>
      <c r="K11" s="31"/>
      <c r="L11" s="37"/>
      <c r="M11" s="120" t="n">
        <v>2300.495</v>
      </c>
      <c r="N11" s="120" t="s">
        <v>201</v>
      </c>
      <c r="O11" s="120" t="s">
        <v>201</v>
      </c>
      <c r="P11" s="120" t="n">
        <v>2300.495</v>
      </c>
    </row>
    <row r="12" customFormat="false" ht="12" hidden="false" customHeight="true" outlineLevel="0" collapsed="false">
      <c r="A12" s="119" t="s">
        <v>407</v>
      </c>
      <c r="C12" s="37"/>
      <c r="D12" s="44" t="n">
        <v>3392.175</v>
      </c>
      <c r="E12" s="44" t="n">
        <v>3392.175</v>
      </c>
      <c r="F12" s="44" t="s">
        <v>201</v>
      </c>
      <c r="G12" s="44" t="s">
        <v>201</v>
      </c>
      <c r="H12" s="44" t="s">
        <v>201</v>
      </c>
      <c r="I12" s="47"/>
      <c r="J12" s="119" t="s">
        <v>407</v>
      </c>
      <c r="K12" s="31"/>
      <c r="L12" s="37"/>
      <c r="M12" s="120" t="n">
        <v>10.225</v>
      </c>
      <c r="N12" s="120" t="s">
        <v>201</v>
      </c>
      <c r="O12" s="120" t="s">
        <v>201</v>
      </c>
      <c r="P12" s="120" t="n">
        <v>10.225</v>
      </c>
    </row>
    <row r="13" customFormat="false" ht="12" hidden="false" customHeight="true" outlineLevel="0" collapsed="false">
      <c r="A13" s="119" t="s">
        <v>408</v>
      </c>
      <c r="C13" s="37"/>
      <c r="D13" s="44" t="n">
        <v>6962.39</v>
      </c>
      <c r="E13" s="44" t="n">
        <v>6087.348</v>
      </c>
      <c r="F13" s="44" t="s">
        <v>201</v>
      </c>
      <c r="G13" s="44" t="n">
        <v>875.042</v>
      </c>
      <c r="H13" s="44" t="s">
        <v>201</v>
      </c>
      <c r="I13" s="47"/>
      <c r="J13" s="119" t="s">
        <v>408</v>
      </c>
      <c r="K13" s="31"/>
      <c r="L13" s="37"/>
      <c r="M13" s="120" t="n">
        <v>6644.423</v>
      </c>
      <c r="N13" s="120" t="n">
        <v>4476.995</v>
      </c>
      <c r="O13" s="120" t="s">
        <v>201</v>
      </c>
      <c r="P13" s="120" t="n">
        <v>2167.428</v>
      </c>
    </row>
    <row r="14" customFormat="false" ht="12" hidden="false" customHeight="true" outlineLevel="0" collapsed="false">
      <c r="A14" s="119" t="s">
        <v>409</v>
      </c>
      <c r="B14" s="32"/>
      <c r="C14" s="106"/>
      <c r="D14" s="44" t="n">
        <v>2215.093</v>
      </c>
      <c r="E14" s="44" t="n">
        <v>2215.093</v>
      </c>
      <c r="F14" s="44" t="s">
        <v>201</v>
      </c>
      <c r="G14" s="44" t="s">
        <v>201</v>
      </c>
      <c r="H14" s="44" t="s">
        <v>201</v>
      </c>
      <c r="I14" s="47"/>
      <c r="J14" s="119" t="s">
        <v>409</v>
      </c>
      <c r="L14" s="106"/>
      <c r="M14" s="120" t="s">
        <v>201</v>
      </c>
      <c r="N14" s="120" t="s">
        <v>201</v>
      </c>
      <c r="O14" s="120" t="s">
        <v>201</v>
      </c>
      <c r="P14" s="120" t="s">
        <v>201</v>
      </c>
    </row>
    <row r="15" customFormat="false" ht="6" hidden="false" customHeight="true" outlineLevel="0" collapsed="false">
      <c r="A15" s="119"/>
      <c r="B15" s="32"/>
      <c r="C15" s="106"/>
      <c r="D15" s="44"/>
      <c r="E15" s="44"/>
      <c r="F15" s="44"/>
      <c r="G15" s="44"/>
      <c r="H15" s="44"/>
      <c r="I15" s="47"/>
      <c r="J15" s="119"/>
      <c r="L15" s="106"/>
      <c r="M15" s="120"/>
      <c r="N15" s="120"/>
      <c r="O15" s="120"/>
      <c r="P15" s="120"/>
    </row>
    <row r="16" s="49" customFormat="true" ht="12" hidden="false" customHeight="true" outlineLevel="0" collapsed="false">
      <c r="A16" s="107" t="s">
        <v>410</v>
      </c>
      <c r="C16" s="107"/>
      <c r="D16" s="51" t="n">
        <v>64446.983</v>
      </c>
      <c r="E16" s="51" t="n">
        <v>63567.481</v>
      </c>
      <c r="F16" s="51" t="s">
        <v>201</v>
      </c>
      <c r="G16" s="51" t="n">
        <v>879.502</v>
      </c>
      <c r="H16" s="51" t="s">
        <v>201</v>
      </c>
      <c r="I16" s="51"/>
      <c r="J16" s="107" t="s">
        <v>410</v>
      </c>
      <c r="K16" s="51"/>
      <c r="L16" s="107"/>
      <c r="M16" s="51" t="n">
        <v>42816.18</v>
      </c>
      <c r="N16" s="51" t="n">
        <v>34992.721</v>
      </c>
      <c r="O16" s="51" t="s">
        <v>201</v>
      </c>
      <c r="P16" s="51" t="n">
        <v>7823.459</v>
      </c>
    </row>
    <row r="17" customFormat="false" ht="39.95" hidden="false" customHeight="true" outlineLevel="0" collapsed="false">
      <c r="A17" s="53" t="s">
        <v>457</v>
      </c>
      <c r="B17" s="53"/>
      <c r="C17" s="53"/>
      <c r="D17" s="53"/>
      <c r="E17" s="53"/>
      <c r="F17" s="53"/>
      <c r="G17" s="53"/>
      <c r="H17" s="53"/>
      <c r="I17" s="53"/>
      <c r="J17" s="53" t="s">
        <v>457</v>
      </c>
      <c r="K17" s="53"/>
      <c r="L17" s="53"/>
      <c r="M17" s="53"/>
      <c r="N17" s="53"/>
      <c r="O17" s="53"/>
      <c r="P17" s="53"/>
    </row>
    <row r="18" customFormat="false" ht="12" hidden="false" customHeight="true" outlineLevel="0" collapsed="false">
      <c r="A18" s="119" t="s">
        <v>413</v>
      </c>
      <c r="B18" s="121"/>
      <c r="C18" s="106"/>
      <c r="D18" s="44" t="n">
        <v>1275.453</v>
      </c>
      <c r="E18" s="44" t="n">
        <v>1275.453</v>
      </c>
      <c r="F18" s="44" t="s">
        <v>201</v>
      </c>
      <c r="G18" s="44" t="s">
        <v>201</v>
      </c>
      <c r="H18" s="44" t="s">
        <v>201</v>
      </c>
      <c r="I18" s="47"/>
      <c r="J18" s="119" t="s">
        <v>413</v>
      </c>
      <c r="L18" s="106"/>
      <c r="M18" s="120" t="s">
        <v>201</v>
      </c>
      <c r="N18" s="120" t="s">
        <v>201</v>
      </c>
      <c r="O18" s="120" t="s">
        <v>201</v>
      </c>
      <c r="P18" s="120" t="s">
        <v>201</v>
      </c>
    </row>
    <row r="19" customFormat="false" ht="12" hidden="false" customHeight="true" outlineLevel="0" collapsed="false">
      <c r="A19" s="119" t="s">
        <v>414</v>
      </c>
      <c r="B19" s="121"/>
      <c r="C19" s="106"/>
      <c r="D19" s="44" t="n">
        <v>2641.265</v>
      </c>
      <c r="E19" s="44" t="n">
        <v>2641.265</v>
      </c>
      <c r="F19" s="44" t="s">
        <v>201</v>
      </c>
      <c r="G19" s="44" t="s">
        <v>201</v>
      </c>
      <c r="H19" s="44" t="s">
        <v>201</v>
      </c>
      <c r="I19" s="47"/>
      <c r="J19" s="119" t="s">
        <v>414</v>
      </c>
      <c r="L19" s="106"/>
      <c r="M19" s="120" t="n">
        <v>2462</v>
      </c>
      <c r="N19" s="120" t="n">
        <v>2462</v>
      </c>
      <c r="O19" s="120" t="s">
        <v>201</v>
      </c>
      <c r="P19" s="120" t="s">
        <v>201</v>
      </c>
    </row>
    <row r="20" customFormat="false" ht="12" hidden="false" customHeight="true" outlineLevel="0" collapsed="false">
      <c r="A20" s="119" t="s">
        <v>415</v>
      </c>
      <c r="B20" s="121"/>
      <c r="C20" s="106"/>
      <c r="D20" s="44" t="s">
        <v>201</v>
      </c>
      <c r="E20" s="44" t="s">
        <v>201</v>
      </c>
      <c r="F20" s="44" t="s">
        <v>201</v>
      </c>
      <c r="G20" s="44" t="s">
        <v>201</v>
      </c>
      <c r="H20" s="44" t="s">
        <v>201</v>
      </c>
      <c r="I20" s="47"/>
      <c r="J20" s="119" t="s">
        <v>415</v>
      </c>
      <c r="L20" s="106"/>
      <c r="M20" s="120" t="n">
        <v>2041.1</v>
      </c>
      <c r="N20" s="120" t="s">
        <v>201</v>
      </c>
      <c r="O20" s="120" t="s">
        <v>201</v>
      </c>
      <c r="P20" s="120" t="n">
        <v>2041.1</v>
      </c>
    </row>
    <row r="21" customFormat="false" ht="12" hidden="false" customHeight="true" outlineLevel="0" collapsed="false">
      <c r="A21" s="119" t="s">
        <v>416</v>
      </c>
      <c r="B21" s="121"/>
      <c r="C21" s="106"/>
      <c r="D21" s="44" t="n">
        <v>8306.125</v>
      </c>
      <c r="E21" s="44" t="n">
        <v>8306.125</v>
      </c>
      <c r="F21" s="44" t="s">
        <v>201</v>
      </c>
      <c r="G21" s="44" t="s">
        <v>201</v>
      </c>
      <c r="H21" s="44" t="s">
        <v>201</v>
      </c>
      <c r="I21" s="47"/>
      <c r="J21" s="119" t="s">
        <v>416</v>
      </c>
      <c r="L21" s="106"/>
      <c r="M21" s="120" t="n">
        <v>4356.965</v>
      </c>
      <c r="N21" s="120" t="n">
        <v>4356.965</v>
      </c>
      <c r="O21" s="120" t="s">
        <v>201</v>
      </c>
      <c r="P21" s="120" t="s">
        <v>201</v>
      </c>
    </row>
    <row r="22" customFormat="false" ht="12" hidden="false" customHeight="true" outlineLevel="0" collapsed="false">
      <c r="A22" s="119" t="s">
        <v>417</v>
      </c>
      <c r="B22" s="121"/>
      <c r="C22" s="106"/>
      <c r="D22" s="44" t="n">
        <v>3494.997</v>
      </c>
      <c r="E22" s="44" t="n">
        <v>2285.014</v>
      </c>
      <c r="F22" s="44" t="s">
        <v>201</v>
      </c>
      <c r="G22" s="44" t="n">
        <v>297.98</v>
      </c>
      <c r="H22" s="44" t="n">
        <v>912.003</v>
      </c>
      <c r="I22" s="47"/>
      <c r="J22" s="119" t="s">
        <v>417</v>
      </c>
      <c r="L22" s="106"/>
      <c r="M22" s="120" t="n">
        <v>1494.65</v>
      </c>
      <c r="N22" s="120" t="n">
        <v>1400</v>
      </c>
      <c r="O22" s="120" t="s">
        <v>201</v>
      </c>
      <c r="P22" s="120" t="n">
        <v>94.65</v>
      </c>
    </row>
    <row r="23" customFormat="false" ht="12" hidden="false" customHeight="true" outlineLevel="0" collapsed="false">
      <c r="A23" s="119" t="s">
        <v>418</v>
      </c>
      <c r="B23" s="121"/>
      <c r="C23" s="106"/>
      <c r="D23" s="44" t="n">
        <v>4749.296</v>
      </c>
      <c r="E23" s="44" t="n">
        <v>206.622</v>
      </c>
      <c r="F23" s="44" t="s">
        <v>201</v>
      </c>
      <c r="G23" s="44" t="n">
        <v>4542.674</v>
      </c>
      <c r="H23" s="44" t="s">
        <v>201</v>
      </c>
      <c r="I23" s="47"/>
      <c r="J23" s="119" t="s">
        <v>418</v>
      </c>
      <c r="L23" s="106"/>
      <c r="M23" s="120" t="n">
        <v>5881.846</v>
      </c>
      <c r="N23" s="120" t="s">
        <v>201</v>
      </c>
      <c r="O23" s="120" t="s">
        <v>201</v>
      </c>
      <c r="P23" s="120" t="n">
        <v>5881.846</v>
      </c>
    </row>
    <row r="24" customFormat="false" ht="6" hidden="false" customHeight="true" outlineLevel="0" collapsed="false">
      <c r="A24" s="119"/>
      <c r="B24" s="121"/>
      <c r="C24" s="106"/>
      <c r="D24" s="44"/>
      <c r="E24" s="44"/>
      <c r="F24" s="44"/>
      <c r="G24" s="44"/>
      <c r="H24" s="44"/>
      <c r="I24" s="47"/>
      <c r="J24" s="119"/>
      <c r="L24" s="106"/>
      <c r="M24" s="120"/>
      <c r="N24" s="120"/>
      <c r="O24" s="120"/>
      <c r="P24" s="120"/>
    </row>
    <row r="25" customFormat="false" ht="12" hidden="false" customHeight="true" outlineLevel="0" collapsed="false">
      <c r="A25" s="119" t="s">
        <v>419</v>
      </c>
      <c r="B25" s="121"/>
      <c r="C25" s="106"/>
      <c r="D25" s="44" t="n">
        <v>1746.684</v>
      </c>
      <c r="E25" s="44" t="n">
        <v>1746.684</v>
      </c>
      <c r="F25" s="44" t="s">
        <v>201</v>
      </c>
      <c r="G25" s="44" t="s">
        <v>201</v>
      </c>
      <c r="H25" s="44" t="s">
        <v>201</v>
      </c>
      <c r="I25" s="47"/>
      <c r="J25" s="119" t="s">
        <v>419</v>
      </c>
      <c r="L25" s="106"/>
      <c r="M25" s="120" t="s">
        <v>201</v>
      </c>
      <c r="N25" s="120" t="s">
        <v>201</v>
      </c>
      <c r="O25" s="120" t="s">
        <v>201</v>
      </c>
      <c r="P25" s="120" t="s">
        <v>201</v>
      </c>
    </row>
    <row r="26" s="49" customFormat="true" ht="12" hidden="false" customHeight="true" outlineLevel="0" collapsed="false">
      <c r="A26" s="119" t="s">
        <v>420</v>
      </c>
      <c r="B26" s="122"/>
      <c r="C26" s="106"/>
      <c r="D26" s="44" t="n">
        <v>1423.017</v>
      </c>
      <c r="E26" s="44" t="n">
        <v>1049.226</v>
      </c>
      <c r="F26" s="44" t="s">
        <v>201</v>
      </c>
      <c r="G26" s="44" t="n">
        <v>373.791</v>
      </c>
      <c r="H26" s="44" t="s">
        <v>201</v>
      </c>
      <c r="I26" s="47"/>
      <c r="J26" s="119" t="s">
        <v>420</v>
      </c>
      <c r="L26" s="106"/>
      <c r="M26" s="120" t="n">
        <v>1510.502</v>
      </c>
      <c r="N26" s="120" t="s">
        <v>201</v>
      </c>
      <c r="O26" s="120" t="s">
        <v>201</v>
      </c>
      <c r="P26" s="120" t="n">
        <v>1510.502</v>
      </c>
    </row>
    <row r="27" customFormat="false" ht="12" hidden="false" customHeight="true" outlineLevel="0" collapsed="false">
      <c r="A27" s="119" t="s">
        <v>421</v>
      </c>
      <c r="B27" s="121"/>
      <c r="C27" s="106"/>
      <c r="D27" s="44" t="n">
        <v>472.051</v>
      </c>
      <c r="E27" s="44" t="n">
        <v>472.051</v>
      </c>
      <c r="F27" s="44" t="s">
        <v>201</v>
      </c>
      <c r="G27" s="44" t="s">
        <v>201</v>
      </c>
      <c r="H27" s="44" t="s">
        <v>201</v>
      </c>
      <c r="I27" s="47"/>
      <c r="J27" s="119" t="s">
        <v>421</v>
      </c>
      <c r="L27" s="106"/>
      <c r="M27" s="120" t="n">
        <v>229.76</v>
      </c>
      <c r="N27" s="120" t="s">
        <v>201</v>
      </c>
      <c r="O27" s="120" t="s">
        <v>201</v>
      </c>
      <c r="P27" s="120" t="n">
        <v>229.76</v>
      </c>
    </row>
    <row r="28" customFormat="false" ht="12" hidden="false" customHeight="true" outlineLevel="0" collapsed="false">
      <c r="A28" s="119" t="s">
        <v>422</v>
      </c>
      <c r="B28" s="121"/>
      <c r="C28" s="106"/>
      <c r="D28" s="44" t="n">
        <v>4518.07</v>
      </c>
      <c r="E28" s="44" t="n">
        <v>4518.07</v>
      </c>
      <c r="F28" s="44" t="s">
        <v>201</v>
      </c>
      <c r="G28" s="44" t="s">
        <v>201</v>
      </c>
      <c r="H28" s="44" t="s">
        <v>201</v>
      </c>
      <c r="I28" s="47"/>
      <c r="J28" s="119" t="s">
        <v>422</v>
      </c>
      <c r="L28" s="106"/>
      <c r="M28" s="120" t="n">
        <v>2012.142</v>
      </c>
      <c r="N28" s="120" t="n">
        <v>2012.142</v>
      </c>
      <c r="O28" s="120" t="s">
        <v>201</v>
      </c>
      <c r="P28" s="120" t="s">
        <v>201</v>
      </c>
    </row>
    <row r="29" customFormat="false" ht="12" hidden="false" customHeight="true" outlineLevel="0" collapsed="false">
      <c r="A29" s="119" t="s">
        <v>423</v>
      </c>
      <c r="B29" s="121"/>
      <c r="C29" s="106"/>
      <c r="D29" s="44" t="n">
        <v>3213.993</v>
      </c>
      <c r="E29" s="44" t="n">
        <v>3213.993</v>
      </c>
      <c r="F29" s="44" t="s">
        <v>201</v>
      </c>
      <c r="G29" s="44" t="s">
        <v>201</v>
      </c>
      <c r="H29" s="44" t="s">
        <v>201</v>
      </c>
      <c r="I29" s="47"/>
      <c r="J29" s="119" t="s">
        <v>423</v>
      </c>
      <c r="L29" s="106"/>
      <c r="M29" s="120" t="n">
        <v>4500.152</v>
      </c>
      <c r="N29" s="120" t="n">
        <v>4000</v>
      </c>
      <c r="O29" s="120" t="s">
        <v>201</v>
      </c>
      <c r="P29" s="120" t="n">
        <v>500.152</v>
      </c>
    </row>
    <row r="30" customFormat="false" ht="12" hidden="false" customHeight="true" outlineLevel="0" collapsed="false">
      <c r="A30" s="119" t="s">
        <v>424</v>
      </c>
      <c r="B30" s="123"/>
      <c r="C30" s="37"/>
      <c r="D30" s="44" t="n">
        <v>2315.544</v>
      </c>
      <c r="E30" s="44" t="n">
        <v>2037.861</v>
      </c>
      <c r="F30" s="44" t="s">
        <v>201</v>
      </c>
      <c r="G30" s="44" t="n">
        <v>277.683</v>
      </c>
      <c r="H30" s="44" t="s">
        <v>201</v>
      </c>
      <c r="I30" s="47"/>
      <c r="J30" s="119" t="s">
        <v>424</v>
      </c>
      <c r="K30" s="31"/>
      <c r="L30" s="37"/>
      <c r="M30" s="120" t="n">
        <v>2036.586</v>
      </c>
      <c r="N30" s="120" t="n">
        <v>400.4</v>
      </c>
      <c r="O30" s="120" t="s">
        <v>201</v>
      </c>
      <c r="P30" s="120" t="n">
        <v>1636.186</v>
      </c>
    </row>
    <row r="31" customFormat="false" ht="6" hidden="false" customHeight="true" outlineLevel="0" collapsed="false">
      <c r="A31" s="119"/>
      <c r="B31" s="123"/>
      <c r="C31" s="37"/>
      <c r="D31" s="44"/>
      <c r="E31" s="44"/>
      <c r="F31" s="44"/>
      <c r="G31" s="44"/>
      <c r="H31" s="44"/>
      <c r="I31" s="47"/>
      <c r="J31" s="119"/>
      <c r="K31" s="31"/>
      <c r="L31" s="37"/>
      <c r="M31" s="120"/>
      <c r="N31" s="120"/>
      <c r="O31" s="120"/>
      <c r="P31" s="120"/>
    </row>
    <row r="32" customFormat="false" ht="12" hidden="false" customHeight="true" outlineLevel="0" collapsed="false">
      <c r="A32" s="119" t="s">
        <v>425</v>
      </c>
      <c r="B32" s="123"/>
      <c r="C32" s="37"/>
      <c r="D32" s="44" t="n">
        <v>6066.7</v>
      </c>
      <c r="E32" s="44" t="n">
        <v>6066.7</v>
      </c>
      <c r="F32" s="44" t="s">
        <v>201</v>
      </c>
      <c r="G32" s="44" t="s">
        <v>201</v>
      </c>
      <c r="H32" s="44" t="s">
        <v>201</v>
      </c>
      <c r="I32" s="47"/>
      <c r="J32" s="119" t="s">
        <v>425</v>
      </c>
      <c r="K32" s="31"/>
      <c r="L32" s="37"/>
      <c r="M32" s="120" t="n">
        <v>3957.968</v>
      </c>
      <c r="N32" s="120" t="n">
        <v>3957.968</v>
      </c>
      <c r="O32" s="120" t="s">
        <v>201</v>
      </c>
      <c r="P32" s="120" t="s">
        <v>201</v>
      </c>
    </row>
    <row r="33" customFormat="false" ht="12" hidden="false" customHeight="true" outlineLevel="0" collapsed="false">
      <c r="A33" s="119" t="s">
        <v>426</v>
      </c>
      <c r="B33" s="123"/>
      <c r="C33" s="37"/>
      <c r="D33" s="44" t="n">
        <v>6663.045</v>
      </c>
      <c r="E33" s="44" t="n">
        <v>6663.045</v>
      </c>
      <c r="F33" s="44" t="s">
        <v>201</v>
      </c>
      <c r="G33" s="44" t="s">
        <v>201</v>
      </c>
      <c r="H33" s="44" t="s">
        <v>201</v>
      </c>
      <c r="I33" s="47"/>
      <c r="J33" s="119" t="s">
        <v>426</v>
      </c>
      <c r="K33" s="31"/>
      <c r="L33" s="37"/>
      <c r="M33" s="120" t="n">
        <v>6333.491</v>
      </c>
      <c r="N33" s="120" t="n">
        <v>6084.336</v>
      </c>
      <c r="O33" s="120" t="s">
        <v>201</v>
      </c>
      <c r="P33" s="120" t="n">
        <v>249.155</v>
      </c>
    </row>
    <row r="34" customFormat="false" ht="12" hidden="false" customHeight="true" outlineLevel="0" collapsed="false">
      <c r="A34" s="119" t="s">
        <v>427</v>
      </c>
      <c r="B34" s="123"/>
      <c r="C34" s="37"/>
      <c r="D34" s="44" t="n">
        <v>1979.115</v>
      </c>
      <c r="E34" s="44" t="n">
        <v>1979.115</v>
      </c>
      <c r="F34" s="44" t="s">
        <v>201</v>
      </c>
      <c r="G34" s="44" t="s">
        <v>201</v>
      </c>
      <c r="H34" s="44" t="s">
        <v>201</v>
      </c>
      <c r="I34" s="47"/>
      <c r="J34" s="119" t="s">
        <v>427</v>
      </c>
      <c r="K34" s="31"/>
      <c r="L34" s="37"/>
      <c r="M34" s="120" t="n">
        <v>1500</v>
      </c>
      <c r="N34" s="120" t="n">
        <v>1500</v>
      </c>
      <c r="O34" s="120" t="s">
        <v>201</v>
      </c>
      <c r="P34" s="120" t="s">
        <v>201</v>
      </c>
    </row>
    <row r="35" customFormat="false" ht="12" hidden="false" customHeight="true" outlineLevel="0" collapsed="false">
      <c r="A35" s="119" t="s">
        <v>428</v>
      </c>
      <c r="B35" s="121"/>
      <c r="C35" s="106"/>
      <c r="D35" s="44" t="n">
        <v>6555.397</v>
      </c>
      <c r="E35" s="44" t="n">
        <v>4326.926</v>
      </c>
      <c r="F35" s="44" t="s">
        <v>201</v>
      </c>
      <c r="G35" s="44" t="n">
        <v>2228.471</v>
      </c>
      <c r="H35" s="44" t="s">
        <v>201</v>
      </c>
      <c r="I35" s="47"/>
      <c r="J35" s="119" t="s">
        <v>428</v>
      </c>
      <c r="L35" s="106"/>
      <c r="M35" s="120" t="n">
        <v>2558.291</v>
      </c>
      <c r="N35" s="120" t="n">
        <v>2279.566</v>
      </c>
      <c r="O35" s="120" t="s">
        <v>201</v>
      </c>
      <c r="P35" s="120" t="n">
        <v>278.725</v>
      </c>
    </row>
    <row r="36" customFormat="false" ht="12" hidden="false" customHeight="true" outlineLevel="0" collapsed="false">
      <c r="A36" s="119" t="s">
        <v>429</v>
      </c>
      <c r="B36" s="121"/>
      <c r="C36" s="106"/>
      <c r="D36" s="44" t="n">
        <v>1537.487</v>
      </c>
      <c r="E36" s="44" t="n">
        <v>1361.182</v>
      </c>
      <c r="F36" s="44" t="s">
        <v>201</v>
      </c>
      <c r="G36" s="44" t="n">
        <v>176.305</v>
      </c>
      <c r="H36" s="44" t="s">
        <v>201</v>
      </c>
      <c r="I36" s="47"/>
      <c r="J36" s="119" t="s">
        <v>429</v>
      </c>
      <c r="L36" s="106"/>
      <c r="M36" s="120" t="n">
        <v>2330.402</v>
      </c>
      <c r="N36" s="120" t="s">
        <v>201</v>
      </c>
      <c r="O36" s="120" t="s">
        <v>201</v>
      </c>
      <c r="P36" s="120" t="n">
        <v>2330.402</v>
      </c>
    </row>
    <row r="37" customFormat="false" ht="6" hidden="false" customHeight="true" outlineLevel="0" collapsed="false">
      <c r="A37" s="119"/>
      <c r="B37" s="121"/>
      <c r="C37" s="106"/>
      <c r="D37" s="44"/>
      <c r="E37" s="44"/>
      <c r="F37" s="44"/>
      <c r="G37" s="44"/>
      <c r="H37" s="44"/>
      <c r="I37" s="47"/>
      <c r="J37" s="119"/>
      <c r="L37" s="106"/>
      <c r="M37" s="120"/>
      <c r="N37" s="120"/>
      <c r="O37" s="120"/>
      <c r="P37" s="120"/>
    </row>
    <row r="38" customFormat="false" ht="12" hidden="false" customHeight="true" outlineLevel="0" collapsed="false">
      <c r="A38" s="107" t="s">
        <v>410</v>
      </c>
      <c r="B38" s="49"/>
      <c r="C38" s="107"/>
      <c r="D38" s="51" t="n">
        <v>56958.239</v>
      </c>
      <c r="E38" s="51" t="n">
        <v>48149.332</v>
      </c>
      <c r="F38" s="51" t="s">
        <v>201</v>
      </c>
      <c r="G38" s="51" t="n">
        <v>7896.904</v>
      </c>
      <c r="H38" s="51" t="n">
        <v>912.003</v>
      </c>
      <c r="I38" s="51"/>
      <c r="J38" s="107" t="s">
        <v>410</v>
      </c>
      <c r="K38" s="51"/>
      <c r="L38" s="107"/>
      <c r="M38" s="51" t="n">
        <v>43205.855</v>
      </c>
      <c r="N38" s="51" t="n">
        <v>28453.377</v>
      </c>
      <c r="O38" s="51" t="s">
        <v>201</v>
      </c>
      <c r="P38" s="51" t="n">
        <v>14752.478</v>
      </c>
    </row>
    <row r="39" customFormat="false" ht="39.95" hidden="false" customHeight="true" outlineLevel="0" collapsed="false">
      <c r="A39" s="53" t="s">
        <v>458</v>
      </c>
      <c r="B39" s="53"/>
      <c r="C39" s="53"/>
      <c r="D39" s="53"/>
      <c r="E39" s="53"/>
      <c r="F39" s="53"/>
      <c r="G39" s="53"/>
      <c r="H39" s="53"/>
      <c r="I39" s="53"/>
      <c r="J39" s="53" t="s">
        <v>458</v>
      </c>
      <c r="K39" s="53"/>
      <c r="L39" s="53"/>
      <c r="M39" s="53"/>
      <c r="N39" s="53"/>
      <c r="O39" s="53"/>
      <c r="P39" s="53"/>
    </row>
    <row r="40" customFormat="false" ht="12" hidden="false" customHeight="true" outlineLevel="0" collapsed="false">
      <c r="A40" s="119" t="s">
        <v>413</v>
      </c>
      <c r="B40" s="121"/>
      <c r="C40" s="124"/>
      <c r="D40" s="44" t="n">
        <v>15033.326</v>
      </c>
      <c r="E40" s="44" t="n">
        <v>13931.465</v>
      </c>
      <c r="F40" s="44" t="s">
        <v>201</v>
      </c>
      <c r="G40" s="44" t="n">
        <v>1026.249</v>
      </c>
      <c r="H40" s="44" t="n">
        <v>75.612</v>
      </c>
      <c r="I40" s="47"/>
      <c r="J40" s="119" t="s">
        <v>413</v>
      </c>
      <c r="K40" s="121"/>
      <c r="L40" s="106"/>
      <c r="M40" s="120" t="n">
        <v>8944.491</v>
      </c>
      <c r="N40" s="120" t="n">
        <v>6018.786</v>
      </c>
      <c r="O40" s="120" t="s">
        <v>201</v>
      </c>
      <c r="P40" s="120" t="n">
        <v>2925.705</v>
      </c>
    </row>
    <row r="41" customFormat="false" ht="12" hidden="false" customHeight="true" outlineLevel="0" collapsed="false">
      <c r="A41" s="119" t="s">
        <v>414</v>
      </c>
      <c r="B41" s="121"/>
      <c r="C41" s="124"/>
      <c r="D41" s="44" t="n">
        <v>14110.386</v>
      </c>
      <c r="E41" s="44" t="n">
        <v>13389.632</v>
      </c>
      <c r="F41" s="44" t="s">
        <v>201</v>
      </c>
      <c r="G41" s="44" t="n">
        <v>430.584</v>
      </c>
      <c r="H41" s="44" t="n">
        <v>290.17</v>
      </c>
      <c r="I41" s="47"/>
      <c r="J41" s="119" t="s">
        <v>414</v>
      </c>
      <c r="K41" s="121"/>
      <c r="L41" s="106"/>
      <c r="M41" s="120" t="n">
        <v>14923.169</v>
      </c>
      <c r="N41" s="120" t="n">
        <v>13812.722</v>
      </c>
      <c r="O41" s="120" t="s">
        <v>201</v>
      </c>
      <c r="P41" s="120" t="n">
        <v>1110.447</v>
      </c>
    </row>
    <row r="42" customFormat="false" ht="12" hidden="false" customHeight="true" outlineLevel="0" collapsed="false">
      <c r="A42" s="119" t="s">
        <v>415</v>
      </c>
      <c r="B42" s="121"/>
      <c r="C42" s="124"/>
      <c r="D42" s="44" t="n">
        <v>8339.548</v>
      </c>
      <c r="E42" s="44" t="n">
        <v>6661.997</v>
      </c>
      <c r="F42" s="44" t="n">
        <v>8</v>
      </c>
      <c r="G42" s="44" t="n">
        <v>1669.551</v>
      </c>
      <c r="H42" s="44" t="s">
        <v>201</v>
      </c>
      <c r="I42" s="47"/>
      <c r="J42" s="119" t="s">
        <v>415</v>
      </c>
      <c r="K42" s="121"/>
      <c r="L42" s="106"/>
      <c r="M42" s="120" t="n">
        <v>9400.866</v>
      </c>
      <c r="N42" s="120" t="n">
        <v>5109.271</v>
      </c>
      <c r="O42" s="120" t="n">
        <v>45</v>
      </c>
      <c r="P42" s="120" t="n">
        <v>4246.595</v>
      </c>
    </row>
    <row r="43" customFormat="false" ht="12" hidden="false" customHeight="true" outlineLevel="0" collapsed="false">
      <c r="A43" s="119" t="s">
        <v>416</v>
      </c>
      <c r="B43" s="121"/>
      <c r="C43" s="124"/>
      <c r="D43" s="44" t="n">
        <v>21229.224</v>
      </c>
      <c r="E43" s="44" t="n">
        <v>19296.214</v>
      </c>
      <c r="F43" s="44" t="s">
        <v>201</v>
      </c>
      <c r="G43" s="44" t="n">
        <v>1933.01</v>
      </c>
      <c r="H43" s="44" t="s">
        <v>201</v>
      </c>
      <c r="I43" s="47"/>
      <c r="J43" s="119" t="s">
        <v>416</v>
      </c>
      <c r="K43" s="121"/>
      <c r="L43" s="106"/>
      <c r="M43" s="120" t="n">
        <v>17593.795</v>
      </c>
      <c r="N43" s="120" t="n">
        <v>11474.542</v>
      </c>
      <c r="O43" s="120" t="s">
        <v>201</v>
      </c>
      <c r="P43" s="120" t="n">
        <v>6119.253</v>
      </c>
    </row>
    <row r="44" customFormat="false" ht="12" hidden="false" customHeight="true" outlineLevel="0" collapsed="false">
      <c r="A44" s="119" t="s">
        <v>417</v>
      </c>
      <c r="B44" s="121"/>
      <c r="C44" s="124"/>
      <c r="D44" s="44" t="n">
        <v>9745.12</v>
      </c>
      <c r="E44" s="44" t="n">
        <v>7827.182</v>
      </c>
      <c r="F44" s="44" t="s">
        <v>201</v>
      </c>
      <c r="G44" s="44" t="n">
        <v>974.484</v>
      </c>
      <c r="H44" s="44" t="n">
        <v>943.454</v>
      </c>
      <c r="I44" s="47"/>
      <c r="J44" s="119" t="s">
        <v>417</v>
      </c>
      <c r="K44" s="121"/>
      <c r="L44" s="106"/>
      <c r="M44" s="120" t="n">
        <v>6897.97</v>
      </c>
      <c r="N44" s="120" t="n">
        <v>3255.997</v>
      </c>
      <c r="O44" s="120" t="s">
        <v>201</v>
      </c>
      <c r="P44" s="120" t="n">
        <v>3641.973</v>
      </c>
    </row>
    <row r="45" customFormat="false" ht="12" hidden="false" customHeight="true" outlineLevel="0" collapsed="false">
      <c r="A45" s="119" t="s">
        <v>418</v>
      </c>
      <c r="B45" s="123"/>
      <c r="C45" s="124"/>
      <c r="D45" s="44" t="n">
        <v>17749.373</v>
      </c>
      <c r="E45" s="44" t="n">
        <v>10475.46</v>
      </c>
      <c r="F45" s="44" t="s">
        <v>201</v>
      </c>
      <c r="G45" s="44" t="n">
        <v>7216.364</v>
      </c>
      <c r="H45" s="44" t="n">
        <v>57.549</v>
      </c>
      <c r="I45" s="47"/>
      <c r="J45" s="119" t="s">
        <v>418</v>
      </c>
      <c r="K45" s="123"/>
      <c r="L45" s="106"/>
      <c r="M45" s="120" t="n">
        <v>22464.023</v>
      </c>
      <c r="N45" s="120" t="n">
        <v>10732.973</v>
      </c>
      <c r="O45" s="120" t="s">
        <v>201</v>
      </c>
      <c r="P45" s="120" t="n">
        <v>11731.05</v>
      </c>
    </row>
    <row r="46" customFormat="false" ht="6" hidden="false" customHeight="true" outlineLevel="0" collapsed="false">
      <c r="A46" s="119"/>
      <c r="B46" s="123"/>
      <c r="C46" s="124"/>
      <c r="D46" s="44"/>
      <c r="E46" s="44"/>
      <c r="F46" s="44"/>
      <c r="G46" s="44"/>
      <c r="H46" s="44"/>
      <c r="I46" s="47"/>
      <c r="J46" s="119"/>
      <c r="K46" s="123"/>
      <c r="L46" s="106"/>
      <c r="M46" s="120"/>
      <c r="N46" s="120"/>
      <c r="O46" s="120"/>
      <c r="P46" s="120"/>
    </row>
    <row r="47" customFormat="false" ht="12" hidden="false" customHeight="true" outlineLevel="0" collapsed="false">
      <c r="A47" s="119" t="s">
        <v>419</v>
      </c>
      <c r="B47" s="121"/>
      <c r="C47" s="124"/>
      <c r="D47" s="44" t="n">
        <v>15108.249</v>
      </c>
      <c r="E47" s="44" t="n">
        <v>13561.768</v>
      </c>
      <c r="F47" s="44" t="s">
        <v>201</v>
      </c>
      <c r="G47" s="44" t="n">
        <v>1546.481</v>
      </c>
      <c r="H47" s="44" t="s">
        <v>201</v>
      </c>
      <c r="I47" s="47"/>
      <c r="J47" s="119" t="s">
        <v>419</v>
      </c>
      <c r="K47" s="121"/>
      <c r="L47" s="106"/>
      <c r="M47" s="120" t="n">
        <v>14079.588</v>
      </c>
      <c r="N47" s="120" t="n">
        <v>9339.602</v>
      </c>
      <c r="O47" s="120" t="s">
        <v>201</v>
      </c>
      <c r="P47" s="120" t="n">
        <v>4739.986</v>
      </c>
    </row>
    <row r="48" customFormat="false" ht="12" hidden="false" customHeight="true" outlineLevel="0" collapsed="false">
      <c r="A48" s="119" t="s">
        <v>420</v>
      </c>
      <c r="B48" s="121"/>
      <c r="C48" s="124"/>
      <c r="D48" s="44" t="n">
        <v>11810.554</v>
      </c>
      <c r="E48" s="44" t="n">
        <v>9034.959</v>
      </c>
      <c r="F48" s="44" t="s">
        <v>201</v>
      </c>
      <c r="G48" s="44" t="n">
        <v>2689.247</v>
      </c>
      <c r="H48" s="44" t="n">
        <v>86.348</v>
      </c>
      <c r="I48" s="47"/>
      <c r="J48" s="119" t="s">
        <v>420</v>
      </c>
      <c r="K48" s="121"/>
      <c r="L48" s="106"/>
      <c r="M48" s="120" t="n">
        <v>11880.771</v>
      </c>
      <c r="N48" s="120" t="n">
        <v>7988.477</v>
      </c>
      <c r="O48" s="120" t="s">
        <v>201</v>
      </c>
      <c r="P48" s="120" t="n">
        <v>3892.294</v>
      </c>
    </row>
    <row r="49" customFormat="false" ht="12" hidden="false" customHeight="true" outlineLevel="0" collapsed="false">
      <c r="A49" s="119" t="s">
        <v>421</v>
      </c>
      <c r="B49" s="121"/>
      <c r="C49" s="124"/>
      <c r="D49" s="44" t="n">
        <v>5632.025</v>
      </c>
      <c r="E49" s="44" t="n">
        <v>4790.447</v>
      </c>
      <c r="F49" s="44" t="s">
        <v>201</v>
      </c>
      <c r="G49" s="44" t="n">
        <v>841.578</v>
      </c>
      <c r="H49" s="44" t="s">
        <v>201</v>
      </c>
      <c r="I49" s="47"/>
      <c r="J49" s="119" t="s">
        <v>421</v>
      </c>
      <c r="K49" s="121"/>
      <c r="L49" s="106"/>
      <c r="M49" s="120" t="n">
        <v>3162.064</v>
      </c>
      <c r="N49" s="120" t="n">
        <v>1906.795</v>
      </c>
      <c r="O49" s="120" t="s">
        <v>201</v>
      </c>
      <c r="P49" s="120" t="n">
        <v>1255.269</v>
      </c>
    </row>
    <row r="50" customFormat="false" ht="12" hidden="false" customHeight="true" outlineLevel="0" collapsed="false">
      <c r="A50" s="119" t="s">
        <v>422</v>
      </c>
      <c r="B50" s="121"/>
      <c r="C50" s="124"/>
      <c r="D50" s="44" t="n">
        <v>15229.529</v>
      </c>
      <c r="E50" s="44" t="n">
        <v>12117.244</v>
      </c>
      <c r="F50" s="44" t="s">
        <v>201</v>
      </c>
      <c r="G50" s="44" t="n">
        <v>2998.964</v>
      </c>
      <c r="H50" s="44" t="n">
        <v>113.321</v>
      </c>
      <c r="I50" s="47"/>
      <c r="J50" s="119" t="s">
        <v>422</v>
      </c>
      <c r="K50" s="121"/>
      <c r="L50" s="106"/>
      <c r="M50" s="120" t="n">
        <v>13287.349</v>
      </c>
      <c r="N50" s="120" t="n">
        <v>10004.026</v>
      </c>
      <c r="O50" s="120" t="s">
        <v>201</v>
      </c>
      <c r="P50" s="120" t="n">
        <v>3283.323</v>
      </c>
    </row>
    <row r="51" customFormat="false" ht="12" hidden="false" customHeight="true" outlineLevel="0" collapsed="false">
      <c r="A51" s="119" t="s">
        <v>423</v>
      </c>
      <c r="B51" s="121"/>
      <c r="C51" s="124"/>
      <c r="D51" s="44" t="n">
        <v>16072.49</v>
      </c>
      <c r="E51" s="44" t="n">
        <v>15144.621</v>
      </c>
      <c r="F51" s="44" t="s">
        <v>201</v>
      </c>
      <c r="G51" s="44" t="n">
        <v>927.869</v>
      </c>
      <c r="H51" s="44" t="s">
        <v>201</v>
      </c>
      <c r="I51" s="47"/>
      <c r="J51" s="119" t="s">
        <v>423</v>
      </c>
      <c r="K51" s="121"/>
      <c r="L51" s="106"/>
      <c r="M51" s="120" t="n">
        <v>16657.704</v>
      </c>
      <c r="N51" s="120" t="n">
        <v>10190.262</v>
      </c>
      <c r="O51" s="120" t="s">
        <v>201</v>
      </c>
      <c r="P51" s="120" t="n">
        <v>6467.442</v>
      </c>
    </row>
    <row r="52" customFormat="false" ht="12" hidden="false" customHeight="true" outlineLevel="0" collapsed="false">
      <c r="A52" s="119" t="s">
        <v>424</v>
      </c>
      <c r="B52" s="123"/>
      <c r="C52" s="125"/>
      <c r="D52" s="44" t="n">
        <v>13498.449</v>
      </c>
      <c r="E52" s="44" t="n">
        <v>9875.693</v>
      </c>
      <c r="F52" s="44" t="s">
        <v>201</v>
      </c>
      <c r="G52" s="44" t="n">
        <v>3622.756</v>
      </c>
      <c r="H52" s="44" t="s">
        <v>201</v>
      </c>
      <c r="I52" s="47"/>
      <c r="J52" s="119" t="s">
        <v>424</v>
      </c>
      <c r="K52" s="123"/>
      <c r="L52" s="37"/>
      <c r="M52" s="120" t="n">
        <v>9867.138</v>
      </c>
      <c r="N52" s="120" t="n">
        <v>6898.186</v>
      </c>
      <c r="O52" s="120" t="s">
        <v>201</v>
      </c>
      <c r="P52" s="120" t="n">
        <v>2968.952</v>
      </c>
    </row>
    <row r="53" customFormat="false" ht="6" hidden="false" customHeight="true" outlineLevel="0" collapsed="false">
      <c r="A53" s="119"/>
      <c r="B53" s="123"/>
      <c r="C53" s="125"/>
      <c r="D53" s="44"/>
      <c r="E53" s="44"/>
      <c r="F53" s="44"/>
      <c r="G53" s="44"/>
      <c r="H53" s="44"/>
      <c r="I53" s="47"/>
      <c r="J53" s="119"/>
      <c r="K53" s="123"/>
      <c r="L53" s="37"/>
      <c r="M53" s="120"/>
      <c r="N53" s="120"/>
      <c r="O53" s="120"/>
      <c r="P53" s="120"/>
    </row>
    <row r="54" s="49" customFormat="true" ht="12" hidden="false" customHeight="true" outlineLevel="0" collapsed="false">
      <c r="A54" s="119" t="s">
        <v>425</v>
      </c>
      <c r="B54" s="122"/>
      <c r="C54" s="125"/>
      <c r="D54" s="44" t="n">
        <v>20968.779</v>
      </c>
      <c r="E54" s="44" t="n">
        <v>18220.661</v>
      </c>
      <c r="F54" s="44" t="s">
        <v>201</v>
      </c>
      <c r="G54" s="44" t="n">
        <v>2686.955</v>
      </c>
      <c r="H54" s="44" t="n">
        <v>61.163</v>
      </c>
      <c r="I54" s="47"/>
      <c r="J54" s="119" t="s">
        <v>425</v>
      </c>
      <c r="K54" s="122"/>
      <c r="L54" s="37"/>
      <c r="M54" s="120" t="n">
        <v>18307.447</v>
      </c>
      <c r="N54" s="120" t="n">
        <v>13438.889</v>
      </c>
      <c r="O54" s="120" t="s">
        <v>201</v>
      </c>
      <c r="P54" s="120" t="n">
        <v>4868.558</v>
      </c>
    </row>
    <row r="55" customFormat="false" ht="12" hidden="false" customHeight="true" outlineLevel="0" collapsed="false">
      <c r="A55" s="119" t="s">
        <v>426</v>
      </c>
      <c r="B55" s="121"/>
      <c r="C55" s="125"/>
      <c r="D55" s="44" t="n">
        <v>17945.949</v>
      </c>
      <c r="E55" s="44" t="n">
        <v>15252.387</v>
      </c>
      <c r="F55" s="44" t="s">
        <v>201</v>
      </c>
      <c r="G55" s="44" t="n">
        <v>2658.624</v>
      </c>
      <c r="H55" s="44" t="n">
        <v>34.938</v>
      </c>
      <c r="I55" s="47"/>
      <c r="J55" s="119" t="s">
        <v>426</v>
      </c>
      <c r="K55" s="121"/>
      <c r="L55" s="37"/>
      <c r="M55" s="120" t="n">
        <v>19100.313</v>
      </c>
      <c r="N55" s="120" t="n">
        <v>12382.729</v>
      </c>
      <c r="O55" s="120" t="s">
        <v>201</v>
      </c>
      <c r="P55" s="120" t="n">
        <v>6717.584</v>
      </c>
    </row>
    <row r="56" customFormat="false" ht="12" hidden="false" customHeight="true" outlineLevel="0" collapsed="false">
      <c r="A56" s="119" t="s">
        <v>427</v>
      </c>
      <c r="B56" s="121"/>
      <c r="C56" s="125"/>
      <c r="D56" s="44" t="n">
        <v>11200.796</v>
      </c>
      <c r="E56" s="44" t="n">
        <v>8376.195</v>
      </c>
      <c r="F56" s="44" t="s">
        <v>201</v>
      </c>
      <c r="G56" s="44" t="n">
        <v>2168.541</v>
      </c>
      <c r="H56" s="44" t="n">
        <v>656.06</v>
      </c>
      <c r="I56" s="47"/>
      <c r="J56" s="119" t="s">
        <v>427</v>
      </c>
      <c r="K56" s="121"/>
      <c r="L56" s="37"/>
      <c r="M56" s="120" t="n">
        <v>11218.443</v>
      </c>
      <c r="N56" s="120" t="n">
        <v>4353.679</v>
      </c>
      <c r="O56" s="120" t="s">
        <v>201</v>
      </c>
      <c r="P56" s="120" t="n">
        <v>6864.764</v>
      </c>
    </row>
    <row r="57" customFormat="false" ht="12" hidden="false" customHeight="true" outlineLevel="0" collapsed="false">
      <c r="A57" s="119" t="s">
        <v>428</v>
      </c>
      <c r="B57" s="123"/>
      <c r="C57" s="124"/>
      <c r="D57" s="44" t="n">
        <v>17944.438</v>
      </c>
      <c r="E57" s="44" t="n">
        <v>14398.036</v>
      </c>
      <c r="F57" s="44" t="s">
        <v>201</v>
      </c>
      <c r="G57" s="44" t="n">
        <v>3478.577</v>
      </c>
      <c r="H57" s="44" t="n">
        <v>67.825</v>
      </c>
      <c r="I57" s="47"/>
      <c r="J57" s="119" t="s">
        <v>428</v>
      </c>
      <c r="K57" s="123"/>
      <c r="L57" s="106"/>
      <c r="M57" s="120" t="n">
        <v>16206.441</v>
      </c>
      <c r="N57" s="120" t="n">
        <v>12183.354</v>
      </c>
      <c r="O57" s="120" t="s">
        <v>201</v>
      </c>
      <c r="P57" s="120" t="n">
        <v>4023.087</v>
      </c>
    </row>
    <row r="58" s="49" customFormat="true" ht="12" hidden="false" customHeight="true" outlineLevel="0" collapsed="false">
      <c r="A58" s="119" t="s">
        <v>429</v>
      </c>
      <c r="B58" s="122"/>
      <c r="C58" s="124"/>
      <c r="D58" s="44" t="n">
        <v>9064.045</v>
      </c>
      <c r="E58" s="44" t="n">
        <v>6946.862</v>
      </c>
      <c r="F58" s="44" t="s">
        <v>201</v>
      </c>
      <c r="G58" s="44" t="n">
        <v>2090.487</v>
      </c>
      <c r="H58" s="44" t="n">
        <v>26.696</v>
      </c>
      <c r="I58" s="47"/>
      <c r="J58" s="119" t="s">
        <v>429</v>
      </c>
      <c r="K58" s="122"/>
      <c r="L58" s="106"/>
      <c r="M58" s="120" t="n">
        <v>6031.589</v>
      </c>
      <c r="N58" s="120" t="n">
        <v>750.312</v>
      </c>
      <c r="O58" s="120" t="s">
        <v>201</v>
      </c>
      <c r="P58" s="120" t="n">
        <v>5281.277</v>
      </c>
    </row>
    <row r="59" s="49" customFormat="true" ht="6" hidden="false" customHeight="true" outlineLevel="0" collapsed="false">
      <c r="A59" s="119"/>
      <c r="B59" s="122"/>
      <c r="C59" s="124"/>
      <c r="D59" s="44"/>
      <c r="E59" s="44"/>
      <c r="F59" s="44"/>
      <c r="G59" s="44"/>
      <c r="H59" s="44"/>
      <c r="I59" s="47"/>
      <c r="J59" s="119"/>
      <c r="K59" s="122"/>
      <c r="L59" s="106"/>
      <c r="M59" s="120"/>
      <c r="N59" s="120"/>
      <c r="O59" s="120"/>
      <c r="P59" s="120"/>
    </row>
    <row r="60" s="49" customFormat="true" ht="12" hidden="false" customHeight="true" outlineLevel="0" collapsed="false">
      <c r="A60" s="107" t="s">
        <v>410</v>
      </c>
      <c r="C60" s="107"/>
      <c r="D60" s="51" t="n">
        <v>240682.28</v>
      </c>
      <c r="E60" s="51" t="n">
        <v>199300.823</v>
      </c>
      <c r="F60" s="51" t="n">
        <v>8</v>
      </c>
      <c r="G60" s="51" t="n">
        <v>38960.321</v>
      </c>
      <c r="H60" s="51" t="n">
        <v>2413.136</v>
      </c>
      <c r="I60" s="51"/>
      <c r="J60" s="107" t="s">
        <v>410</v>
      </c>
      <c r="K60" s="51"/>
      <c r="L60" s="107"/>
      <c r="M60" s="51" t="n">
        <v>220023.161</v>
      </c>
      <c r="N60" s="51" t="n">
        <v>139840.602</v>
      </c>
      <c r="O60" s="51" t="n">
        <v>45</v>
      </c>
      <c r="P60" s="51" t="n">
        <v>80137.559</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59</v>
      </c>
      <c r="B1" s="33"/>
      <c r="C1" s="33"/>
      <c r="D1" s="33"/>
      <c r="E1" s="33"/>
    </row>
    <row r="2" customFormat="false" ht="15.95" hidden="false" customHeight="true" outlineLevel="0" collapsed="false">
      <c r="A2" s="34" t="s">
        <v>460</v>
      </c>
      <c r="B2" s="34"/>
      <c r="C2" s="34"/>
      <c r="D2" s="34"/>
      <c r="E2" s="34"/>
    </row>
    <row r="3" customFormat="false" ht="15" hidden="false" customHeight="true" outlineLevel="0" collapsed="false">
      <c r="A3" s="35"/>
      <c r="C3" s="98" t="s">
        <v>461</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false" outlineLevel="0" collapsed="false">
      <c r="A8" s="102"/>
      <c r="B8" s="102"/>
      <c r="C8" s="128"/>
      <c r="D8" s="102"/>
      <c r="E8" s="105"/>
    </row>
    <row r="9" customFormat="false" ht="11.25" hidden="false" customHeight="false" outlineLevel="0" collapsed="false">
      <c r="C9" s="106"/>
    </row>
    <row r="10" customFormat="false" ht="11.25" hidden="false" customHeight="false" outlineLevel="0" collapsed="false">
      <c r="C10" s="106"/>
      <c r="D10" s="129"/>
      <c r="E10" s="129"/>
    </row>
    <row r="11" customFormat="false" ht="11.25" hidden="false" customHeight="false" outlineLevel="0" collapsed="false">
      <c r="A11" s="31" t="s">
        <v>357</v>
      </c>
      <c r="C11" s="106"/>
      <c r="D11" s="130" t="n">
        <v>2270813.7</v>
      </c>
      <c r="E11" s="130" t="n">
        <v>1013.23276325576</v>
      </c>
    </row>
    <row r="12" customFormat="false" ht="11.25" hidden="false" customHeight="false" outlineLevel="0" collapsed="false">
      <c r="C12" s="106"/>
      <c r="D12" s="130"/>
      <c r="E12" s="130"/>
    </row>
    <row r="13" customFormat="false" ht="11.25" hidden="false" customHeight="false" outlineLevel="0" collapsed="false">
      <c r="C13" s="106"/>
      <c r="D13" s="130"/>
      <c r="E13" s="130"/>
    </row>
    <row r="14" customFormat="false" ht="11.25" hidden="false" customHeight="false" outlineLevel="0" collapsed="false">
      <c r="B14" s="31" t="s">
        <v>144</v>
      </c>
      <c r="C14" s="106"/>
      <c r="D14" s="130"/>
      <c r="E14" s="130"/>
    </row>
    <row r="15" customFormat="false" ht="11.25" hidden="false" customHeight="false" outlineLevel="0" collapsed="false">
      <c r="C15" s="106"/>
      <c r="D15" s="130"/>
      <c r="E15" s="130"/>
    </row>
    <row r="16" customFormat="false" ht="11.25" hidden="false" customHeight="false" outlineLevel="0" collapsed="false">
      <c r="A16" s="32"/>
      <c r="B16" s="31" t="s">
        <v>465</v>
      </c>
      <c r="C16" s="106"/>
      <c r="D16" s="130" t="n">
        <v>460416.04</v>
      </c>
      <c r="E16" s="130" t="n">
        <v>829.662164110253</v>
      </c>
    </row>
    <row r="17" customFormat="false" ht="11.25" hidden="false" customHeight="false" outlineLevel="0" collapsed="false">
      <c r="A17" s="32"/>
      <c r="C17" s="106"/>
      <c r="D17" s="130"/>
      <c r="E17" s="130"/>
    </row>
    <row r="18" customFormat="false" ht="11.25" hidden="false" customHeight="false" outlineLevel="0" collapsed="false">
      <c r="B18" s="31" t="s">
        <v>466</v>
      </c>
      <c r="C18" s="106"/>
      <c r="D18" s="130" t="n">
        <v>1305998.438</v>
      </c>
      <c r="E18" s="130" t="n">
        <v>774.515697601667</v>
      </c>
    </row>
    <row r="19" customFormat="false" ht="11.25" hidden="false" customHeight="false" outlineLevel="0" collapsed="false">
      <c r="C19" s="106"/>
      <c r="D19" s="130"/>
      <c r="E19" s="130"/>
    </row>
    <row r="20" customFormat="false" ht="11.25" hidden="false" customHeight="false" outlineLevel="0" collapsed="false">
      <c r="B20" s="31" t="s">
        <v>467</v>
      </c>
      <c r="C20" s="106"/>
      <c r="D20" s="130" t="n">
        <v>8965.252</v>
      </c>
      <c r="E20" s="130" t="n">
        <v>16.9233928891657</v>
      </c>
    </row>
    <row r="21" customFormat="false" ht="11.25" hidden="false" customHeight="false" outlineLevel="0" collapsed="false">
      <c r="C21" s="106"/>
      <c r="D21" s="130"/>
      <c r="E21" s="130"/>
    </row>
    <row r="22" customFormat="false" ht="11.25" hidden="false" customHeight="false" outlineLevel="0" collapsed="false">
      <c r="B22" s="31" t="s">
        <v>55</v>
      </c>
      <c r="C22" s="106"/>
      <c r="D22" s="130" t="n">
        <v>495433.97</v>
      </c>
      <c r="E22" s="130" t="n">
        <v>293.814583329627</v>
      </c>
    </row>
    <row r="23" customFormat="false" ht="11.25" hidden="false" customHeight="false" outlineLevel="0" collapsed="false">
      <c r="C23" s="106"/>
      <c r="D23" s="130"/>
      <c r="E23" s="130"/>
    </row>
    <row r="24" customFormat="false" ht="11.25" hidden="false" customHeight="false" outlineLevel="0" collapsed="false">
      <c r="C24" s="106"/>
      <c r="D24" s="130"/>
      <c r="E24" s="130"/>
    </row>
    <row r="25" customFormat="false" ht="11.25" hidden="false" customHeight="false" outlineLevel="0" collapsed="false">
      <c r="C25" s="106"/>
      <c r="D25" s="130"/>
      <c r="E25" s="130"/>
    </row>
    <row r="26" customFormat="false" ht="11.25" hidden="false" customHeight="false" outlineLevel="0" collapsed="false">
      <c r="A26" s="31" t="s">
        <v>42</v>
      </c>
      <c r="C26" s="106"/>
      <c r="D26" s="130"/>
      <c r="E26" s="130"/>
    </row>
    <row r="27" customFormat="false" ht="11.25" hidden="false" customHeight="false" outlineLevel="0" collapsed="false">
      <c r="C27" s="106"/>
      <c r="D27" s="130"/>
      <c r="E27" s="130"/>
    </row>
    <row r="28" customFormat="false" ht="11.25" hidden="false" customHeight="false" outlineLevel="0" collapsed="false">
      <c r="C28" s="106"/>
      <c r="D28" s="130"/>
      <c r="E28" s="130"/>
    </row>
    <row r="29" customFormat="false" ht="11.25" hidden="false" customHeight="false" outlineLevel="0" collapsed="false">
      <c r="A29" s="31" t="s">
        <v>468</v>
      </c>
      <c r="C29" s="106"/>
      <c r="D29" s="130" t="n">
        <v>99054.408</v>
      </c>
      <c r="E29" s="130" t="n">
        <v>1208.86512082011</v>
      </c>
    </row>
    <row r="30" customFormat="false" ht="11.25" hidden="false" customHeight="false" outlineLevel="0" collapsed="false">
      <c r="C30" s="106"/>
      <c r="D30" s="130"/>
      <c r="E30" s="130"/>
    </row>
    <row r="31" customFormat="false" ht="11.25" hidden="false" customHeight="false" outlineLevel="0" collapsed="false">
      <c r="A31" s="31" t="s">
        <v>469</v>
      </c>
      <c r="C31" s="106"/>
      <c r="D31" s="130" t="n">
        <v>145597.57</v>
      </c>
      <c r="E31" s="130" t="n">
        <v>883.705616722708</v>
      </c>
    </row>
    <row r="32" customFormat="false" ht="11.25" hidden="false" customHeight="false" outlineLevel="0" collapsed="false">
      <c r="C32" s="106"/>
      <c r="D32" s="130"/>
      <c r="E32" s="130"/>
    </row>
    <row r="33" customFormat="false" ht="11.25" hidden="false" customHeight="false" outlineLevel="0" collapsed="false">
      <c r="A33" s="31" t="s">
        <v>470</v>
      </c>
      <c r="C33" s="106"/>
      <c r="D33" s="130" t="n">
        <v>50319.057</v>
      </c>
      <c r="E33" s="130" t="n">
        <v>482.760160027631</v>
      </c>
    </row>
    <row r="34" customFormat="false" ht="11.25" hidden="false" customHeight="false" outlineLevel="0" collapsed="false">
      <c r="C34" s="106"/>
      <c r="D34" s="130"/>
      <c r="E34" s="130"/>
    </row>
    <row r="35" customFormat="false" ht="11.25" hidden="false" customHeight="false" outlineLevel="0" collapsed="false">
      <c r="A35" s="31" t="s">
        <v>471</v>
      </c>
      <c r="C35" s="106"/>
      <c r="D35" s="130" t="n">
        <v>165445.005</v>
      </c>
      <c r="E35" s="130" t="n">
        <v>810.949273089102</v>
      </c>
    </row>
    <row r="36" customFormat="false" ht="11.25" hidden="false" customHeight="false" outlineLevel="0" collapsed="false">
      <c r="C36" s="106"/>
      <c r="D36" s="130"/>
      <c r="E36" s="130"/>
    </row>
    <row r="37" customFormat="false" ht="11.25" hidden="false" customHeight="false" outlineLevel="0" collapsed="false">
      <c r="C37" s="106"/>
      <c r="D37" s="130"/>
      <c r="E37" s="130"/>
    </row>
    <row r="38" customFormat="false" ht="11.25" hidden="false" customHeight="false" outlineLevel="0" collapsed="false">
      <c r="C38" s="106"/>
      <c r="D38" s="130"/>
      <c r="E38" s="130"/>
    </row>
    <row r="39" customFormat="false" ht="11.25" hidden="false" customHeight="false" outlineLevel="0" collapsed="false">
      <c r="A39" s="31" t="s">
        <v>45</v>
      </c>
      <c r="C39" s="106"/>
      <c r="D39" s="130"/>
      <c r="E39" s="130"/>
    </row>
    <row r="40" customFormat="false" ht="11.25" hidden="false" customHeight="false" outlineLevel="0" collapsed="false">
      <c r="C40" s="106"/>
      <c r="D40" s="130"/>
      <c r="E40" s="130"/>
    </row>
    <row r="41" customFormat="false" ht="11.25" hidden="false" customHeight="false" outlineLevel="0" collapsed="false">
      <c r="C41" s="106"/>
      <c r="D41" s="130"/>
      <c r="E41" s="130"/>
    </row>
    <row r="42" customFormat="false" ht="11.25" hidden="false" customHeight="false" outlineLevel="0" collapsed="false">
      <c r="A42" s="31" t="s">
        <v>472</v>
      </c>
      <c r="C42" s="106"/>
      <c r="D42" s="130" t="n">
        <v>162108.038</v>
      </c>
      <c r="E42" s="130" t="n">
        <v>598.686124539744</v>
      </c>
    </row>
    <row r="43" customFormat="false" ht="11.25" hidden="false" customHeight="false" outlineLevel="0" collapsed="false">
      <c r="C43" s="106"/>
      <c r="D43" s="130"/>
      <c r="E43" s="130"/>
    </row>
    <row r="44" customFormat="false" ht="11.25" hidden="false" customHeight="false" outlineLevel="0" collapsed="false">
      <c r="A44" s="31" t="s">
        <v>473</v>
      </c>
      <c r="C44" s="106"/>
      <c r="D44" s="130" t="n">
        <v>273377.385</v>
      </c>
      <c r="E44" s="130" t="n">
        <v>799.917441339899</v>
      </c>
    </row>
    <row r="45" customFormat="false" ht="11.25" hidden="false" customHeight="false" outlineLevel="0" collapsed="false">
      <c r="C45" s="106"/>
      <c r="D45" s="130"/>
      <c r="E45" s="130"/>
    </row>
    <row r="46" customFormat="false" ht="11.25" hidden="false" customHeight="false" outlineLevel="0" collapsed="false">
      <c r="A46" s="31" t="s">
        <v>474</v>
      </c>
      <c r="C46" s="106"/>
      <c r="D46" s="130" t="n">
        <v>211650.658</v>
      </c>
      <c r="E46" s="130" t="n">
        <v>812.615789231195</v>
      </c>
    </row>
    <row r="47" customFormat="false" ht="11.25" hidden="false" customHeight="false" outlineLevel="0" collapsed="false">
      <c r="C47" s="106"/>
      <c r="D47" s="130"/>
      <c r="E47" s="130"/>
    </row>
    <row r="48" customFormat="false" ht="11.25" hidden="false" customHeight="false" outlineLevel="0" collapsed="false">
      <c r="A48" s="31" t="s">
        <v>475</v>
      </c>
      <c r="C48" s="106"/>
      <c r="D48" s="130" t="n">
        <v>225155.617</v>
      </c>
      <c r="E48" s="130" t="n">
        <v>976.610584346861</v>
      </c>
    </row>
    <row r="49" customFormat="false" ht="11.25" hidden="false" customHeight="false" outlineLevel="0" collapsed="false">
      <c r="C49" s="106"/>
      <c r="D49" s="130"/>
      <c r="E49" s="130"/>
    </row>
    <row r="50" customFormat="false" ht="11.25" hidden="false" customHeight="false" outlineLevel="0" collapsed="false">
      <c r="A50" s="31" t="s">
        <v>476</v>
      </c>
      <c r="C50" s="106"/>
      <c r="D50" s="130" t="n">
        <v>126207.813</v>
      </c>
      <c r="E50" s="130" t="n">
        <v>670.1062599554</v>
      </c>
    </row>
    <row r="51" customFormat="false" ht="11.25" hidden="false" customHeight="false" outlineLevel="0" collapsed="false">
      <c r="C51" s="106"/>
      <c r="D51" s="130"/>
      <c r="E51" s="130"/>
    </row>
    <row r="52" customFormat="false" ht="11.25" hidden="false" customHeight="false" outlineLevel="0" collapsed="false">
      <c r="A52" s="31" t="s">
        <v>468</v>
      </c>
      <c r="C52" s="106"/>
      <c r="D52" s="130" t="n">
        <v>307498.927</v>
      </c>
      <c r="E52" s="130" t="n">
        <v>779.783199227061</v>
      </c>
    </row>
    <row r="53" customFormat="false" ht="11.25" hidden="false" customHeight="false" outlineLevel="0" collapsed="false">
      <c r="D53" s="131"/>
      <c r="E53" s="131"/>
    </row>
    <row r="54" customFormat="false" ht="11.25" hidden="false" customHeight="false" outlineLevel="0" collapsed="false">
      <c r="D54" s="129"/>
      <c r="E54" s="129"/>
    </row>
    <row r="55" customFormat="false" ht="11.25" hidden="false" customHeight="false" outlineLevel="0" collapsed="false">
      <c r="D55" s="129"/>
      <c r="E55" s="129"/>
    </row>
    <row r="56" customFormat="false" ht="11.25" hidden="false" customHeight="false" outlineLevel="0" collapsed="false">
      <c r="D56" s="129"/>
      <c r="E56" s="129"/>
    </row>
    <row r="57" customFormat="false" ht="11.25" hidden="false" customHeight="false" outlineLevel="0" collapsed="false">
      <c r="D57" s="129"/>
      <c r="E57" s="129"/>
    </row>
    <row r="58" customFormat="false" ht="11.25" hidden="false" customHeight="false" outlineLevel="0" collapsed="false">
      <c r="D58" s="129"/>
      <c r="E58" s="129"/>
    </row>
    <row r="59" customFormat="false" ht="11.25" hidden="false" customHeight="false" outlineLevel="0" collapsed="false">
      <c r="D59" s="129"/>
      <c r="E59" s="129"/>
    </row>
    <row r="60" customFormat="false" ht="11.25" hidden="false" customHeight="false" outlineLevel="0" collapsed="false">
      <c r="D60" s="129"/>
      <c r="E60" s="129"/>
    </row>
    <row r="61" customFormat="false" ht="11.25" hidden="false" customHeight="false" outlineLevel="0" collapsed="false">
      <c r="D61" s="129"/>
      <c r="E61" s="129"/>
    </row>
    <row r="62" customFormat="false" ht="11.25" hidden="false" customHeight="false" outlineLevel="0" collapsed="false">
      <c r="D62" s="129"/>
      <c r="E62"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77</v>
      </c>
      <c r="B1" s="33"/>
      <c r="C1" s="33"/>
      <c r="D1" s="33"/>
      <c r="E1" s="33"/>
    </row>
    <row r="2" customFormat="false" ht="15.95" hidden="false" customHeight="true" outlineLevel="0" collapsed="false">
      <c r="A2" s="34" t="s">
        <v>478</v>
      </c>
      <c r="B2" s="34"/>
      <c r="C2" s="34"/>
      <c r="D2" s="34"/>
      <c r="E2" s="34"/>
    </row>
    <row r="3" customFormat="false" ht="15" hidden="false" customHeight="true" outlineLevel="0" collapsed="false">
      <c r="A3" s="35"/>
      <c r="C3" s="98" t="s">
        <v>479</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true" outlineLevel="0" collapsed="false">
      <c r="A8" s="102"/>
      <c r="B8" s="102"/>
      <c r="C8" s="128"/>
      <c r="D8" s="102"/>
      <c r="E8" s="105"/>
    </row>
    <row r="9" customFormat="false" ht="11.25" hidden="false" customHeight="false" outlineLevel="0" collapsed="false">
      <c r="A9" s="35"/>
      <c r="C9" s="106"/>
    </row>
    <row r="10" customFormat="false" ht="11.25" hidden="false" customHeight="false" outlineLevel="0" collapsed="false">
      <c r="A10" s="35" t="s">
        <v>404</v>
      </c>
      <c r="C10" s="106"/>
      <c r="D10" s="130" t="n">
        <v>165445.005</v>
      </c>
      <c r="E10" s="130" t="n">
        <v>810.949273089102</v>
      </c>
    </row>
    <row r="11" customFormat="false" ht="11.25" hidden="false" customHeight="false" outlineLevel="0" collapsed="false">
      <c r="A11" s="35"/>
      <c r="C11" s="106"/>
      <c r="D11" s="130"/>
      <c r="E11" s="130"/>
    </row>
    <row r="12" customFormat="false" ht="11.25" hidden="false" customHeight="false" outlineLevel="0" collapsed="false">
      <c r="A12" s="35" t="s">
        <v>405</v>
      </c>
      <c r="C12" s="106"/>
      <c r="D12" s="130" t="n">
        <v>73887.186</v>
      </c>
      <c r="E12" s="130" t="n">
        <v>741.973308429234</v>
      </c>
    </row>
    <row r="13" customFormat="false" ht="11.25" hidden="false" customHeight="false" outlineLevel="0" collapsed="false">
      <c r="A13" s="35"/>
      <c r="C13" s="106"/>
      <c r="D13" s="130"/>
      <c r="E13" s="130"/>
    </row>
    <row r="14" customFormat="false" ht="11.25" hidden="false" customHeight="false" outlineLevel="0" collapsed="false">
      <c r="A14" s="35" t="s">
        <v>406</v>
      </c>
      <c r="C14" s="106"/>
      <c r="D14" s="130" t="n">
        <v>50319.057</v>
      </c>
      <c r="E14" s="130" t="n">
        <v>482.760160027631</v>
      </c>
    </row>
    <row r="15" customFormat="false" ht="11.25" hidden="false" customHeight="false" outlineLevel="0" collapsed="false">
      <c r="A15" s="35"/>
      <c r="C15" s="106"/>
      <c r="D15" s="130"/>
      <c r="E15" s="130"/>
    </row>
    <row r="16" customFormat="false" ht="11.25" hidden="false" customHeight="false" outlineLevel="0" collapsed="false">
      <c r="A16" s="35" t="s">
        <v>407</v>
      </c>
      <c r="C16" s="106"/>
      <c r="D16" s="130" t="n">
        <v>66706.548</v>
      </c>
      <c r="E16" s="130" t="n">
        <v>1703.30536475755</v>
      </c>
    </row>
    <row r="17" customFormat="false" ht="11.25" hidden="false" customHeight="false" outlineLevel="0" collapsed="false">
      <c r="A17" s="35"/>
      <c r="C17" s="106"/>
      <c r="D17" s="130"/>
      <c r="E17" s="130"/>
    </row>
    <row r="18" customFormat="false" ht="11.25" hidden="false" customHeight="false" outlineLevel="0" collapsed="false">
      <c r="A18" s="35" t="s">
        <v>408</v>
      </c>
      <c r="C18" s="106"/>
      <c r="D18" s="130" t="n">
        <v>71710.384</v>
      </c>
      <c r="E18" s="130" t="n">
        <v>1100.25751810482</v>
      </c>
    </row>
    <row r="19" customFormat="false" ht="11.25" hidden="false" customHeight="false" outlineLevel="0" collapsed="false">
      <c r="A19" s="35"/>
      <c r="C19" s="106"/>
      <c r="D19" s="130"/>
      <c r="E19" s="130"/>
    </row>
    <row r="20" customFormat="false" ht="11.25" hidden="false" customHeight="false" outlineLevel="0" collapsed="false">
      <c r="A20" s="35" t="s">
        <v>409</v>
      </c>
      <c r="C20" s="106"/>
      <c r="D20" s="130" t="n">
        <v>32347.86</v>
      </c>
      <c r="E20" s="130" t="n">
        <v>756.197489305</v>
      </c>
    </row>
    <row r="21" customFormat="false" ht="11.25" hidden="false" customHeight="false" outlineLevel="0" collapsed="false">
      <c r="A21" s="35"/>
      <c r="C21" s="106"/>
      <c r="D21" s="130"/>
      <c r="E21" s="130"/>
    </row>
    <row r="22" customFormat="false" ht="11.25" hidden="false" customHeight="false" outlineLevel="0" collapsed="false">
      <c r="A22" s="35"/>
      <c r="C22" s="106"/>
      <c r="D22" s="130"/>
      <c r="E22" s="130"/>
    </row>
    <row r="23" customFormat="false" ht="11.25" hidden="false" customHeight="false" outlineLevel="0" collapsed="false">
      <c r="A23" s="35" t="s">
        <v>413</v>
      </c>
      <c r="C23" s="106"/>
      <c r="D23" s="130" t="n">
        <v>99099.183</v>
      </c>
      <c r="E23" s="130" t="n">
        <v>937.666723438077</v>
      </c>
    </row>
    <row r="24" customFormat="false" ht="11.25" hidden="false" customHeight="false" outlineLevel="0" collapsed="false">
      <c r="A24" s="35"/>
      <c r="C24" s="106"/>
      <c r="D24" s="130"/>
      <c r="E24" s="130"/>
    </row>
    <row r="25" customFormat="false" ht="11.25" hidden="false" customHeight="false" outlineLevel="0" collapsed="false">
      <c r="A25" s="35" t="s">
        <v>414</v>
      </c>
      <c r="C25" s="106"/>
      <c r="D25" s="130" t="n">
        <v>92903.097</v>
      </c>
      <c r="E25" s="130" t="n">
        <v>1031.22540792541</v>
      </c>
    </row>
    <row r="26" customFormat="false" ht="11.25" hidden="false" customHeight="false" outlineLevel="0" collapsed="false">
      <c r="A26" s="35"/>
      <c r="C26" s="106"/>
      <c r="D26" s="130"/>
      <c r="E26" s="130"/>
    </row>
    <row r="27" customFormat="false" ht="11.25" hidden="false" customHeight="false" outlineLevel="0" collapsed="false">
      <c r="A27" s="35" t="s">
        <v>415</v>
      </c>
      <c r="C27" s="106"/>
      <c r="D27" s="130" t="n">
        <v>82570.217</v>
      </c>
      <c r="E27" s="130" t="n">
        <v>629.322182843641</v>
      </c>
    </row>
    <row r="28" customFormat="false" ht="11.25" hidden="false" customHeight="false" outlineLevel="0" collapsed="false">
      <c r="A28" s="35"/>
      <c r="C28" s="106"/>
      <c r="D28" s="130"/>
      <c r="E28" s="130"/>
    </row>
    <row r="29" customFormat="false" ht="11.25" hidden="false" customHeight="false" outlineLevel="0" collapsed="false">
      <c r="A29" s="35" t="s">
        <v>416</v>
      </c>
      <c r="C29" s="106"/>
      <c r="D29" s="130" t="n">
        <v>167159.391</v>
      </c>
      <c r="E29" s="130" t="n">
        <v>1530.94590931155</v>
      </c>
    </row>
    <row r="30" customFormat="false" ht="11.25" hidden="false" customHeight="false" outlineLevel="0" collapsed="false">
      <c r="A30" s="35"/>
      <c r="C30" s="106"/>
      <c r="D30" s="130"/>
      <c r="E30" s="130"/>
    </row>
    <row r="31" customFormat="false" ht="11.25" hidden="false" customHeight="false" outlineLevel="0" collapsed="false">
      <c r="A31" s="35" t="s">
        <v>417</v>
      </c>
      <c r="C31" s="106"/>
      <c r="D31" s="130" t="n">
        <v>98426.716</v>
      </c>
      <c r="E31" s="130" t="n">
        <v>1199.5066296188</v>
      </c>
    </row>
    <row r="32" customFormat="false" ht="11.25" hidden="false" customHeight="false" outlineLevel="0" collapsed="false">
      <c r="A32" s="35"/>
      <c r="C32" s="106"/>
      <c r="D32" s="130"/>
      <c r="E32" s="130"/>
    </row>
    <row r="33" customFormat="false" ht="11.25" hidden="false" customHeight="false" outlineLevel="0" collapsed="false">
      <c r="A33" s="35" t="s">
        <v>418</v>
      </c>
      <c r="C33" s="106"/>
      <c r="D33" s="130" t="n">
        <v>83434.277</v>
      </c>
      <c r="E33" s="130" t="n">
        <v>638.726417405417</v>
      </c>
    </row>
    <row r="34" customFormat="false" ht="11.25" hidden="false" customHeight="false" outlineLevel="0" collapsed="false">
      <c r="A34" s="35"/>
      <c r="C34" s="106"/>
      <c r="D34" s="130"/>
      <c r="E34" s="130"/>
    </row>
    <row r="35" customFormat="false" ht="11.25" hidden="false" customHeight="false" outlineLevel="0" collapsed="false">
      <c r="A35" s="35"/>
      <c r="C35" s="106"/>
      <c r="D35" s="130"/>
      <c r="E35" s="130"/>
    </row>
    <row r="36" customFormat="false" ht="11.25" hidden="false" customHeight="false" outlineLevel="0" collapsed="false">
      <c r="A36" s="35" t="s">
        <v>419</v>
      </c>
      <c r="C36" s="106"/>
      <c r="D36" s="130" t="n">
        <v>139711.042</v>
      </c>
      <c r="E36" s="130" t="n">
        <v>1009.30511547936</v>
      </c>
    </row>
    <row r="37" customFormat="false" ht="11.25" hidden="false" customHeight="false" outlineLevel="0" collapsed="false">
      <c r="A37" s="35"/>
      <c r="C37" s="106"/>
      <c r="D37" s="130"/>
      <c r="E37" s="130"/>
    </row>
    <row r="38" customFormat="false" ht="11.25" hidden="false" customHeight="false" outlineLevel="0" collapsed="false">
      <c r="A38" s="35" t="s">
        <v>420</v>
      </c>
      <c r="C38" s="106"/>
      <c r="D38" s="130" t="n">
        <v>120850.027</v>
      </c>
      <c r="E38" s="130" t="n">
        <v>1647.51308058293</v>
      </c>
    </row>
    <row r="39" customFormat="false" ht="11.25" hidden="false" customHeight="false" outlineLevel="0" collapsed="false">
      <c r="A39" s="35"/>
      <c r="C39" s="106"/>
      <c r="D39" s="130"/>
      <c r="E39" s="130"/>
    </row>
    <row r="40" customFormat="false" ht="11.25" hidden="false" customHeight="false" outlineLevel="0" collapsed="false">
      <c r="A40" s="35" t="s">
        <v>421</v>
      </c>
      <c r="C40" s="106"/>
      <c r="D40" s="130" t="n">
        <v>36213.579</v>
      </c>
      <c r="E40" s="130" t="n">
        <v>536.680335521733</v>
      </c>
    </row>
    <row r="41" customFormat="false" ht="11.25" hidden="false" customHeight="false" outlineLevel="0" collapsed="false">
      <c r="A41" s="35"/>
      <c r="C41" s="106"/>
      <c r="D41" s="130"/>
      <c r="E41" s="130"/>
    </row>
    <row r="42" customFormat="false" ht="11.25" hidden="false" customHeight="false" outlineLevel="0" collapsed="false">
      <c r="A42" s="35" t="s">
        <v>422</v>
      </c>
      <c r="C42" s="106"/>
      <c r="D42" s="130" t="n">
        <v>147260.79</v>
      </c>
      <c r="E42" s="130" t="n">
        <v>1311.12922468749</v>
      </c>
    </row>
    <row r="43" customFormat="false" ht="11.25" hidden="false" customHeight="false" outlineLevel="0" collapsed="false">
      <c r="A43" s="35"/>
      <c r="C43" s="106"/>
      <c r="D43" s="130"/>
      <c r="E43" s="130"/>
    </row>
    <row r="44" customFormat="false" ht="11.25" hidden="false" customHeight="false" outlineLevel="0" collapsed="false">
      <c r="A44" s="35" t="s">
        <v>423</v>
      </c>
      <c r="C44" s="106"/>
      <c r="D44" s="130" t="n">
        <v>122718.349</v>
      </c>
      <c r="E44" s="130" t="n">
        <v>1447.16740763453</v>
      </c>
    </row>
    <row r="45" customFormat="false" ht="11.25" hidden="false" customHeight="false" outlineLevel="0" collapsed="false">
      <c r="A45" s="35"/>
      <c r="C45" s="106"/>
      <c r="D45" s="130"/>
      <c r="E45" s="130"/>
    </row>
    <row r="46" customFormat="false" ht="11.25" hidden="false" customHeight="false" outlineLevel="0" collapsed="false">
      <c r="A46" s="79" t="s">
        <v>424</v>
      </c>
      <c r="C46" s="106"/>
      <c r="D46" s="130" t="n">
        <v>68477.888</v>
      </c>
      <c r="E46" s="130" t="n">
        <v>1136.50586692779</v>
      </c>
    </row>
    <row r="47" customFormat="false" ht="11.25" hidden="false" customHeight="false" outlineLevel="0" collapsed="false">
      <c r="A47" s="79"/>
      <c r="C47" s="106"/>
      <c r="D47" s="130"/>
      <c r="E47" s="130"/>
    </row>
    <row r="48" customFormat="false" ht="11.25" hidden="false" customHeight="false" outlineLevel="0" collapsed="false">
      <c r="A48" s="79"/>
      <c r="B48" s="35"/>
      <c r="C48" s="106"/>
      <c r="D48" s="130"/>
      <c r="E48" s="130"/>
    </row>
    <row r="49" customFormat="false" ht="11.25" hidden="false" customHeight="false" outlineLevel="0" collapsed="false">
      <c r="A49" s="79" t="s">
        <v>425</v>
      </c>
      <c r="C49" s="106"/>
      <c r="D49" s="130" t="n">
        <v>129905.93</v>
      </c>
      <c r="E49" s="130" t="n">
        <v>1104.81136568522</v>
      </c>
    </row>
    <row r="50" customFormat="false" ht="11.25" hidden="false" customHeight="false" outlineLevel="0" collapsed="false">
      <c r="A50" s="79"/>
      <c r="C50" s="106"/>
      <c r="D50" s="130"/>
      <c r="E50" s="130"/>
    </row>
    <row r="51" customFormat="false" ht="11.25" hidden="false" customHeight="false" outlineLevel="0" collapsed="false">
      <c r="A51" s="79" t="s">
        <v>426</v>
      </c>
      <c r="C51" s="106"/>
      <c r="D51" s="130" t="n">
        <v>106627.522</v>
      </c>
      <c r="E51" s="130" t="n">
        <v>1225.81504857159</v>
      </c>
    </row>
    <row r="52" customFormat="false" ht="11.25" hidden="false" customHeight="false" outlineLevel="0" collapsed="false">
      <c r="A52" s="79"/>
      <c r="C52" s="106"/>
      <c r="D52" s="130"/>
      <c r="E52" s="130"/>
    </row>
    <row r="53" customFormat="false" ht="11.25" hidden="false" customHeight="false" outlineLevel="0" collapsed="false">
      <c r="A53" s="79" t="s">
        <v>427</v>
      </c>
      <c r="C53" s="106"/>
      <c r="D53" s="130" t="n">
        <v>97857.831</v>
      </c>
      <c r="E53" s="130" t="n">
        <v>1108.17995583489</v>
      </c>
    </row>
    <row r="54" customFormat="false" ht="11.25" hidden="false" customHeight="false" outlineLevel="0" collapsed="false">
      <c r="A54" s="79"/>
      <c r="C54" s="106"/>
      <c r="D54" s="130"/>
      <c r="E54" s="130"/>
    </row>
    <row r="55" customFormat="false" ht="11.25" hidden="false" customHeight="false" outlineLevel="0" collapsed="false">
      <c r="A55" s="35" t="s">
        <v>428</v>
      </c>
      <c r="C55" s="106"/>
      <c r="D55" s="130" t="n">
        <v>134234.816</v>
      </c>
      <c r="E55" s="130" t="n">
        <v>1238.68279674077</v>
      </c>
    </row>
    <row r="56" customFormat="false" ht="11.25" hidden="false" customHeight="false" outlineLevel="0" collapsed="false">
      <c r="A56" s="35"/>
      <c r="C56" s="106"/>
      <c r="D56" s="130"/>
      <c r="E56" s="130"/>
    </row>
    <row r="57" customFormat="false" ht="11.25" hidden="false" customHeight="false" outlineLevel="0" collapsed="false">
      <c r="A57" s="35" t="s">
        <v>429</v>
      </c>
      <c r="C57" s="106"/>
      <c r="D57" s="130" t="n">
        <v>82947.005</v>
      </c>
      <c r="E57" s="130" t="n">
        <v>833.63824120603</v>
      </c>
    </row>
    <row r="58" customFormat="false" ht="11.25" hidden="false" customHeight="false" outlineLevel="0" collapsed="false">
      <c r="A58" s="35"/>
      <c r="D58" s="131"/>
      <c r="E58" s="131"/>
    </row>
    <row r="59" customFormat="false" ht="11.25" hidden="false" customHeight="false" outlineLevel="0" collapsed="false">
      <c r="A59" s="35"/>
      <c r="D59" s="131"/>
      <c r="E59" s="131"/>
    </row>
    <row r="60" customFormat="false" ht="11.25" hidden="false" customHeight="false" outlineLevel="0" collapsed="false">
      <c r="A60" s="32"/>
      <c r="D60" s="131"/>
      <c r="E60" s="131"/>
    </row>
    <row r="61" customFormat="false" ht="11.25" hidden="false" customHeight="false" outlineLevel="0" collapsed="false">
      <c r="A61" s="35" t="s">
        <v>480</v>
      </c>
      <c r="D61" s="131"/>
      <c r="E61" s="131"/>
    </row>
    <row r="62" customFormat="false" ht="11.25" hidden="false" customHeight="false" outlineLevel="0" collapsed="false">
      <c r="D62" s="131"/>
      <c r="E62" s="131"/>
    </row>
    <row r="63" customFormat="false" ht="11.25" hidden="false" customHeight="false" outlineLevel="0" collapsed="false">
      <c r="A63" s="32"/>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31"/>
      <c r="E71" s="131"/>
    </row>
    <row r="72" customFormat="false" ht="11.25" hidden="false" customHeight="false" outlineLevel="0" collapsed="false">
      <c r="D72" s="131"/>
      <c r="E72" s="131"/>
    </row>
    <row r="73" customFormat="false" ht="11.25" hidden="false" customHeight="false" outlineLevel="0" collapsed="false">
      <c r="D73" s="131"/>
      <c r="E73" s="131"/>
    </row>
    <row r="74" customFormat="false" ht="11.25" hidden="false" customHeight="false" outlineLevel="0" collapsed="false">
      <c r="D74" s="131"/>
      <c r="E74" s="131"/>
    </row>
    <row r="75" customFormat="false" ht="11.25" hidden="false" customHeight="false" outlineLevel="0" collapsed="false">
      <c r="D75" s="131"/>
      <c r="E75" s="131"/>
    </row>
    <row r="76" customFormat="false" ht="11.25" hidden="false" customHeight="false" outlineLevel="0" collapsed="false">
      <c r="D76" s="131"/>
      <c r="E76" s="131"/>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row r="80" customFormat="false" ht="11.25" hidden="false" customHeight="false" outlineLevel="0" collapsed="false">
      <c r="D80" s="129"/>
      <c r="E80" s="129"/>
    </row>
    <row r="81" customFormat="false" ht="11.25" hidden="false" customHeight="false" outlineLevel="0" collapsed="false">
      <c r="D81" s="129"/>
      <c r="E81" s="129"/>
    </row>
    <row r="82" customFormat="false" ht="11.25" hidden="false" customHeight="false" outlineLevel="0" collapsed="false">
      <c r="D82" s="129"/>
      <c r="E82" s="129"/>
    </row>
    <row r="83" customFormat="false" ht="11.25" hidden="false" customHeight="false" outlineLevel="0" collapsed="false">
      <c r="D83" s="129"/>
      <c r="E83" s="129"/>
    </row>
    <row r="84" customFormat="false" ht="11.25" hidden="false" customHeight="false" outlineLevel="0" collapsed="false">
      <c r="D84" s="129"/>
      <c r="E84" s="129"/>
    </row>
    <row r="85" customFormat="false" ht="11.25" hidden="false" customHeight="false" outlineLevel="0" collapsed="false">
      <c r="D85" s="129"/>
      <c r="E85"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81</v>
      </c>
      <c r="B1" s="33"/>
      <c r="C1" s="33"/>
      <c r="D1" s="33"/>
      <c r="E1" s="33"/>
    </row>
    <row r="2" customFormat="false" ht="15.95" hidden="false" customHeight="true" outlineLevel="0" collapsed="false">
      <c r="A2" s="34"/>
      <c r="B2" s="34"/>
      <c r="C2" s="34"/>
      <c r="D2" s="34"/>
      <c r="E2" s="34"/>
    </row>
    <row r="3" customFormat="false" ht="15" hidden="false" customHeight="true" outlineLevel="0" collapsed="false">
      <c r="A3" s="35"/>
      <c r="C3" s="132" t="s">
        <v>482</v>
      </c>
      <c r="D3" s="126" t="s">
        <v>462</v>
      </c>
      <c r="E3" s="40" t="s">
        <v>463</v>
      </c>
    </row>
    <row r="4" customFormat="false" ht="15" hidden="false" customHeight="true" outlineLevel="0" collapsed="false">
      <c r="A4" s="35"/>
      <c r="C4" s="132"/>
      <c r="D4" s="126"/>
      <c r="E4" s="40"/>
    </row>
    <row r="5" customFormat="false" ht="15" hidden="false" customHeight="true" outlineLevel="0" collapsed="false">
      <c r="A5" s="35"/>
      <c r="C5" s="132"/>
      <c r="D5" s="126"/>
      <c r="E5" s="40"/>
    </row>
    <row r="6" customFormat="false" ht="15" hidden="false" customHeight="true" outlineLevel="0" collapsed="false">
      <c r="A6" s="35"/>
      <c r="C6" s="132"/>
      <c r="D6" s="127" t="s">
        <v>130</v>
      </c>
      <c r="E6" s="95" t="s">
        <v>464</v>
      </c>
    </row>
    <row r="7" customFormat="false" ht="15" hidden="false" customHeight="true" outlineLevel="0" collapsed="false">
      <c r="A7" s="35"/>
      <c r="B7" s="35"/>
      <c r="C7" s="132"/>
      <c r="D7" s="127"/>
      <c r="E7" s="95"/>
    </row>
    <row r="8" customFormat="false" ht="11.25" hidden="false" customHeight="true" outlineLevel="0" collapsed="false">
      <c r="A8" s="102"/>
      <c r="B8" s="102"/>
      <c r="C8" s="128"/>
      <c r="D8" s="102"/>
      <c r="E8" s="105"/>
    </row>
    <row r="9" customFormat="false" ht="11.25" hidden="false" customHeight="true" outlineLevel="0" collapsed="false">
      <c r="A9" s="35"/>
      <c r="B9" s="35"/>
      <c r="C9" s="106"/>
      <c r="D9" s="35"/>
      <c r="E9" s="79"/>
    </row>
    <row r="10" customFormat="false" ht="11.25" hidden="false" customHeight="true" outlineLevel="0" collapsed="false">
      <c r="A10" s="35"/>
      <c r="B10" s="35"/>
      <c r="C10" s="106"/>
      <c r="D10" s="35"/>
      <c r="E10" s="79"/>
    </row>
    <row r="11" customFormat="false" ht="11.25" hidden="false" customHeight="false" outlineLevel="0" collapsed="false">
      <c r="A11" s="35"/>
      <c r="C11" s="106"/>
    </row>
    <row r="12" customFormat="false" ht="11.25" hidden="false" customHeight="false" outlineLevel="0" collapsed="false">
      <c r="A12" s="35" t="s">
        <v>413</v>
      </c>
      <c r="C12" s="106"/>
      <c r="D12" s="130" t="n">
        <v>27551.528</v>
      </c>
      <c r="E12" s="130" t="n">
        <v>260.689848325717</v>
      </c>
    </row>
    <row r="13" customFormat="false" ht="15" hidden="false" customHeight="true" outlineLevel="0" collapsed="false">
      <c r="A13" s="35"/>
      <c r="C13" s="106"/>
      <c r="D13" s="130"/>
      <c r="E13" s="130"/>
    </row>
    <row r="14" customFormat="false" ht="11.25" hidden="false" customHeight="false" outlineLevel="0" collapsed="false">
      <c r="A14" s="35" t="s">
        <v>414</v>
      </c>
      <c r="C14" s="106"/>
      <c r="D14" s="130" t="n">
        <v>23817.302</v>
      </c>
      <c r="E14" s="130" t="n">
        <v>264.372316572317</v>
      </c>
    </row>
    <row r="15" customFormat="false" ht="15" hidden="false" customHeight="true" outlineLevel="0" collapsed="false">
      <c r="A15" s="35"/>
      <c r="C15" s="106"/>
      <c r="D15" s="130"/>
      <c r="E15" s="130"/>
    </row>
    <row r="16" customFormat="false" ht="11.25" hidden="false" customHeight="false" outlineLevel="0" collapsed="false">
      <c r="A16" s="35" t="s">
        <v>415</v>
      </c>
      <c r="C16" s="106"/>
      <c r="D16" s="130" t="s">
        <v>483</v>
      </c>
      <c r="E16" s="130" t="s">
        <v>483</v>
      </c>
    </row>
    <row r="17" customFormat="false" ht="15" hidden="false" customHeight="true" outlineLevel="0" collapsed="false">
      <c r="A17" s="35"/>
      <c r="C17" s="106"/>
      <c r="D17" s="130"/>
      <c r="E17" s="130"/>
    </row>
    <row r="18" customFormat="false" ht="11.25" hidden="false" customHeight="false" outlineLevel="0" collapsed="false">
      <c r="A18" s="35" t="s">
        <v>416</v>
      </c>
      <c r="C18" s="106"/>
      <c r="D18" s="130" t="n">
        <v>60826.72</v>
      </c>
      <c r="E18" s="130" t="n">
        <v>557.087565369504</v>
      </c>
    </row>
    <row r="19" customFormat="false" ht="15" hidden="false" customHeight="true" outlineLevel="0" collapsed="false">
      <c r="A19" s="35"/>
      <c r="C19" s="106"/>
      <c r="D19" s="130"/>
      <c r="E19" s="130"/>
    </row>
    <row r="20" customFormat="false" ht="11.25" hidden="false" customHeight="false" outlineLevel="0" collapsed="false">
      <c r="A20" s="35" t="s">
        <v>417</v>
      </c>
      <c r="C20" s="106"/>
      <c r="D20" s="130" t="n">
        <v>35851.481</v>
      </c>
      <c r="E20" s="130" t="n">
        <v>436.91480208638</v>
      </c>
    </row>
    <row r="21" customFormat="false" ht="15" hidden="false" customHeight="true" outlineLevel="0" collapsed="false">
      <c r="A21" s="35"/>
      <c r="C21" s="106"/>
      <c r="D21" s="130"/>
      <c r="E21" s="130"/>
    </row>
    <row r="22" customFormat="false" ht="11.25" hidden="false" customHeight="false" outlineLevel="0" collapsed="false">
      <c r="A22" s="35" t="s">
        <v>418</v>
      </c>
      <c r="C22" s="106"/>
      <c r="D22" s="130" t="n">
        <v>717.688</v>
      </c>
      <c r="E22" s="130" t="n">
        <v>5.49422013994151</v>
      </c>
    </row>
    <row r="23" customFormat="false" ht="11.25" hidden="false" customHeight="false" outlineLevel="0" collapsed="false">
      <c r="A23" s="35"/>
      <c r="C23" s="106"/>
      <c r="D23" s="130"/>
      <c r="E23" s="130"/>
    </row>
    <row r="24" customFormat="false" ht="11.25" hidden="false" customHeight="false" outlineLevel="0" collapsed="false">
      <c r="A24" s="35"/>
      <c r="C24" s="106"/>
      <c r="D24" s="130"/>
      <c r="E24" s="130"/>
    </row>
    <row r="25" customFormat="false" ht="11.25" hidden="false" customHeight="false" outlineLevel="0" collapsed="false">
      <c r="A25" s="35"/>
      <c r="C25" s="106"/>
      <c r="D25" s="130"/>
      <c r="E25" s="130"/>
    </row>
    <row r="26" customFormat="false" ht="11.25" hidden="false" customHeight="false" outlineLevel="0" collapsed="false">
      <c r="A26" s="35"/>
      <c r="C26" s="106"/>
      <c r="D26" s="130"/>
      <c r="E26" s="130"/>
    </row>
    <row r="27" customFormat="false" ht="11.25" hidden="false" customHeight="false" outlineLevel="0" collapsed="false">
      <c r="A27" s="35" t="s">
        <v>419</v>
      </c>
      <c r="C27" s="106"/>
      <c r="D27" s="130" t="n">
        <v>34387.36</v>
      </c>
      <c r="E27" s="130" t="n">
        <v>248.422299762323</v>
      </c>
    </row>
    <row r="28" customFormat="false" ht="15" hidden="false" customHeight="true" outlineLevel="0" collapsed="false">
      <c r="A28" s="35"/>
      <c r="C28" s="106"/>
      <c r="D28" s="130"/>
      <c r="E28" s="130"/>
    </row>
    <row r="29" customFormat="false" ht="11.25" hidden="false" customHeight="false" outlineLevel="0" collapsed="false">
      <c r="A29" s="35" t="s">
        <v>420</v>
      </c>
      <c r="C29" s="106"/>
      <c r="D29" s="130" t="n">
        <v>35090.873</v>
      </c>
      <c r="E29" s="130" t="n">
        <v>478.383610758933</v>
      </c>
    </row>
    <row r="30" customFormat="false" ht="15" hidden="false" customHeight="true" outlineLevel="0" collapsed="false">
      <c r="A30" s="35"/>
      <c r="C30" s="106"/>
      <c r="D30" s="130"/>
      <c r="E30" s="130"/>
    </row>
    <row r="31" customFormat="false" ht="11.25" hidden="false" customHeight="false" outlineLevel="0" collapsed="false">
      <c r="A31" s="35" t="s">
        <v>421</v>
      </c>
      <c r="C31" s="106"/>
      <c r="D31" s="130" t="n">
        <v>6181.957</v>
      </c>
      <c r="E31" s="130" t="n">
        <v>91.6157653719045</v>
      </c>
    </row>
    <row r="32" customFormat="false" ht="15" hidden="false" customHeight="true" outlineLevel="0" collapsed="false">
      <c r="A32" s="35"/>
      <c r="C32" s="106"/>
      <c r="D32" s="130"/>
      <c r="E32" s="130"/>
    </row>
    <row r="33" customFormat="false" ht="11.25" hidden="false" customHeight="false" outlineLevel="0" collapsed="false">
      <c r="A33" s="35" t="s">
        <v>422</v>
      </c>
      <c r="C33" s="106"/>
      <c r="D33" s="130" t="n">
        <v>46167.627</v>
      </c>
      <c r="E33" s="130" t="n">
        <v>411.051203746572</v>
      </c>
    </row>
    <row r="34" customFormat="false" ht="15" hidden="false" customHeight="true" outlineLevel="0" collapsed="false">
      <c r="A34" s="35"/>
      <c r="C34" s="106"/>
      <c r="D34" s="130"/>
      <c r="E34" s="130"/>
    </row>
    <row r="35" customFormat="false" ht="11.25" hidden="false" customHeight="false" outlineLevel="0" collapsed="false">
      <c r="A35" s="35" t="s">
        <v>423</v>
      </c>
      <c r="C35" s="106"/>
      <c r="D35" s="130" t="n">
        <v>22286.291</v>
      </c>
      <c r="E35" s="130" t="n">
        <v>262.813134588851</v>
      </c>
    </row>
    <row r="36" customFormat="false" ht="15" hidden="false" customHeight="true" outlineLevel="0" collapsed="false">
      <c r="A36" s="35"/>
      <c r="C36" s="106"/>
      <c r="D36" s="130"/>
      <c r="E36" s="130"/>
    </row>
    <row r="37" customFormat="false" ht="11.25" hidden="false" customHeight="false" outlineLevel="0" collapsed="false">
      <c r="A37" s="79" t="s">
        <v>424</v>
      </c>
      <c r="C37" s="106"/>
      <c r="D37" s="130" t="n">
        <v>19312.609</v>
      </c>
      <c r="E37" s="130" t="n">
        <v>320.525268451363</v>
      </c>
    </row>
    <row r="38" customFormat="false" ht="11.25" hidden="false" customHeight="false" outlineLevel="0" collapsed="false">
      <c r="A38" s="79"/>
      <c r="C38" s="106"/>
      <c r="D38" s="130"/>
      <c r="E38" s="130"/>
    </row>
    <row r="39" customFormat="false" ht="11.25" hidden="false" customHeight="false" outlineLevel="0" collapsed="false">
      <c r="A39" s="79"/>
      <c r="C39" s="106"/>
      <c r="D39" s="130"/>
      <c r="E39" s="130"/>
    </row>
    <row r="40" customFormat="false" ht="11.25" hidden="false" customHeight="false" outlineLevel="0" collapsed="false">
      <c r="A40" s="79"/>
      <c r="C40" s="106"/>
      <c r="D40" s="130"/>
      <c r="E40" s="130"/>
    </row>
    <row r="41" customFormat="false" ht="11.25" hidden="false" customHeight="false" outlineLevel="0" collapsed="false">
      <c r="A41" s="79"/>
      <c r="C41" s="106"/>
      <c r="D41" s="130"/>
      <c r="E41" s="130"/>
    </row>
    <row r="42" customFormat="false" ht="11.25" hidden="false" customHeight="false" outlineLevel="0" collapsed="false">
      <c r="A42" s="79" t="s">
        <v>425</v>
      </c>
      <c r="C42" s="106"/>
      <c r="D42" s="130" t="n">
        <v>33456.617</v>
      </c>
      <c r="E42" s="130" t="n">
        <v>284.538594342672</v>
      </c>
    </row>
    <row r="43" customFormat="false" ht="15" hidden="false" customHeight="true" outlineLevel="0" collapsed="false">
      <c r="A43" s="79"/>
      <c r="C43" s="106"/>
      <c r="D43" s="130"/>
      <c r="E43" s="130"/>
    </row>
    <row r="44" customFormat="false" ht="11.25" hidden="false" customHeight="false" outlineLevel="0" collapsed="false">
      <c r="A44" s="79" t="s">
        <v>426</v>
      </c>
      <c r="C44" s="106"/>
      <c r="D44" s="130" t="n">
        <v>30498.407</v>
      </c>
      <c r="E44" s="130" t="n">
        <v>350.616853480485</v>
      </c>
    </row>
    <row r="45" customFormat="false" ht="15" hidden="false" customHeight="true" outlineLevel="0" collapsed="false">
      <c r="A45" s="79"/>
      <c r="C45" s="106"/>
      <c r="D45" s="130"/>
      <c r="E45" s="130"/>
    </row>
    <row r="46" customFormat="false" ht="11.25" hidden="false" customHeight="false" outlineLevel="0" collapsed="false">
      <c r="A46" s="79" t="s">
        <v>427</v>
      </c>
      <c r="C46" s="106"/>
      <c r="D46" s="130" t="n">
        <v>40189.244</v>
      </c>
      <c r="E46" s="130" t="n">
        <v>455.11855500821</v>
      </c>
    </row>
    <row r="47" customFormat="false" ht="15" hidden="false" customHeight="true" outlineLevel="0" collapsed="false">
      <c r="A47" s="79"/>
      <c r="C47" s="106"/>
      <c r="D47" s="130"/>
      <c r="E47" s="130"/>
    </row>
    <row r="48" customFormat="false" ht="11.25" hidden="false" customHeight="false" outlineLevel="0" collapsed="false">
      <c r="A48" s="35" t="s">
        <v>428</v>
      </c>
      <c r="C48" s="106"/>
      <c r="D48" s="130" t="n">
        <v>42915.799</v>
      </c>
      <c r="E48" s="130" t="n">
        <v>396.015456449723</v>
      </c>
    </row>
    <row r="49" customFormat="false" ht="15" hidden="false" customHeight="true" outlineLevel="0" collapsed="false">
      <c r="A49" s="35"/>
      <c r="C49" s="106"/>
      <c r="D49" s="130"/>
      <c r="E49" s="130"/>
    </row>
    <row r="50" customFormat="false" ht="11.25" hidden="false" customHeight="false" outlineLevel="0" collapsed="false">
      <c r="A50" s="35" t="s">
        <v>429</v>
      </c>
      <c r="C50" s="106"/>
      <c r="D50" s="130" t="n">
        <v>36182.467</v>
      </c>
      <c r="E50" s="130" t="n">
        <v>363.642884422111</v>
      </c>
    </row>
    <row r="51" customFormat="false" ht="11.25" hidden="false" customHeight="false" outlineLevel="0" collapsed="false">
      <c r="A51" s="35"/>
      <c r="C51" s="35"/>
      <c r="D51" s="131"/>
      <c r="E51" s="131"/>
    </row>
    <row r="52" customFormat="false" ht="11.25" hidden="false" customHeight="false" outlineLevel="0" collapsed="false">
      <c r="A52" s="35"/>
      <c r="C52" s="35"/>
      <c r="D52" s="131"/>
      <c r="E52" s="131"/>
    </row>
    <row r="53" customFormat="false" ht="11.25" hidden="false" customHeight="false" outlineLevel="0" collapsed="false">
      <c r="A53" s="35"/>
      <c r="D53" s="131"/>
      <c r="E53" s="131"/>
    </row>
    <row r="54" customFormat="false" ht="11.25" hidden="false" customHeight="false" outlineLevel="0" collapsed="false">
      <c r="A54" s="32"/>
      <c r="D54" s="131"/>
      <c r="E54" s="131"/>
    </row>
    <row r="55" customFormat="false" ht="11.25" hidden="false" customHeight="false" outlineLevel="0" collapsed="false">
      <c r="A55" s="35" t="s">
        <v>484</v>
      </c>
      <c r="D55" s="131"/>
      <c r="E55" s="131"/>
    </row>
    <row r="56" customFormat="false" ht="11.25" hidden="false" customHeight="false" outlineLevel="0" collapsed="false">
      <c r="D56" s="131"/>
      <c r="E56" s="131"/>
    </row>
    <row r="57" customFormat="false" ht="11.25" hidden="false" customHeight="false" outlineLevel="0" collapsed="false">
      <c r="A57" s="32"/>
      <c r="D57" s="131"/>
      <c r="E57" s="131"/>
    </row>
    <row r="58" customFormat="false" ht="11.25" hidden="false" customHeight="false" outlineLevel="0" collapsed="false">
      <c r="D58" s="131"/>
      <c r="E58" s="131"/>
    </row>
    <row r="59" customFormat="false" ht="11.25" hidden="false" customHeight="false" outlineLevel="0" collapsed="false">
      <c r="D59" s="131"/>
      <c r="E59" s="131"/>
    </row>
    <row r="60" customFormat="false" ht="11.25" hidden="false" customHeight="false" outlineLevel="0" collapsed="false">
      <c r="D60" s="131"/>
      <c r="E60" s="131"/>
    </row>
    <row r="61" customFormat="false" ht="11.25" hidden="false" customHeight="false" outlineLevel="0" collapsed="false">
      <c r="D61" s="131"/>
      <c r="E61" s="131"/>
    </row>
    <row r="62" customFormat="false" ht="11.25" hidden="false" customHeight="false" outlineLevel="0" collapsed="false">
      <c r="D62" s="131"/>
      <c r="E62" s="131"/>
    </row>
    <row r="63" customFormat="false" ht="11.25" hidden="false" customHeight="false" outlineLevel="0" collapsed="false">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29"/>
      <c r="E71" s="129"/>
    </row>
    <row r="72" customFormat="false" ht="11.25" hidden="false" customHeight="false" outlineLevel="0" collapsed="false">
      <c r="D72" s="129"/>
      <c r="E72" s="129"/>
    </row>
    <row r="73" customFormat="false" ht="11.25" hidden="false" customHeight="false" outlineLevel="0" collapsed="false">
      <c r="D73" s="129"/>
      <c r="E73" s="129"/>
    </row>
    <row r="74" customFormat="false" ht="11.25" hidden="false" customHeight="false" outlineLevel="0" collapsed="false">
      <c r="D74" s="129"/>
      <c r="E74" s="129"/>
    </row>
    <row r="75" customFormat="false" ht="11.25" hidden="false" customHeight="false" outlineLevel="0" collapsed="false">
      <c r="D75" s="129"/>
      <c r="E75" s="129"/>
    </row>
    <row r="76" customFormat="false" ht="11.25" hidden="false" customHeight="false" outlineLevel="0" collapsed="false">
      <c r="D76" s="129"/>
      <c r="E76" s="129"/>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28"/>
    <col collapsed="false" customWidth="true" hidden="false" outlineLevel="0" max="2" min="2" style="31" width="3.28"/>
    <col collapsed="false" customWidth="true" hidden="false" outlineLevel="0" max="3" min="3" style="31" width="2.28"/>
    <col collapsed="false" customWidth="true" hidden="false" outlineLevel="0" max="4" min="4" style="31" width="30.85"/>
    <col collapsed="false" customWidth="true" hidden="false" outlineLevel="0" max="5" min="5" style="31" width="31.85"/>
    <col collapsed="false" customWidth="true" hidden="false" outlineLevel="0" max="6" min="6" style="32" width="9.28"/>
    <col collapsed="false" customWidth="false" hidden="false" outlineLevel="0" max="257" min="7" style="32" width="11.42"/>
  </cols>
  <sheetData>
    <row r="1" customFormat="false" ht="11.25" hidden="false" customHeight="true" outlineLevel="0" collapsed="false">
      <c r="B1" s="33" t="s">
        <v>485</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461</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1" t="s">
        <v>357</v>
      </c>
      <c r="D11" s="106"/>
      <c r="E11" s="130" t="n">
        <v>2241157</v>
      </c>
    </row>
    <row r="12" customFormat="false" ht="11.25" hidden="false" customHeight="false" outlineLevel="0" collapsed="false">
      <c r="D12" s="106"/>
      <c r="E12" s="130"/>
    </row>
    <row r="13" customFormat="false" ht="11.25" hidden="false" customHeight="false" outlineLevel="0" collapsed="false">
      <c r="D13" s="106"/>
      <c r="E13" s="130"/>
    </row>
    <row r="14" customFormat="false" ht="11.25" hidden="false" customHeight="false" outlineLevel="0" collapsed="false">
      <c r="C14" s="31" t="s">
        <v>144</v>
      </c>
      <c r="D14" s="106"/>
      <c r="E14" s="130"/>
    </row>
    <row r="15" customFormat="false" ht="11.25" hidden="false" customHeight="false" outlineLevel="0" collapsed="false">
      <c r="D15" s="106"/>
      <c r="E15" s="130"/>
    </row>
    <row r="16" customFormat="false" ht="11.25" hidden="false" customHeight="false" outlineLevel="0" collapsed="false">
      <c r="B16" s="32"/>
      <c r="C16" s="31" t="s">
        <v>465</v>
      </c>
      <c r="D16" s="106"/>
      <c r="E16" s="130" t="n">
        <v>554944</v>
      </c>
    </row>
    <row r="17" customFormat="false" ht="11.25" hidden="false" customHeight="false" outlineLevel="0" collapsed="false">
      <c r="B17" s="32"/>
      <c r="D17" s="106"/>
      <c r="E17" s="130"/>
    </row>
    <row r="18" customFormat="false" ht="11.25" hidden="false" customHeight="false" outlineLevel="0" collapsed="false">
      <c r="C18" s="31" t="s">
        <v>466</v>
      </c>
      <c r="D18" s="106"/>
      <c r="E18" s="130" t="n">
        <v>1686213</v>
      </c>
    </row>
    <row r="19" customFormat="false" ht="11.25" hidden="false" customHeight="false" outlineLevel="0" collapsed="false">
      <c r="D19" s="106"/>
      <c r="E19" s="130"/>
    </row>
    <row r="20" customFormat="false" ht="11.25" hidden="false" customHeight="false" outlineLevel="0" collapsed="false">
      <c r="D20" s="106" t="s">
        <v>49</v>
      </c>
      <c r="E20" s="130" t="n">
        <v>827353</v>
      </c>
    </row>
    <row r="21" customFormat="false" ht="11.25" hidden="false" customHeight="false" outlineLevel="0" collapsed="false">
      <c r="D21" s="106" t="s">
        <v>486</v>
      </c>
      <c r="E21" s="130" t="n">
        <v>329105</v>
      </c>
    </row>
    <row r="22" customFormat="false" ht="11.25" hidden="false" customHeight="false" outlineLevel="0" collapsed="false">
      <c r="D22" s="106" t="s">
        <v>487</v>
      </c>
      <c r="E22" s="130" t="n">
        <v>529755</v>
      </c>
    </row>
    <row r="23" customFormat="false" ht="11.25" hidden="false" customHeight="false" outlineLevel="0" collapsed="false">
      <c r="D23" s="106"/>
      <c r="E23" s="130"/>
    </row>
    <row r="24" customFormat="false" ht="11.25" hidden="false" customHeight="false" outlineLevel="0" collapsed="false">
      <c r="C24" s="31" t="s">
        <v>55</v>
      </c>
      <c r="D24" s="106"/>
      <c r="E24" s="130" t="n">
        <v>1686213</v>
      </c>
    </row>
    <row r="25" customFormat="false" ht="11.25" hidden="false" customHeight="false" outlineLevel="0" collapsed="false">
      <c r="D25" s="106"/>
      <c r="E25" s="130"/>
    </row>
    <row r="26" customFormat="false" ht="11.25" hidden="false" customHeight="false" outlineLevel="0" collapsed="false">
      <c r="D26" s="106"/>
      <c r="E26" s="130"/>
    </row>
    <row r="27" customFormat="false" ht="11.25" hidden="false" customHeight="false" outlineLevel="0" collapsed="false">
      <c r="D27" s="106"/>
      <c r="E27" s="130"/>
    </row>
    <row r="28" customFormat="false" ht="11.25" hidden="false" customHeight="false" outlineLevel="0" collapsed="false">
      <c r="B28" s="31" t="s">
        <v>42</v>
      </c>
      <c r="D28" s="106"/>
      <c r="E28" s="130"/>
    </row>
    <row r="29" customFormat="false" ht="11.25" hidden="false" customHeight="false" outlineLevel="0" collapsed="false">
      <c r="D29" s="106"/>
      <c r="E29" s="130"/>
    </row>
    <row r="30" customFormat="false" ht="11.25" hidden="false" customHeight="false" outlineLevel="0" collapsed="false">
      <c r="D30" s="106"/>
      <c r="E30" s="130"/>
    </row>
    <row r="31" customFormat="false" ht="11.25" hidden="false" customHeight="false" outlineLevel="0" collapsed="false">
      <c r="B31" s="31" t="s">
        <v>468</v>
      </c>
      <c r="D31" s="106"/>
      <c r="E31" s="130" t="n">
        <v>81940</v>
      </c>
    </row>
    <row r="32" customFormat="false" ht="11.25" hidden="false" customHeight="false" outlineLevel="0" collapsed="false">
      <c r="D32" s="106"/>
      <c r="E32" s="130"/>
    </row>
    <row r="33" customFormat="false" ht="11.25" hidden="false" customHeight="false" outlineLevel="0" collapsed="false">
      <c r="B33" s="31" t="s">
        <v>469</v>
      </c>
      <c r="D33" s="106"/>
      <c r="E33" s="130" t="n">
        <v>164758</v>
      </c>
    </row>
    <row r="34" customFormat="false" ht="11.25" hidden="false" customHeight="false" outlineLevel="0" collapsed="false">
      <c r="D34" s="106"/>
      <c r="E34" s="130"/>
    </row>
    <row r="35" customFormat="false" ht="11.25" hidden="false" customHeight="false" outlineLevel="0" collapsed="false">
      <c r="B35" s="31" t="s">
        <v>470</v>
      </c>
      <c r="D35" s="106"/>
      <c r="E35" s="130" t="n">
        <v>104232</v>
      </c>
    </row>
    <row r="36" customFormat="false" ht="11.25" hidden="false" customHeight="false" outlineLevel="0" collapsed="false">
      <c r="D36" s="106"/>
      <c r="E36" s="130"/>
    </row>
    <row r="37" customFormat="false" ht="11.25" hidden="false" customHeight="false" outlineLevel="0" collapsed="false">
      <c r="B37" s="31" t="s">
        <v>471</v>
      </c>
      <c r="D37" s="106"/>
      <c r="E37" s="130" t="n">
        <v>204014</v>
      </c>
    </row>
    <row r="38" customFormat="false" ht="11.25" hidden="false" customHeight="false" outlineLevel="0" collapsed="false">
      <c r="D38" s="106"/>
      <c r="E38" s="130"/>
    </row>
    <row r="39" customFormat="false" ht="11.25" hidden="false" customHeight="false" outlineLevel="0" collapsed="false">
      <c r="D39" s="106"/>
      <c r="E39" s="130"/>
    </row>
    <row r="40" customFormat="false" ht="11.25" hidden="false" customHeight="false" outlineLevel="0" collapsed="false">
      <c r="D40" s="106"/>
      <c r="E40" s="130"/>
    </row>
    <row r="41" customFormat="false" ht="11.25" hidden="false" customHeight="false" outlineLevel="0" collapsed="false">
      <c r="B41" s="31" t="s">
        <v>45</v>
      </c>
      <c r="D41" s="106"/>
      <c r="E41" s="130"/>
    </row>
    <row r="42" customFormat="false" ht="11.25" hidden="false" customHeight="false" outlineLevel="0" collapsed="false">
      <c r="D42" s="106"/>
      <c r="E42" s="130"/>
    </row>
    <row r="43" customFormat="false" ht="11.25" hidden="false" customHeight="false" outlineLevel="0" collapsed="false">
      <c r="D43" s="106"/>
      <c r="E43" s="130"/>
    </row>
    <row r="44" customFormat="false" ht="11.25" hidden="false" customHeight="false" outlineLevel="0" collapsed="false">
      <c r="B44" s="31" t="s">
        <v>472</v>
      </c>
      <c r="D44" s="106"/>
      <c r="E44" s="130" t="n">
        <v>270773</v>
      </c>
    </row>
    <row r="45" customFormat="false" ht="11.25" hidden="false" customHeight="false" outlineLevel="0" collapsed="false">
      <c r="D45" s="106"/>
      <c r="E45" s="130"/>
    </row>
    <row r="46" customFormat="false" ht="11.25" hidden="false" customHeight="false" outlineLevel="0" collapsed="false">
      <c r="B46" s="31" t="s">
        <v>473</v>
      </c>
      <c r="D46" s="106"/>
      <c r="E46" s="130" t="n">
        <v>341757</v>
      </c>
    </row>
    <row r="47" customFormat="false" ht="11.25" hidden="false" customHeight="false" outlineLevel="0" collapsed="false">
      <c r="D47" s="106"/>
      <c r="E47" s="130"/>
    </row>
    <row r="48" customFormat="false" ht="11.25" hidden="false" customHeight="false" outlineLevel="0" collapsed="false">
      <c r="B48" s="31" t="s">
        <v>474</v>
      </c>
      <c r="D48" s="106"/>
      <c r="E48" s="130" t="n">
        <v>260456</v>
      </c>
    </row>
    <row r="49" customFormat="false" ht="11.25" hidden="false" customHeight="false" outlineLevel="0" collapsed="false">
      <c r="D49" s="106"/>
      <c r="E49" s="130"/>
    </row>
    <row r="50" customFormat="false" ht="11.25" hidden="false" customHeight="false" outlineLevel="0" collapsed="false">
      <c r="B50" s="31" t="s">
        <v>475</v>
      </c>
      <c r="D50" s="106"/>
      <c r="E50" s="130" t="n">
        <v>230548</v>
      </c>
    </row>
    <row r="51" customFormat="false" ht="11.25" hidden="false" customHeight="false" outlineLevel="0" collapsed="false">
      <c r="D51" s="106"/>
      <c r="E51" s="130"/>
    </row>
    <row r="52" customFormat="false" ht="11.25" hidden="false" customHeight="false" outlineLevel="0" collapsed="false">
      <c r="B52" s="31" t="s">
        <v>476</v>
      </c>
      <c r="D52" s="106"/>
      <c r="E52" s="130" t="n">
        <v>188340</v>
      </c>
    </row>
    <row r="53" customFormat="false" ht="11.25" hidden="false" customHeight="false" outlineLevel="0" collapsed="false">
      <c r="D53" s="106"/>
      <c r="E53" s="130"/>
    </row>
    <row r="54" customFormat="false" ht="11.25" hidden="false" customHeight="false" outlineLevel="0" collapsed="false">
      <c r="B54" s="31" t="s">
        <v>468</v>
      </c>
      <c r="D54" s="106"/>
      <c r="E54" s="130" t="n">
        <v>394339</v>
      </c>
    </row>
    <row r="55" customFormat="false" ht="11.25" hidden="false" customHeight="false" outlineLevel="0" collapsed="false">
      <c r="E55" s="131"/>
    </row>
    <row r="56" customFormat="false" ht="11.25" hidden="false" customHeight="false" outlineLevel="0" collapsed="false">
      <c r="E56" s="129"/>
    </row>
    <row r="57" customFormat="false" ht="11.25" hidden="false" customHeight="false" outlineLevel="0" collapsed="false">
      <c r="E57" s="129"/>
    </row>
    <row r="58" customFormat="false" ht="11.25" hidden="false" customHeight="false" outlineLevel="0" collapsed="false">
      <c r="E58" s="129"/>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row r="63" customFormat="false" ht="11.25" hidden="false" customHeight="false" outlineLevel="0" collapsed="false">
      <c r="E63" s="129"/>
    </row>
    <row r="64" customFormat="false" ht="11.25" hidden="false" customHeight="false" outlineLevel="0" collapsed="false">
      <c r="E64"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8" customFormat="true" ht="11.1" hidden="false" customHeight="true" outlineLevel="0" collapsed="false"/>
    <row r="3" s="10" customFormat="true" ht="12.95" hidden="false" customHeight="true" outlineLevel="0" collapsed="false">
      <c r="A3" s="9" t="s">
        <v>16</v>
      </c>
    </row>
    <row r="4" s="8" customFormat="true" ht="11.1" hidden="false" customHeight="true" outlineLevel="0" collapsed="false"/>
    <row r="5" s="8" customFormat="true" ht="11.1" hidden="false" customHeight="true" outlineLevel="0" collapsed="false"/>
    <row r="6" s="8" customFormat="true" ht="11.1" hidden="false" customHeight="true" outlineLevel="0" collapsed="false">
      <c r="H6" s="11" t="s">
        <v>17</v>
      </c>
    </row>
    <row r="7" s="8" customFormat="true" ht="11.1" hidden="false" customHeight="true" outlineLevel="0" collapsed="false">
      <c r="H7" s="11"/>
    </row>
    <row r="8" s="8" customFormat="true" ht="11.1" hidden="false" customHeight="true" outlineLevel="0" collapsed="false"/>
    <row r="9" s="8" customFormat="true" ht="11.1" hidden="false" customHeight="true" outlineLevel="0" collapsed="false">
      <c r="A9" s="12" t="s">
        <v>18</v>
      </c>
      <c r="H9" s="13" t="n">
        <v>3</v>
      </c>
    </row>
    <row r="10" s="8" customFormat="true" ht="11.1" hidden="false" customHeight="true" outlineLevel="0" collapsed="false">
      <c r="A10" s="12"/>
      <c r="H10" s="13"/>
    </row>
    <row r="11" s="8" customFormat="true" ht="11.1" hidden="false" customHeight="true" outlineLevel="0" collapsed="false">
      <c r="A11" s="12"/>
      <c r="H11" s="13"/>
    </row>
    <row r="12" s="8" customFormat="true" ht="11.1" hidden="false" customHeight="true" outlineLevel="0" collapsed="false">
      <c r="A12" s="12" t="s">
        <v>19</v>
      </c>
      <c r="H12" s="13" t="n">
        <v>5</v>
      </c>
    </row>
    <row r="13" s="8" customFormat="true" ht="11.1" hidden="false" customHeight="true" outlineLevel="0" collapsed="false">
      <c r="A13" s="12"/>
      <c r="H13" s="13"/>
    </row>
    <row r="14" s="8" customFormat="true" ht="11.1" hidden="false" customHeight="true" outlineLevel="0" collapsed="false">
      <c r="H14" s="13"/>
    </row>
    <row r="15" s="8" customFormat="true" ht="11.1" hidden="false" customHeight="true" outlineLevel="0" collapsed="false">
      <c r="A15" s="12" t="s">
        <v>20</v>
      </c>
    </row>
    <row r="16" s="8" customFormat="true" ht="11.1" hidden="false" customHeight="true" outlineLevel="0" collapsed="false">
      <c r="A16" s="12"/>
    </row>
    <row r="17" s="8" customFormat="true" ht="11.1" hidden="false" customHeight="true" outlineLevel="0" collapsed="false">
      <c r="A17" s="12"/>
    </row>
    <row r="18" s="8" customFormat="true" ht="11.1" hidden="false" customHeight="true" outlineLevel="0" collapsed="false">
      <c r="A18" s="8" t="s">
        <v>21</v>
      </c>
      <c r="B18" s="8" t="s">
        <v>22</v>
      </c>
      <c r="H18" s="13" t="n">
        <v>6</v>
      </c>
    </row>
    <row r="19" s="8" customFormat="true" ht="11.1" hidden="false" customHeight="true" outlineLevel="0" collapsed="false">
      <c r="B19" s="8" t="s">
        <v>23</v>
      </c>
      <c r="H19" s="13"/>
    </row>
    <row r="20" s="8" customFormat="true" ht="11.1" hidden="false" customHeight="true" outlineLevel="0" collapsed="false">
      <c r="H20" s="13"/>
    </row>
    <row r="21" s="8" customFormat="true" ht="11.1" hidden="false" customHeight="true" outlineLevel="0" collapsed="false">
      <c r="A21" s="8" t="s">
        <v>24</v>
      </c>
      <c r="B21" s="8" t="s">
        <v>25</v>
      </c>
    </row>
    <row r="22" s="8" customFormat="true" ht="11.1" hidden="false" customHeight="true" outlineLevel="0" collapsed="false">
      <c r="B22" s="8" t="s">
        <v>26</v>
      </c>
      <c r="H22" s="13" t="n">
        <v>7</v>
      </c>
    </row>
    <row r="23" s="8" customFormat="true" ht="11.1" hidden="false" customHeight="true" outlineLevel="0" collapsed="false">
      <c r="H23" s="13"/>
    </row>
    <row r="24" s="8" customFormat="true" ht="11.1" hidden="false" customHeight="true" outlineLevel="0" collapsed="false">
      <c r="A24" s="8" t="s">
        <v>27</v>
      </c>
      <c r="B24" s="8" t="s">
        <v>28</v>
      </c>
      <c r="H24" s="13"/>
    </row>
    <row r="25" s="8" customFormat="true" ht="11.1" hidden="false" customHeight="true" outlineLevel="0" collapsed="false">
      <c r="B25" s="8" t="s">
        <v>26</v>
      </c>
      <c r="H25" s="13" t="n">
        <v>7</v>
      </c>
    </row>
    <row r="26" s="8" customFormat="true" ht="11.1" hidden="false" customHeight="true" outlineLevel="0" collapsed="false">
      <c r="H26" s="13"/>
    </row>
    <row r="27" s="8" customFormat="true" ht="11.1" hidden="false" customHeight="true" outlineLevel="0" collapsed="false">
      <c r="A27" s="8" t="s">
        <v>29</v>
      </c>
      <c r="B27" s="8" t="s">
        <v>30</v>
      </c>
    </row>
    <row r="28" s="8" customFormat="true" ht="11.1" hidden="false" customHeight="true" outlineLevel="0" collapsed="false">
      <c r="B28" s="8" t="s">
        <v>31</v>
      </c>
      <c r="H28" s="13" t="n">
        <v>8</v>
      </c>
    </row>
    <row r="29" s="8" customFormat="true" ht="11.1" hidden="false" customHeight="true" outlineLevel="0" collapsed="false">
      <c r="H29" s="13"/>
    </row>
    <row r="30" s="8" customFormat="true" ht="11.1" hidden="false" customHeight="true" outlineLevel="0" collapsed="false">
      <c r="A30" s="8" t="s">
        <v>32</v>
      </c>
      <c r="B30" s="8" t="s">
        <v>33</v>
      </c>
      <c r="H30" s="13"/>
    </row>
    <row r="31" s="8" customFormat="true" ht="11.1" hidden="false" customHeight="true" outlineLevel="0" collapsed="false">
      <c r="B31" s="8" t="s">
        <v>31</v>
      </c>
      <c r="H31" s="13" t="n">
        <v>9</v>
      </c>
    </row>
    <row r="32" s="8" customFormat="true" ht="11.1" hidden="false" customHeight="true" outlineLevel="0" collapsed="false">
      <c r="H32" s="13"/>
    </row>
    <row r="33" s="8" customFormat="true" ht="11.1" hidden="false" customHeight="true" outlineLevel="0" collapsed="false">
      <c r="H33" s="11"/>
    </row>
    <row r="34" s="8" customFormat="true" ht="11.1" hidden="false" customHeight="true" outlineLevel="0" collapsed="false">
      <c r="A34" s="12" t="s">
        <v>34</v>
      </c>
      <c r="H34" s="11"/>
    </row>
    <row r="35" s="8" customFormat="true" ht="11.1" hidden="false" customHeight="true" outlineLevel="0" collapsed="false">
      <c r="A35" s="12"/>
      <c r="H35" s="11"/>
    </row>
    <row r="36" s="8" customFormat="true" ht="11.1" hidden="false" customHeight="true" outlineLevel="0" collapsed="false">
      <c r="H36" s="11"/>
    </row>
    <row r="37" s="8" customFormat="true" ht="11.1" hidden="false" customHeight="true" outlineLevel="0" collapsed="false">
      <c r="A37" s="8" t="s">
        <v>21</v>
      </c>
      <c r="B37" s="8" t="s">
        <v>35</v>
      </c>
      <c r="H37" s="11"/>
    </row>
    <row r="38" s="8" customFormat="true" ht="11.1" hidden="false" customHeight="true" outlineLevel="0" collapsed="false">
      <c r="B38" s="8" t="s">
        <v>36</v>
      </c>
      <c r="H38" s="13" t="n">
        <v>10</v>
      </c>
    </row>
    <row r="39" s="8" customFormat="true" ht="11.1" hidden="false" customHeight="true" outlineLevel="0" collapsed="false">
      <c r="H39" s="11"/>
    </row>
    <row r="40" s="8" customFormat="true" ht="11.1" hidden="false" customHeight="true" outlineLevel="0" collapsed="false">
      <c r="H40" s="11"/>
    </row>
    <row r="41" s="8" customFormat="true" ht="11.1" hidden="false" customHeight="true" outlineLevel="0" collapsed="false">
      <c r="A41" s="8" t="s">
        <v>24</v>
      </c>
      <c r="B41" s="8" t="s">
        <v>37</v>
      </c>
      <c r="H41" s="11"/>
    </row>
    <row r="42" s="8" customFormat="true" ht="11.1" hidden="false" customHeight="true" outlineLevel="0" collapsed="false">
      <c r="B42" s="8" t="s">
        <v>38</v>
      </c>
      <c r="H42" s="13" t="n">
        <v>12</v>
      </c>
    </row>
    <row r="43" s="8" customFormat="true" ht="11.1" hidden="false" customHeight="true" outlineLevel="0" collapsed="false">
      <c r="H43" s="14"/>
    </row>
    <row r="44" s="8" customFormat="true" ht="11.1" hidden="false" customHeight="true" outlineLevel="0" collapsed="false">
      <c r="H44" s="14"/>
    </row>
    <row r="45" s="8" customFormat="true" ht="11.1" hidden="false" customHeight="true" outlineLevel="0" collapsed="false">
      <c r="A45" s="8" t="s">
        <v>27</v>
      </c>
      <c r="B45" s="8" t="s">
        <v>37</v>
      </c>
      <c r="H45" s="14"/>
    </row>
    <row r="46" s="8" customFormat="true" ht="11.1" hidden="false" customHeight="true" outlineLevel="0" collapsed="false">
      <c r="B46" s="8" t="s">
        <v>39</v>
      </c>
      <c r="H46" s="13" t="n">
        <v>16</v>
      </c>
    </row>
    <row r="47" s="8" customFormat="true" ht="11.1" hidden="false" customHeight="true" outlineLevel="0" collapsed="false">
      <c r="H47" s="14"/>
    </row>
    <row r="48" s="8" customFormat="true" ht="11.1" hidden="false" customHeight="true" outlineLevel="0" collapsed="false">
      <c r="H48" s="14"/>
    </row>
    <row r="49" s="8" customFormat="true" ht="11.1" hidden="false" customHeight="true" outlineLevel="0" collapsed="false">
      <c r="A49" s="8" t="s">
        <v>29</v>
      </c>
      <c r="B49" s="8" t="s">
        <v>40</v>
      </c>
      <c r="H49" s="14"/>
    </row>
    <row r="50" s="8" customFormat="true" ht="11.1" hidden="false" customHeight="true" outlineLevel="0" collapsed="false">
      <c r="B50" s="8" t="s">
        <v>41</v>
      </c>
      <c r="H50" s="13" t="n">
        <v>20</v>
      </c>
    </row>
    <row r="51" s="8" customFormat="true" ht="11.1" hidden="false" customHeight="true" outlineLevel="0" collapsed="false">
      <c r="H51" s="14"/>
    </row>
    <row r="52" s="8" customFormat="true" ht="11.1" hidden="false" customHeight="true" outlineLevel="0" collapsed="false">
      <c r="H52" s="14"/>
    </row>
    <row r="53" s="8" customFormat="true" ht="11.1" hidden="false" customHeight="true" outlineLevel="0" collapsed="false">
      <c r="A53" s="8" t="s">
        <v>32</v>
      </c>
      <c r="B53" s="8" t="s">
        <v>40</v>
      </c>
      <c r="H53" s="14"/>
    </row>
    <row r="54" s="8" customFormat="true" ht="11.1" hidden="false" customHeight="true" outlineLevel="0" collapsed="false">
      <c r="B54" s="8" t="s">
        <v>42</v>
      </c>
      <c r="H54" s="13" t="n">
        <v>22</v>
      </c>
    </row>
    <row r="55" s="8" customFormat="true" ht="11.1" hidden="false" customHeight="true" outlineLevel="0" collapsed="false">
      <c r="H55" s="14"/>
    </row>
    <row r="56" s="8" customFormat="true" ht="11.1" hidden="false" customHeight="true" outlineLevel="0" collapsed="false">
      <c r="H56" s="14"/>
    </row>
    <row r="57" s="8" customFormat="true" ht="11.1" hidden="false" customHeight="true" outlineLevel="0" collapsed="false">
      <c r="A57" s="8" t="s">
        <v>43</v>
      </c>
      <c r="B57" s="8" t="s">
        <v>44</v>
      </c>
      <c r="H57" s="14"/>
    </row>
    <row r="58" s="8" customFormat="true" ht="11.1" hidden="false" customHeight="true" outlineLevel="0" collapsed="false">
      <c r="B58" s="8" t="s">
        <v>45</v>
      </c>
      <c r="H58" s="13" t="n">
        <v>24</v>
      </c>
    </row>
    <row r="59" s="8" customFormat="true" ht="11.1" hidden="false" customHeight="true" outlineLevel="0" collapsed="false">
      <c r="H59" s="14"/>
    </row>
    <row r="60" s="8" customFormat="true" ht="11.1" hidden="false" customHeight="true" outlineLevel="0" collapsed="false">
      <c r="H60" s="14"/>
    </row>
    <row r="61" s="8" customFormat="true" ht="11.1" hidden="false" customHeight="true" outlineLevel="0" collapsed="false">
      <c r="A61" s="8" t="s">
        <v>46</v>
      </c>
      <c r="B61" s="8" t="s">
        <v>40</v>
      </c>
      <c r="H61" s="14"/>
    </row>
    <row r="62" s="8" customFormat="true" ht="11.1" hidden="false" customHeight="true" outlineLevel="0" collapsed="false">
      <c r="B62" s="8" t="s">
        <v>47</v>
      </c>
      <c r="H62" s="13" t="n">
        <v>26</v>
      </c>
    </row>
    <row r="63" s="8" customFormat="true" ht="11.1" hidden="false" customHeight="true" outlineLevel="0" collapsed="false">
      <c r="H63" s="14"/>
    </row>
    <row r="64" s="8" customFormat="true" ht="11.1" hidden="false" customHeight="true" outlineLevel="0" collapsed="false">
      <c r="H64" s="14"/>
    </row>
    <row r="65" s="8" customFormat="true" ht="11.1" hidden="false" customHeight="true" outlineLevel="0" collapsed="false">
      <c r="A65" s="8" t="s">
        <v>48</v>
      </c>
      <c r="B65" s="8" t="s">
        <v>40</v>
      </c>
      <c r="H65" s="14"/>
    </row>
    <row r="66" s="8" customFormat="true" ht="11.1" hidden="false" customHeight="true" outlineLevel="0" collapsed="false">
      <c r="B66" s="8" t="s">
        <v>49</v>
      </c>
      <c r="H66" s="13" t="n">
        <v>28</v>
      </c>
    </row>
    <row r="67" s="8" customFormat="true" ht="11.1" hidden="false" customHeight="true" outlineLevel="0" collapsed="false">
      <c r="H67" s="14"/>
    </row>
    <row r="68" s="8" customFormat="true" ht="11.1" hidden="false" customHeight="true" outlineLevel="0" collapsed="false">
      <c r="H68" s="14"/>
    </row>
    <row r="69" s="8" customFormat="true" ht="11.1" hidden="false" customHeight="true" outlineLevel="0" collapsed="false">
      <c r="A69" s="8" t="s">
        <v>50</v>
      </c>
      <c r="B69" s="8" t="s">
        <v>40</v>
      </c>
      <c r="H69" s="14"/>
    </row>
    <row r="70" s="8" customFormat="true" ht="11.1" hidden="false" customHeight="true" outlineLevel="0" collapsed="false">
      <c r="B70" s="8" t="s">
        <v>51</v>
      </c>
      <c r="H70" s="13" t="n">
        <v>30</v>
      </c>
    </row>
    <row r="71" s="8" customFormat="true" ht="11.1" hidden="false" customHeight="true" outlineLevel="0" collapsed="false">
      <c r="H71" s="14"/>
    </row>
    <row r="72" s="8" customFormat="true" ht="11.1" hidden="false" customHeight="true" outlineLevel="0" collapsed="false">
      <c r="H72" s="14"/>
    </row>
    <row r="73" s="8" customFormat="true" ht="11.1" hidden="false" customHeight="true" outlineLevel="0" collapsed="false">
      <c r="A73" s="15" t="str">
        <f aca="false">"- 2 -"</f>
        <v>- 2 -</v>
      </c>
      <c r="B73" s="15"/>
      <c r="C73" s="15"/>
      <c r="D73" s="15"/>
      <c r="E73" s="15"/>
      <c r="F73" s="15"/>
      <c r="G73" s="15"/>
      <c r="H73" s="15"/>
    </row>
    <row r="74" s="8" customFormat="true" ht="11.1" hidden="false" customHeight="true" outlineLevel="0" collapsed="false"/>
    <row r="75" s="8" customFormat="true" ht="11.1" hidden="false" customHeight="true" outlineLevel="0" collapsed="false"/>
    <row r="76" s="8" customFormat="true" ht="11.1" hidden="false" customHeight="true" outlineLevel="0" collapsed="false">
      <c r="A76" s="8" t="s">
        <v>52</v>
      </c>
      <c r="B76" s="8" t="s">
        <v>40</v>
      </c>
      <c r="H76" s="14"/>
    </row>
    <row r="77" s="8" customFormat="true" ht="11.1" hidden="false" customHeight="true" outlineLevel="0" collapsed="false">
      <c r="B77" s="8" t="s">
        <v>53</v>
      </c>
      <c r="H77" s="13" t="n">
        <v>32</v>
      </c>
    </row>
    <row r="78" s="8" customFormat="true" ht="11.1" hidden="false" customHeight="true" outlineLevel="0" collapsed="false">
      <c r="H78" s="13"/>
    </row>
    <row r="79" s="8" customFormat="true" ht="11.1" hidden="false" customHeight="true" outlineLevel="0" collapsed="false">
      <c r="H79" s="14"/>
    </row>
    <row r="80" s="8" customFormat="true" ht="11.1" hidden="false" customHeight="true" outlineLevel="0" collapsed="false">
      <c r="A80" s="8" t="s">
        <v>54</v>
      </c>
      <c r="B80" s="8" t="s">
        <v>40</v>
      </c>
      <c r="H80" s="14"/>
    </row>
    <row r="81" s="8" customFormat="true" ht="11.1" hidden="false" customHeight="true" outlineLevel="0" collapsed="false">
      <c r="B81" s="8" t="s">
        <v>55</v>
      </c>
      <c r="H81" s="13" t="n">
        <v>34</v>
      </c>
    </row>
    <row r="82" s="8" customFormat="true" ht="11.1" hidden="false" customHeight="true" outlineLevel="0" collapsed="false">
      <c r="H82" s="13"/>
    </row>
    <row r="83" s="8" customFormat="true" ht="11.1" hidden="false" customHeight="true" outlineLevel="0" collapsed="false">
      <c r="H83" s="14"/>
    </row>
    <row r="84" s="8" customFormat="true" ht="11.1" hidden="false" customHeight="true" outlineLevel="0" collapsed="false">
      <c r="A84" s="8" t="s">
        <v>56</v>
      </c>
      <c r="B84" s="8" t="s">
        <v>57</v>
      </c>
    </row>
    <row r="85" s="8" customFormat="true" ht="11.1" hidden="false" customHeight="true" outlineLevel="0" collapsed="false">
      <c r="B85" s="8" t="s">
        <v>58</v>
      </c>
      <c r="H85" s="13" t="n">
        <v>36</v>
      </c>
    </row>
    <row r="86" s="8" customFormat="true" ht="11.1" hidden="false" customHeight="true" outlineLevel="0" collapsed="false">
      <c r="H86" s="14"/>
    </row>
    <row r="87" s="8" customFormat="true" ht="11.1" hidden="false" customHeight="true" outlineLevel="0" collapsed="false">
      <c r="H87" s="14"/>
    </row>
    <row r="88" s="8" customFormat="true" ht="11.1" hidden="false" customHeight="true" outlineLevel="0" collapsed="false">
      <c r="A88" s="8" t="s">
        <v>59</v>
      </c>
      <c r="B88" s="8" t="s">
        <v>57</v>
      </c>
      <c r="H88" s="11"/>
    </row>
    <row r="89" s="8" customFormat="true" ht="11.1" hidden="false" customHeight="true" outlineLevel="0" collapsed="false">
      <c r="B89" s="8" t="s">
        <v>60</v>
      </c>
      <c r="H89" s="13" t="n">
        <v>40</v>
      </c>
    </row>
    <row r="90" s="8" customFormat="true" ht="11.1" hidden="false" customHeight="true" outlineLevel="0" collapsed="false">
      <c r="H90" s="14"/>
    </row>
    <row r="91" s="8" customFormat="true" ht="11.1" hidden="false" customHeight="true" outlineLevel="0" collapsed="false">
      <c r="H91" s="14"/>
    </row>
    <row r="92" s="8" customFormat="true" ht="11.1" hidden="false" customHeight="true" outlineLevel="0" collapsed="false">
      <c r="A92" s="8" t="s">
        <v>61</v>
      </c>
      <c r="B92" s="8" t="s">
        <v>62</v>
      </c>
      <c r="H92" s="14"/>
    </row>
    <row r="93" s="8" customFormat="true" ht="11.1" hidden="false" customHeight="true" outlineLevel="0" collapsed="false">
      <c r="B93" s="8" t="s">
        <v>63</v>
      </c>
      <c r="H93" s="13" t="n">
        <v>44</v>
      </c>
    </row>
    <row r="94" s="8" customFormat="true" ht="11.1" hidden="false" customHeight="true" outlineLevel="0" collapsed="false">
      <c r="H94" s="14"/>
    </row>
    <row r="95" s="8" customFormat="true" ht="11.1" hidden="false" customHeight="true" outlineLevel="0" collapsed="false">
      <c r="H95" s="11"/>
    </row>
    <row r="96" s="8" customFormat="true" ht="11.1" hidden="false" customHeight="true" outlineLevel="0" collapsed="false">
      <c r="A96" s="8" t="s">
        <v>64</v>
      </c>
      <c r="B96" s="8" t="s">
        <v>65</v>
      </c>
      <c r="H96" s="11"/>
    </row>
    <row r="97" s="8" customFormat="true" ht="11.1" hidden="false" customHeight="true" outlineLevel="0" collapsed="false">
      <c r="B97" s="8" t="s">
        <v>63</v>
      </c>
      <c r="H97" s="13" t="n">
        <v>45</v>
      </c>
    </row>
    <row r="98" s="8" customFormat="true" ht="11.1" hidden="false" customHeight="true" outlineLevel="0" collapsed="false"/>
    <row r="99" s="8" customFormat="true" ht="11.1" hidden="false" customHeight="true" outlineLevel="0" collapsed="false"/>
    <row r="100" s="8" customFormat="true" ht="11.1" hidden="false" customHeight="true" outlineLevel="0" collapsed="false">
      <c r="A100" s="8" t="s">
        <v>66</v>
      </c>
      <c r="B100" s="8" t="s">
        <v>67</v>
      </c>
    </row>
    <row r="101" s="8" customFormat="true" ht="11.1" hidden="false" customHeight="true" outlineLevel="0" collapsed="false">
      <c r="B101" s="8" t="s">
        <v>68</v>
      </c>
      <c r="H101" s="13" t="n">
        <v>46</v>
      </c>
    </row>
    <row r="102" s="8" customFormat="true" ht="11.1" hidden="false" customHeight="true" outlineLevel="0" collapsed="false"/>
    <row r="103" s="8" customFormat="true" ht="11.1" hidden="false" customHeight="true" outlineLevel="0" collapsed="false"/>
    <row r="104" s="8" customFormat="true" ht="11.1" hidden="false" customHeight="true" outlineLevel="0" collapsed="false">
      <c r="A104" s="8" t="s">
        <v>69</v>
      </c>
      <c r="B104" s="8" t="s">
        <v>70</v>
      </c>
      <c r="H104" s="13"/>
    </row>
    <row r="105" s="8" customFormat="true" ht="11.1" hidden="false" customHeight="true" outlineLevel="0" collapsed="false">
      <c r="B105" s="8" t="s">
        <v>71</v>
      </c>
      <c r="H105" s="13" t="n">
        <v>47</v>
      </c>
    </row>
    <row r="106" s="8" customFormat="true" ht="11.1" hidden="false" customHeight="true" outlineLevel="0" collapsed="false">
      <c r="H106" s="11"/>
    </row>
    <row r="107" s="8" customFormat="true" ht="11.1" hidden="false" customHeight="true" outlineLevel="0" collapsed="false"/>
    <row r="108" s="8" customFormat="true" ht="11.1" hidden="false" customHeight="true" outlineLevel="0" collapsed="false">
      <c r="A108" s="8" t="s">
        <v>72</v>
      </c>
      <c r="B108" s="8" t="s">
        <v>73</v>
      </c>
      <c r="H108" s="13" t="n">
        <v>48</v>
      </c>
    </row>
    <row r="109" s="8" customFormat="true" ht="11.1" hidden="false" customHeight="true" outlineLevel="0" collapsed="false">
      <c r="H109" s="11"/>
    </row>
    <row r="110" s="8" customFormat="true" ht="11.1" hidden="false" customHeight="true" outlineLevel="0" collapsed="false">
      <c r="H110" s="11"/>
    </row>
    <row r="111" s="8" customFormat="true" ht="11.1" hidden="false" customHeight="true" outlineLevel="0" collapsed="false">
      <c r="A111" s="8" t="s">
        <v>74</v>
      </c>
      <c r="B111" s="8" t="s">
        <v>75</v>
      </c>
      <c r="H111" s="11"/>
    </row>
    <row r="112" s="8" customFormat="true" ht="11.1" hidden="false" customHeight="true" outlineLevel="0" collapsed="false">
      <c r="B112" s="8" t="s">
        <v>76</v>
      </c>
      <c r="H112" s="13" t="n">
        <v>49</v>
      </c>
    </row>
    <row r="113" s="8" customFormat="true" ht="11.1" hidden="false" customHeight="true" outlineLevel="0" collapsed="false">
      <c r="H113" s="11"/>
    </row>
    <row r="114" s="8" customFormat="true" ht="11.1" hidden="false" customHeight="true" outlineLevel="0" collapsed="false">
      <c r="H114" s="11"/>
    </row>
    <row r="115" s="8" customFormat="true" ht="11.1" hidden="false" customHeight="true" outlineLevel="0" collapsed="false">
      <c r="A115" s="8" t="s">
        <v>77</v>
      </c>
      <c r="B115" s="8" t="s">
        <v>78</v>
      </c>
      <c r="H115" s="11"/>
    </row>
    <row r="116" s="8" customFormat="true" ht="11.1" hidden="false" customHeight="true" outlineLevel="0" collapsed="false">
      <c r="B116" s="8" t="s">
        <v>79</v>
      </c>
      <c r="H116" s="13" t="n">
        <v>50</v>
      </c>
    </row>
    <row r="117" s="8" customFormat="true" ht="11.1" hidden="false" customHeight="true" outlineLevel="0" collapsed="false">
      <c r="H117" s="11"/>
    </row>
    <row r="118" s="8" customFormat="true" ht="11.1" hidden="false" customHeight="true" outlineLevel="0" collapsed="false">
      <c r="H118" s="11"/>
    </row>
    <row r="119" s="8" customFormat="true" ht="11.1" hidden="false" customHeight="true" outlineLevel="0" collapsed="false">
      <c r="H119" s="11"/>
    </row>
    <row r="120" s="8" customFormat="true" ht="11.1" hidden="false" customHeight="true" outlineLevel="0" collapsed="false">
      <c r="H120" s="11"/>
    </row>
    <row r="121" s="8" customFormat="true" ht="11.1" hidden="false" customHeight="true" outlineLevel="0" collapsed="false">
      <c r="H121" s="11"/>
    </row>
    <row r="122" s="8" customFormat="true" ht="11.1" hidden="false" customHeight="true" outlineLevel="0" collapsed="false">
      <c r="H122" s="11"/>
    </row>
    <row r="123" s="8" customFormat="true" ht="11.1" hidden="false" customHeight="true" outlineLevel="0" collapsed="false">
      <c r="H123" s="11"/>
    </row>
    <row r="124" s="8" customFormat="true" ht="11.1" hidden="false" customHeight="true" outlineLevel="0" collapsed="false">
      <c r="H124" s="11"/>
    </row>
    <row r="125" s="8" customFormat="true" ht="11.1" hidden="false" customHeight="true" outlineLevel="0" collapsed="false">
      <c r="H125" s="13"/>
    </row>
    <row r="126" s="8" customFormat="true" ht="11.1" hidden="false" customHeight="true" outlineLevel="0" collapsed="false">
      <c r="A126" s="8" t="s">
        <v>80</v>
      </c>
      <c r="H126" s="13" t="n">
        <v>51</v>
      </c>
    </row>
    <row r="127" s="8" customFormat="true" ht="11.1" hidden="false" customHeight="true" outlineLevel="0" collapsed="false"/>
    <row r="128" s="8" customFormat="true" ht="11.1" hidden="false" customHeight="true" outlineLevel="0" collapsed="false"/>
    <row r="129" s="8" customFormat="true" ht="11.1" hidden="false" customHeight="true" outlineLevel="0" collapsed="false"/>
    <row r="130" s="8" customFormat="true" ht="11.1" hidden="false" customHeight="true" outlineLevel="0" collapsed="false"/>
    <row r="131" s="8" customFormat="true" ht="11.1" hidden="false" customHeight="true" outlineLevel="0" collapsed="false"/>
    <row r="132" s="8" customFormat="true" ht="11.1" hidden="false" customHeight="true" outlineLevel="0" collapsed="false"/>
    <row r="133" s="8" customFormat="true" ht="11.1" hidden="false" customHeight="true" outlineLevel="0" collapsed="false"/>
    <row r="134" s="8" customFormat="true" ht="11.1" hidden="false" customHeight="true" outlineLevel="0" collapsed="false"/>
    <row r="135" s="8" customFormat="true" ht="11.1" hidden="false" customHeight="true" outlineLevel="0" collapsed="false"/>
    <row r="136" s="8" customFormat="true" ht="11.1" hidden="false" customHeight="true" outlineLevel="0" collapsed="false"/>
    <row r="137" s="8" customFormat="true" ht="11.1" hidden="false" customHeight="true" outlineLevel="0" collapsed="false"/>
    <row r="138" s="8" customFormat="true" ht="11.1" hidden="false" customHeight="true" outlineLevel="0" collapsed="false"/>
    <row r="139" s="8" customFormat="true" ht="11.1" hidden="false" customHeight="true" outlineLevel="0" collapsed="false"/>
    <row r="140" s="8" customFormat="true" ht="11.1" hidden="false" customHeight="true" outlineLevel="0" collapsed="false"/>
    <row r="141" s="8" customFormat="true" ht="11.1" hidden="false" customHeight="true" outlineLevel="0" collapsed="false"/>
    <row r="142" s="8" customFormat="true" ht="11.1" hidden="false" customHeight="true" outlineLevel="0" collapsed="false"/>
    <row r="143" s="8" customFormat="true" ht="11.1" hidden="false" customHeight="true" outlineLevel="0" collapsed="false"/>
    <row r="144" s="8" customFormat="true" ht="11.1" hidden="false" customHeight="true" outlineLevel="0" collapsed="false"/>
    <row r="145" s="8" customFormat="true" ht="11.1" hidden="false" customHeight="true" outlineLevel="0" collapsed="false"/>
    <row r="146" s="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7"/>
    <col collapsed="false" customWidth="true" hidden="false" outlineLevel="0" max="2" min="2" style="31" width="3.28"/>
    <col collapsed="false" customWidth="true" hidden="false" outlineLevel="0" max="3" min="3" style="31" width="0.85"/>
    <col collapsed="false" customWidth="true" hidden="false" outlineLevel="0" max="4" min="4" style="31" width="30.85"/>
    <col collapsed="false" customWidth="true" hidden="false" outlineLevel="0" max="5" min="5" style="31" width="31.85"/>
    <col collapsed="false" customWidth="true" hidden="false" outlineLevel="0" max="6" min="6" style="32" width="9.7"/>
    <col collapsed="false" customWidth="false" hidden="false" outlineLevel="0" max="257" min="7" style="32" width="11.42"/>
  </cols>
  <sheetData>
    <row r="1" customFormat="false" ht="11.25" hidden="false" customHeight="true" outlineLevel="0" collapsed="false">
      <c r="B1" s="33" t="s">
        <v>488</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388</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5" t="s">
        <v>404</v>
      </c>
      <c r="D11" s="106"/>
      <c r="E11" s="130" t="n">
        <v>204014</v>
      </c>
    </row>
    <row r="12" customFormat="false" ht="11.25" hidden="false" customHeight="false" outlineLevel="0" collapsed="false">
      <c r="B12" s="35"/>
      <c r="D12" s="106"/>
      <c r="E12" s="130"/>
    </row>
    <row r="13" customFormat="false" ht="11.25" hidden="false" customHeight="false" outlineLevel="0" collapsed="false">
      <c r="B13" s="35" t="s">
        <v>405</v>
      </c>
      <c r="D13" s="106"/>
      <c r="E13" s="130" t="n">
        <v>99582</v>
      </c>
    </row>
    <row r="14" customFormat="false" ht="11.25" hidden="false" customHeight="false" outlineLevel="0" collapsed="false">
      <c r="B14" s="35"/>
      <c r="D14" s="106"/>
      <c r="E14" s="130"/>
    </row>
    <row r="15" customFormat="false" ht="11.25" hidden="false" customHeight="false" outlineLevel="0" collapsed="false">
      <c r="B15" s="35" t="s">
        <v>406</v>
      </c>
      <c r="D15" s="106"/>
      <c r="E15" s="130" t="n">
        <v>104232</v>
      </c>
    </row>
    <row r="16" customFormat="false" ht="11.25" hidden="false" customHeight="false" outlineLevel="0" collapsed="false">
      <c r="B16" s="35"/>
      <c r="D16" s="106"/>
      <c r="E16" s="130"/>
    </row>
    <row r="17" customFormat="false" ht="11.25" hidden="false" customHeight="false" outlineLevel="0" collapsed="false">
      <c r="B17" s="35" t="s">
        <v>407</v>
      </c>
      <c r="D17" s="106"/>
      <c r="E17" s="130" t="n">
        <v>39163</v>
      </c>
    </row>
    <row r="18" customFormat="false" ht="11.25" hidden="false" customHeight="false" outlineLevel="0" collapsed="false">
      <c r="B18" s="35"/>
      <c r="D18" s="106"/>
      <c r="E18" s="130"/>
    </row>
    <row r="19" customFormat="false" ht="11.25" hidden="false" customHeight="false" outlineLevel="0" collapsed="false">
      <c r="B19" s="35" t="s">
        <v>408</v>
      </c>
      <c r="D19" s="106"/>
      <c r="E19" s="130" t="n">
        <v>65176</v>
      </c>
    </row>
    <row r="20" customFormat="false" ht="11.25" hidden="false" customHeight="false" outlineLevel="0" collapsed="false">
      <c r="B20" s="35"/>
      <c r="D20" s="106"/>
      <c r="E20" s="130"/>
    </row>
    <row r="21" customFormat="false" ht="11.25" hidden="false" customHeight="false" outlineLevel="0" collapsed="false">
      <c r="B21" s="35" t="s">
        <v>409</v>
      </c>
      <c r="D21" s="106"/>
      <c r="E21" s="130" t="n">
        <v>42777</v>
      </c>
    </row>
    <row r="22" customFormat="false" ht="11.25" hidden="false" customHeight="false" outlineLevel="0" collapsed="false">
      <c r="B22" s="35"/>
      <c r="D22" s="106"/>
      <c r="E22" s="130"/>
    </row>
    <row r="23" customFormat="false" ht="11.25" hidden="false" customHeight="false" outlineLevel="0" collapsed="false">
      <c r="B23" s="35"/>
      <c r="D23" s="106"/>
      <c r="E23" s="130"/>
    </row>
    <row r="24" customFormat="false" ht="11.25" hidden="false" customHeight="false" outlineLevel="0" collapsed="false">
      <c r="B24" s="35" t="s">
        <v>413</v>
      </c>
      <c r="D24" s="106"/>
      <c r="E24" s="130" t="n">
        <v>105687</v>
      </c>
    </row>
    <row r="25" customFormat="false" ht="11.25" hidden="false" customHeight="false" outlineLevel="0" collapsed="false">
      <c r="B25" s="35"/>
      <c r="D25" s="106"/>
      <c r="E25" s="130"/>
    </row>
    <row r="26" customFormat="false" ht="11.25" hidden="false" customHeight="false" outlineLevel="0" collapsed="false">
      <c r="B26" s="35" t="s">
        <v>414</v>
      </c>
      <c r="D26" s="106"/>
      <c r="E26" s="130" t="n">
        <v>90090</v>
      </c>
    </row>
    <row r="27" customFormat="false" ht="11.25" hidden="false" customHeight="false" outlineLevel="0" collapsed="false">
      <c r="B27" s="35"/>
      <c r="D27" s="106"/>
      <c r="E27" s="130"/>
    </row>
    <row r="28" customFormat="false" ht="11.25" hidden="false" customHeight="false" outlineLevel="0" collapsed="false">
      <c r="B28" s="35" t="s">
        <v>415</v>
      </c>
      <c r="D28" s="106"/>
      <c r="E28" s="130" t="n">
        <v>131205</v>
      </c>
    </row>
    <row r="29" customFormat="false" ht="11.25" hidden="false" customHeight="false" outlineLevel="0" collapsed="false">
      <c r="B29" s="35"/>
      <c r="D29" s="106"/>
      <c r="E29" s="130"/>
    </row>
    <row r="30" customFormat="false" ht="11.25" hidden="false" customHeight="false" outlineLevel="0" collapsed="false">
      <c r="B30" s="35" t="s">
        <v>416</v>
      </c>
      <c r="D30" s="106"/>
      <c r="E30" s="130" t="n">
        <v>109187</v>
      </c>
    </row>
    <row r="31" customFormat="false" ht="11.25" hidden="false" customHeight="false" outlineLevel="0" collapsed="false">
      <c r="B31" s="35"/>
      <c r="D31" s="106"/>
      <c r="E31" s="130"/>
    </row>
    <row r="32" customFormat="false" ht="11.25" hidden="false" customHeight="false" outlineLevel="0" collapsed="false">
      <c r="B32" s="35" t="s">
        <v>417</v>
      </c>
      <c r="D32" s="106"/>
      <c r="E32" s="130" t="n">
        <v>82056</v>
      </c>
    </row>
    <row r="33" customFormat="false" ht="11.25" hidden="false" customHeight="false" outlineLevel="0" collapsed="false">
      <c r="B33" s="35"/>
      <c r="D33" s="106"/>
      <c r="E33" s="130"/>
    </row>
    <row r="34" customFormat="false" ht="11.25" hidden="false" customHeight="false" outlineLevel="0" collapsed="false">
      <c r="B34" s="35" t="s">
        <v>418</v>
      </c>
      <c r="D34" s="106"/>
      <c r="E34" s="130" t="n">
        <v>130626</v>
      </c>
    </row>
    <row r="35" customFormat="false" ht="11.25" hidden="false" customHeight="false" outlineLevel="0" collapsed="false">
      <c r="B35" s="35"/>
      <c r="D35" s="106"/>
      <c r="E35" s="130"/>
    </row>
    <row r="36" customFormat="false" ht="11.25" hidden="false" customHeight="false" outlineLevel="0" collapsed="false">
      <c r="B36" s="35"/>
      <c r="D36" s="106"/>
      <c r="E36" s="130"/>
    </row>
    <row r="37" customFormat="false" ht="11.25" hidden="false" customHeight="false" outlineLevel="0" collapsed="false">
      <c r="B37" s="35" t="s">
        <v>419</v>
      </c>
      <c r="D37" s="106"/>
      <c r="E37" s="130" t="n">
        <v>138423</v>
      </c>
    </row>
    <row r="38" customFormat="false" ht="11.25" hidden="false" customHeight="false" outlineLevel="0" collapsed="false">
      <c r="B38" s="35"/>
      <c r="D38" s="106"/>
      <c r="E38" s="130"/>
    </row>
    <row r="39" customFormat="false" ht="11.25" hidden="false" customHeight="false" outlineLevel="0" collapsed="false">
      <c r="B39" s="35" t="s">
        <v>420</v>
      </c>
      <c r="D39" s="106"/>
      <c r="E39" s="130" t="n">
        <v>73353</v>
      </c>
    </row>
    <row r="40" customFormat="false" ht="11.25" hidden="false" customHeight="false" outlineLevel="0" collapsed="false">
      <c r="B40" s="35"/>
      <c r="D40" s="106"/>
      <c r="E40" s="130"/>
    </row>
    <row r="41" customFormat="false" ht="11.25" hidden="false" customHeight="false" outlineLevel="0" collapsed="false">
      <c r="B41" s="35" t="s">
        <v>421</v>
      </c>
      <c r="D41" s="106"/>
      <c r="E41" s="130" t="n">
        <v>67477</v>
      </c>
    </row>
    <row r="42" customFormat="false" ht="11.25" hidden="false" customHeight="false" outlineLevel="0" collapsed="false">
      <c r="B42" s="35"/>
      <c r="D42" s="106"/>
      <c r="E42" s="130"/>
    </row>
    <row r="43" customFormat="false" ht="11.25" hidden="false" customHeight="false" outlineLevel="0" collapsed="false">
      <c r="B43" s="35" t="s">
        <v>422</v>
      </c>
      <c r="D43" s="106"/>
      <c r="E43" s="130" t="n">
        <v>112316</v>
      </c>
    </row>
    <row r="44" customFormat="false" ht="11.25" hidden="false" customHeight="false" outlineLevel="0" collapsed="false">
      <c r="B44" s="35"/>
      <c r="D44" s="106"/>
      <c r="E44" s="130"/>
    </row>
    <row r="45" customFormat="false" ht="11.25" hidden="false" customHeight="false" outlineLevel="0" collapsed="false">
      <c r="B45" s="35" t="s">
        <v>423</v>
      </c>
      <c r="D45" s="106"/>
      <c r="E45" s="130" t="n">
        <v>84799</v>
      </c>
    </row>
    <row r="46" customFormat="false" ht="11.25" hidden="false" customHeight="false" outlineLevel="0" collapsed="false">
      <c r="B46" s="35"/>
      <c r="D46" s="106"/>
      <c r="E46" s="130"/>
    </row>
    <row r="47" customFormat="false" ht="11.25" hidden="false" customHeight="false" outlineLevel="0" collapsed="false">
      <c r="B47" s="79" t="s">
        <v>424</v>
      </c>
      <c r="D47" s="106"/>
      <c r="E47" s="130" t="n">
        <v>60253</v>
      </c>
    </row>
    <row r="48" customFormat="false" ht="11.25" hidden="false" customHeight="false" outlineLevel="0" collapsed="false">
      <c r="B48" s="79"/>
      <c r="D48" s="106"/>
      <c r="E48" s="130"/>
    </row>
    <row r="49" customFormat="false" ht="11.25" hidden="false" customHeight="false" outlineLevel="0" collapsed="false">
      <c r="B49" s="79"/>
      <c r="D49" s="106"/>
      <c r="E49" s="130"/>
    </row>
    <row r="50" customFormat="false" ht="11.25" hidden="false" customHeight="false" outlineLevel="0" collapsed="false">
      <c r="B50" s="79" t="s">
        <v>425</v>
      </c>
      <c r="D50" s="106"/>
      <c r="E50" s="130" t="n">
        <v>117582</v>
      </c>
    </row>
    <row r="51" customFormat="false" ht="11.25" hidden="false" customHeight="false" outlineLevel="0" collapsed="false">
      <c r="B51" s="79"/>
      <c r="D51" s="106"/>
      <c r="E51" s="130"/>
    </row>
    <row r="52" customFormat="false" ht="11.25" hidden="false" customHeight="false" outlineLevel="0" collapsed="false">
      <c r="B52" s="79" t="s">
        <v>426</v>
      </c>
      <c r="D52" s="106"/>
      <c r="E52" s="130" t="n">
        <v>86985</v>
      </c>
    </row>
    <row r="53" customFormat="false" ht="11.25" hidden="false" customHeight="false" outlineLevel="0" collapsed="false">
      <c r="B53" s="79"/>
      <c r="D53" s="106"/>
      <c r="E53" s="130"/>
    </row>
    <row r="54" customFormat="false" ht="11.25" hidden="false" customHeight="false" outlineLevel="0" collapsed="false">
      <c r="B54" s="79" t="s">
        <v>427</v>
      </c>
      <c r="D54" s="106"/>
      <c r="E54" s="130" t="n">
        <v>88305</v>
      </c>
    </row>
    <row r="55" customFormat="false" ht="11.25" hidden="false" customHeight="false" outlineLevel="0" collapsed="false">
      <c r="B55" s="79"/>
      <c r="D55" s="106"/>
      <c r="E55" s="130"/>
    </row>
    <row r="56" customFormat="false" ht="11.25" hidden="false" customHeight="false" outlineLevel="0" collapsed="false">
      <c r="B56" s="35" t="s">
        <v>428</v>
      </c>
      <c r="D56" s="106"/>
      <c r="E56" s="130" t="n">
        <v>108369</v>
      </c>
    </row>
    <row r="57" customFormat="false" ht="11.25" hidden="false" customHeight="false" outlineLevel="0" collapsed="false">
      <c r="B57" s="35"/>
      <c r="D57" s="106"/>
      <c r="E57" s="130"/>
    </row>
    <row r="58" customFormat="false" ht="11.25" hidden="false" customHeight="false" outlineLevel="0" collapsed="false">
      <c r="B58" s="35" t="s">
        <v>429</v>
      </c>
      <c r="D58" s="106"/>
      <c r="E58" s="130" t="n">
        <v>99500</v>
      </c>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2" customFormat="true" ht="9.95" hidden="false" customHeight="true" outlineLevel="0" collapsed="false"/>
    <row r="3" s="32" customFormat="true" ht="9.95" hidden="false" customHeight="true" outlineLevel="0" collapsed="false"/>
    <row r="4" s="3" customFormat="true" ht="12" hidden="false" customHeight="true" outlineLevel="0" collapsed="false">
      <c r="A4" s="134" t="s">
        <v>80</v>
      </c>
      <c r="B4" s="134"/>
      <c r="C4" s="134"/>
      <c r="D4" s="134"/>
      <c r="E4" s="134"/>
      <c r="F4" s="134"/>
      <c r="G4" s="134"/>
      <c r="H4" s="134"/>
    </row>
    <row r="5" s="32" customFormat="true" ht="9.95" hidden="false" customHeight="true" outlineLevel="0" collapsed="false"/>
    <row r="6" s="32" customFormat="true" ht="9.95" hidden="false" customHeight="true" outlineLevel="0" collapsed="false">
      <c r="F6" s="135"/>
      <c r="G6" s="135"/>
      <c r="H6" s="135"/>
      <c r="I6" s="135"/>
    </row>
    <row r="7" s="79" customFormat="true" ht="9.95" hidden="false" customHeight="true" outlineLevel="0" collapsed="false">
      <c r="A7" s="136"/>
      <c r="B7" s="136"/>
      <c r="C7" s="136"/>
      <c r="D7" s="136"/>
      <c r="E7" s="137" t="s">
        <v>126</v>
      </c>
      <c r="F7" s="138" t="s">
        <v>489</v>
      </c>
      <c r="G7" s="138"/>
      <c r="H7" s="138"/>
      <c r="I7" s="138"/>
    </row>
    <row r="8" s="79" customFormat="true" ht="9.95" hidden="false" customHeight="true" outlineLevel="0" collapsed="false">
      <c r="E8" s="137"/>
      <c r="F8" s="138"/>
      <c r="G8" s="138"/>
      <c r="H8" s="138"/>
      <c r="I8" s="138"/>
    </row>
    <row r="9" s="32" customFormat="true" ht="9.95" hidden="false" customHeight="true" outlineLevel="0" collapsed="false">
      <c r="A9" s="139"/>
      <c r="B9" s="139"/>
      <c r="C9" s="139"/>
      <c r="D9" s="139"/>
      <c r="E9" s="139"/>
      <c r="F9" s="79"/>
      <c r="G9" s="79"/>
      <c r="H9" s="79"/>
    </row>
    <row r="10" s="32" customFormat="true" ht="9.95" hidden="false" customHeight="true" outlineLevel="0" collapsed="false">
      <c r="A10" s="140" t="s">
        <v>132</v>
      </c>
      <c r="B10" s="140"/>
      <c r="C10" s="140"/>
      <c r="D10" s="140"/>
      <c r="E10" s="140"/>
      <c r="F10" s="140"/>
      <c r="G10" s="140"/>
      <c r="H10" s="140"/>
    </row>
    <row r="11" s="32" customFormat="true" ht="9.95" hidden="false" customHeight="true" outlineLevel="0" collapsed="false">
      <c r="A11" s="0"/>
      <c r="B11" s="141"/>
      <c r="C11" s="141"/>
      <c r="D11" s="141"/>
      <c r="E11" s="0"/>
      <c r="F11" s="140"/>
      <c r="G11" s="141"/>
      <c r="H11" s="141"/>
    </row>
    <row r="12" s="32" customFormat="true" ht="9.95" hidden="false" customHeight="true" outlineLevel="0" collapsed="false">
      <c r="A12" s="142" t="n">
        <v>1</v>
      </c>
      <c r="B12" s="32" t="s">
        <v>133</v>
      </c>
      <c r="F12" s="143" t="n">
        <v>4</v>
      </c>
    </row>
    <row r="13" s="32" customFormat="true" ht="9.95" hidden="false" customHeight="true" outlineLevel="0" collapsed="false">
      <c r="A13" s="142" t="n">
        <v>2</v>
      </c>
      <c r="B13" s="32" t="s">
        <v>134</v>
      </c>
      <c r="F13" s="84" t="s">
        <v>490</v>
      </c>
    </row>
    <row r="14" s="32" customFormat="true" ht="9.95" hidden="false" customHeight="true" outlineLevel="0" collapsed="false">
      <c r="A14" s="142" t="n">
        <v>3</v>
      </c>
      <c r="C14" s="32" t="s">
        <v>195</v>
      </c>
      <c r="F14" s="84" t="s">
        <v>491</v>
      </c>
    </row>
    <row r="15" s="32" customFormat="true" ht="9.95" hidden="false" customHeight="true" outlineLevel="0" collapsed="false">
      <c r="A15" s="142" t="n">
        <v>4</v>
      </c>
      <c r="C15" s="32" t="s">
        <v>197</v>
      </c>
      <c r="F15" s="84" t="s">
        <v>492</v>
      </c>
    </row>
    <row r="16" s="32" customFormat="true" ht="9.95" hidden="false" customHeight="true" outlineLevel="0" collapsed="false">
      <c r="A16" s="142" t="n">
        <v>5</v>
      </c>
      <c r="B16" s="32" t="s">
        <v>135</v>
      </c>
      <c r="F16" s="84" t="s">
        <v>493</v>
      </c>
    </row>
    <row r="17" s="32" customFormat="true" ht="9.95" hidden="false" customHeight="true" outlineLevel="0" collapsed="false">
      <c r="A17" s="142" t="n">
        <v>6</v>
      </c>
      <c r="C17" s="32" t="s">
        <v>200</v>
      </c>
      <c r="F17" s="84" t="s">
        <v>494</v>
      </c>
    </row>
    <row r="18" s="32" customFormat="true" ht="9.95" hidden="false" customHeight="true" outlineLevel="0" collapsed="false">
      <c r="A18" s="142" t="n">
        <v>7</v>
      </c>
      <c r="C18" s="32" t="s">
        <v>203</v>
      </c>
      <c r="F18" s="84" t="s">
        <v>495</v>
      </c>
    </row>
    <row r="19" s="32" customFormat="true" ht="9.95" hidden="false" customHeight="true" outlineLevel="0" collapsed="false">
      <c r="A19" s="142" t="n">
        <v>8</v>
      </c>
      <c r="B19" s="32" t="s">
        <v>496</v>
      </c>
      <c r="F19" s="84" t="s">
        <v>497</v>
      </c>
    </row>
    <row r="20" s="32" customFormat="true" ht="9.95" hidden="false" customHeight="true" outlineLevel="0" collapsed="false">
      <c r="A20" s="142"/>
      <c r="C20" s="32" t="s">
        <v>498</v>
      </c>
      <c r="F20" s="84" t="s">
        <v>499</v>
      </c>
    </row>
    <row r="21" s="32" customFormat="true" ht="9.95" hidden="false" customHeight="true" outlineLevel="0" collapsed="false">
      <c r="A21" s="142" t="n">
        <v>9</v>
      </c>
      <c r="C21" s="32" t="s">
        <v>200</v>
      </c>
      <c r="F21" s="84" t="s">
        <v>500</v>
      </c>
    </row>
    <row r="22" s="32" customFormat="true" ht="9.95" hidden="false" customHeight="true" outlineLevel="0" collapsed="false">
      <c r="A22" s="32" t="n">
        <v>10</v>
      </c>
      <c r="C22" s="32" t="s">
        <v>501</v>
      </c>
      <c r="F22" s="84" t="s">
        <v>502</v>
      </c>
    </row>
    <row r="23" s="32" customFormat="true" ht="9.95" hidden="false" customHeight="true" outlineLevel="0" collapsed="false">
      <c r="A23" s="32" t="n">
        <v>11</v>
      </c>
      <c r="D23" s="32" t="s">
        <v>211</v>
      </c>
      <c r="F23" s="84" t="s">
        <v>503</v>
      </c>
    </row>
    <row r="24" s="32" customFormat="true" ht="9.95" hidden="false" customHeight="true" outlineLevel="0" collapsed="false">
      <c r="A24" s="32" t="n">
        <v>12</v>
      </c>
      <c r="D24" s="32" t="s">
        <v>213</v>
      </c>
      <c r="F24" s="84" t="s">
        <v>504</v>
      </c>
    </row>
    <row r="25" s="32" customFormat="true" ht="9.95" hidden="false" customHeight="true" outlineLevel="0" collapsed="false">
      <c r="A25" s="32" t="n">
        <v>13</v>
      </c>
      <c r="D25" s="32" t="s">
        <v>215</v>
      </c>
      <c r="F25" s="84" t="s">
        <v>505</v>
      </c>
    </row>
    <row r="26" s="32" customFormat="true" ht="9.95" hidden="false" customHeight="true" outlineLevel="0" collapsed="false">
      <c r="A26" s="32" t="n">
        <v>14</v>
      </c>
      <c r="C26" s="32" t="s">
        <v>506</v>
      </c>
      <c r="F26" s="84" t="s">
        <v>507</v>
      </c>
    </row>
    <row r="27" s="32" customFormat="true" ht="9.95" hidden="false" customHeight="true" outlineLevel="0" collapsed="false">
      <c r="A27" s="32" t="n">
        <v>15</v>
      </c>
      <c r="C27" s="32" t="s">
        <v>203</v>
      </c>
      <c r="F27" s="84" t="s">
        <v>508</v>
      </c>
    </row>
    <row r="28" s="32" customFormat="true" ht="9.95" hidden="false" customHeight="true" outlineLevel="0" collapsed="false">
      <c r="A28" s="32" t="n">
        <v>16</v>
      </c>
      <c r="C28" s="32" t="s">
        <v>509</v>
      </c>
      <c r="F28" s="84" t="s">
        <v>510</v>
      </c>
    </row>
    <row r="29" s="32" customFormat="true" ht="9.95" hidden="false" customHeight="true" outlineLevel="0" collapsed="false">
      <c r="A29" s="32" t="n">
        <v>17</v>
      </c>
      <c r="C29" s="32" t="s">
        <v>511</v>
      </c>
      <c r="F29" s="143" t="n">
        <v>718</v>
      </c>
    </row>
    <row r="30" s="32" customFormat="true" ht="9.95" hidden="false" customHeight="true" outlineLevel="0" collapsed="false">
      <c r="A30" s="32" t="n">
        <v>18</v>
      </c>
      <c r="C30" s="32" t="s">
        <v>512</v>
      </c>
      <c r="F30" s="84" t="s">
        <v>513</v>
      </c>
    </row>
    <row r="31" s="32" customFormat="true" ht="9.95" hidden="false" customHeight="true" outlineLevel="0" collapsed="false">
      <c r="A31" s="32" t="n">
        <v>19</v>
      </c>
      <c r="C31" s="32" t="s">
        <v>514</v>
      </c>
      <c r="F31" s="84" t="s">
        <v>515</v>
      </c>
    </row>
    <row r="32" s="32" customFormat="true" ht="9.95" hidden="false" customHeight="true" outlineLevel="0" collapsed="false">
      <c r="F32" s="84"/>
    </row>
    <row r="33" s="32" customFormat="true" ht="9.95" hidden="false" customHeight="true" outlineLevel="0" collapsed="false">
      <c r="A33" s="32" t="n">
        <v>20</v>
      </c>
      <c r="B33" s="32" t="s">
        <v>139</v>
      </c>
      <c r="F33" s="84" t="s">
        <v>516</v>
      </c>
    </row>
    <row r="34" s="32" customFormat="true" ht="9.95" hidden="false" customHeight="true" outlineLevel="0" collapsed="false">
      <c r="A34" s="32" t="n">
        <v>21</v>
      </c>
      <c r="B34" s="32" t="s">
        <v>140</v>
      </c>
      <c r="F34" s="84" t="s">
        <v>517</v>
      </c>
    </row>
    <row r="35" s="32" customFormat="true" ht="9.95" hidden="false" customHeight="true" outlineLevel="0" collapsed="false">
      <c r="F35" s="84"/>
    </row>
    <row r="36" s="49" customFormat="true" ht="9.95" hidden="false" customHeight="true" outlineLevel="0" collapsed="false">
      <c r="A36" s="49" t="n">
        <v>22</v>
      </c>
      <c r="B36" s="49" t="s">
        <v>141</v>
      </c>
      <c r="F36" s="144" t="s">
        <v>518</v>
      </c>
    </row>
    <row r="37" s="32" customFormat="true" ht="9.95" hidden="false" customHeight="true" outlineLevel="0" collapsed="false">
      <c r="F37" s="79"/>
    </row>
    <row r="38" s="32" customFormat="true" ht="9.95" hidden="false" customHeight="true" outlineLevel="0" collapsed="false">
      <c r="A38" s="140" t="s">
        <v>142</v>
      </c>
      <c r="B38" s="140"/>
      <c r="C38" s="140"/>
      <c r="D38" s="140"/>
      <c r="E38" s="140"/>
      <c r="F38" s="140"/>
      <c r="G38" s="140"/>
      <c r="H38" s="140"/>
    </row>
    <row r="39" s="32" customFormat="true" ht="9.95" hidden="false" customHeight="true" outlineLevel="0" collapsed="false">
      <c r="F39" s="79"/>
    </row>
    <row r="40" s="32" customFormat="true" ht="9.95" hidden="false" customHeight="true" outlineLevel="0" collapsed="false">
      <c r="A40" s="32" t="n">
        <v>23</v>
      </c>
      <c r="B40" s="32" t="s">
        <v>143</v>
      </c>
      <c r="F40" s="84" t="s">
        <v>519</v>
      </c>
    </row>
    <row r="41" s="32" customFormat="true" ht="9.95" hidden="false" customHeight="true" outlineLevel="0" collapsed="false">
      <c r="A41" s="32" t="n">
        <v>24</v>
      </c>
      <c r="C41" s="32" t="s">
        <v>145</v>
      </c>
      <c r="F41" s="143" t="n">
        <v>94</v>
      </c>
    </row>
    <row r="42" s="32" customFormat="true" ht="9.95" hidden="false" customHeight="true" outlineLevel="0" collapsed="false">
      <c r="A42" s="32" t="n">
        <v>25</v>
      </c>
      <c r="D42" s="32" t="s">
        <v>232</v>
      </c>
      <c r="F42" s="84" t="s">
        <v>520</v>
      </c>
    </row>
    <row r="43" s="32" customFormat="true" ht="9.95" hidden="false" customHeight="true" outlineLevel="0" collapsed="false">
      <c r="A43" s="32" t="n">
        <v>26</v>
      </c>
      <c r="D43" s="32" t="s">
        <v>234</v>
      </c>
      <c r="F43" s="84" t="s">
        <v>521</v>
      </c>
    </row>
    <row r="44" s="32" customFormat="true" ht="9.95" hidden="false" customHeight="true" outlineLevel="0" collapsed="false">
      <c r="A44" s="32" t="n">
        <v>27</v>
      </c>
      <c r="D44" s="32" t="s">
        <v>236</v>
      </c>
      <c r="F44" s="84" t="s">
        <v>522</v>
      </c>
    </row>
    <row r="45" s="32" customFormat="true" ht="9.95" hidden="false" customHeight="true" outlineLevel="0" collapsed="false">
      <c r="A45" s="32" t="n">
        <v>28</v>
      </c>
      <c r="D45" s="32" t="s">
        <v>238</v>
      </c>
      <c r="F45" s="84" t="s">
        <v>523</v>
      </c>
    </row>
    <row r="46" s="32" customFormat="true" ht="9.95" hidden="false" customHeight="true" outlineLevel="0" collapsed="false">
      <c r="A46" s="32" t="n">
        <v>29</v>
      </c>
      <c r="C46" s="32" t="s">
        <v>146</v>
      </c>
      <c r="F46" s="84" t="s">
        <v>524</v>
      </c>
    </row>
    <row r="47" s="32" customFormat="true" ht="9.95" hidden="false" customHeight="true" outlineLevel="0" collapsed="false">
      <c r="A47" s="32" t="n">
        <v>30</v>
      </c>
      <c r="B47" s="32" t="s">
        <v>147</v>
      </c>
      <c r="F47" s="84" t="s">
        <v>525</v>
      </c>
    </row>
    <row r="48" s="32" customFormat="true" ht="9.95" hidden="false" customHeight="true" outlineLevel="0" collapsed="false">
      <c r="A48" s="32" t="n">
        <v>31</v>
      </c>
      <c r="C48" s="32" t="s">
        <v>200</v>
      </c>
      <c r="F48" s="84" t="s">
        <v>526</v>
      </c>
    </row>
    <row r="49" s="32" customFormat="true" ht="9.95" hidden="false" customHeight="true" outlineLevel="0" collapsed="false">
      <c r="A49" s="32" t="n">
        <v>32</v>
      </c>
      <c r="C49" s="32" t="s">
        <v>203</v>
      </c>
      <c r="F49" s="84" t="s">
        <v>527</v>
      </c>
    </row>
    <row r="50" s="32" customFormat="true" ht="9.95" hidden="false" customHeight="true" outlineLevel="0" collapsed="false">
      <c r="A50" s="32" t="n">
        <v>33</v>
      </c>
      <c r="B50" s="32" t="s">
        <v>148</v>
      </c>
      <c r="F50" s="143" t="n">
        <v>92</v>
      </c>
    </row>
    <row r="51" s="32" customFormat="true" ht="9.95" hidden="false" customHeight="true" outlineLevel="0" collapsed="false">
      <c r="A51" s="32" t="n">
        <v>34</v>
      </c>
      <c r="B51" s="32" t="s">
        <v>149</v>
      </c>
      <c r="F51" s="143" t="n">
        <v>930</v>
      </c>
    </row>
    <row r="52" s="32" customFormat="true" ht="9.95" hidden="false" customHeight="true" outlineLevel="0" collapsed="false">
      <c r="A52" s="32" t="n">
        <v>35</v>
      </c>
      <c r="B52" s="32" t="s">
        <v>150</v>
      </c>
      <c r="F52" s="84" t="s">
        <v>528</v>
      </c>
    </row>
    <row r="53" s="32" customFormat="true" ht="9.95" hidden="false" customHeight="true" outlineLevel="0" collapsed="false">
      <c r="F53" s="84"/>
    </row>
    <row r="54" s="32" customFormat="true" ht="9.95" hidden="false" customHeight="true" outlineLevel="0" collapsed="false">
      <c r="A54" s="32" t="n">
        <v>36</v>
      </c>
      <c r="B54" s="32" t="s">
        <v>151</v>
      </c>
      <c r="F54" s="84" t="s">
        <v>529</v>
      </c>
    </row>
    <row r="55" s="32" customFormat="true" ht="9.95" hidden="false" customHeight="true" outlineLevel="0" collapsed="false">
      <c r="A55" s="32" t="n">
        <v>37</v>
      </c>
      <c r="B55" s="32" t="s">
        <v>140</v>
      </c>
      <c r="F55" s="84" t="s">
        <v>530</v>
      </c>
    </row>
    <row r="56" s="32" customFormat="true" ht="9.95" hidden="false" customHeight="true" outlineLevel="0" collapsed="false">
      <c r="F56" s="84"/>
    </row>
    <row r="57" s="49" customFormat="true" ht="9.95" hidden="false" customHeight="true" outlineLevel="0" collapsed="false">
      <c r="A57" s="49" t="n">
        <v>38</v>
      </c>
      <c r="B57" s="49" t="s">
        <v>152</v>
      </c>
      <c r="F57" s="144" t="s">
        <v>531</v>
      </c>
    </row>
    <row r="58" s="32" customFormat="true" ht="9.95" hidden="false" customHeight="true" outlineLevel="0" collapsed="false">
      <c r="F58" s="84"/>
    </row>
    <row r="59" s="49" customFormat="true" ht="9.95" hidden="false" customHeight="true" outlineLevel="0" collapsed="false">
      <c r="A59" s="49" t="n">
        <v>39</v>
      </c>
      <c r="B59" s="49" t="s">
        <v>153</v>
      </c>
      <c r="F59" s="144" t="s">
        <v>532</v>
      </c>
    </row>
    <row r="60" s="32" customFormat="true" ht="9.95" hidden="false" customHeight="true" outlineLevel="0" collapsed="false">
      <c r="A60" s="32" t="n">
        <v>40</v>
      </c>
      <c r="B60" s="32" t="s">
        <v>251</v>
      </c>
      <c r="F60" s="84" t="s">
        <v>533</v>
      </c>
    </row>
    <row r="61" s="32" customFormat="true" ht="9.95" hidden="false" customHeight="true" outlineLevel="0" collapsed="false">
      <c r="F61" s="84" t="s">
        <v>534</v>
      </c>
    </row>
    <row r="62" s="32" customFormat="true" ht="9.95" hidden="false" customHeight="true" outlineLevel="0" collapsed="false">
      <c r="E62" s="79"/>
      <c r="F62" s="79"/>
    </row>
    <row r="63" s="32" customFormat="true" ht="9.95" hidden="false" customHeight="true" outlineLevel="0" collapsed="false">
      <c r="A63" s="140" t="s">
        <v>252</v>
      </c>
      <c r="B63" s="140"/>
      <c r="C63" s="140"/>
      <c r="D63" s="140"/>
      <c r="E63" s="140"/>
      <c r="F63" s="140"/>
      <c r="G63" s="140"/>
      <c r="H63" s="140"/>
    </row>
    <row r="64" s="32" customFormat="true" ht="9.95" hidden="false" customHeight="true" outlineLevel="0" collapsed="false">
      <c r="F64" s="79"/>
    </row>
    <row r="65" s="32" customFormat="true" ht="9.95" hidden="false" customHeight="true" outlineLevel="0" collapsed="false">
      <c r="A65" s="32" t="n">
        <v>41</v>
      </c>
      <c r="B65" s="32" t="s">
        <v>254</v>
      </c>
      <c r="F65" s="84" t="s">
        <v>535</v>
      </c>
    </row>
    <row r="66" s="32" customFormat="true" ht="9.95" hidden="false" customHeight="true" outlineLevel="0" collapsed="false">
      <c r="A66" s="32" t="n">
        <v>42</v>
      </c>
      <c r="C66" s="32" t="s">
        <v>256</v>
      </c>
      <c r="F66" s="84" t="s">
        <v>536</v>
      </c>
    </row>
    <row r="67" s="32" customFormat="true" ht="9.95" hidden="false" customHeight="true" outlineLevel="0" collapsed="false">
      <c r="A67" s="32" t="n">
        <v>43</v>
      </c>
      <c r="C67" s="32" t="s">
        <v>258</v>
      </c>
      <c r="F67" s="143" t="n">
        <v>979</v>
      </c>
    </row>
    <row r="68" s="32" customFormat="true" ht="9.95" hidden="false" customHeight="true" outlineLevel="0" collapsed="false">
      <c r="A68" s="32" t="n">
        <v>44</v>
      </c>
      <c r="B68" s="32" t="s">
        <v>260</v>
      </c>
      <c r="F68" s="143" t="n">
        <v>910</v>
      </c>
    </row>
    <row r="69" s="32" customFormat="true" ht="9.95" hidden="false" customHeight="true" outlineLevel="0" collapsed="false">
      <c r="A69" s="32" t="n">
        <v>45</v>
      </c>
      <c r="B69" s="32" t="s">
        <v>262</v>
      </c>
      <c r="F69" s="143" t="s">
        <v>537</v>
      </c>
    </row>
    <row r="70" s="32" customFormat="true" ht="9.95" hidden="false" customHeight="true" outlineLevel="0" collapsed="false">
      <c r="A70" s="32" t="n">
        <v>46</v>
      </c>
      <c r="B70" s="32" t="s">
        <v>264</v>
      </c>
      <c r="F70" s="143" t="n">
        <v>992</v>
      </c>
    </row>
    <row r="71" s="32" customFormat="true" ht="9.95" hidden="false" customHeight="true" outlineLevel="0" collapsed="false">
      <c r="F71" s="84"/>
    </row>
    <row r="72" s="49" customFormat="true" ht="9.95" hidden="false" customHeight="true" outlineLevel="0" collapsed="false">
      <c r="A72" s="49" t="n">
        <v>47</v>
      </c>
      <c r="B72" s="49" t="s">
        <v>266</v>
      </c>
      <c r="F72" s="144" t="s">
        <v>538</v>
      </c>
    </row>
    <row r="73" s="32" customFormat="true" ht="9.95" hidden="false" customHeight="true" outlineLevel="0" collapsed="false">
      <c r="A73" s="32" t="n">
        <v>48</v>
      </c>
      <c r="B73" s="32" t="s">
        <v>268</v>
      </c>
      <c r="F73" s="84" t="s">
        <v>539</v>
      </c>
    </row>
    <row r="74" s="32" customFormat="true" ht="9.95" hidden="false" customHeight="true" outlineLevel="0" collapsed="false">
      <c r="F74" s="84" t="s">
        <v>540</v>
      </c>
    </row>
    <row r="75" s="32" customFormat="true" ht="9.95" hidden="false" customHeight="true" outlineLevel="0" collapsed="false">
      <c r="F75" s="79"/>
    </row>
    <row r="76" s="32" customFormat="true" ht="9.95" hidden="false" customHeight="true" outlineLevel="0" collapsed="false">
      <c r="F76" s="79"/>
    </row>
    <row r="77" s="32" customFormat="true" ht="9.95" hidden="false" customHeight="true" outlineLevel="0" collapsed="false">
      <c r="F77" s="79"/>
    </row>
    <row r="78" s="32" customFormat="true" ht="9.95" hidden="false" customHeight="true" outlineLevel="0" collapsed="false">
      <c r="F78" s="79"/>
    </row>
    <row r="79" s="32" customFormat="true" ht="9.95" hidden="false" customHeight="true" outlineLevel="0" collapsed="false">
      <c r="F79" s="79"/>
    </row>
    <row r="80" s="32" customFormat="true" ht="9.95" hidden="false" customHeight="true" outlineLevel="0" collapsed="false">
      <c r="F80" s="79"/>
    </row>
    <row r="81" s="32" customFormat="true" ht="9.95" hidden="false" customHeight="true" outlineLevel="0" collapsed="false">
      <c r="F81" s="79"/>
    </row>
    <row r="82" customFormat="false" ht="9.95" hidden="false" customHeight="true" outlineLevel="0" collapsed="false"/>
    <row r="83" s="32" customFormat="true" ht="9.95" hidden="false" customHeight="true" outlineLevel="0" collapsed="false">
      <c r="F83" s="79"/>
    </row>
    <row r="84" s="32" customFormat="true" ht="9.95" hidden="false" customHeight="true" outlineLevel="0" collapsed="false">
      <c r="F84" s="79"/>
    </row>
    <row r="85" s="32" customFormat="true" ht="12" hidden="false" customHeight="true" outlineLevel="0" collapsed="false">
      <c r="A85" s="145" t="s">
        <v>541</v>
      </c>
      <c r="B85" s="145"/>
      <c r="C85" s="145"/>
      <c r="D85" s="145"/>
      <c r="E85" s="145"/>
      <c r="F85" s="145"/>
      <c r="G85" s="145"/>
      <c r="H85" s="145"/>
    </row>
    <row r="86" s="32" customFormat="true" ht="9.95" hidden="false" customHeight="true" outlineLevel="0" collapsed="false"/>
    <row r="87" s="32" customFormat="true" ht="9.95" hidden="false" customHeight="true" outlineLevel="0" collapsed="false">
      <c r="F87" s="135"/>
      <c r="G87" s="135"/>
      <c r="H87" s="135"/>
      <c r="I87" s="135"/>
    </row>
    <row r="88" s="32" customFormat="true" ht="9.95" hidden="false" customHeight="true" outlineLevel="0" collapsed="false">
      <c r="A88" s="136"/>
      <c r="B88" s="136"/>
      <c r="C88" s="136"/>
      <c r="D88" s="136"/>
      <c r="E88" s="146" t="s">
        <v>155</v>
      </c>
      <c r="F88" s="138" t="s">
        <v>489</v>
      </c>
      <c r="G88" s="138"/>
      <c r="H88" s="138"/>
      <c r="I88" s="138"/>
    </row>
    <row r="89" s="32" customFormat="true" ht="9.95" hidden="false" customHeight="true" outlineLevel="0" collapsed="false">
      <c r="A89" s="79"/>
      <c r="B89" s="79"/>
      <c r="C89" s="79"/>
      <c r="D89" s="79"/>
      <c r="E89" s="146"/>
      <c r="F89" s="138"/>
      <c r="G89" s="138"/>
      <c r="H89" s="138"/>
      <c r="I89" s="138"/>
    </row>
    <row r="90" s="32" customFormat="true" ht="9.95" hidden="false" customHeight="true" outlineLevel="0" collapsed="false">
      <c r="A90" s="139"/>
      <c r="B90" s="139"/>
      <c r="C90" s="139"/>
      <c r="D90" s="139"/>
      <c r="E90" s="139"/>
      <c r="F90" s="79"/>
      <c r="G90" s="79"/>
      <c r="H90" s="79"/>
    </row>
    <row r="91" s="32" customFormat="true" ht="9.95" hidden="false" customHeight="true" outlineLevel="0" collapsed="false">
      <c r="A91" s="140" t="s">
        <v>132</v>
      </c>
      <c r="B91" s="140"/>
      <c r="C91" s="140"/>
      <c r="D91" s="140"/>
      <c r="E91" s="140"/>
      <c r="F91" s="140"/>
      <c r="G91" s="140"/>
      <c r="H91" s="140"/>
    </row>
    <row r="92" s="32" customFormat="true" ht="9.95" hidden="false" customHeight="true" outlineLevel="0" collapsed="false">
      <c r="F92" s="79"/>
    </row>
    <row r="93" s="32" customFormat="true" ht="9.95" hidden="false" customHeight="true" outlineLevel="0" collapsed="false">
      <c r="A93" s="32" t="n">
        <v>49</v>
      </c>
      <c r="B93" s="32" t="s">
        <v>157</v>
      </c>
      <c r="F93" s="84" t="s">
        <v>542</v>
      </c>
    </row>
    <row r="94" s="32" customFormat="true" ht="9.95" hidden="false" customHeight="true" outlineLevel="0" collapsed="false">
      <c r="A94" s="32" t="n">
        <v>50</v>
      </c>
      <c r="C94" s="32" t="s">
        <v>277</v>
      </c>
      <c r="F94" s="84" t="s">
        <v>543</v>
      </c>
    </row>
    <row r="95" s="32" customFormat="true" ht="9.95" hidden="false" customHeight="true" outlineLevel="0" collapsed="false">
      <c r="A95" s="32" t="n">
        <v>51</v>
      </c>
      <c r="C95" s="32" t="s">
        <v>279</v>
      </c>
      <c r="F95" s="84" t="s">
        <v>544</v>
      </c>
    </row>
    <row r="96" s="32" customFormat="true" ht="9.95" hidden="false" customHeight="true" outlineLevel="0" collapsed="false">
      <c r="A96" s="32" t="n">
        <v>52</v>
      </c>
      <c r="C96" s="32" t="s">
        <v>281</v>
      </c>
      <c r="F96" s="147" t="n">
        <v>10</v>
      </c>
    </row>
    <row r="97" s="32" customFormat="true" ht="9.95" hidden="false" customHeight="true" outlineLevel="0" collapsed="false">
      <c r="A97" s="32" t="n">
        <v>53</v>
      </c>
      <c r="C97" s="32" t="s">
        <v>283</v>
      </c>
      <c r="D97" s="0"/>
      <c r="F97" s="147" t="n">
        <v>12</v>
      </c>
    </row>
    <row r="98" s="32" customFormat="true" ht="9.95" hidden="false" customHeight="true" outlineLevel="0" collapsed="false">
      <c r="A98" s="32" t="n">
        <v>54</v>
      </c>
      <c r="C98" s="32" t="s">
        <v>285</v>
      </c>
      <c r="F98" s="84" t="s">
        <v>545</v>
      </c>
    </row>
    <row r="99" s="32" customFormat="true" ht="9.95" hidden="false" customHeight="true" outlineLevel="0" collapsed="false">
      <c r="A99" s="32" t="n">
        <v>55</v>
      </c>
      <c r="B99" s="32" t="s">
        <v>158</v>
      </c>
      <c r="F99" s="84" t="s">
        <v>546</v>
      </c>
    </row>
    <row r="100" s="32" customFormat="true" ht="9.95" hidden="false" customHeight="true" outlineLevel="0" collapsed="false">
      <c r="A100" s="32" t="n">
        <v>56</v>
      </c>
      <c r="C100" s="32" t="s">
        <v>288</v>
      </c>
      <c r="F100" s="84" t="s">
        <v>547</v>
      </c>
    </row>
    <row r="101" s="32" customFormat="true" ht="9.95" hidden="false" customHeight="true" outlineLevel="0" collapsed="false">
      <c r="A101" s="32" t="n">
        <v>57</v>
      </c>
      <c r="C101" s="32" t="s">
        <v>548</v>
      </c>
      <c r="F101" s="84" t="s">
        <v>549</v>
      </c>
    </row>
    <row r="102" s="32" customFormat="true" ht="9.95" hidden="false" customHeight="true" outlineLevel="0" collapsed="false">
      <c r="A102" s="32" t="n">
        <v>58</v>
      </c>
      <c r="C102" s="32" t="s">
        <v>292</v>
      </c>
      <c r="F102" s="84" t="s">
        <v>550</v>
      </c>
    </row>
    <row r="103" s="32" customFormat="true" ht="9.95" hidden="false" customHeight="true" outlineLevel="0" collapsed="false">
      <c r="A103" s="32" t="n">
        <v>59</v>
      </c>
      <c r="B103" s="32" t="s">
        <v>159</v>
      </c>
      <c r="F103" s="84" t="s">
        <v>551</v>
      </c>
    </row>
    <row r="104" s="32" customFormat="true" ht="9.95" hidden="false" customHeight="true" outlineLevel="0" collapsed="false">
      <c r="A104" s="32" t="n">
        <v>60</v>
      </c>
      <c r="C104" s="32" t="s">
        <v>161</v>
      </c>
      <c r="F104" s="84" t="s">
        <v>552</v>
      </c>
    </row>
    <row r="105" s="32" customFormat="true" ht="9.95" hidden="false" customHeight="true" outlineLevel="0" collapsed="false">
      <c r="A105" s="32" t="n">
        <v>61</v>
      </c>
      <c r="C105" s="32" t="s">
        <v>162</v>
      </c>
      <c r="F105" s="84" t="s">
        <v>553</v>
      </c>
    </row>
    <row r="106" s="32" customFormat="true" ht="9.95" hidden="false" customHeight="true" outlineLevel="0" collapsed="false">
      <c r="A106" s="32" t="n">
        <v>62</v>
      </c>
      <c r="B106" s="32" t="s">
        <v>160</v>
      </c>
      <c r="F106" s="84" t="s">
        <v>554</v>
      </c>
    </row>
    <row r="107" s="32" customFormat="true" ht="9.95" hidden="false" customHeight="true" outlineLevel="0" collapsed="false">
      <c r="F107" s="84" t="s">
        <v>555</v>
      </c>
    </row>
    <row r="108" s="32" customFormat="true" ht="9.95" hidden="false" customHeight="true" outlineLevel="0" collapsed="false">
      <c r="A108" s="32" t="n">
        <v>63</v>
      </c>
      <c r="C108" s="32" t="s">
        <v>161</v>
      </c>
      <c r="F108" s="84" t="s">
        <v>556</v>
      </c>
    </row>
    <row r="109" s="32" customFormat="true" ht="9.95" hidden="false" customHeight="true" outlineLevel="0" collapsed="false">
      <c r="F109" s="84" t="s">
        <v>557</v>
      </c>
    </row>
    <row r="110" s="32" customFormat="true" ht="9.95" hidden="false" customHeight="true" outlineLevel="0" collapsed="false">
      <c r="A110" s="32" t="n">
        <v>64</v>
      </c>
      <c r="C110" s="0"/>
      <c r="D110" s="32" t="s">
        <v>299</v>
      </c>
      <c r="F110" s="84" t="s">
        <v>558</v>
      </c>
    </row>
    <row r="111" s="32" customFormat="true" ht="9.95" hidden="false" customHeight="true" outlineLevel="0" collapsed="false">
      <c r="A111" s="32" t="n">
        <v>65</v>
      </c>
      <c r="C111" s="0"/>
      <c r="D111" s="32" t="s">
        <v>301</v>
      </c>
      <c r="F111" s="84" t="s">
        <v>559</v>
      </c>
    </row>
    <row r="112" s="32" customFormat="true" ht="9.95" hidden="false" customHeight="true" outlineLevel="0" collapsed="false">
      <c r="A112" s="32" t="n">
        <v>66</v>
      </c>
      <c r="C112" s="0"/>
      <c r="D112" s="32" t="s">
        <v>560</v>
      </c>
      <c r="F112" s="148" t="n">
        <v>41</v>
      </c>
    </row>
    <row r="113" s="32" customFormat="true" ht="9.95" hidden="false" customHeight="true" outlineLevel="0" collapsed="false">
      <c r="A113" s="32" t="n">
        <v>67</v>
      </c>
      <c r="B113" s="0"/>
      <c r="C113" s="0"/>
      <c r="D113" s="32" t="s">
        <v>305</v>
      </c>
      <c r="F113" s="84" t="s">
        <v>561</v>
      </c>
    </row>
    <row r="114" s="32" customFormat="true" ht="9.95" hidden="false" customHeight="true" outlineLevel="0" collapsed="false">
      <c r="A114" s="32" t="n">
        <v>68</v>
      </c>
      <c r="C114" s="0"/>
      <c r="D114" s="32" t="s">
        <v>562</v>
      </c>
      <c r="F114" s="84"/>
    </row>
    <row r="115" s="32" customFormat="true" ht="9.95" hidden="false" customHeight="true" outlineLevel="0" collapsed="false">
      <c r="D115" s="32" t="s">
        <v>563</v>
      </c>
      <c r="F115" s="84" t="s">
        <v>564</v>
      </c>
    </row>
    <row r="116" s="32" customFormat="true" ht="9.95" hidden="false" customHeight="true" outlineLevel="0" collapsed="false">
      <c r="A116" s="32" t="n">
        <v>69</v>
      </c>
      <c r="C116" s="0"/>
      <c r="D116" s="32" t="s">
        <v>565</v>
      </c>
      <c r="F116" s="143" t="s">
        <v>566</v>
      </c>
    </row>
    <row r="117" s="32" customFormat="true" ht="9.95" hidden="false" customHeight="true" outlineLevel="0" collapsed="false">
      <c r="A117" s="32" t="n">
        <v>70</v>
      </c>
      <c r="C117" s="0"/>
      <c r="D117" s="32" t="s">
        <v>311</v>
      </c>
      <c r="F117" s="84" t="s">
        <v>567</v>
      </c>
    </row>
    <row r="118" s="32" customFormat="true" ht="9.95" hidden="false" customHeight="true" outlineLevel="0" collapsed="false">
      <c r="A118" s="32" t="n">
        <v>71</v>
      </c>
      <c r="C118" s="0"/>
      <c r="D118" s="32" t="s">
        <v>313</v>
      </c>
      <c r="F118" s="84" t="s">
        <v>568</v>
      </c>
    </row>
    <row r="119" s="32" customFormat="true" ht="9.95" hidden="false" customHeight="true" outlineLevel="0" collapsed="false">
      <c r="A119" s="32" t="n">
        <v>72</v>
      </c>
      <c r="C119" s="32" t="s">
        <v>162</v>
      </c>
      <c r="F119" s="84" t="s">
        <v>569</v>
      </c>
    </row>
    <row r="120" s="32" customFormat="true" ht="9.95" hidden="false" customHeight="true" outlineLevel="0" collapsed="false">
      <c r="F120" s="84"/>
    </row>
    <row r="121" s="32" customFormat="true" ht="9.95" hidden="false" customHeight="true" outlineLevel="0" collapsed="false">
      <c r="A121" s="32" t="n">
        <v>73</v>
      </c>
      <c r="B121" s="32" t="s">
        <v>163</v>
      </c>
      <c r="F121" s="84" t="s">
        <v>570</v>
      </c>
    </row>
    <row r="122" s="32" customFormat="true" ht="9.95" hidden="false" customHeight="true" outlineLevel="0" collapsed="false">
      <c r="A122" s="32" t="n">
        <v>74</v>
      </c>
      <c r="B122" s="32" t="s">
        <v>140</v>
      </c>
      <c r="F122" s="84" t="s">
        <v>517</v>
      </c>
    </row>
    <row r="123" s="32" customFormat="true" ht="9.95" hidden="false" customHeight="true" outlineLevel="0" collapsed="false">
      <c r="F123" s="84"/>
    </row>
    <row r="124" s="49" customFormat="true" ht="9.95" hidden="false" customHeight="true" outlineLevel="0" collapsed="false">
      <c r="A124" s="49" t="n">
        <v>75</v>
      </c>
      <c r="B124" s="49" t="s">
        <v>164</v>
      </c>
      <c r="F124" s="144" t="s">
        <v>571</v>
      </c>
    </row>
    <row r="125" s="32" customFormat="true" ht="9.95" hidden="false" customHeight="true" outlineLevel="0" collapsed="false">
      <c r="F125" s="79"/>
    </row>
    <row r="126" s="32" customFormat="true" ht="9.95" hidden="false" customHeight="true" outlineLevel="0" collapsed="false">
      <c r="A126" s="140" t="s">
        <v>142</v>
      </c>
      <c r="B126" s="140"/>
      <c r="C126" s="140"/>
      <c r="D126" s="140"/>
      <c r="E126" s="140"/>
      <c r="F126" s="140"/>
      <c r="G126" s="140"/>
      <c r="H126" s="140"/>
    </row>
    <row r="127" s="32" customFormat="true" ht="8.1" hidden="false" customHeight="true" outlineLevel="0" collapsed="false">
      <c r="F127" s="79"/>
    </row>
    <row r="128" s="32" customFormat="true" ht="9.95" hidden="false" customHeight="true" outlineLevel="0" collapsed="false">
      <c r="A128" s="32" t="n">
        <v>76</v>
      </c>
      <c r="B128" s="32" t="s">
        <v>165</v>
      </c>
      <c r="F128" s="84" t="s">
        <v>572</v>
      </c>
    </row>
    <row r="129" s="32" customFormat="true" ht="9.95" hidden="false" customHeight="true" outlineLevel="0" collapsed="false">
      <c r="A129" s="32" t="n">
        <v>77</v>
      </c>
      <c r="B129" s="32" t="s">
        <v>147</v>
      </c>
      <c r="F129" s="84" t="s">
        <v>573</v>
      </c>
    </row>
    <row r="130" s="32" customFormat="true" ht="9.95" hidden="false" customHeight="true" outlineLevel="0" collapsed="false">
      <c r="A130" s="32" t="n">
        <v>78</v>
      </c>
      <c r="C130" s="32" t="s">
        <v>161</v>
      </c>
      <c r="F130" s="84" t="s">
        <v>574</v>
      </c>
    </row>
    <row r="131" s="32" customFormat="true" ht="9.95" hidden="false" customHeight="true" outlineLevel="0" collapsed="false">
      <c r="A131" s="32" t="n">
        <v>79</v>
      </c>
      <c r="C131" s="0"/>
      <c r="D131" s="32" t="s">
        <v>299</v>
      </c>
      <c r="F131" s="143" t="n">
        <v>360</v>
      </c>
    </row>
    <row r="132" s="32" customFormat="true" ht="9.95" hidden="false" customHeight="true" outlineLevel="0" collapsed="false">
      <c r="A132" s="32" t="n">
        <v>80</v>
      </c>
      <c r="D132" s="32" t="s">
        <v>323</v>
      </c>
      <c r="F132" s="143" t="n">
        <v>361</v>
      </c>
    </row>
    <row r="133" s="32" customFormat="true" ht="9.95" hidden="false" customHeight="true" outlineLevel="0" collapsed="false">
      <c r="A133" s="32" t="n">
        <v>81</v>
      </c>
      <c r="D133" s="32" t="s">
        <v>325</v>
      </c>
      <c r="F133" s="143" t="n">
        <v>362</v>
      </c>
    </row>
    <row r="134" s="32" customFormat="true" ht="9.95" hidden="false" customHeight="true" outlineLevel="0" collapsed="false">
      <c r="A134" s="32" t="n">
        <v>82</v>
      </c>
      <c r="D134" s="32" t="s">
        <v>311</v>
      </c>
      <c r="F134" s="143" t="n">
        <v>363</v>
      </c>
    </row>
    <row r="135" s="32" customFormat="true" ht="9.95" hidden="false" customHeight="true" outlineLevel="0" collapsed="false">
      <c r="A135" s="32" t="n">
        <v>83</v>
      </c>
      <c r="D135" s="32" t="s">
        <v>313</v>
      </c>
      <c r="F135" s="143" t="n">
        <v>364</v>
      </c>
    </row>
    <row r="136" s="32" customFormat="true" ht="9.95" hidden="false" customHeight="true" outlineLevel="0" collapsed="false">
      <c r="A136" s="32" t="n">
        <v>84</v>
      </c>
      <c r="C136" s="32" t="s">
        <v>162</v>
      </c>
      <c r="F136" s="143" t="s">
        <v>575</v>
      </c>
    </row>
    <row r="137" s="32" customFormat="true" ht="9.95" hidden="false" customHeight="true" outlineLevel="0" collapsed="false">
      <c r="A137" s="32" t="n">
        <v>85</v>
      </c>
      <c r="D137" s="32" t="s">
        <v>330</v>
      </c>
      <c r="F137" s="143" t="n">
        <v>35</v>
      </c>
    </row>
    <row r="138" s="32" customFormat="true" ht="9.95" hidden="false" customHeight="true" outlineLevel="0" collapsed="false">
      <c r="A138" s="32" t="n">
        <v>86</v>
      </c>
      <c r="D138" s="32" t="s">
        <v>332</v>
      </c>
      <c r="F138" s="143" t="s">
        <v>576</v>
      </c>
    </row>
    <row r="139" s="32" customFormat="true" ht="9.95" hidden="false" customHeight="true" outlineLevel="0" collapsed="false">
      <c r="A139" s="32" t="n">
        <v>87</v>
      </c>
      <c r="B139" s="32" t="s">
        <v>577</v>
      </c>
      <c r="F139" s="143" t="n">
        <v>32</v>
      </c>
    </row>
    <row r="140" s="32" customFormat="true" ht="9.95" hidden="false" customHeight="true" outlineLevel="0" collapsed="false">
      <c r="A140" s="32" t="n">
        <v>88</v>
      </c>
      <c r="B140" s="32" t="s">
        <v>167</v>
      </c>
      <c r="F140" s="84" t="s">
        <v>578</v>
      </c>
    </row>
    <row r="141" s="32" customFormat="true" ht="9.95" hidden="false" customHeight="true" outlineLevel="0" collapsed="false">
      <c r="F141" s="84"/>
    </row>
    <row r="142" s="32" customFormat="true" ht="9.95" hidden="false" customHeight="true" outlineLevel="0" collapsed="false">
      <c r="A142" s="32" t="n">
        <v>89</v>
      </c>
      <c r="B142" s="32" t="s">
        <v>168</v>
      </c>
      <c r="F142" s="84" t="s">
        <v>579</v>
      </c>
    </row>
    <row r="143" s="32" customFormat="true" ht="9.95" hidden="false" customHeight="true" outlineLevel="0" collapsed="false">
      <c r="A143" s="32" t="n">
        <v>90</v>
      </c>
      <c r="B143" s="32" t="s">
        <v>140</v>
      </c>
      <c r="F143" s="84" t="s">
        <v>530</v>
      </c>
    </row>
    <row r="144" s="32" customFormat="true" ht="9.95" hidden="false" customHeight="true" outlineLevel="0" collapsed="false">
      <c r="F144" s="84"/>
    </row>
    <row r="145" s="49" customFormat="true" ht="9.95" hidden="false" customHeight="true" outlineLevel="0" collapsed="false">
      <c r="A145" s="49" t="n">
        <v>91</v>
      </c>
      <c r="B145" s="49" t="s">
        <v>169</v>
      </c>
      <c r="F145" s="144" t="s">
        <v>580</v>
      </c>
    </row>
    <row r="146" s="32" customFormat="true" ht="9.95" hidden="false" customHeight="true" outlineLevel="0" collapsed="false">
      <c r="F146" s="84"/>
    </row>
    <row r="147" s="49" customFormat="true" ht="9.95" hidden="false" customHeight="true" outlineLevel="0" collapsed="false">
      <c r="A147" s="49" t="n">
        <v>92</v>
      </c>
      <c r="B147" s="49" t="s">
        <v>170</v>
      </c>
      <c r="F147" s="144" t="s">
        <v>581</v>
      </c>
    </row>
    <row r="148" s="32" customFormat="true" ht="9.95" hidden="false" customHeight="true" outlineLevel="0" collapsed="false">
      <c r="A148" s="32" t="n">
        <v>93</v>
      </c>
      <c r="B148" s="32" t="s">
        <v>341</v>
      </c>
      <c r="F148" s="84" t="s">
        <v>582</v>
      </c>
    </row>
    <row r="149" s="32" customFormat="true" ht="9.95" hidden="false" customHeight="true" outlineLevel="0" collapsed="false">
      <c r="F149" s="84" t="s">
        <v>583</v>
      </c>
    </row>
    <row r="150" s="32" customFormat="true" ht="9.95" hidden="false" customHeight="true" outlineLevel="0" collapsed="false">
      <c r="F150" s="79"/>
    </row>
    <row r="151" s="32" customFormat="true" ht="9.95" hidden="false" customHeight="true" outlineLevel="0" collapsed="false">
      <c r="A151" s="140" t="s">
        <v>252</v>
      </c>
      <c r="B151" s="140"/>
      <c r="C151" s="140"/>
      <c r="D151" s="140"/>
      <c r="E151" s="140"/>
      <c r="F151" s="140"/>
      <c r="G151" s="140"/>
      <c r="H151" s="140"/>
    </row>
    <row r="152" s="32" customFormat="true" ht="9.95" hidden="false" customHeight="true" outlineLevel="0" collapsed="false">
      <c r="F152" s="79"/>
    </row>
    <row r="153" s="32" customFormat="true" ht="9.95" hidden="false" customHeight="true" outlineLevel="0" collapsed="false">
      <c r="A153" s="32" t="n">
        <v>94</v>
      </c>
      <c r="B153" s="32" t="s">
        <v>343</v>
      </c>
      <c r="F153" s="84" t="s">
        <v>584</v>
      </c>
    </row>
    <row r="154" s="32" customFormat="true" ht="9.95" hidden="false" customHeight="true" outlineLevel="0" collapsed="false">
      <c r="A154" s="32" t="n">
        <v>95</v>
      </c>
      <c r="C154" s="32" t="s">
        <v>256</v>
      </c>
      <c r="F154" s="84" t="s">
        <v>585</v>
      </c>
    </row>
    <row r="155" s="32" customFormat="true" ht="9.95" hidden="false" customHeight="true" outlineLevel="0" collapsed="false">
      <c r="A155" s="32" t="n">
        <v>96</v>
      </c>
      <c r="C155" s="32" t="s">
        <v>258</v>
      </c>
      <c r="E155" s="149"/>
      <c r="F155" s="143" t="n">
        <v>379</v>
      </c>
    </row>
    <row r="156" s="32" customFormat="true" ht="9.95" hidden="false" customHeight="true" outlineLevel="0" collapsed="false">
      <c r="A156" s="32" t="n">
        <v>97</v>
      </c>
      <c r="B156" s="32" t="s">
        <v>347</v>
      </c>
      <c r="F156" s="143" t="n">
        <v>310</v>
      </c>
    </row>
    <row r="157" s="32" customFormat="true" ht="9.95" hidden="false" customHeight="true" outlineLevel="0" collapsed="false">
      <c r="A157" s="32" t="n">
        <v>98</v>
      </c>
      <c r="B157" s="32" t="s">
        <v>349</v>
      </c>
      <c r="F157" s="143" t="s">
        <v>586</v>
      </c>
    </row>
    <row r="158" s="32" customFormat="true" ht="9.95" hidden="false" customHeight="true" outlineLevel="0" collapsed="false">
      <c r="F158" s="143"/>
    </row>
    <row r="159" s="49" customFormat="true" ht="9.95" hidden="false" customHeight="true" outlineLevel="0" collapsed="false">
      <c r="A159" s="49" t="n">
        <v>99</v>
      </c>
      <c r="B159" s="49" t="s">
        <v>351</v>
      </c>
      <c r="F159" s="144" t="s">
        <v>587</v>
      </c>
    </row>
    <row r="160" s="32" customFormat="true" ht="9.95" hidden="false" customHeight="true" outlineLevel="0" collapsed="false">
      <c r="A160" s="32" t="n">
        <v>100</v>
      </c>
      <c r="B160" s="32" t="s">
        <v>353</v>
      </c>
      <c r="F160" s="84" t="s">
        <v>588</v>
      </c>
    </row>
    <row r="161" s="32" customFormat="true" ht="9.95" hidden="false" customHeight="true" outlineLevel="0" collapsed="false">
      <c r="F161" s="84" t="s">
        <v>589</v>
      </c>
    </row>
    <row r="162" s="32" customFormat="true" ht="9.95" hidden="false" customHeight="true" outlineLevel="0" collapsed="false">
      <c r="F162" s="79"/>
    </row>
    <row r="163" s="32" customFormat="true" ht="11.25" hidden="false" customHeight="false" outlineLevel="0" collapsed="false">
      <c r="F163" s="79"/>
    </row>
    <row r="164" s="32" customFormat="true" ht="11.25" hidden="false" customHeight="false" outlineLevel="0" collapsed="false">
      <c r="F164" s="79"/>
    </row>
    <row r="165" s="32" customFormat="true" ht="11.25" hidden="false" customHeight="false" outlineLevel="0" collapsed="false">
      <c r="F165" s="79"/>
    </row>
    <row r="166" s="32" customFormat="true" ht="11.25" hidden="false" customHeight="false" outlineLevel="0" collapsed="false">
      <c r="F166" s="79"/>
    </row>
    <row r="167" s="32" customFormat="true" ht="11.25" hidden="false" customHeight="false" outlineLevel="0" collapsed="false">
      <c r="F167" s="79"/>
    </row>
    <row r="168" s="32" customFormat="true" ht="11.25" hidden="false" customHeight="false" outlineLevel="0" collapsed="false">
      <c r="F168" s="79"/>
    </row>
    <row r="169" s="32" customFormat="true" ht="11.25" hidden="false" customHeight="false" outlineLevel="0" collapsed="false">
      <c r="F169" s="79"/>
    </row>
    <row r="170" s="32" customFormat="true" ht="11.25" hidden="false" customHeight="false" outlineLevel="0" collapsed="false">
      <c r="F170" s="79"/>
    </row>
    <row r="171" s="32" customFormat="true" ht="11.25" hidden="false" customHeight="false" outlineLevel="0" collapsed="false">
      <c r="F171" s="79"/>
    </row>
    <row r="172" s="32" customFormat="true" ht="11.25" hidden="false" customHeight="false" outlineLevel="0" collapsed="false">
      <c r="F172" s="79"/>
    </row>
    <row r="173" s="32" customFormat="true" ht="11.25" hidden="false" customHeight="false" outlineLevel="0" collapsed="false">
      <c r="F173" s="79"/>
    </row>
    <row r="174" s="32" customFormat="true" ht="11.25" hidden="false" customHeight="false" outlineLevel="0" collapsed="false">
      <c r="F174" s="79"/>
    </row>
    <row r="175" s="32" customFormat="true" ht="11.25" hidden="false" customHeight="false" outlineLevel="0" collapsed="false">
      <c r="F175" s="79"/>
    </row>
    <row r="176" s="32" customFormat="true" ht="11.25" hidden="false" customHeight="false" outlineLevel="0" collapsed="false">
      <c r="F176" s="79"/>
    </row>
    <row r="177" s="32" customFormat="true" ht="11.25" hidden="false" customHeight="false" outlineLevel="0" collapsed="false">
      <c r="F177" s="79"/>
    </row>
    <row r="178" s="32" customFormat="true" ht="11.25" hidden="false" customHeight="false" outlineLevel="0" collapsed="false">
      <c r="F178" s="79"/>
    </row>
    <row r="179" s="32" customFormat="true" ht="11.25" hidden="false" customHeight="false" outlineLevel="0" collapsed="false">
      <c r="F179" s="79"/>
    </row>
    <row r="180" s="32" customFormat="true" ht="11.25" hidden="false" customHeight="false" outlineLevel="0" collapsed="false">
      <c r="F180" s="79"/>
    </row>
    <row r="181" s="32" customFormat="true" ht="11.25" hidden="false" customHeight="false" outlineLevel="0" collapsed="false">
      <c r="F181" s="79"/>
    </row>
    <row r="182" s="32" customFormat="true" ht="11.25" hidden="false" customHeight="false" outlineLevel="0" collapsed="false">
      <c r="F182" s="79"/>
    </row>
    <row r="183" s="32" customFormat="true" ht="11.25" hidden="false" customHeight="false" outlineLevel="0" collapsed="false">
      <c r="F183" s="79"/>
    </row>
    <row r="184" s="32" customFormat="true" ht="11.25" hidden="false" customHeight="false" outlineLevel="0" collapsed="false">
      <c r="F184" s="79"/>
    </row>
    <row r="185" s="32" customFormat="true" ht="11.25" hidden="false" customHeight="false" outlineLevel="0" collapsed="false">
      <c r="F185" s="79"/>
    </row>
    <row r="186" s="32" customFormat="true" ht="11.25" hidden="false" customHeight="false" outlineLevel="0" collapsed="false">
      <c r="F186" s="79"/>
    </row>
    <row r="187" s="32" customFormat="true" ht="11.25" hidden="false" customHeight="false" outlineLevel="0" collapsed="false">
      <c r="F187" s="79"/>
    </row>
    <row r="188" s="32" customFormat="true" ht="11.25" hidden="false" customHeight="false" outlineLevel="0" collapsed="false">
      <c r="F188" s="79"/>
    </row>
    <row r="189" s="32" customFormat="true" ht="11.25" hidden="false" customHeight="false" outlineLevel="0" collapsed="false"/>
    <row r="190" s="32" customFormat="true" ht="11.25" hidden="false" customHeight="false" outlineLevel="0" collapsed="false"/>
    <row r="191" s="32" customFormat="true" ht="11.25" hidden="false" customHeight="false" outlineLevel="0" collapsed="false"/>
    <row r="192" s="32" customFormat="true" ht="11.25" hidden="false" customHeight="false" outlineLevel="0" collapsed="false"/>
    <row r="193" s="32" customFormat="true" ht="11.25" hidden="false" customHeight="false" outlineLevel="0" collapsed="false"/>
    <row r="194" s="32" customFormat="true" ht="11.25" hidden="false" customHeight="false" outlineLevel="0" collapsed="false"/>
    <row r="195" s="32" customFormat="true" ht="11.25" hidden="false" customHeight="false" outlineLevel="0" collapsed="false"/>
    <row r="196" s="32" customFormat="true" ht="11.25" hidden="false" customHeight="false" outlineLevel="0" collapsed="false"/>
    <row r="197" s="32" customFormat="true" ht="11.25" hidden="false" customHeight="false" outlineLevel="0" collapsed="false"/>
    <row r="198" s="32" customFormat="true" ht="11.25" hidden="false" customHeight="false" outlineLevel="0" collapsed="false"/>
    <row r="199" s="32" customFormat="true" ht="11.25" hidden="false" customHeight="false" outlineLevel="0" collapsed="false"/>
    <row r="200" s="32" customFormat="true" ht="11.25" hidden="false" customHeight="false" outlineLevel="0" collapsed="false"/>
    <row r="201" s="32" customFormat="true" ht="11.25" hidden="false" customHeight="false" outlineLevel="0" collapsed="false"/>
    <row r="202" s="32" customFormat="true" ht="11.25" hidden="false" customHeight="false" outlineLevel="0" collapsed="false"/>
    <row r="203" s="32" customFormat="true" ht="11.25" hidden="false" customHeight="false" outlineLevel="0" collapsed="false"/>
    <row r="204" s="32" customFormat="true" ht="11.25" hidden="false" customHeight="false" outlineLevel="0" collapsed="false"/>
    <row r="205" s="32" customFormat="true" ht="11.25" hidden="false" customHeight="false" outlineLevel="0" collapsed="false"/>
    <row r="206" s="32" customFormat="true" ht="11.25" hidden="false" customHeight="false" outlineLevel="0" collapsed="false"/>
    <row r="207" s="32" customFormat="true" ht="11.25" hidden="false" customHeight="false" outlineLevel="0" collapsed="false"/>
    <row r="208" s="32" customFormat="true" ht="11.25" hidden="false" customHeight="false" outlineLevel="0" collapsed="false"/>
    <row r="209" s="32" customFormat="true" ht="11.25" hidden="false" customHeight="false" outlineLevel="0" collapsed="false"/>
    <row r="210" s="32" customFormat="true" ht="11.25" hidden="false" customHeight="false" outlineLevel="0" collapsed="false"/>
    <row r="211" s="32" customFormat="true" ht="11.25" hidden="false" customHeight="false" outlineLevel="0" collapsed="false"/>
    <row r="212" s="32" customFormat="true" ht="11.25" hidden="false" customHeight="false" outlineLevel="0" collapsed="false"/>
    <row r="213" s="32" customFormat="true" ht="11.25" hidden="false" customHeight="false" outlineLevel="0" collapsed="false"/>
    <row r="214" s="32" customFormat="true" ht="11.25" hidden="false" customHeight="false" outlineLevel="0" collapsed="false"/>
    <row r="215" s="32" customFormat="true" ht="11.25" hidden="false" customHeight="false" outlineLevel="0" collapsed="false"/>
    <row r="216" s="32" customFormat="true" ht="11.25" hidden="false" customHeight="false" outlineLevel="0" collapsed="false"/>
    <row r="217" s="32" customFormat="true" ht="11.25" hidden="false" customHeight="false" outlineLevel="0" collapsed="false"/>
    <row r="218" s="32" customFormat="true" ht="11.25" hidden="false" customHeight="false" outlineLevel="0" collapsed="false"/>
    <row r="219" s="32" customFormat="true" ht="11.25" hidden="false" customHeight="false" outlineLevel="0" collapsed="false"/>
    <row r="220" s="32" customFormat="true" ht="11.25" hidden="false" customHeight="false" outlineLevel="0" collapsed="false"/>
    <row r="221" s="32" customFormat="true" ht="11.25" hidden="false" customHeight="false" outlineLevel="0" collapsed="false"/>
    <row r="222" s="32" customFormat="true" ht="11.25" hidden="false" customHeight="false" outlineLevel="0" collapsed="false"/>
    <row r="223" s="32" customFormat="true" ht="11.25" hidden="false" customHeight="false" outlineLevel="0" collapsed="false"/>
    <row r="224" s="32" customFormat="true" ht="11.25" hidden="false" customHeight="false" outlineLevel="0" collapsed="false"/>
    <row r="225" s="32" customFormat="true" ht="11.25" hidden="false" customHeight="false" outlineLevel="0" collapsed="false"/>
    <row r="226" s="32" customFormat="true" ht="11.25" hidden="false" customHeight="false" outlineLevel="0" collapsed="false"/>
    <row r="227" s="32" customFormat="true" ht="11.25" hidden="false" customHeight="false" outlineLevel="0" collapsed="false"/>
    <row r="228" s="32" customFormat="true" ht="11.25" hidden="false" customHeight="false" outlineLevel="0" collapsed="false"/>
    <row r="229" s="32" customFormat="true" ht="11.25" hidden="false" customHeight="false" outlineLevel="0" collapsed="false"/>
    <row r="230" s="32" customFormat="true" ht="11.25" hidden="false" customHeight="false" outlineLevel="0" collapsed="false"/>
    <row r="231" s="32" customFormat="true" ht="11.25" hidden="false" customHeight="false" outlineLevel="0" collapsed="false"/>
    <row r="232" s="32" customFormat="true" ht="11.25" hidden="false" customHeight="false" outlineLevel="0" collapsed="false"/>
    <row r="233" s="32" customFormat="true" ht="11.25" hidden="false" customHeight="false" outlineLevel="0" collapsed="false"/>
    <row r="234" s="32" customFormat="true" ht="11.25" hidden="false" customHeight="false" outlineLevel="0" collapsed="false"/>
    <row r="235" s="32" customFormat="true" ht="11.25" hidden="false" customHeight="false" outlineLevel="0" collapsed="false"/>
    <row r="236" s="32" customFormat="true" ht="11.25" hidden="false" customHeight="false" outlineLevel="0" collapsed="false"/>
    <row r="237" s="32" customFormat="true" ht="11.25" hidden="false" customHeight="false" outlineLevel="0" collapsed="false"/>
    <row r="238" s="32" customFormat="true" ht="11.25" hidden="false" customHeight="false" outlineLevel="0" collapsed="false"/>
    <row r="239" s="32" customFormat="true" ht="11.25" hidden="false" customHeight="false" outlineLevel="0" collapsed="false"/>
    <row r="240" s="32" customFormat="true" ht="11.25" hidden="false" customHeight="false" outlineLevel="0" collapsed="false"/>
    <row r="241" s="32" customFormat="true" ht="11.25" hidden="false" customHeight="false" outlineLevel="0" collapsed="false"/>
    <row r="242" s="32" customFormat="true" ht="11.25" hidden="false" customHeight="false" outlineLevel="0" collapsed="false"/>
    <row r="243" s="32" customFormat="true" ht="11.25" hidden="false" customHeight="false" outlineLevel="0" collapsed="false"/>
    <row r="244" s="32" customFormat="true" ht="11.25" hidden="false" customHeight="false" outlineLevel="0" collapsed="false"/>
    <row r="245" s="32" customFormat="true" ht="11.25" hidden="false" customHeight="false" outlineLevel="0" collapsed="false"/>
    <row r="246" s="32" customFormat="true" ht="11.25" hidden="false" customHeight="false" outlineLevel="0" collapsed="false"/>
    <row r="247" s="32" customFormat="true" ht="11.25" hidden="false" customHeight="false" outlineLevel="0" collapsed="false"/>
    <row r="248" s="32" customFormat="true" ht="11.25" hidden="false" customHeight="false" outlineLevel="0" collapsed="false"/>
    <row r="249" s="32" customFormat="true" ht="11.25" hidden="false" customHeight="false" outlineLevel="0" collapsed="false"/>
    <row r="250" s="32" customFormat="true" ht="11.25" hidden="false" customHeight="false" outlineLevel="0" collapsed="false"/>
    <row r="251" s="32" customFormat="true" ht="11.25" hidden="false" customHeight="false" outlineLevel="0" collapsed="false"/>
    <row r="252" s="32" customFormat="true" ht="11.25" hidden="false" customHeight="false" outlineLevel="0" collapsed="false"/>
    <row r="253" s="32" customFormat="true" ht="11.25" hidden="false" customHeight="false" outlineLevel="0" collapsed="false"/>
    <row r="254" s="32" customFormat="true" ht="11.25" hidden="false" customHeight="false" outlineLevel="0" collapsed="false"/>
    <row r="255" s="32" customFormat="true" ht="11.25" hidden="false" customHeight="false" outlineLevel="0" collapsed="false"/>
    <row r="256" s="32" customFormat="true" ht="11.25" hidden="false" customHeight="false" outlineLevel="0" collapsed="false"/>
    <row r="257" s="32" customFormat="true" ht="11.25" hidden="false" customHeight="false" outlineLevel="0" collapsed="false"/>
    <row r="258" s="32" customFormat="true" ht="11.25" hidden="false" customHeight="false" outlineLevel="0" collapsed="false"/>
    <row r="259" s="32" customFormat="true" ht="11.25" hidden="false" customHeight="false" outlineLevel="0" collapsed="false"/>
    <row r="260" s="32" customFormat="true" ht="11.25" hidden="false" customHeight="false" outlineLevel="0" collapsed="false"/>
    <row r="261" s="32" customFormat="true" ht="11.25" hidden="false" customHeight="false" outlineLevel="0" collapsed="false"/>
    <row r="262" s="32" customFormat="true" ht="11.25" hidden="false" customHeight="false" outlineLevel="0" collapsed="false"/>
    <row r="263" s="32" customFormat="true" ht="11.25" hidden="false" customHeight="false" outlineLevel="0" collapsed="false"/>
    <row r="264" s="32" customFormat="true" ht="11.25" hidden="false" customHeight="false" outlineLevel="0" collapsed="false"/>
    <row r="265" s="32" customFormat="true" ht="11.25" hidden="false" customHeight="false" outlineLevel="0" collapsed="false"/>
    <row r="266" s="32" customFormat="true" ht="11.25" hidden="false" customHeight="false" outlineLevel="0" collapsed="false"/>
    <row r="267" s="32" customFormat="true" ht="11.25" hidden="false" customHeight="false" outlineLevel="0" collapsed="false"/>
    <row r="268" s="32" customFormat="true" ht="11.25" hidden="false" customHeight="false" outlineLevel="0" collapsed="false"/>
    <row r="269" s="32" customFormat="true" ht="11.25" hidden="false" customHeight="false" outlineLevel="0" collapsed="false"/>
    <row r="270" s="32" customFormat="true" ht="11.25" hidden="false" customHeight="false" outlineLevel="0" collapsed="false"/>
    <row r="271" s="32" customFormat="true" ht="11.25" hidden="false" customHeight="false" outlineLevel="0" collapsed="false"/>
    <row r="272" s="32" customFormat="true" ht="11.25" hidden="false" customHeight="false" outlineLevel="0" collapsed="false"/>
    <row r="273" s="32" customFormat="true" ht="11.25" hidden="false" customHeight="false" outlineLevel="0" collapsed="false"/>
    <row r="274" s="32" customFormat="true" ht="11.25" hidden="false" customHeight="false" outlineLevel="0" collapsed="false"/>
    <row r="275" s="32" customFormat="true" ht="11.25" hidden="false" customHeight="false" outlineLevel="0" collapsed="false"/>
    <row r="276" s="32" customFormat="true" ht="11.25" hidden="false" customHeight="false" outlineLevel="0" collapsed="false"/>
    <row r="277" s="32" customFormat="true" ht="11.25" hidden="false" customHeight="false" outlineLevel="0" collapsed="false"/>
    <row r="278" s="32" customFormat="true" ht="11.25" hidden="false" customHeight="false" outlineLevel="0" collapsed="false"/>
    <row r="279" s="32" customFormat="true" ht="11.25" hidden="false" customHeight="false" outlineLevel="0" collapsed="false"/>
    <row r="280" s="32" customFormat="true" ht="11.25" hidden="false" customHeight="false" outlineLevel="0" collapsed="false"/>
    <row r="281" s="32" customFormat="true" ht="11.25" hidden="false" customHeight="false" outlineLevel="0" collapsed="false"/>
    <row r="282" s="32" customFormat="true" ht="11.25" hidden="false" customHeight="false" outlineLevel="0" collapsed="false"/>
    <row r="283" s="32" customFormat="true" ht="11.25" hidden="false" customHeight="false" outlineLevel="0" collapsed="false"/>
    <row r="284" s="32" customFormat="true" ht="11.25" hidden="false" customHeight="false" outlineLevel="0" collapsed="false"/>
    <row r="285" s="32" customFormat="true" ht="11.25" hidden="false" customHeight="false" outlineLevel="0" collapsed="false"/>
    <row r="286" s="32" customFormat="true" ht="11.25" hidden="false" customHeight="false" outlineLevel="0" collapsed="false"/>
    <row r="287" s="32" customFormat="true" ht="11.25" hidden="false" customHeight="false" outlineLevel="0" collapsed="false"/>
    <row r="288" s="32" customFormat="true" ht="11.25" hidden="false" customHeight="false" outlineLevel="0" collapsed="false"/>
    <row r="289" s="32" customFormat="true" ht="11.25" hidden="false" customHeight="false" outlineLevel="0" collapsed="false"/>
    <row r="290" s="32" customFormat="true" ht="11.25" hidden="false" customHeight="false" outlineLevel="0" collapsed="false"/>
    <row r="291" s="32" customFormat="true" ht="11.25" hidden="false" customHeight="false" outlineLevel="0" collapsed="false"/>
    <row r="292" s="32" customFormat="true" ht="11.25" hidden="false" customHeight="false" outlineLevel="0" collapsed="false"/>
    <row r="293" s="32" customFormat="true" ht="11.25" hidden="false" customHeight="false" outlineLevel="0" collapsed="false"/>
    <row r="294" s="32" customFormat="true" ht="11.25" hidden="false" customHeight="false" outlineLevel="0" collapsed="false"/>
    <row r="295" s="32" customFormat="true" ht="11.25" hidden="false" customHeight="false" outlineLevel="0" collapsed="false"/>
    <row r="296" s="32" customFormat="true" ht="11.25" hidden="false" customHeight="false" outlineLevel="0" collapsed="false"/>
    <row r="297" s="32" customFormat="true" ht="11.25" hidden="false" customHeight="false" outlineLevel="0" collapsed="false"/>
    <row r="298" s="32" customFormat="true" ht="11.25" hidden="false" customHeight="false" outlineLevel="0" collapsed="false"/>
    <row r="299" s="3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0" t="n">
        <v>2009</v>
      </c>
      <c r="B1" s="150" t="n">
        <v>2010</v>
      </c>
      <c r="D1" s="150"/>
      <c r="E1" s="150"/>
    </row>
    <row r="2" customFormat="false" ht="12.75" hidden="false" customHeight="false" outlineLevel="0" collapsed="false">
      <c r="A2" s="0" t="n">
        <v>1257.181</v>
      </c>
      <c r="B2" s="0" t="n">
        <v>1282.801</v>
      </c>
    </row>
    <row r="3" customFormat="false" ht="12.75" hidden="false" customHeight="false" outlineLevel="0" collapsed="false">
      <c r="A3" s="0" t="n">
        <v>846.127</v>
      </c>
      <c r="B3" s="0" t="n">
        <v>817.638</v>
      </c>
    </row>
    <row r="4" customFormat="false" ht="12.75" hidden="false" customHeight="false" outlineLevel="0" collapsed="false">
      <c r="A4" s="0" t="n">
        <v>1073.114</v>
      </c>
      <c r="B4" s="0" t="n">
        <v>1097.524</v>
      </c>
    </row>
    <row r="5" customFormat="false" ht="12.75" hidden="false" customHeight="false" outlineLevel="0" collapsed="false">
      <c r="A5" s="0" t="n">
        <v>786.229</v>
      </c>
      <c r="B5" s="0" t="n">
        <v>740.49</v>
      </c>
    </row>
    <row r="8" customFormat="false" ht="12.75" hidden="false" customHeight="false" outlineLevel="0" collapsed="false">
      <c r="A8" s="150" t="n">
        <v>2009</v>
      </c>
      <c r="B8" s="150" t="n">
        <v>2010</v>
      </c>
      <c r="D8" s="150"/>
      <c r="E8" s="150"/>
      <c r="F8" s="150"/>
      <c r="G8" s="150"/>
    </row>
    <row r="9" customFormat="false" ht="12.75" hidden="false" customHeight="false" outlineLevel="0" collapsed="false">
      <c r="A9" s="0" t="n">
        <v>1001.294</v>
      </c>
      <c r="B9" s="0" t="n">
        <v>1031.354</v>
      </c>
    </row>
    <row r="10" customFormat="false" ht="12.75" hidden="false" customHeight="false" outlineLevel="0" collapsed="false">
      <c r="A10" s="0" t="n">
        <v>598.61</v>
      </c>
      <c r="B10" s="0" t="n">
        <v>609.524</v>
      </c>
    </row>
    <row r="11" customFormat="false" ht="12.75" hidden="false" customHeight="false" outlineLevel="0" collapsed="false">
      <c r="A11" s="0" t="n">
        <v>2447.15</v>
      </c>
      <c r="B11" s="0" t="n">
        <v>2358.019</v>
      </c>
    </row>
    <row r="12" customFormat="false" ht="12.75" hidden="false" customHeight="false" outlineLevel="0" collapsed="false">
      <c r="A12" s="0" t="n">
        <v>370.095</v>
      </c>
      <c r="B12" s="0" t="n">
        <v>379.979</v>
      </c>
    </row>
    <row r="15" customFormat="false" ht="12.75" hidden="false" customHeight="false" outlineLevel="0" collapsed="false">
      <c r="F15" s="150"/>
      <c r="G15" s="1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1" t="n">
        <v>2009</v>
      </c>
      <c r="C1" s="151" t="n">
        <v>2010</v>
      </c>
      <c r="D1" s="151"/>
    </row>
    <row r="2" customFormat="false" ht="12.75" hidden="false" customHeight="false" outlineLevel="0" collapsed="false">
      <c r="A2" s="0" t="s">
        <v>590</v>
      </c>
      <c r="B2" s="0" t="n">
        <v>297</v>
      </c>
      <c r="C2" s="0" t="n">
        <v>276</v>
      </c>
    </row>
    <row r="3" customFormat="false" ht="12.75" hidden="false" customHeight="false" outlineLevel="0" collapsed="false">
      <c r="A3" s="0" t="s">
        <v>591</v>
      </c>
      <c r="B3" s="0" t="n">
        <v>95</v>
      </c>
      <c r="C3" s="0" t="n">
        <v>84</v>
      </c>
    </row>
    <row r="4" customFormat="false" ht="12.75" hidden="false" customHeight="false" outlineLevel="0" collapsed="false">
      <c r="A4" s="0" t="s">
        <v>592</v>
      </c>
      <c r="B4" s="0" t="n">
        <v>110</v>
      </c>
      <c r="C4" s="0" t="n">
        <v>119</v>
      </c>
    </row>
    <row r="5" customFormat="false" ht="12.75" hidden="false" customHeight="false" outlineLevel="0" collapsed="false">
      <c r="A5" s="0" t="s">
        <v>593</v>
      </c>
      <c r="B5" s="0" t="n">
        <v>202</v>
      </c>
      <c r="C5" s="0" t="n">
        <v>189</v>
      </c>
    </row>
    <row r="6" customFormat="false" ht="12.75" hidden="false" customHeight="false" outlineLevel="0" collapsed="false">
      <c r="A6" s="0" t="s">
        <v>594</v>
      </c>
      <c r="B6" s="0" t="n">
        <v>129</v>
      </c>
      <c r="C6" s="0" t="n">
        <v>143</v>
      </c>
    </row>
    <row r="7" customFormat="false" ht="12.75" hidden="false" customHeight="false" outlineLevel="0" collapsed="false">
      <c r="A7" s="0" t="s">
        <v>595</v>
      </c>
      <c r="B7" s="0" t="n">
        <v>226</v>
      </c>
      <c r="C7" s="0" t="n">
        <v>192</v>
      </c>
    </row>
    <row r="10" customFormat="false" ht="12.75" hidden="false" customHeight="false" outlineLevel="0" collapsed="false">
      <c r="B10" s="151" t="n">
        <v>2009</v>
      </c>
      <c r="C10" s="151" t="n">
        <v>2010</v>
      </c>
      <c r="D10" s="151"/>
    </row>
    <row r="11" customFormat="false" ht="12.75" hidden="false" customHeight="false" outlineLevel="0" collapsed="false">
      <c r="A11" s="0" t="s">
        <v>590</v>
      </c>
      <c r="B11" s="0" t="n">
        <v>1339</v>
      </c>
      <c r="C11" s="0" t="n">
        <v>1260</v>
      </c>
    </row>
    <row r="12" customFormat="false" ht="12.75" hidden="false" customHeight="false" outlineLevel="0" collapsed="false">
      <c r="A12" s="0" t="s">
        <v>591</v>
      </c>
      <c r="B12" s="0" t="n">
        <v>1290</v>
      </c>
      <c r="C12" s="0" t="n">
        <v>1264</v>
      </c>
    </row>
    <row r="13" customFormat="false" ht="12.75" hidden="false" customHeight="false" outlineLevel="0" collapsed="false">
      <c r="A13" s="0" t="s">
        <v>592</v>
      </c>
      <c r="B13" s="0" t="n">
        <v>1150</v>
      </c>
      <c r="C13" s="0" t="n">
        <v>1165</v>
      </c>
    </row>
    <row r="14" customFormat="false" ht="12.75" hidden="false" customHeight="false" outlineLevel="0" collapsed="false">
      <c r="A14" s="0" t="s">
        <v>593</v>
      </c>
      <c r="B14" s="0" t="n">
        <v>1207</v>
      </c>
      <c r="C14" s="0" t="n">
        <v>1171</v>
      </c>
    </row>
    <row r="15" customFormat="false" ht="12.75" hidden="false" customHeight="false" outlineLevel="0" collapsed="false">
      <c r="A15" s="0" t="s">
        <v>594</v>
      </c>
      <c r="B15" s="0" t="n">
        <v>1197</v>
      </c>
      <c r="C15" s="0" t="n">
        <v>1192</v>
      </c>
    </row>
    <row r="16" customFormat="false" ht="12.75" hidden="false" customHeight="false" outlineLevel="0" collapsed="false">
      <c r="A16" s="0" t="s">
        <v>595</v>
      </c>
      <c r="B16" s="0" t="n">
        <v>1182</v>
      </c>
      <c r="C16" s="0" t="n">
        <v>11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6</v>
      </c>
      <c r="C1" s="0" t="s">
        <v>597</v>
      </c>
      <c r="E1" s="0" t="s">
        <v>598</v>
      </c>
    </row>
    <row r="2" customFormat="false" ht="12.75" hidden="false" customHeight="false" outlineLevel="0" collapsed="false">
      <c r="A2" s="0" t="s">
        <v>429</v>
      </c>
      <c r="B2" s="0" t="n">
        <v>281</v>
      </c>
      <c r="C2" s="0" t="n">
        <f aca="false">ROUND((B2*100/E2)-100,1)</f>
        <v>-6</v>
      </c>
      <c r="E2" s="0" t="n">
        <v>299</v>
      </c>
    </row>
    <row r="3" customFormat="false" ht="12.75" hidden="false" customHeight="false" outlineLevel="0" collapsed="false">
      <c r="A3" s="0" t="s">
        <v>428</v>
      </c>
      <c r="B3" s="0" t="n">
        <v>324</v>
      </c>
      <c r="C3" s="0" t="n">
        <f aca="false">ROUND((B3*100/E3)-100,1)</f>
        <v>-5.3</v>
      </c>
      <c r="E3" s="0" t="n">
        <v>342</v>
      </c>
    </row>
    <row r="4" customFormat="false" ht="12.75" hidden="false" customHeight="false" outlineLevel="0" collapsed="false">
      <c r="A4" s="0" t="s">
        <v>427</v>
      </c>
      <c r="B4" s="0" t="n">
        <v>443</v>
      </c>
      <c r="C4" s="0" t="n">
        <f aca="false">ROUND((B4*100/E4)-100,1)</f>
        <v>13.6</v>
      </c>
      <c r="E4" s="0" t="n">
        <v>390</v>
      </c>
    </row>
    <row r="5" customFormat="false" ht="12.75" hidden="false" customHeight="false" outlineLevel="0" collapsed="false">
      <c r="A5" s="0" t="s">
        <v>426</v>
      </c>
      <c r="B5" s="0" t="n">
        <v>394</v>
      </c>
      <c r="C5" s="0" t="n">
        <f aca="false">ROUND((B5*100/E5)-100,1)</f>
        <v>8.2</v>
      </c>
      <c r="E5" s="0" t="n">
        <v>364</v>
      </c>
    </row>
    <row r="6" customFormat="false" ht="12.75" hidden="false" customHeight="false" outlineLevel="0" collapsed="false">
      <c r="A6" s="0" t="s">
        <v>425</v>
      </c>
      <c r="B6" s="0" t="n">
        <v>464</v>
      </c>
      <c r="C6" s="0" t="n">
        <f aca="false">ROUND((B6*100/E6)-100,1)</f>
        <v>7.7</v>
      </c>
      <c r="E6" s="0" t="n">
        <v>431</v>
      </c>
    </row>
    <row r="7" customFormat="false" ht="12.75" hidden="false" customHeight="false" outlineLevel="0" collapsed="false">
      <c r="A7" s="0" t="s">
        <v>424</v>
      </c>
      <c r="B7" s="0" t="n">
        <v>297</v>
      </c>
      <c r="C7" s="0" t="n">
        <f aca="false">ROUND((B7*100/E7)-100,1)</f>
        <v>-17</v>
      </c>
      <c r="E7" s="0" t="n">
        <v>358</v>
      </c>
    </row>
    <row r="8" customFormat="false" ht="12.75" hidden="false" customHeight="false" outlineLevel="0" collapsed="false">
      <c r="A8" s="0" t="s">
        <v>423</v>
      </c>
      <c r="B8" s="0" t="n">
        <v>446</v>
      </c>
      <c r="C8" s="0" t="n">
        <f aca="false">ROUND((B8*100/E8)-100,1)</f>
        <v>12.6</v>
      </c>
      <c r="E8" s="0" t="n">
        <v>396</v>
      </c>
    </row>
    <row r="9" customFormat="false" ht="12.75" hidden="false" customHeight="false" outlineLevel="0" collapsed="false">
      <c r="A9" s="0" t="s">
        <v>422</v>
      </c>
      <c r="B9" s="0" t="n">
        <v>437</v>
      </c>
      <c r="C9" s="0" t="n">
        <f aca="false">ROUND((B9*100/E9)-100,1)</f>
        <v>-6.4</v>
      </c>
      <c r="E9" s="0" t="n">
        <v>467</v>
      </c>
    </row>
    <row r="10" customFormat="false" ht="12.75" hidden="false" customHeight="false" outlineLevel="0" collapsed="false">
      <c r="A10" s="0" t="s">
        <v>421</v>
      </c>
      <c r="B10" s="0" t="n">
        <v>347</v>
      </c>
      <c r="C10" s="0" t="n">
        <f aca="false">ROUND((B10*100/E10)-100,1)</f>
        <v>-20.8</v>
      </c>
      <c r="E10" s="0" t="n">
        <v>438</v>
      </c>
    </row>
    <row r="11" customFormat="false" ht="12.75" hidden="false" customHeight="false" outlineLevel="0" collapsed="false">
      <c r="A11" s="0" t="s">
        <v>420</v>
      </c>
      <c r="B11" s="0" t="n">
        <v>380</v>
      </c>
      <c r="C11" s="0" t="n">
        <f aca="false">ROUND((B11*100/E11)-100,1)</f>
        <v>-14.2</v>
      </c>
      <c r="E11" s="0" t="n">
        <v>443</v>
      </c>
    </row>
    <row r="12" customFormat="false" ht="12.75" hidden="false" customHeight="false" outlineLevel="0" collapsed="false">
      <c r="A12" s="0" t="s">
        <v>419</v>
      </c>
      <c r="B12" s="0" t="n">
        <v>427</v>
      </c>
      <c r="C12" s="0" t="n">
        <f aca="false">ROUND((B12*100/E12)-100,1)</f>
        <v>9.5</v>
      </c>
      <c r="E12" s="0" t="n">
        <v>390</v>
      </c>
    </row>
    <row r="13" customFormat="false" ht="12.75" hidden="false" customHeight="false" outlineLevel="0" collapsed="false">
      <c r="A13" s="0" t="s">
        <v>418</v>
      </c>
      <c r="B13" s="0" t="n">
        <v>486</v>
      </c>
      <c r="C13" s="0" t="n">
        <f aca="false">ROUND((B13*100/E13)-100,1)</f>
        <v>-14.9</v>
      </c>
      <c r="E13" s="0" t="n">
        <v>571</v>
      </c>
    </row>
    <row r="14" customFormat="false" ht="12.75" hidden="false" customHeight="false" outlineLevel="0" collapsed="false">
      <c r="A14" s="0" t="s">
        <v>417</v>
      </c>
      <c r="B14" s="0" t="n">
        <v>216</v>
      </c>
      <c r="C14" s="0" t="n">
        <f aca="false">ROUND((B14*100/E14)-100,1)</f>
        <v>-8.5</v>
      </c>
      <c r="E14" s="0" t="n">
        <v>236</v>
      </c>
    </row>
    <row r="15" customFormat="false" ht="12.75" hidden="false" customHeight="false" outlineLevel="0" collapsed="false">
      <c r="A15" s="0" t="s">
        <v>416</v>
      </c>
      <c r="B15" s="0" t="n">
        <v>274</v>
      </c>
      <c r="C15" s="0" t="n">
        <f aca="false">ROUND((B15*100/E15)-100,1)</f>
        <v>-16.7</v>
      </c>
      <c r="E15" s="0" t="n">
        <v>329</v>
      </c>
    </row>
    <row r="16" customFormat="false" ht="12.75" hidden="false" customHeight="false" outlineLevel="0" collapsed="false">
      <c r="A16" s="0" t="s">
        <v>415</v>
      </c>
      <c r="B16" s="0" t="n">
        <v>418</v>
      </c>
      <c r="C16" s="0" t="n">
        <f aca="false">ROUND((B16*100/E16)-100,1)</f>
        <v>-4.1</v>
      </c>
      <c r="E16" s="0" t="n">
        <v>436</v>
      </c>
    </row>
    <row r="17" customFormat="false" ht="12.75" hidden="false" customHeight="false" outlineLevel="0" collapsed="false">
      <c r="A17" s="0" t="s">
        <v>414</v>
      </c>
      <c r="B17" s="0" t="n">
        <v>289</v>
      </c>
      <c r="C17" s="0" t="n">
        <f aca="false">ROUND((B17*100/E17)-100,1)</f>
        <v>-15</v>
      </c>
      <c r="E17" s="0" t="n">
        <v>340</v>
      </c>
    </row>
    <row r="18" customFormat="false" ht="12.75" hidden="false" customHeight="false" outlineLevel="0" collapsed="false">
      <c r="A18" s="0" t="s">
        <v>413</v>
      </c>
      <c r="B18" s="0" t="n">
        <v>380</v>
      </c>
      <c r="C18" s="0" t="n">
        <f aca="false">ROUND((B18*100/E18)-100,1)</f>
        <v>-15.4</v>
      </c>
      <c r="E18" s="0" t="n">
        <v>44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9</v>
      </c>
      <c r="C1" s="0" t="s">
        <v>597</v>
      </c>
      <c r="E1" s="0" t="s">
        <v>598</v>
      </c>
    </row>
    <row r="2" customFormat="false" ht="12.75" hidden="false" customHeight="false" outlineLevel="0" collapsed="false">
      <c r="A2" s="0" t="s">
        <v>429</v>
      </c>
      <c r="B2" s="0" t="n">
        <v>1501</v>
      </c>
      <c r="C2" s="0" t="n">
        <f aca="false">ROUND((B2*100/E2)-100,1)</f>
        <v>-1</v>
      </c>
      <c r="E2" s="0" t="n">
        <v>1516</v>
      </c>
    </row>
    <row r="3" customFormat="false" ht="12.75" hidden="false" customHeight="false" outlineLevel="0" collapsed="false">
      <c r="A3" s="0" t="s">
        <v>428</v>
      </c>
      <c r="B3" s="0" t="n">
        <v>1489</v>
      </c>
      <c r="C3" s="0" t="n">
        <f aca="false">ROUND((B3*100/E3)-100,1)</f>
        <v>-0.1</v>
      </c>
      <c r="E3" s="0" t="n">
        <v>1490</v>
      </c>
    </row>
    <row r="4" customFormat="false" ht="12.75" hidden="false" customHeight="false" outlineLevel="0" collapsed="false">
      <c r="A4" s="0" t="s">
        <v>427</v>
      </c>
      <c r="B4" s="0" t="n">
        <v>1407</v>
      </c>
      <c r="C4" s="0" t="n">
        <f aca="false">ROUND((B4*100/E4)-100,1)</f>
        <v>0.4</v>
      </c>
      <c r="E4" s="0" t="n">
        <v>1401</v>
      </c>
    </row>
    <row r="5" customFormat="false" ht="12.75" hidden="false" customHeight="false" outlineLevel="0" collapsed="false">
      <c r="A5" s="0" t="s">
        <v>426</v>
      </c>
      <c r="B5" s="0" t="n">
        <v>1396</v>
      </c>
      <c r="C5" s="0" t="n">
        <f aca="false">ROUND((B5*100/E5)-100,1)</f>
        <v>-1.1</v>
      </c>
      <c r="E5" s="0" t="n">
        <v>1412</v>
      </c>
    </row>
    <row r="6" customFormat="false" ht="12.75" hidden="false" customHeight="false" outlineLevel="0" collapsed="false">
      <c r="A6" s="0" t="s">
        <v>425</v>
      </c>
      <c r="B6" s="0" t="n">
        <v>1409</v>
      </c>
      <c r="C6" s="0" t="n">
        <f aca="false">ROUND((B6*100/E6)-100,1)</f>
        <v>-1.8</v>
      </c>
      <c r="E6" s="0" t="n">
        <v>1435</v>
      </c>
    </row>
    <row r="7" customFormat="false" ht="12.75" hidden="false" customHeight="false" outlineLevel="0" collapsed="false">
      <c r="A7" s="0" t="s">
        <v>424</v>
      </c>
      <c r="B7" s="0" t="n">
        <v>1314</v>
      </c>
      <c r="C7" s="0" t="n">
        <f aca="false">ROUND((B7*100/E7)-100,1)</f>
        <v>-4</v>
      </c>
      <c r="E7" s="0" t="n">
        <v>1369</v>
      </c>
    </row>
    <row r="8" customFormat="false" ht="12.75" hidden="false" customHeight="false" outlineLevel="0" collapsed="false">
      <c r="A8" s="0" t="s">
        <v>423</v>
      </c>
      <c r="B8" s="0" t="n">
        <v>1496</v>
      </c>
      <c r="C8" s="0" t="n">
        <f aca="false">ROUND((B8*100/E8)-100,1)</f>
        <v>-0.4</v>
      </c>
      <c r="E8" s="0" t="n">
        <v>1502</v>
      </c>
    </row>
    <row r="9" customFormat="false" ht="12.75" hidden="false" customHeight="false" outlineLevel="0" collapsed="false">
      <c r="A9" s="0" t="s">
        <v>422</v>
      </c>
      <c r="B9" s="0" t="n">
        <v>1412</v>
      </c>
      <c r="C9" s="0" t="n">
        <f aca="false">ROUND((B9*100/E9)-100,1)</f>
        <v>-1.9</v>
      </c>
      <c r="E9" s="0" t="n">
        <v>1440</v>
      </c>
    </row>
    <row r="10" customFormat="false" ht="12.75" hidden="false" customHeight="false" outlineLevel="0" collapsed="false">
      <c r="A10" s="0" t="s">
        <v>421</v>
      </c>
      <c r="B10" s="0" t="n">
        <v>1308</v>
      </c>
      <c r="C10" s="0" t="n">
        <f aca="false">ROUND((B10*100/E10)-100,1)</f>
        <v>-2.8</v>
      </c>
      <c r="E10" s="0" t="n">
        <v>1345</v>
      </c>
    </row>
    <row r="11" customFormat="false" ht="12.75" hidden="false" customHeight="false" outlineLevel="0" collapsed="false">
      <c r="A11" s="0" t="s">
        <v>420</v>
      </c>
      <c r="B11" s="0" t="n">
        <v>1485</v>
      </c>
      <c r="C11" s="0" t="n">
        <f aca="false">ROUND((B11*100/E11)-100,1)</f>
        <v>-2.3</v>
      </c>
      <c r="E11" s="0" t="n">
        <v>1520</v>
      </c>
    </row>
    <row r="12" customFormat="false" ht="12.75" hidden="false" customHeight="false" outlineLevel="0" collapsed="false">
      <c r="A12" s="0" t="s">
        <v>419</v>
      </c>
      <c r="B12" s="0" t="n">
        <v>1338</v>
      </c>
      <c r="C12" s="0" t="n">
        <f aca="false">ROUND((B12*100/E12)-100,1)</f>
        <v>-4.7</v>
      </c>
      <c r="E12" s="0" t="n">
        <v>1404</v>
      </c>
    </row>
    <row r="13" customFormat="false" ht="12.75" hidden="false" customHeight="false" outlineLevel="0" collapsed="false">
      <c r="A13" s="0" t="s">
        <v>418</v>
      </c>
      <c r="B13" s="0" t="n">
        <v>1338</v>
      </c>
      <c r="C13" s="0" t="n">
        <f aca="false">ROUND((B13*100/E13)-100,1)</f>
        <v>-3.5</v>
      </c>
      <c r="E13" s="0" t="n">
        <v>1386</v>
      </c>
    </row>
    <row r="14" customFormat="false" ht="12.75" hidden="false" customHeight="false" outlineLevel="0" collapsed="false">
      <c r="A14" s="0" t="s">
        <v>417</v>
      </c>
      <c r="B14" s="0" t="n">
        <v>1577</v>
      </c>
      <c r="C14" s="0" t="n">
        <f aca="false">ROUND((B14*100/E14)-100,1)</f>
        <v>0.4</v>
      </c>
      <c r="E14" s="0" t="n">
        <v>1571</v>
      </c>
    </row>
    <row r="15" customFormat="false" ht="12.75" hidden="false" customHeight="false" outlineLevel="0" collapsed="false">
      <c r="A15" s="0" t="s">
        <v>416</v>
      </c>
      <c r="B15" s="0" t="n">
        <v>1609</v>
      </c>
      <c r="C15" s="0" t="n">
        <f aca="false">ROUND((B15*100/E15)-100,1)</f>
        <v>0.7</v>
      </c>
      <c r="E15" s="0" t="n">
        <v>1598</v>
      </c>
    </row>
    <row r="16" customFormat="false" ht="12.75" hidden="false" customHeight="false" outlineLevel="0" collapsed="false">
      <c r="A16" s="0" t="s">
        <v>415</v>
      </c>
      <c r="B16" s="0" t="n">
        <v>1260</v>
      </c>
      <c r="C16" s="0" t="n">
        <f aca="false">ROUND((B16*100/E16)-100,1)</f>
        <v>-3</v>
      </c>
      <c r="E16" s="0" t="n">
        <v>1299</v>
      </c>
    </row>
    <row r="17" customFormat="false" ht="12.75" hidden="false" customHeight="false" outlineLevel="0" collapsed="false">
      <c r="A17" s="0" t="s">
        <v>414</v>
      </c>
      <c r="B17" s="0" t="n">
        <v>1615</v>
      </c>
      <c r="C17" s="0" t="n">
        <f aca="false">ROUND((B17*100/E17)-100,1)</f>
        <v>3.4</v>
      </c>
      <c r="E17" s="0" t="n">
        <v>1562</v>
      </c>
    </row>
    <row r="18" customFormat="false" ht="12.75" hidden="false" customHeight="false" outlineLevel="0" collapsed="false">
      <c r="A18" s="0" t="s">
        <v>413</v>
      </c>
      <c r="B18" s="0" t="n">
        <v>1713</v>
      </c>
      <c r="C18" s="0" t="n">
        <f aca="false">ROUND((B18*100/E18)-100,1)</f>
        <v>-1.9</v>
      </c>
      <c r="E18" s="0" t="n">
        <v>174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9"/>
    <col collapsed="false" customWidth="true" hidden="false" outlineLevel="0" max="2" min="2" style="16" width="7.14"/>
    <col collapsed="false" customWidth="true" hidden="false" outlineLevel="0" max="3" min="3" style="17" width="76.85"/>
    <col collapsed="false" customWidth="false" hidden="false" outlineLevel="0" max="257" min="4" style="17" width="11.42"/>
  </cols>
  <sheetData>
    <row r="1" customFormat="false" ht="15.75" hidden="false" customHeight="false" outlineLevel="0" collapsed="false">
      <c r="A1" s="18" t="s">
        <v>18</v>
      </c>
      <c r="B1" s="18"/>
    </row>
    <row r="2" customFormat="false" ht="12.75" hidden="false" customHeight="false" outlineLevel="0" collapsed="false">
      <c r="A2" s="19"/>
      <c r="B2" s="19"/>
    </row>
    <row r="3" customFormat="false" ht="12.75" hidden="false" customHeight="false" outlineLevel="0" collapsed="false">
      <c r="A3" s="19"/>
      <c r="B3" s="19"/>
    </row>
    <row r="4" customFormat="false" ht="38.25" hidden="false" customHeight="true" outlineLevel="0" collapsed="false">
      <c r="A4" s="20" t="s">
        <v>81</v>
      </c>
      <c r="B4" s="20"/>
      <c r="C4" s="20"/>
    </row>
    <row r="5" customFormat="false" ht="63.75" hidden="false" customHeight="true" outlineLevel="0" collapsed="false">
      <c r="A5" s="21" t="s">
        <v>82</v>
      </c>
      <c r="B5" s="21"/>
      <c r="C5" s="21"/>
    </row>
    <row r="6" customFormat="false" ht="12.75" hidden="false" customHeight="false" outlineLevel="0" collapsed="false">
      <c r="A6" s="19"/>
      <c r="B6" s="19"/>
    </row>
    <row r="7" customFormat="false" ht="12.75" hidden="false" customHeight="false" outlineLevel="0" collapsed="false">
      <c r="A7" s="19"/>
      <c r="B7" s="19"/>
    </row>
    <row r="8" customFormat="false" ht="12.75" hidden="false" customHeight="false" outlineLevel="0" collapsed="false">
      <c r="A8" s="19"/>
      <c r="B8" s="19"/>
    </row>
    <row r="9" customFormat="false" ht="12.75" hidden="false" customHeight="false" outlineLevel="0" collapsed="false">
      <c r="A9" s="22" t="s">
        <v>83</v>
      </c>
      <c r="B9" s="22"/>
    </row>
    <row r="10" customFormat="false" ht="12.75" hidden="false" customHeight="false" outlineLevel="0" collapsed="false">
      <c r="A10" s="19"/>
      <c r="B10" s="19"/>
    </row>
    <row r="11" customFormat="false" ht="64.5" hidden="false" customHeight="true" outlineLevel="0" collapsed="false">
      <c r="A11" s="20" t="s">
        <v>84</v>
      </c>
      <c r="B11" s="20"/>
      <c r="C11" s="20"/>
    </row>
    <row r="12" customFormat="false" ht="12.75" hidden="false" customHeight="false" outlineLevel="0" collapsed="false">
      <c r="A12" s="19" t="s">
        <v>85</v>
      </c>
      <c r="B12" s="19"/>
    </row>
    <row r="13" customFormat="false" ht="12.75" hidden="false" customHeight="false" outlineLevel="0" collapsed="false">
      <c r="A13" s="19"/>
      <c r="B13" s="19"/>
    </row>
    <row r="14" customFormat="false" ht="12.75" hidden="false" customHeight="false" outlineLevel="0" collapsed="false">
      <c r="A14" s="19" t="s">
        <v>86</v>
      </c>
      <c r="B14" s="19"/>
    </row>
    <row r="15" customFormat="false" ht="12.75" hidden="false" customHeight="false" outlineLevel="0" collapsed="false">
      <c r="A15" s="19" t="s">
        <v>87</v>
      </c>
      <c r="B15" s="19"/>
    </row>
    <row r="16" customFormat="false" ht="12.75" hidden="false" customHeight="false" outlineLevel="0" collapsed="false">
      <c r="A16" s="23" t="s">
        <v>88</v>
      </c>
    </row>
    <row r="17" customFormat="false" ht="12.75" hidden="false" customHeight="false" outlineLevel="0" collapsed="false">
      <c r="A17" s="23" t="s">
        <v>89</v>
      </c>
    </row>
    <row r="18" customFormat="false" ht="12.75" hidden="false" customHeight="false" outlineLevel="0" collapsed="false">
      <c r="A18" s="19"/>
      <c r="B18" s="19"/>
    </row>
    <row r="19" customFormat="false" ht="12.75" hidden="false" customHeight="false" outlineLevel="0" collapsed="false">
      <c r="A19" s="19"/>
      <c r="B19" s="19"/>
    </row>
    <row r="20" customFormat="false" ht="12.75" hidden="false" customHeight="false" outlineLevel="0" collapsed="false">
      <c r="A20" s="19"/>
      <c r="B20" s="19"/>
    </row>
    <row r="21" customFormat="false" ht="12.75" hidden="false" customHeight="false" outlineLevel="0" collapsed="false">
      <c r="A21" s="22" t="s">
        <v>90</v>
      </c>
      <c r="B21" s="22"/>
    </row>
    <row r="22" customFormat="false" ht="12.75" hidden="false" customHeight="false" outlineLevel="0" collapsed="false">
      <c r="A22" s="19"/>
      <c r="B22" s="19"/>
    </row>
    <row r="23" customFormat="false" ht="38.25" hidden="false" customHeight="true" outlineLevel="0" collapsed="false">
      <c r="A23" s="20" t="s">
        <v>91</v>
      </c>
      <c r="B23" s="20"/>
      <c r="C23" s="20"/>
    </row>
    <row r="24" customFormat="false" ht="12.75" hidden="false" customHeight="false" outlineLevel="0" collapsed="false">
      <c r="A24" s="19"/>
      <c r="B24" s="19"/>
    </row>
    <row r="25" customFormat="false" ht="51" hidden="false" customHeight="true" outlineLevel="0" collapsed="false">
      <c r="A25" s="20" t="s">
        <v>92</v>
      </c>
      <c r="B25" s="20"/>
      <c r="C25" s="20"/>
    </row>
    <row r="26" customFormat="false" ht="49.5" hidden="false" customHeight="true" outlineLevel="0" collapsed="false">
      <c r="A26" s="20" t="s">
        <v>93</v>
      </c>
      <c r="B26" s="20"/>
      <c r="C26" s="20"/>
    </row>
    <row r="27" customFormat="false" ht="25.5" hidden="false" customHeight="true" outlineLevel="0" collapsed="false">
      <c r="A27" s="20" t="s">
        <v>94</v>
      </c>
      <c r="B27" s="20"/>
      <c r="C27" s="20"/>
    </row>
    <row r="28" customFormat="false" ht="38.25" hidden="false" customHeight="true" outlineLevel="0" collapsed="false">
      <c r="A28" s="20" t="s">
        <v>95</v>
      </c>
      <c r="B28" s="20"/>
      <c r="C28" s="20"/>
    </row>
    <row r="29" customFormat="false" ht="12.75" hidden="false" customHeight="false" outlineLevel="0" collapsed="false">
      <c r="A29" s="19"/>
      <c r="B29" s="19"/>
    </row>
    <row r="30" customFormat="false" ht="38.45" hidden="false" customHeight="true" outlineLevel="0" collapsed="false">
      <c r="A30" s="20" t="s">
        <v>96</v>
      </c>
      <c r="B30" s="20"/>
      <c r="C30" s="20"/>
    </row>
    <row r="31" customFormat="false" ht="76.5" hidden="false" customHeight="true" outlineLevel="0" collapsed="false">
      <c r="A31" s="20" t="s">
        <v>97</v>
      </c>
      <c r="B31" s="20"/>
      <c r="C31" s="20"/>
    </row>
    <row r="33" customFormat="false" ht="12.75" hidden="false" customHeight="false" outlineLevel="0" collapsed="false">
      <c r="A33" s="22"/>
      <c r="B33" s="22"/>
    </row>
    <row r="34" customFormat="false" ht="12.75" hidden="false" customHeight="false" outlineLevel="0" collapsed="false">
      <c r="A34" s="22" t="s">
        <v>98</v>
      </c>
      <c r="B34" s="22"/>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22" t="s">
        <v>99</v>
      </c>
      <c r="B38" s="22"/>
    </row>
    <row r="39" customFormat="false" ht="12.75" hidden="false" customHeight="false" outlineLevel="0" collapsed="false">
      <c r="A39" s="19"/>
      <c r="B39" s="19"/>
    </row>
    <row r="40" customFormat="false" ht="12.75" hidden="false" customHeight="false" outlineLevel="0" collapsed="false">
      <c r="A40" s="19"/>
      <c r="B40" s="19"/>
    </row>
    <row r="41" customFormat="false" ht="25.5" hidden="false" customHeight="true" outlineLevel="0" collapsed="false">
      <c r="A41" s="20" t="s">
        <v>100</v>
      </c>
      <c r="B41" s="20"/>
      <c r="C41" s="20"/>
    </row>
    <row r="42" customFormat="false" ht="12.75" hidden="false" customHeight="false" outlineLevel="0" collapsed="false">
      <c r="A42" s="19"/>
      <c r="B42" s="19"/>
    </row>
    <row r="43" customFormat="false" ht="12.75" hidden="false" customHeight="false" outlineLevel="0" collapsed="false">
      <c r="A43" s="19"/>
      <c r="B43" s="19"/>
    </row>
    <row r="44" customFormat="false" ht="12.75" hidden="false" customHeight="false" outlineLevel="0" collapsed="false">
      <c r="A44" s="19"/>
      <c r="B44" s="19"/>
    </row>
    <row r="45" customFormat="false" ht="12.75" hidden="false" customHeight="false" outlineLevel="0" collapsed="false">
      <c r="A45" s="22" t="s">
        <v>101</v>
      </c>
      <c r="B45" s="22"/>
    </row>
    <row r="46" customFormat="false" ht="12.75" hidden="false" customHeight="false" outlineLevel="0" collapsed="false">
      <c r="A46" s="19"/>
      <c r="B46" s="19"/>
    </row>
    <row r="47" customFormat="false" ht="12.75" hidden="false" customHeight="false" outlineLevel="0" collapsed="false">
      <c r="A47" s="19"/>
      <c r="B47" s="19"/>
    </row>
    <row r="48" customFormat="false" ht="38.45" hidden="false" customHeight="true" outlineLevel="0" collapsed="false">
      <c r="A48" s="20" t="s">
        <v>102</v>
      </c>
      <c r="B48" s="20"/>
      <c r="C48" s="20"/>
    </row>
    <row r="49" customFormat="false" ht="12.75" hidden="false" customHeight="false" outlineLevel="0" collapsed="false">
      <c r="A49" s="19"/>
      <c r="B49" s="19"/>
    </row>
    <row r="50" customFormat="false" ht="12.75" hidden="false" customHeight="false" outlineLevel="0" collapsed="false">
      <c r="A50" s="19"/>
      <c r="B50" s="19"/>
    </row>
    <row r="51" customFormat="false" ht="12.75" hidden="false" customHeight="false" outlineLevel="0" collapsed="false">
      <c r="A51" s="19"/>
      <c r="B51" s="19"/>
    </row>
    <row r="52" customFormat="false" ht="12.75" hidden="false" customHeight="false" outlineLevel="0" collapsed="false">
      <c r="A52" s="22" t="s">
        <v>103</v>
      </c>
      <c r="B52" s="22"/>
    </row>
    <row r="53" customFormat="false" ht="12.75" hidden="false" customHeight="false" outlineLevel="0" collapsed="false">
      <c r="A53" s="19"/>
      <c r="B53" s="19"/>
    </row>
    <row r="54" customFormat="false" ht="12.75" hidden="false" customHeight="false" outlineLevel="0" collapsed="false">
      <c r="A54" s="19"/>
      <c r="B54" s="19"/>
    </row>
    <row r="55" customFormat="false" ht="38.45" hidden="false" customHeight="true" outlineLevel="0" collapsed="false">
      <c r="A55" s="20" t="s">
        <v>104</v>
      </c>
      <c r="B55" s="20"/>
      <c r="C55" s="20"/>
    </row>
    <row r="56" customFormat="false" ht="12.75" hidden="false" customHeight="false" outlineLevel="0" collapsed="false">
      <c r="A56" s="19"/>
      <c r="B56" s="19"/>
    </row>
    <row r="57" customFormat="false" ht="12.75" hidden="false" customHeight="false" outlineLevel="0" collapsed="false">
      <c r="A57" s="19"/>
      <c r="B57" s="19"/>
    </row>
    <row r="58" customFormat="false" ht="12.75" hidden="false" customHeight="false" outlineLevel="0" collapsed="false">
      <c r="A58" s="19"/>
      <c r="B58" s="19"/>
    </row>
    <row r="59" customFormat="false" ht="12.75" hidden="false" customHeight="false" outlineLevel="0" collapsed="false">
      <c r="A59" s="19"/>
      <c r="B59" s="19"/>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false" outlineLevel="0" collapsed="false">
      <c r="A62" s="19"/>
      <c r="B62" s="19"/>
    </row>
    <row r="63" customFormat="false" ht="12.75" hidden="false" customHeight="false" outlineLevel="0" collapsed="false">
      <c r="A63" s="19"/>
      <c r="B63" s="19"/>
    </row>
    <row r="64" customFormat="false" ht="12.75" hidden="false" customHeight="false" outlineLevel="0" collapsed="false">
      <c r="A64" s="19"/>
      <c r="B64" s="19"/>
    </row>
    <row r="65" customFormat="false" ht="12.75" hidden="false" customHeight="false" outlineLevel="0" collapsed="false">
      <c r="A65" s="19"/>
      <c r="B65" s="19"/>
    </row>
    <row r="66" customFormat="false" ht="12.75" hidden="false" customHeight="false" outlineLevel="0" collapsed="false">
      <c r="A66" s="19"/>
      <c r="B66" s="19"/>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9"/>
      <c r="B68" s="19"/>
    </row>
    <row r="69" customFormat="false" ht="12.75" hidden="false" customHeight="false" outlineLevel="0" collapsed="false">
      <c r="A69" s="19"/>
      <c r="B69" s="19"/>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4"/>
      <c r="B71" s="1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4"/>
      <c r="B73" s="1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9"/>
      <c r="B75" s="19"/>
    </row>
    <row r="76" customFormat="false" ht="12.75" hidden="false" customHeight="false" outlineLevel="0" collapsed="false">
      <c r="A76" s="19"/>
      <c r="B76" s="19"/>
    </row>
    <row r="77" customFormat="false" ht="12.75" hidden="false" customHeight="false" outlineLevel="0" collapsed="false">
      <c r="A77" s="19"/>
      <c r="B77" s="19"/>
    </row>
    <row r="78" customFormat="false" ht="12.75" hidden="false" customHeight="false" outlineLevel="0" collapsed="false">
      <c r="A78" s="19"/>
      <c r="B78" s="19"/>
    </row>
    <row r="79" customFormat="false" ht="12.75" hidden="false" customHeight="false" outlineLevel="0" collapsed="false">
      <c r="A79" s="22" t="s">
        <v>105</v>
      </c>
      <c r="B79" s="22"/>
    </row>
    <row r="80" customFormat="false" ht="12.75" hidden="false" customHeight="false" outlineLevel="0" collapsed="false">
      <c r="A80" s="19"/>
      <c r="B80" s="19"/>
    </row>
    <row r="81" customFormat="false" ht="12.75" hidden="false" customHeight="false" outlineLevel="0" collapsed="false">
      <c r="A81" s="19"/>
      <c r="B81" s="19"/>
    </row>
    <row r="82" customFormat="false" ht="12.75" hidden="false" customHeight="false" outlineLevel="0" collapsed="false">
      <c r="A82" s="16" t="s">
        <v>106</v>
      </c>
      <c r="C82" s="25" t="s">
        <v>107</v>
      </c>
    </row>
    <row r="83" customFormat="false" ht="12.75" hidden="false" customHeight="false" outlineLevel="0" collapsed="false">
      <c r="A83" s="16" t="s">
        <v>108</v>
      </c>
      <c r="C83" s="25" t="s">
        <v>109</v>
      </c>
    </row>
    <row r="84" customFormat="false" ht="12.75" hidden="false" customHeight="false" outlineLevel="0" collapsed="false">
      <c r="A84" s="16" t="s">
        <v>110</v>
      </c>
      <c r="C84" s="25" t="s">
        <v>111</v>
      </c>
    </row>
    <row r="85" customFormat="false" ht="12.75" hidden="false" customHeight="false" outlineLevel="0" collapsed="false">
      <c r="A85" s="16" t="s">
        <v>112</v>
      </c>
      <c r="C85" s="25" t="s">
        <v>111</v>
      </c>
    </row>
    <row r="86" customFormat="false" ht="12.75" hidden="false" customHeight="false" outlineLevel="0" collapsed="false">
      <c r="A86" s="16" t="s">
        <v>113</v>
      </c>
      <c r="C86" s="25" t="s">
        <v>114</v>
      </c>
    </row>
    <row r="87" customFormat="false" ht="12.75" hidden="false" customHeight="false" outlineLevel="0" collapsed="false">
      <c r="A87" s="16" t="s">
        <v>115</v>
      </c>
      <c r="C87" s="25" t="s">
        <v>116</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8" width="11.42"/>
  </cols>
  <sheetData>
    <row r="1" customFormat="false" ht="12" hidden="false" customHeight="true" outlineLevel="0" collapsed="false">
      <c r="A1" s="26"/>
      <c r="B1" s="26"/>
      <c r="C1" s="26"/>
      <c r="D1" s="26"/>
      <c r="E1" s="26"/>
      <c r="F1" s="26"/>
      <c r="G1" s="26"/>
    </row>
    <row r="5" customFormat="false" ht="12" hidden="false" customHeight="true" outlineLevel="0" collapsed="false">
      <c r="A5" s="27" t="s">
        <v>19</v>
      </c>
      <c r="B5" s="27"/>
      <c r="C5" s="27"/>
      <c r="D5" s="27"/>
      <c r="E5" s="27"/>
      <c r="F5" s="27"/>
      <c r="G5" s="27"/>
    </row>
    <row r="6" customFormat="false" ht="12" hidden="false" customHeight="false" outlineLevel="0" collapsed="false">
      <c r="A6" s="28"/>
      <c r="B6" s="28"/>
      <c r="C6" s="28"/>
      <c r="D6" s="28"/>
      <c r="E6" s="28"/>
      <c r="F6" s="28"/>
      <c r="G6" s="28"/>
    </row>
    <row r="7" customFormat="false" ht="12" hidden="false" customHeight="false" outlineLevel="0" collapsed="false">
      <c r="A7" s="28"/>
      <c r="B7" s="28"/>
      <c r="C7" s="28"/>
      <c r="D7" s="28"/>
      <c r="E7" s="28"/>
      <c r="F7" s="28"/>
      <c r="G7" s="28"/>
    </row>
    <row r="8" customFormat="false" ht="10.5" hidden="false" customHeight="true" outlineLevel="0" collapsed="false">
      <c r="A8" s="29"/>
    </row>
    <row r="9" customFormat="false" ht="39.75" hidden="false" customHeight="true" outlineLevel="0" collapsed="false">
      <c r="A9" s="30" t="s">
        <v>117</v>
      </c>
      <c r="B9" s="30"/>
      <c r="C9" s="30"/>
      <c r="D9" s="30"/>
      <c r="E9" s="30"/>
      <c r="F9" s="30"/>
      <c r="G9" s="30"/>
    </row>
    <row r="10" customFormat="false" ht="45" hidden="false" customHeight="true" outlineLevel="0" collapsed="false">
      <c r="A10" s="30" t="s">
        <v>118</v>
      </c>
      <c r="B10" s="30"/>
      <c r="C10" s="30"/>
      <c r="D10" s="30"/>
      <c r="E10" s="30"/>
      <c r="F10" s="30"/>
      <c r="G10" s="30"/>
    </row>
    <row r="11" customFormat="false" ht="45.75" hidden="false" customHeight="true" outlineLevel="0" collapsed="false">
      <c r="A11" s="30" t="s">
        <v>119</v>
      </c>
      <c r="B11" s="30"/>
      <c r="C11" s="30"/>
      <c r="D11" s="30"/>
      <c r="E11" s="30"/>
      <c r="F11" s="30"/>
      <c r="G11" s="30"/>
    </row>
    <row r="12" customFormat="false" ht="19.5" hidden="false" customHeight="true" outlineLevel="0" collapsed="false">
      <c r="A12" s="30" t="s">
        <v>120</v>
      </c>
      <c r="B12" s="30"/>
      <c r="C12" s="30"/>
      <c r="D12" s="30"/>
      <c r="E12" s="30"/>
      <c r="F12" s="30"/>
      <c r="G12" s="30"/>
    </row>
    <row r="13" customFormat="false" ht="21.75" hidden="false" customHeight="true" outlineLevel="0" collapsed="false">
      <c r="A13" s="30" t="s">
        <v>121</v>
      </c>
      <c r="B13" s="30"/>
      <c r="C13" s="30"/>
      <c r="D13" s="30"/>
      <c r="E13" s="30"/>
      <c r="F13" s="30"/>
      <c r="G13" s="30"/>
    </row>
    <row r="15" customFormat="false" ht="25.5" hidden="false" customHeight="true" outlineLevel="0" collapsed="false">
      <c r="A15" s="30" t="s">
        <v>122</v>
      </c>
      <c r="B15" s="30"/>
      <c r="C15" s="30"/>
      <c r="D15" s="30"/>
      <c r="E15" s="30"/>
      <c r="F15" s="30"/>
      <c r="G15" s="30"/>
    </row>
    <row r="16" customFormat="false" ht="43.5" hidden="false" customHeight="true" outlineLevel="0" collapsed="false">
      <c r="A16" s="30" t="s">
        <v>123</v>
      </c>
      <c r="B16" s="30"/>
      <c r="C16" s="30"/>
      <c r="D16" s="30"/>
      <c r="E16" s="30"/>
      <c r="F16" s="30"/>
      <c r="G16" s="30"/>
    </row>
    <row r="17" customFormat="false" ht="93" hidden="false" customHeight="true" outlineLevel="0" collapsed="false">
      <c r="A17" s="30" t="s">
        <v>124</v>
      </c>
      <c r="B17" s="30"/>
      <c r="C17" s="30"/>
      <c r="D17" s="30"/>
      <c r="E17" s="30"/>
      <c r="F17" s="30"/>
      <c r="G17" s="30"/>
    </row>
    <row r="18" customFormat="false" ht="13.5" hidden="false" customHeight="true" outlineLevel="0" collapsed="false">
      <c r="A18" s="28"/>
      <c r="B18" s="28"/>
      <c r="C18" s="28"/>
      <c r="D18" s="28"/>
      <c r="E18" s="28"/>
      <c r="F18" s="28"/>
      <c r="G18" s="28"/>
    </row>
    <row r="19" customFormat="false" ht="13.5" hidden="false" customHeight="true" outlineLevel="0" collapsed="false">
      <c r="A19" s="28"/>
      <c r="B19" s="28"/>
      <c r="C19" s="28"/>
      <c r="D19" s="28"/>
      <c r="E19" s="28"/>
      <c r="F19" s="28"/>
      <c r="G19" s="28"/>
    </row>
    <row r="20" customFormat="false" ht="11.25" hidden="false" customHeight="true" outlineLevel="0" collapsed="false"/>
    <row r="23" customFormat="false" ht="40.5" hidden="false" customHeight="true" outlineLevel="0" collapsed="false"/>
  </sheetData>
  <mergeCells count="10">
    <mergeCell ref="A1:G1"/>
    <mergeCell ref="A5:G5"/>
    <mergeCell ref="A9:G9"/>
    <mergeCell ref="A10:G10"/>
    <mergeCell ref="A11:G11"/>
    <mergeCell ref="A12:G12"/>
    <mergeCell ref="A13:G13"/>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3-08T09:52:24Z</cp:lastPrinted>
  <dcterms:modified xsi:type="dcterms:W3CDTF">2011-03-17T10:32:45Z</dcterms:modified>
  <cp:revision>0</cp:revision>
  <dc:subject/>
  <dc:title/>
</cp:coreProperties>
</file>